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октяб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1124</v>
      </c>
      <c r="C7" s="11" t="n">
        <v>1.40518</v>
      </c>
      <c r="D7" s="11" t="n">
        <v>1.41499</v>
      </c>
      <c r="E7" s="11" t="n">
        <v>1.40829</v>
      </c>
      <c r="F7" s="11" t="n">
        <v>1.43949</v>
      </c>
      <c r="G7" s="11" t="n">
        <v>1.47464</v>
      </c>
      <c r="H7" s="11" t="n">
        <v>1.54512</v>
      </c>
      <c r="I7" s="11" t="n">
        <v>1.63782</v>
      </c>
      <c r="J7" s="11" t="n">
        <v>1.72962</v>
      </c>
      <c r="K7" s="11" t="n">
        <v>1.63437</v>
      </c>
      <c r="L7" s="11" t="n">
        <v>1.63351</v>
      </c>
      <c r="M7" s="11" t="n">
        <v>1.70678</v>
      </c>
      <c r="N7" s="11" t="n">
        <v>1.70247</v>
      </c>
      <c r="O7" s="11" t="n">
        <v>1.68679</v>
      </c>
      <c r="P7" s="11" t="n">
        <v>1.43419</v>
      </c>
      <c r="Q7" s="11" t="n">
        <v>1.44396</v>
      </c>
      <c r="R7" s="11" t="n">
        <v>1.6179</v>
      </c>
      <c r="S7" s="11" t="n">
        <v>1.66851</v>
      </c>
      <c r="T7" s="11" t="n">
        <v>1.70417</v>
      </c>
      <c r="U7" s="11" t="n">
        <v>1.85077</v>
      </c>
      <c r="V7" s="11" t="n">
        <v>1.49605</v>
      </c>
      <c r="W7" s="11" t="n">
        <v>1.4482</v>
      </c>
      <c r="X7" s="11" t="n">
        <v>1.43275</v>
      </c>
      <c r="Y7" s="11" t="n">
        <v>1.4193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3009</v>
      </c>
      <c r="C8" s="11" t="n">
        <v>1.33544</v>
      </c>
      <c r="D8" s="11" t="n">
        <v>1.34539</v>
      </c>
      <c r="E8" s="11" t="n">
        <v>1.344</v>
      </c>
      <c r="F8" s="11" t="n">
        <v>1.36133</v>
      </c>
      <c r="G8" s="11" t="n">
        <v>1.39189</v>
      </c>
      <c r="H8" s="11" t="n">
        <v>1.41088</v>
      </c>
      <c r="I8" s="11" t="n">
        <v>1.45636</v>
      </c>
      <c r="J8" s="11" t="n">
        <v>1.46164</v>
      </c>
      <c r="K8" s="11" t="n">
        <v>1.45208</v>
      </c>
      <c r="L8" s="11" t="n">
        <v>1.44334</v>
      </c>
      <c r="M8" s="11" t="n">
        <v>1.44088</v>
      </c>
      <c r="N8" s="11" t="n">
        <v>1.42773</v>
      </c>
      <c r="O8" s="11" t="n">
        <v>1.42591</v>
      </c>
      <c r="P8" s="11" t="n">
        <v>1.35488</v>
      </c>
      <c r="Q8" s="11" t="n">
        <v>1.37358</v>
      </c>
      <c r="R8" s="11" t="n">
        <v>1.42571</v>
      </c>
      <c r="S8" s="11" t="n">
        <v>1.46351</v>
      </c>
      <c r="T8" s="11" t="n">
        <v>1.453</v>
      </c>
      <c r="U8" s="11" t="n">
        <v>1.48892</v>
      </c>
      <c r="V8" s="11" t="n">
        <v>1.43563</v>
      </c>
      <c r="W8" s="11" t="n">
        <v>1.35428</v>
      </c>
      <c r="X8" s="11" t="n">
        <v>1.34048</v>
      </c>
      <c r="Y8" s="11" t="n">
        <v>1.3395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5049</v>
      </c>
      <c r="C9" s="11" t="n">
        <v>1.34816</v>
      </c>
      <c r="D9" s="11" t="n">
        <v>1.35189</v>
      </c>
      <c r="E9" s="11" t="n">
        <v>1.36773</v>
      </c>
      <c r="F9" s="11" t="n">
        <v>1.37478</v>
      </c>
      <c r="G9" s="11" t="n">
        <v>1.39492</v>
      </c>
      <c r="H9" s="11" t="n">
        <v>1.41073</v>
      </c>
      <c r="I9" s="11" t="n">
        <v>1.4359</v>
      </c>
      <c r="J9" s="11" t="n">
        <v>1.46732</v>
      </c>
      <c r="K9" s="11" t="n">
        <v>1.45812</v>
      </c>
      <c r="L9" s="11" t="n">
        <v>1.66886</v>
      </c>
      <c r="M9" s="11" t="n">
        <v>1.69889</v>
      </c>
      <c r="N9" s="11" t="n">
        <v>1.67204</v>
      </c>
      <c r="O9" s="11" t="n">
        <v>1.66636</v>
      </c>
      <c r="P9" s="11" t="n">
        <v>1.50656</v>
      </c>
      <c r="Q9" s="11" t="n">
        <v>1.51212</v>
      </c>
      <c r="R9" s="11" t="n">
        <v>1.62426</v>
      </c>
      <c r="S9" s="11" t="n">
        <v>1.64843</v>
      </c>
      <c r="T9" s="11" t="n">
        <v>1.67875</v>
      </c>
      <c r="U9" s="11" t="n">
        <v>1.68723</v>
      </c>
      <c r="V9" s="11" t="n">
        <v>1.42611</v>
      </c>
      <c r="W9" s="11" t="n">
        <v>1.42108</v>
      </c>
      <c r="X9" s="11" t="n">
        <v>1.37623</v>
      </c>
      <c r="Y9" s="11" t="n">
        <v>1.3692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1377</v>
      </c>
      <c r="C10" s="11" t="n">
        <v>1.39818</v>
      </c>
      <c r="D10" s="11" t="n">
        <v>1.4031</v>
      </c>
      <c r="E10" s="11" t="n">
        <v>1.38611</v>
      </c>
      <c r="F10" s="11" t="n">
        <v>1.40144</v>
      </c>
      <c r="G10" s="11" t="n">
        <v>1.4218</v>
      </c>
      <c r="H10" s="11" t="n">
        <v>1.47117</v>
      </c>
      <c r="I10" s="11" t="n">
        <v>1.56884</v>
      </c>
      <c r="J10" s="11" t="n">
        <v>1.58954</v>
      </c>
      <c r="K10" s="11" t="n">
        <v>1.68106</v>
      </c>
      <c r="L10" s="11" t="n">
        <v>1.68838</v>
      </c>
      <c r="M10" s="11" t="n">
        <v>1.68598</v>
      </c>
      <c r="N10" s="11" t="n">
        <v>1.57839</v>
      </c>
      <c r="O10" s="11" t="n">
        <v>1.52365</v>
      </c>
      <c r="P10" s="11" t="n">
        <v>1.52899</v>
      </c>
      <c r="Q10" s="11" t="n">
        <v>1.47573</v>
      </c>
      <c r="R10" s="11" t="n">
        <v>1.56476</v>
      </c>
      <c r="S10" s="11" t="n">
        <v>1.55739</v>
      </c>
      <c r="T10" s="11" t="n">
        <v>1.55936</v>
      </c>
      <c r="U10" s="11" t="n">
        <v>1.47264</v>
      </c>
      <c r="V10" s="11" t="n">
        <v>1.44918</v>
      </c>
      <c r="W10" s="11" t="n">
        <v>1.4191</v>
      </c>
      <c r="X10" s="11" t="n">
        <v>1.4081</v>
      </c>
      <c r="Y10" s="11" t="n">
        <v>1.4031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6265</v>
      </c>
      <c r="C11" s="11" t="n">
        <v>1.45621</v>
      </c>
      <c r="D11" s="11" t="n">
        <v>1.4565</v>
      </c>
      <c r="E11" s="11" t="n">
        <v>1.43247</v>
      </c>
      <c r="F11" s="11" t="n">
        <v>1.43409</v>
      </c>
      <c r="G11" s="11" t="n">
        <v>1.44205</v>
      </c>
      <c r="H11" s="11" t="n">
        <v>1.47674</v>
      </c>
      <c r="I11" s="11" t="n">
        <v>1.48393</v>
      </c>
      <c r="J11" s="11" t="n">
        <v>1.48259</v>
      </c>
      <c r="K11" s="11" t="n">
        <v>1.46593</v>
      </c>
      <c r="L11" s="11" t="n">
        <v>1.5165</v>
      </c>
      <c r="M11" s="11" t="n">
        <v>1.52703</v>
      </c>
      <c r="N11" s="11" t="n">
        <v>1.52157</v>
      </c>
      <c r="O11" s="11" t="n">
        <v>1.47953</v>
      </c>
      <c r="P11" s="11" t="n">
        <v>1.52694</v>
      </c>
      <c r="Q11" s="11" t="n">
        <v>1.47973</v>
      </c>
      <c r="R11" s="11" t="n">
        <v>1.57006</v>
      </c>
      <c r="S11" s="11" t="n">
        <v>1.55716</v>
      </c>
      <c r="T11" s="11" t="n">
        <v>1.53834</v>
      </c>
      <c r="U11" s="11" t="n">
        <v>1.57841</v>
      </c>
      <c r="V11" s="11" t="n">
        <v>1.47638</v>
      </c>
      <c r="W11" s="11" t="n">
        <v>1.46371</v>
      </c>
      <c r="X11" s="11" t="n">
        <v>1.45239</v>
      </c>
      <c r="Y11" s="11" t="n">
        <v>1.4430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6961</v>
      </c>
      <c r="C12" s="11" t="n">
        <v>1.35895</v>
      </c>
      <c r="D12" s="11" t="n">
        <v>1.36565</v>
      </c>
      <c r="E12" s="11" t="n">
        <v>1.36878</v>
      </c>
      <c r="F12" s="11" t="n">
        <v>1.38001</v>
      </c>
      <c r="G12" s="11" t="n">
        <v>1.41853</v>
      </c>
      <c r="H12" s="11" t="n">
        <v>1.52427</v>
      </c>
      <c r="I12" s="11" t="n">
        <v>1.58664</v>
      </c>
      <c r="J12" s="11" t="n">
        <v>1.55074</v>
      </c>
      <c r="K12" s="11" t="n">
        <v>1.42076</v>
      </c>
      <c r="L12" s="11" t="n">
        <v>1.41952</v>
      </c>
      <c r="M12" s="11" t="n">
        <v>1.42144</v>
      </c>
      <c r="N12" s="11" t="n">
        <v>1.42113</v>
      </c>
      <c r="O12" s="11" t="n">
        <v>1.42029</v>
      </c>
      <c r="P12" s="11" t="n">
        <v>1.42104</v>
      </c>
      <c r="Q12" s="11" t="n">
        <v>1.58333</v>
      </c>
      <c r="R12" s="11" t="n">
        <v>1.48194</v>
      </c>
      <c r="S12" s="11" t="n">
        <v>1.55679</v>
      </c>
      <c r="T12" s="11" t="n">
        <v>1.42422</v>
      </c>
      <c r="U12" s="11" t="n">
        <v>1.42673</v>
      </c>
      <c r="V12" s="11" t="n">
        <v>1.39655</v>
      </c>
      <c r="W12" s="11" t="n">
        <v>1.39188</v>
      </c>
      <c r="X12" s="11" t="n">
        <v>1.37664</v>
      </c>
      <c r="Y12" s="11" t="n">
        <v>1.3639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0598</v>
      </c>
      <c r="C13" s="11" t="n">
        <v>1.39328</v>
      </c>
      <c r="D13" s="11" t="n">
        <v>1.40281</v>
      </c>
      <c r="E13" s="11" t="n">
        <v>1.40632</v>
      </c>
      <c r="F13" s="11" t="n">
        <v>1.43142</v>
      </c>
      <c r="G13" s="11" t="n">
        <v>1.57448</v>
      </c>
      <c r="H13" s="11" t="n">
        <v>1.71456</v>
      </c>
      <c r="I13" s="11" t="n">
        <v>1.87248</v>
      </c>
      <c r="J13" s="11" t="n">
        <v>1.82389</v>
      </c>
      <c r="K13" s="11" t="n">
        <v>1.77877</v>
      </c>
      <c r="L13" s="11" t="n">
        <v>1.71749</v>
      </c>
      <c r="M13" s="11" t="n">
        <v>1.55876</v>
      </c>
      <c r="N13" s="11" t="n">
        <v>1.51572</v>
      </c>
      <c r="O13" s="11" t="n">
        <v>1.77593</v>
      </c>
      <c r="P13" s="11" t="n">
        <v>1.51383</v>
      </c>
      <c r="Q13" s="11" t="n">
        <v>1.48059</v>
      </c>
      <c r="R13" s="11" t="n">
        <v>1.69628</v>
      </c>
      <c r="S13" s="11" t="n">
        <v>1.69298</v>
      </c>
      <c r="T13" s="11" t="n">
        <v>1.49689</v>
      </c>
      <c r="U13" s="11" t="n">
        <v>1.49873</v>
      </c>
      <c r="V13" s="11" t="n">
        <v>1.48906</v>
      </c>
      <c r="W13" s="11" t="n">
        <v>1.44348</v>
      </c>
      <c r="X13" s="11" t="n">
        <v>1.40849</v>
      </c>
      <c r="Y13" s="11" t="n">
        <v>1.4056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3174</v>
      </c>
      <c r="C14" s="11" t="n">
        <v>1.33484</v>
      </c>
      <c r="D14" s="11" t="n">
        <v>1.35322</v>
      </c>
      <c r="E14" s="11" t="n">
        <v>1.34094</v>
      </c>
      <c r="F14" s="11" t="n">
        <v>1.35122</v>
      </c>
      <c r="G14" s="11" t="n">
        <v>1.36982</v>
      </c>
      <c r="H14" s="11" t="n">
        <v>1.42292</v>
      </c>
      <c r="I14" s="11" t="n">
        <v>1.39797</v>
      </c>
      <c r="J14" s="11" t="n">
        <v>1.39971</v>
      </c>
      <c r="K14" s="11" t="n">
        <v>1.3721</v>
      </c>
      <c r="L14" s="11" t="n">
        <v>1.37005</v>
      </c>
      <c r="M14" s="11" t="n">
        <v>1.37151</v>
      </c>
      <c r="N14" s="11" t="n">
        <v>1.37138</v>
      </c>
      <c r="O14" s="11" t="n">
        <v>1.364</v>
      </c>
      <c r="P14" s="11" t="n">
        <v>1.36792</v>
      </c>
      <c r="Q14" s="11" t="n">
        <v>1.36124</v>
      </c>
      <c r="R14" s="11" t="n">
        <v>1.36561</v>
      </c>
      <c r="S14" s="11" t="n">
        <v>1.37515</v>
      </c>
      <c r="T14" s="11" t="n">
        <v>1.36966</v>
      </c>
      <c r="U14" s="11" t="n">
        <v>1.3651</v>
      </c>
      <c r="V14" s="11" t="n">
        <v>1.36112</v>
      </c>
      <c r="W14" s="11" t="n">
        <v>1.34959</v>
      </c>
      <c r="X14" s="11" t="n">
        <v>1.34092</v>
      </c>
      <c r="Y14" s="11" t="n">
        <v>1.3421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1529</v>
      </c>
      <c r="C15" s="11" t="n">
        <v>1.31938</v>
      </c>
      <c r="D15" s="11" t="n">
        <v>1.32683</v>
      </c>
      <c r="E15" s="11" t="n">
        <v>1.33131</v>
      </c>
      <c r="F15" s="11" t="n">
        <v>1.34962</v>
      </c>
      <c r="G15" s="11" t="n">
        <v>1.3675</v>
      </c>
      <c r="H15" s="11" t="n">
        <v>1.56119</v>
      </c>
      <c r="I15" s="11" t="n">
        <v>1.49148</v>
      </c>
      <c r="J15" s="11" t="n">
        <v>1.43791</v>
      </c>
      <c r="K15" s="11" t="n">
        <v>1.39303</v>
      </c>
      <c r="L15" s="11" t="n">
        <v>1.48377</v>
      </c>
      <c r="M15" s="11" t="n">
        <v>1.48398</v>
      </c>
      <c r="N15" s="11" t="n">
        <v>1.67717</v>
      </c>
      <c r="O15" s="11" t="n">
        <v>1.6739</v>
      </c>
      <c r="P15" s="11" t="n">
        <v>1.53457</v>
      </c>
      <c r="Q15" s="11" t="n">
        <v>1.52741</v>
      </c>
      <c r="R15" s="11" t="n">
        <v>1.63994</v>
      </c>
      <c r="S15" s="11" t="n">
        <v>1.61909</v>
      </c>
      <c r="T15" s="11" t="n">
        <v>1.57373</v>
      </c>
      <c r="U15" s="11" t="n">
        <v>1.47391</v>
      </c>
      <c r="V15" s="11" t="n">
        <v>1.38023</v>
      </c>
      <c r="W15" s="11" t="n">
        <v>1.34794</v>
      </c>
      <c r="X15" s="11" t="n">
        <v>1.34157</v>
      </c>
      <c r="Y15" s="11" t="n">
        <v>1.3337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9687</v>
      </c>
      <c r="C16" s="11" t="n">
        <v>1.26462</v>
      </c>
      <c r="D16" s="11" t="n">
        <v>1.2864</v>
      </c>
      <c r="E16" s="11" t="n">
        <v>1.3351</v>
      </c>
      <c r="F16" s="11" t="n">
        <v>1.37181</v>
      </c>
      <c r="G16" s="11" t="n">
        <v>1.50739</v>
      </c>
      <c r="H16" s="11" t="n">
        <v>1.57258</v>
      </c>
      <c r="I16" s="11" t="n">
        <v>1.6757</v>
      </c>
      <c r="J16" s="11" t="n">
        <v>1.69701</v>
      </c>
      <c r="K16" s="11" t="n">
        <v>1.67065</v>
      </c>
      <c r="L16" s="11" t="n">
        <v>1.69973</v>
      </c>
      <c r="M16" s="11" t="n">
        <v>1.69847</v>
      </c>
      <c r="N16" s="11" t="n">
        <v>1.67329</v>
      </c>
      <c r="O16" s="11" t="n">
        <v>1.6716</v>
      </c>
      <c r="P16" s="11" t="n">
        <v>1.50105</v>
      </c>
      <c r="Q16" s="11" t="n">
        <v>1.51596</v>
      </c>
      <c r="R16" s="11" t="n">
        <v>1.63666</v>
      </c>
      <c r="S16" s="11" t="n">
        <v>1.60353</v>
      </c>
      <c r="T16" s="11" t="n">
        <v>1.61989</v>
      </c>
      <c r="U16" s="11" t="n">
        <v>1.63457</v>
      </c>
      <c r="V16" s="11" t="n">
        <v>1.5885</v>
      </c>
      <c r="W16" s="11" t="n">
        <v>1.46504</v>
      </c>
      <c r="X16" s="11" t="n">
        <v>1.36682</v>
      </c>
      <c r="Y16" s="11" t="n">
        <v>1.3102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2516</v>
      </c>
      <c r="C17" s="11" t="n">
        <v>1.42169</v>
      </c>
      <c r="D17" s="11" t="n">
        <v>1.40852</v>
      </c>
      <c r="E17" s="11" t="n">
        <v>1.42822</v>
      </c>
      <c r="F17" s="11" t="n">
        <v>1.39838</v>
      </c>
      <c r="G17" s="11" t="n">
        <v>1.52445</v>
      </c>
      <c r="H17" s="11" t="n">
        <v>1.57231</v>
      </c>
      <c r="I17" s="11" t="n">
        <v>1.58984</v>
      </c>
      <c r="J17" s="11" t="n">
        <v>1.61261</v>
      </c>
      <c r="K17" s="11" t="n">
        <v>1.68602</v>
      </c>
      <c r="L17" s="11" t="n">
        <v>1.58079</v>
      </c>
      <c r="M17" s="11" t="n">
        <v>1.57967</v>
      </c>
      <c r="N17" s="11" t="n">
        <v>1.57868</v>
      </c>
      <c r="O17" s="11" t="n">
        <v>1.57663</v>
      </c>
      <c r="P17" s="11" t="n">
        <v>1.52541</v>
      </c>
      <c r="Q17" s="11" t="n">
        <v>1.56913</v>
      </c>
      <c r="R17" s="11" t="n">
        <v>1.57522</v>
      </c>
      <c r="S17" s="11" t="n">
        <v>1.56147</v>
      </c>
      <c r="T17" s="11" t="n">
        <v>1.56356</v>
      </c>
      <c r="U17" s="11" t="n">
        <v>1.68473</v>
      </c>
      <c r="V17" s="11" t="n">
        <v>1.69376</v>
      </c>
      <c r="W17" s="11" t="n">
        <v>1.53827</v>
      </c>
      <c r="X17" s="11" t="n">
        <v>1.42036</v>
      </c>
      <c r="Y17" s="11" t="n">
        <v>1.4049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4925</v>
      </c>
      <c r="C18" s="11" t="n">
        <v>1.33809</v>
      </c>
      <c r="D18" s="11" t="n">
        <v>1.32041</v>
      </c>
      <c r="E18" s="11" t="n">
        <v>1.34507</v>
      </c>
      <c r="F18" s="11" t="n">
        <v>1.32912</v>
      </c>
      <c r="G18" s="11" t="n">
        <v>1.36635</v>
      </c>
      <c r="H18" s="11" t="n">
        <v>1.3704</v>
      </c>
      <c r="I18" s="11" t="n">
        <v>1.43499</v>
      </c>
      <c r="J18" s="11" t="n">
        <v>1.43527</v>
      </c>
      <c r="K18" s="11" t="n">
        <v>1.46098</v>
      </c>
      <c r="L18" s="11" t="n">
        <v>1.48677</v>
      </c>
      <c r="M18" s="11" t="n">
        <v>1.48684</v>
      </c>
      <c r="N18" s="11" t="n">
        <v>1.50759</v>
      </c>
      <c r="O18" s="11" t="n">
        <v>1.5073</v>
      </c>
      <c r="P18" s="11" t="n">
        <v>1.47192</v>
      </c>
      <c r="Q18" s="11" t="n">
        <v>1.55706</v>
      </c>
      <c r="R18" s="11" t="n">
        <v>1.57121</v>
      </c>
      <c r="S18" s="11" t="n">
        <v>1.50555</v>
      </c>
      <c r="T18" s="11" t="n">
        <v>1.51989</v>
      </c>
      <c r="U18" s="11" t="n">
        <v>1.55881</v>
      </c>
      <c r="V18" s="11" t="n">
        <v>1.56371</v>
      </c>
      <c r="W18" s="11" t="n">
        <v>1.41357</v>
      </c>
      <c r="X18" s="11" t="n">
        <v>1.36853</v>
      </c>
      <c r="Y18" s="11" t="n">
        <v>1.3482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1833</v>
      </c>
      <c r="C19" s="11" t="n">
        <v>1.29774</v>
      </c>
      <c r="D19" s="11" t="n">
        <v>1.33207</v>
      </c>
      <c r="E19" s="11" t="n">
        <v>1.37609</v>
      </c>
      <c r="F19" s="11" t="n">
        <v>1.36979</v>
      </c>
      <c r="G19" s="11" t="n">
        <v>1.38379</v>
      </c>
      <c r="H19" s="11" t="n">
        <v>1.37337</v>
      </c>
      <c r="I19" s="11" t="n">
        <v>1.39659</v>
      </c>
      <c r="J19" s="11" t="n">
        <v>1.39277</v>
      </c>
      <c r="K19" s="11" t="n">
        <v>1.38186</v>
      </c>
      <c r="L19" s="11" t="n">
        <v>1.39131</v>
      </c>
      <c r="M19" s="11" t="n">
        <v>1.39068</v>
      </c>
      <c r="N19" s="11" t="n">
        <v>1.13711</v>
      </c>
      <c r="O19" s="11" t="n">
        <v>1.3768</v>
      </c>
      <c r="P19" s="11" t="n">
        <v>1.36215</v>
      </c>
      <c r="Q19" s="11" t="n">
        <v>1.36811</v>
      </c>
      <c r="R19" s="11" t="n">
        <v>1.3727</v>
      </c>
      <c r="S19" s="11" t="n">
        <v>1.36955</v>
      </c>
      <c r="T19" s="11" t="n">
        <v>1.36385</v>
      </c>
      <c r="U19" s="11" t="n">
        <v>1.13157</v>
      </c>
      <c r="V19" s="11" t="n">
        <v>1.13802</v>
      </c>
      <c r="W19" s="11" t="n">
        <v>1.12111</v>
      </c>
      <c r="X19" s="11" t="n">
        <v>1.11817</v>
      </c>
      <c r="Y19" s="11" t="n">
        <v>1.1155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0398</v>
      </c>
      <c r="C20" s="11" t="n">
        <v>1.20176</v>
      </c>
      <c r="D20" s="11" t="n">
        <v>1.20704</v>
      </c>
      <c r="E20" s="11" t="n">
        <v>1.21198</v>
      </c>
      <c r="F20" s="11" t="n">
        <v>1.31001</v>
      </c>
      <c r="G20" s="11" t="n">
        <v>1.36014</v>
      </c>
      <c r="H20" s="11" t="n">
        <v>1.36449</v>
      </c>
      <c r="I20" s="11" t="n">
        <v>1.38066</v>
      </c>
      <c r="J20" s="11" t="n">
        <v>1.38417</v>
      </c>
      <c r="K20" s="11" t="n">
        <v>1.38286</v>
      </c>
      <c r="L20" s="11" t="n">
        <v>1.37908</v>
      </c>
      <c r="M20" s="11" t="n">
        <v>1.37802</v>
      </c>
      <c r="N20" s="11" t="n">
        <v>1.37918</v>
      </c>
      <c r="O20" s="11" t="n">
        <v>1.37859</v>
      </c>
      <c r="P20" s="11" t="n">
        <v>1.35282</v>
      </c>
      <c r="Q20" s="11" t="n">
        <v>1.36439</v>
      </c>
      <c r="R20" s="11" t="n">
        <v>1.37137</v>
      </c>
      <c r="S20" s="11" t="n">
        <v>1.37071</v>
      </c>
      <c r="T20" s="11" t="n">
        <v>1.37101</v>
      </c>
      <c r="U20" s="11" t="n">
        <v>1.22616</v>
      </c>
      <c r="V20" s="11" t="n">
        <v>1.22723</v>
      </c>
      <c r="W20" s="11" t="n">
        <v>1.21262</v>
      </c>
      <c r="X20" s="11" t="n">
        <v>1.20729</v>
      </c>
      <c r="Y20" s="11" t="n">
        <v>1.2068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4828</v>
      </c>
      <c r="C21" s="11" t="n">
        <v>1.23534</v>
      </c>
      <c r="D21" s="11" t="n">
        <v>1.24159</v>
      </c>
      <c r="E21" s="11" t="n">
        <v>1.36195</v>
      </c>
      <c r="F21" s="11" t="n">
        <v>1.34635</v>
      </c>
      <c r="G21" s="11" t="n">
        <v>1.4125</v>
      </c>
      <c r="H21" s="11" t="n">
        <v>1.41616</v>
      </c>
      <c r="I21" s="11" t="n">
        <v>1.44408</v>
      </c>
      <c r="J21" s="11" t="n">
        <v>1.44462</v>
      </c>
      <c r="K21" s="11" t="n">
        <v>1.73282</v>
      </c>
      <c r="L21" s="11" t="n">
        <v>1.79763</v>
      </c>
      <c r="M21" s="11" t="n">
        <v>1.78274</v>
      </c>
      <c r="N21" s="11" t="n">
        <v>1.76252</v>
      </c>
      <c r="O21" s="11" t="n">
        <v>1.72141</v>
      </c>
      <c r="P21" s="11" t="n">
        <v>1.55925</v>
      </c>
      <c r="Q21" s="11" t="n">
        <v>1.6414</v>
      </c>
      <c r="R21" s="11" t="n">
        <v>1.70329</v>
      </c>
      <c r="S21" s="11" t="n">
        <v>1.67988</v>
      </c>
      <c r="T21" s="11" t="n">
        <v>1.6732</v>
      </c>
      <c r="U21" s="11" t="n">
        <v>1.63358</v>
      </c>
      <c r="V21" s="11" t="n">
        <v>1.57953</v>
      </c>
      <c r="W21" s="11" t="n">
        <v>1.35769</v>
      </c>
      <c r="X21" s="11" t="n">
        <v>1.25489</v>
      </c>
      <c r="Y21" s="11" t="n">
        <v>1.2506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1575</v>
      </c>
      <c r="C22" s="11" t="n">
        <v>1.21064</v>
      </c>
      <c r="D22" s="11" t="n">
        <v>1.21317</v>
      </c>
      <c r="E22" s="11" t="n">
        <v>1.22526</v>
      </c>
      <c r="F22" s="11" t="n">
        <v>1.22073</v>
      </c>
      <c r="G22" s="11" t="n">
        <v>1.2278</v>
      </c>
      <c r="H22" s="11" t="n">
        <v>1.23684</v>
      </c>
      <c r="I22" s="11" t="n">
        <v>1.24981</v>
      </c>
      <c r="J22" s="11" t="n">
        <v>1.25172</v>
      </c>
      <c r="K22" s="11" t="n">
        <v>1.25092</v>
      </c>
      <c r="L22" s="11" t="n">
        <v>1.24546</v>
      </c>
      <c r="M22" s="11" t="n">
        <v>1.23835</v>
      </c>
      <c r="N22" s="11" t="n">
        <v>1.24071</v>
      </c>
      <c r="O22" s="11" t="n">
        <v>1.23871</v>
      </c>
      <c r="P22" s="11" t="n">
        <v>1.22654</v>
      </c>
      <c r="Q22" s="11" t="n">
        <v>1.23424</v>
      </c>
      <c r="R22" s="11" t="n">
        <v>1.24134</v>
      </c>
      <c r="S22" s="11" t="n">
        <v>1.24179</v>
      </c>
      <c r="T22" s="11" t="n">
        <v>1.23929</v>
      </c>
      <c r="U22" s="11" t="n">
        <v>1.23837</v>
      </c>
      <c r="V22" s="11" t="n">
        <v>1.23582</v>
      </c>
      <c r="W22" s="11" t="n">
        <v>1.22499</v>
      </c>
      <c r="X22" s="11" t="n">
        <v>1.21599</v>
      </c>
      <c r="Y22" s="11" t="n">
        <v>1.2108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7617</v>
      </c>
      <c r="C23" s="11" t="n">
        <v>1.37019</v>
      </c>
      <c r="D23" s="11" t="n">
        <v>1.37356</v>
      </c>
      <c r="E23" s="11" t="n">
        <v>1.38831</v>
      </c>
      <c r="F23" s="11" t="n">
        <v>1.39093</v>
      </c>
      <c r="G23" s="11" t="n">
        <v>1.4176</v>
      </c>
      <c r="H23" s="11" t="n">
        <v>1.46515</v>
      </c>
      <c r="I23" s="11" t="n">
        <v>1.48256</v>
      </c>
      <c r="J23" s="11" t="n">
        <v>1.47714</v>
      </c>
      <c r="K23" s="11" t="n">
        <v>1.43385</v>
      </c>
      <c r="L23" s="11" t="n">
        <v>1.43502</v>
      </c>
      <c r="M23" s="11" t="n">
        <v>1.42947</v>
      </c>
      <c r="N23" s="11" t="n">
        <v>1.42788</v>
      </c>
      <c r="O23" s="11" t="n">
        <v>1.42779</v>
      </c>
      <c r="P23" s="11" t="n">
        <v>1.41048</v>
      </c>
      <c r="Q23" s="11" t="n">
        <v>1.41765</v>
      </c>
      <c r="R23" s="11" t="n">
        <v>1.6375</v>
      </c>
      <c r="S23" s="11" t="n">
        <v>1.64369</v>
      </c>
      <c r="T23" s="11" t="n">
        <v>1.58672</v>
      </c>
      <c r="U23" s="11" t="n">
        <v>1.4619</v>
      </c>
      <c r="V23" s="11" t="n">
        <v>1.46257</v>
      </c>
      <c r="W23" s="11" t="n">
        <v>1.43669</v>
      </c>
      <c r="X23" s="11" t="n">
        <v>1.41523</v>
      </c>
      <c r="Y23" s="11" t="n">
        <v>1.396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8462</v>
      </c>
      <c r="C24" s="11" t="n">
        <v>1.47266</v>
      </c>
      <c r="D24" s="11" t="n">
        <v>1.47181</v>
      </c>
      <c r="E24" s="11" t="n">
        <v>1.48206</v>
      </c>
      <c r="F24" s="11" t="n">
        <v>1.46805</v>
      </c>
      <c r="G24" s="11" t="n">
        <v>1.49268</v>
      </c>
      <c r="H24" s="11" t="n">
        <v>1.53998</v>
      </c>
      <c r="I24" s="11" t="n">
        <v>1.58726</v>
      </c>
      <c r="J24" s="11" t="n">
        <v>1.60845</v>
      </c>
      <c r="K24" s="11" t="n">
        <v>1.61376</v>
      </c>
      <c r="L24" s="11" t="n">
        <v>1.62766</v>
      </c>
      <c r="M24" s="11" t="n">
        <v>1.69008</v>
      </c>
      <c r="N24" s="11" t="n">
        <v>1.6272</v>
      </c>
      <c r="O24" s="11" t="n">
        <v>1.58778</v>
      </c>
      <c r="P24" s="11" t="n">
        <v>1.52333</v>
      </c>
      <c r="Q24" s="11" t="n">
        <v>1.56144</v>
      </c>
      <c r="R24" s="11" t="n">
        <v>1.55645</v>
      </c>
      <c r="S24" s="11" t="n">
        <v>1.57061</v>
      </c>
      <c r="T24" s="11" t="n">
        <v>1.56356</v>
      </c>
      <c r="U24" s="11" t="n">
        <v>1.57826</v>
      </c>
      <c r="V24" s="11" t="n">
        <v>1.53885</v>
      </c>
      <c r="W24" s="11" t="n">
        <v>1.48781</v>
      </c>
      <c r="X24" s="11" t="n">
        <v>1.47756</v>
      </c>
      <c r="Y24" s="11" t="n">
        <v>1.4682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4864</v>
      </c>
      <c r="C25" s="11" t="n">
        <v>1.53651</v>
      </c>
      <c r="D25" s="11" t="n">
        <v>1.53365</v>
      </c>
      <c r="E25" s="11" t="n">
        <v>1.53392</v>
      </c>
      <c r="F25" s="11" t="n">
        <v>1.53487</v>
      </c>
      <c r="G25" s="11" t="n">
        <v>1.52742</v>
      </c>
      <c r="H25" s="11" t="n">
        <v>1.5453</v>
      </c>
      <c r="I25" s="11" t="n">
        <v>1.58891</v>
      </c>
      <c r="J25" s="11" t="n">
        <v>1.61725</v>
      </c>
      <c r="K25" s="11" t="n">
        <v>1.62266</v>
      </c>
      <c r="L25" s="11" t="n">
        <v>1.6219</v>
      </c>
      <c r="M25" s="11" t="n">
        <v>1.62144</v>
      </c>
      <c r="N25" s="11" t="n">
        <v>1.61758</v>
      </c>
      <c r="O25" s="11" t="n">
        <v>1.6176</v>
      </c>
      <c r="P25" s="11" t="n">
        <v>1.59488</v>
      </c>
      <c r="Q25" s="11" t="n">
        <v>1.61298</v>
      </c>
      <c r="R25" s="11" t="n">
        <v>1.582</v>
      </c>
      <c r="S25" s="11" t="n">
        <v>1.60339</v>
      </c>
      <c r="T25" s="11" t="n">
        <v>1.61303</v>
      </c>
      <c r="U25" s="11" t="n">
        <v>1.59519</v>
      </c>
      <c r="V25" s="11" t="n">
        <v>1.61471</v>
      </c>
      <c r="W25" s="11" t="n">
        <v>1.5918</v>
      </c>
      <c r="X25" s="11" t="n">
        <v>1.535</v>
      </c>
      <c r="Y25" s="11" t="n">
        <v>1.5285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64305</v>
      </c>
      <c r="C26" s="11" t="n">
        <v>1.57036</v>
      </c>
      <c r="D26" s="11" t="n">
        <v>1.6557</v>
      </c>
      <c r="E26" s="11" t="n">
        <v>1.68452</v>
      </c>
      <c r="F26" s="11" t="n">
        <v>1.69402</v>
      </c>
      <c r="G26" s="11" t="n">
        <v>1.74006</v>
      </c>
      <c r="H26" s="11" t="n">
        <v>1.77012</v>
      </c>
      <c r="I26" s="11" t="n">
        <v>1.77955</v>
      </c>
      <c r="J26" s="11" t="n">
        <v>1.79951</v>
      </c>
      <c r="K26" s="11" t="n">
        <v>1.79217</v>
      </c>
      <c r="L26" s="11" t="n">
        <v>1.79253</v>
      </c>
      <c r="M26" s="11" t="n">
        <v>1.79119</v>
      </c>
      <c r="N26" s="11" t="n">
        <v>1.7879</v>
      </c>
      <c r="O26" s="11" t="n">
        <v>1.77859</v>
      </c>
      <c r="P26" s="11" t="n">
        <v>1.65412</v>
      </c>
      <c r="Q26" s="11" t="n">
        <v>1.76897</v>
      </c>
      <c r="R26" s="11" t="n">
        <v>1.76601</v>
      </c>
      <c r="S26" s="11" t="n">
        <v>1.77468</v>
      </c>
      <c r="T26" s="11" t="n">
        <v>1.76381</v>
      </c>
      <c r="U26" s="11" t="n">
        <v>1.75319</v>
      </c>
      <c r="V26" s="11" t="n">
        <v>1.6562</v>
      </c>
      <c r="W26" s="11" t="n">
        <v>1.70158</v>
      </c>
      <c r="X26" s="11" t="n">
        <v>1.637</v>
      </c>
      <c r="Y26" s="11" t="n">
        <v>1.4662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7431</v>
      </c>
      <c r="C27" s="11" t="n">
        <v>1.558</v>
      </c>
      <c r="D27" s="11" t="n">
        <v>1.56926</v>
      </c>
      <c r="E27" s="11" t="n">
        <v>1.59054</v>
      </c>
      <c r="F27" s="11" t="n">
        <v>1.63002</v>
      </c>
      <c r="G27" s="11" t="n">
        <v>1.63718</v>
      </c>
      <c r="H27" s="11" t="n">
        <v>1.62656</v>
      </c>
      <c r="I27" s="11" t="n">
        <v>1.82615</v>
      </c>
      <c r="J27" s="11" t="n">
        <v>1.837</v>
      </c>
      <c r="K27" s="11" t="n">
        <v>1.83299</v>
      </c>
      <c r="L27" s="11" t="n">
        <v>1.82743</v>
      </c>
      <c r="M27" s="11" t="n">
        <v>1.83214</v>
      </c>
      <c r="N27" s="11" t="n">
        <v>1.79043</v>
      </c>
      <c r="O27" s="11" t="n">
        <v>1.78429</v>
      </c>
      <c r="P27" s="11" t="n">
        <v>1.65997</v>
      </c>
      <c r="Q27" s="11" t="n">
        <v>1.70671</v>
      </c>
      <c r="R27" s="11" t="n">
        <v>1.70928</v>
      </c>
      <c r="S27" s="11" t="n">
        <v>1.70573</v>
      </c>
      <c r="T27" s="11" t="n">
        <v>1.61068</v>
      </c>
      <c r="U27" s="11" t="n">
        <v>1.63323</v>
      </c>
      <c r="V27" s="11" t="n">
        <v>1.64162</v>
      </c>
      <c r="W27" s="11" t="n">
        <v>1.65003</v>
      </c>
      <c r="X27" s="11" t="n">
        <v>1.63009</v>
      </c>
      <c r="Y27" s="11" t="n">
        <v>1.6007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2065</v>
      </c>
      <c r="C28" s="11" t="n">
        <v>1.4073</v>
      </c>
      <c r="D28" s="11" t="n">
        <v>1.41166</v>
      </c>
      <c r="E28" s="11" t="n">
        <v>1.45887</v>
      </c>
      <c r="F28" s="11" t="n">
        <v>1.46563</v>
      </c>
      <c r="G28" s="11" t="n">
        <v>1.67932</v>
      </c>
      <c r="H28" s="11" t="n">
        <v>1.86304</v>
      </c>
      <c r="I28" s="11" t="n">
        <v>1.87233</v>
      </c>
      <c r="J28" s="11" t="n">
        <v>2.10097</v>
      </c>
      <c r="K28" s="11" t="n">
        <v>1.87461</v>
      </c>
      <c r="L28" s="11" t="n">
        <v>1.87328</v>
      </c>
      <c r="M28" s="11" t="n">
        <v>1.87373</v>
      </c>
      <c r="N28" s="11" t="n">
        <v>1.87159</v>
      </c>
      <c r="O28" s="11" t="n">
        <v>1.87365</v>
      </c>
      <c r="P28" s="11" t="n">
        <v>1.7658</v>
      </c>
      <c r="Q28" s="11" t="n">
        <v>1.8541</v>
      </c>
      <c r="R28" s="11" t="n">
        <v>1.70032</v>
      </c>
      <c r="S28" s="11" t="n">
        <v>1.69368</v>
      </c>
      <c r="T28" s="11" t="n">
        <v>1.62658</v>
      </c>
      <c r="U28" s="11" t="n">
        <v>1.61609</v>
      </c>
      <c r="V28" s="11" t="n">
        <v>1.59848</v>
      </c>
      <c r="W28" s="11" t="n">
        <v>1.46223</v>
      </c>
      <c r="X28" s="11" t="n">
        <v>1.4445</v>
      </c>
      <c r="Y28" s="11" t="n">
        <v>1.4255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9798</v>
      </c>
      <c r="C29" s="11" t="n">
        <v>1.49269</v>
      </c>
      <c r="D29" s="11" t="n">
        <v>1.54172</v>
      </c>
      <c r="E29" s="11" t="n">
        <v>1.63542</v>
      </c>
      <c r="F29" s="11" t="n">
        <v>1.59923</v>
      </c>
      <c r="G29" s="11" t="n">
        <v>1.67573</v>
      </c>
      <c r="H29" s="11" t="n">
        <v>1.69997</v>
      </c>
      <c r="I29" s="11" t="n">
        <v>1.64798</v>
      </c>
      <c r="J29" s="11" t="n">
        <v>1.74638</v>
      </c>
      <c r="K29" s="11" t="n">
        <v>1.72242</v>
      </c>
      <c r="L29" s="11" t="n">
        <v>1.72744</v>
      </c>
      <c r="M29" s="11" t="n">
        <v>1.63248</v>
      </c>
      <c r="N29" s="11" t="n">
        <v>1.63967</v>
      </c>
      <c r="O29" s="11" t="n">
        <v>1.72965</v>
      </c>
      <c r="P29" s="11" t="n">
        <v>1.69503</v>
      </c>
      <c r="Q29" s="11" t="n">
        <v>1.70192</v>
      </c>
      <c r="R29" s="11" t="n">
        <v>1.7202</v>
      </c>
      <c r="S29" s="11" t="n">
        <v>1.63383</v>
      </c>
      <c r="T29" s="11" t="n">
        <v>1.64835</v>
      </c>
      <c r="U29" s="11" t="n">
        <v>1.67276</v>
      </c>
      <c r="V29" s="11" t="n">
        <v>1.67435</v>
      </c>
      <c r="W29" s="11" t="n">
        <v>1.64794</v>
      </c>
      <c r="X29" s="11" t="n">
        <v>1.63355</v>
      </c>
      <c r="Y29" s="11" t="n">
        <v>1.6226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63771</v>
      </c>
      <c r="C30" s="11" t="n">
        <v>1.60925</v>
      </c>
      <c r="D30" s="11" t="n">
        <v>1.74846</v>
      </c>
      <c r="E30" s="11" t="n">
        <v>1.94709</v>
      </c>
      <c r="F30" s="11" t="n">
        <v>1.94233</v>
      </c>
      <c r="G30" s="11" t="n">
        <v>1.96003</v>
      </c>
      <c r="H30" s="11" t="n">
        <v>1.91874</v>
      </c>
      <c r="I30" s="11" t="n">
        <v>1.90574</v>
      </c>
      <c r="J30" s="11" t="n">
        <v>1.91432</v>
      </c>
      <c r="K30" s="11" t="n">
        <v>1.9167</v>
      </c>
      <c r="L30" s="11" t="n">
        <v>1.92344</v>
      </c>
      <c r="M30" s="11" t="n">
        <v>1.91691</v>
      </c>
      <c r="N30" s="11" t="n">
        <v>1.92015</v>
      </c>
      <c r="O30" s="11" t="n">
        <v>1.88666</v>
      </c>
      <c r="P30" s="11" t="n">
        <v>1.90825</v>
      </c>
      <c r="Q30" s="11" t="n">
        <v>1.88905</v>
      </c>
      <c r="R30" s="11" t="n">
        <v>1.88323</v>
      </c>
      <c r="S30" s="11" t="n">
        <v>1.89509</v>
      </c>
      <c r="T30" s="11" t="n">
        <v>1.93672</v>
      </c>
      <c r="U30" s="11" t="n">
        <v>1.94117</v>
      </c>
      <c r="V30" s="11" t="n">
        <v>1.9383</v>
      </c>
      <c r="W30" s="11" t="n">
        <v>1.91892</v>
      </c>
      <c r="X30" s="11" t="n">
        <v>1.92068</v>
      </c>
      <c r="Y30" s="11" t="n">
        <v>1.7740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6934</v>
      </c>
      <c r="C31" s="11" t="n">
        <v>1.58726</v>
      </c>
      <c r="D31" s="11" t="n">
        <v>1.64639</v>
      </c>
      <c r="E31" s="11" t="n">
        <v>1.68505</v>
      </c>
      <c r="F31" s="11" t="n">
        <v>1.70997</v>
      </c>
      <c r="G31" s="11" t="n">
        <v>1.73395</v>
      </c>
      <c r="H31" s="11" t="n">
        <v>1.74039</v>
      </c>
      <c r="I31" s="11" t="n">
        <v>1.74529</v>
      </c>
      <c r="J31" s="11" t="n">
        <v>1.78904</v>
      </c>
      <c r="K31" s="11" t="n">
        <v>1.81622</v>
      </c>
      <c r="L31" s="11" t="n">
        <v>1.81025</v>
      </c>
      <c r="M31" s="11" t="n">
        <v>1.77834</v>
      </c>
      <c r="N31" s="11" t="n">
        <v>1.78071</v>
      </c>
      <c r="O31" s="11" t="n">
        <v>1.77667</v>
      </c>
      <c r="P31" s="11" t="n">
        <v>1.76332</v>
      </c>
      <c r="Q31" s="11" t="n">
        <v>1.79407</v>
      </c>
      <c r="R31" s="11" t="n">
        <v>1.75256</v>
      </c>
      <c r="S31" s="11" t="n">
        <v>1.78277</v>
      </c>
      <c r="T31" s="11" t="n">
        <v>1.76628</v>
      </c>
      <c r="U31" s="11" t="n">
        <v>1.7739</v>
      </c>
      <c r="V31" s="11" t="n">
        <v>1.69223</v>
      </c>
      <c r="W31" s="11" t="n">
        <v>1.68715</v>
      </c>
      <c r="X31" s="11" t="n">
        <v>1.58438</v>
      </c>
      <c r="Y31" s="11" t="n">
        <v>1.4843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9785</v>
      </c>
      <c r="C32" s="11" t="n">
        <v>1.49812</v>
      </c>
      <c r="D32" s="11" t="n">
        <v>1.50208</v>
      </c>
      <c r="E32" s="11" t="n">
        <v>1.5904</v>
      </c>
      <c r="F32" s="11" t="n">
        <v>1.6103</v>
      </c>
      <c r="G32" s="11" t="n">
        <v>1.60841</v>
      </c>
      <c r="H32" s="11" t="n">
        <v>1.60097</v>
      </c>
      <c r="I32" s="11" t="n">
        <v>1.60305</v>
      </c>
      <c r="J32" s="11" t="n">
        <v>1.69489</v>
      </c>
      <c r="K32" s="11" t="n">
        <v>1.69869</v>
      </c>
      <c r="L32" s="11" t="n">
        <v>1.68289</v>
      </c>
      <c r="M32" s="11" t="n">
        <v>1.68652</v>
      </c>
      <c r="N32" s="11" t="n">
        <v>1.68688</v>
      </c>
      <c r="O32" s="11" t="n">
        <v>1.71855</v>
      </c>
      <c r="P32" s="11" t="n">
        <v>1.69875</v>
      </c>
      <c r="Q32" s="11" t="n">
        <v>1.72708</v>
      </c>
      <c r="R32" s="11" t="n">
        <v>1.66885</v>
      </c>
      <c r="S32" s="11" t="n">
        <v>1.65207</v>
      </c>
      <c r="T32" s="11" t="n">
        <v>1.66161</v>
      </c>
      <c r="U32" s="11" t="n">
        <v>1.6773</v>
      </c>
      <c r="V32" s="11" t="n">
        <v>1.69474</v>
      </c>
      <c r="W32" s="11" t="n">
        <v>1.6014</v>
      </c>
      <c r="X32" s="11" t="n">
        <v>1.58231</v>
      </c>
      <c r="Y32" s="11" t="n">
        <v>1.4831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3184</v>
      </c>
      <c r="C33" s="11" t="n">
        <v>1.42213</v>
      </c>
      <c r="D33" s="11" t="n">
        <v>1.41788</v>
      </c>
      <c r="E33" s="11" t="n">
        <v>1.59814</v>
      </c>
      <c r="F33" s="11" t="n">
        <v>1.70626</v>
      </c>
      <c r="G33" s="11" t="n">
        <v>1.68712</v>
      </c>
      <c r="H33" s="11" t="n">
        <v>1.68359</v>
      </c>
      <c r="I33" s="11" t="n">
        <v>1.67804</v>
      </c>
      <c r="J33" s="11" t="n">
        <v>1.69246</v>
      </c>
      <c r="K33" s="11" t="n">
        <v>1.68825</v>
      </c>
      <c r="L33" s="11" t="n">
        <v>1.68751</v>
      </c>
      <c r="M33" s="11" t="n">
        <v>1.68451</v>
      </c>
      <c r="N33" s="11" t="n">
        <v>1.67444</v>
      </c>
      <c r="O33" s="11" t="n">
        <v>1.67878</v>
      </c>
      <c r="P33" s="11" t="n">
        <v>1.66249</v>
      </c>
      <c r="Q33" s="11" t="n">
        <v>1.67163</v>
      </c>
      <c r="R33" s="11" t="n">
        <v>1.67847</v>
      </c>
      <c r="S33" s="11" t="n">
        <v>1.68559</v>
      </c>
      <c r="T33" s="11" t="n">
        <v>1.67186</v>
      </c>
      <c r="U33" s="11" t="n">
        <v>1.67618</v>
      </c>
      <c r="V33" s="11" t="n">
        <v>1.68604</v>
      </c>
      <c r="W33" s="11" t="n">
        <v>1.51081</v>
      </c>
      <c r="X33" s="11" t="n">
        <v>1.43431</v>
      </c>
      <c r="Y33" s="11" t="n">
        <v>1.3790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233</v>
      </c>
      <c r="C34" s="11" t="n">
        <v>1.44971</v>
      </c>
      <c r="D34" s="11" t="n">
        <v>1.50141</v>
      </c>
      <c r="E34" s="11" t="n">
        <v>1.70797</v>
      </c>
      <c r="F34" s="11" t="n">
        <v>1.7052</v>
      </c>
      <c r="G34" s="11" t="n">
        <v>1.79335</v>
      </c>
      <c r="H34" s="11" t="n">
        <v>1.85247</v>
      </c>
      <c r="I34" s="11" t="n">
        <v>1.74507</v>
      </c>
      <c r="J34" s="11" t="n">
        <v>1.84156</v>
      </c>
      <c r="K34" s="11" t="n">
        <v>1.75257</v>
      </c>
      <c r="L34" s="11" t="n">
        <v>1.74778</v>
      </c>
      <c r="M34" s="11" t="n">
        <v>1.73582</v>
      </c>
      <c r="N34" s="11" t="n">
        <v>1.85135</v>
      </c>
      <c r="O34" s="11" t="n">
        <v>1.85711</v>
      </c>
      <c r="P34" s="11" t="n">
        <v>1.82435</v>
      </c>
      <c r="Q34" s="11" t="n">
        <v>1.82084</v>
      </c>
      <c r="R34" s="11" t="n">
        <v>1.83548</v>
      </c>
      <c r="S34" s="11" t="n">
        <v>1.70912</v>
      </c>
      <c r="T34" s="11" t="n">
        <v>1.69824</v>
      </c>
      <c r="U34" s="11" t="n">
        <v>1.70138</v>
      </c>
      <c r="V34" s="11" t="n">
        <v>1.70535</v>
      </c>
      <c r="W34" s="11" t="n">
        <v>1.55638</v>
      </c>
      <c r="X34" s="11" t="n">
        <v>1.46346</v>
      </c>
      <c r="Y34" s="11" t="n">
        <v>1.40091</v>
      </c>
    </row>
    <row r="35" customFormat="false" ht="12.75" hidden="false" customHeight="false" outlineLevel="0" collapsed="false">
      <c r="A35" s="10" t="n">
        <v>29</v>
      </c>
      <c r="B35" s="11" t="n">
        <v>1.42874</v>
      </c>
      <c r="C35" s="11" t="n">
        <v>1.43725</v>
      </c>
      <c r="D35" s="11" t="n">
        <v>1.65965</v>
      </c>
      <c r="E35" s="11" t="n">
        <v>1.70631</v>
      </c>
      <c r="F35" s="11" t="n">
        <v>1.70974</v>
      </c>
      <c r="G35" s="11" t="n">
        <v>1.75873</v>
      </c>
      <c r="H35" s="11" t="n">
        <v>1.80143</v>
      </c>
      <c r="I35" s="11" t="n">
        <v>1.83507</v>
      </c>
      <c r="J35" s="11" t="n">
        <v>1.85462</v>
      </c>
      <c r="K35" s="11" t="n">
        <v>1.83737</v>
      </c>
      <c r="L35" s="11" t="n">
        <v>1.83614</v>
      </c>
      <c r="M35" s="11" t="n">
        <v>1.83102</v>
      </c>
      <c r="N35" s="11" t="n">
        <v>1.81926</v>
      </c>
      <c r="O35" s="11" t="n">
        <v>1.78423</v>
      </c>
      <c r="P35" s="11" t="n">
        <v>1.73816</v>
      </c>
      <c r="Q35" s="11" t="n">
        <v>1.78184</v>
      </c>
      <c r="R35" s="11" t="n">
        <v>1.81004</v>
      </c>
      <c r="S35" s="11" t="n">
        <v>1.69952</v>
      </c>
      <c r="T35" s="11" t="n">
        <v>1.70387</v>
      </c>
      <c r="U35" s="11" t="n">
        <v>1.71494</v>
      </c>
      <c r="V35" s="11" t="n">
        <v>1.71881</v>
      </c>
      <c r="W35" s="11" t="n">
        <v>1.58355</v>
      </c>
      <c r="X35" s="11" t="n">
        <v>1.5643</v>
      </c>
      <c r="Y35" s="11" t="n">
        <v>1.43543</v>
      </c>
    </row>
    <row r="36" customFormat="false" ht="12.75" hidden="false" customHeight="false" outlineLevel="0" collapsed="false">
      <c r="A36" s="10" t="n">
        <v>30</v>
      </c>
      <c r="B36" s="11" t="n">
        <v>1.4776</v>
      </c>
      <c r="C36" s="11" t="n">
        <v>1.47554</v>
      </c>
      <c r="D36" s="11" t="n">
        <v>1.63072</v>
      </c>
      <c r="E36" s="11" t="n">
        <v>1.68384</v>
      </c>
      <c r="F36" s="11" t="n">
        <v>1.70728</v>
      </c>
      <c r="G36" s="11" t="n">
        <v>1.77965</v>
      </c>
      <c r="H36" s="11" t="n">
        <v>1.77892</v>
      </c>
      <c r="I36" s="11" t="n">
        <v>1.85671</v>
      </c>
      <c r="J36" s="11" t="n">
        <v>1.84864</v>
      </c>
      <c r="K36" s="11" t="n">
        <v>1.85516</v>
      </c>
      <c r="L36" s="11" t="n">
        <v>1.85497</v>
      </c>
      <c r="M36" s="11" t="n">
        <v>1.86496</v>
      </c>
      <c r="N36" s="11" t="n">
        <v>1.86599</v>
      </c>
      <c r="O36" s="11" t="n">
        <v>1.86732</v>
      </c>
      <c r="P36" s="11" t="n">
        <v>1.87132</v>
      </c>
      <c r="Q36" s="11" t="n">
        <v>1.87007</v>
      </c>
      <c r="R36" s="11" t="n">
        <v>1.88181</v>
      </c>
      <c r="S36" s="11" t="n">
        <v>1.86701</v>
      </c>
      <c r="T36" s="11" t="n">
        <v>1.77582</v>
      </c>
      <c r="U36" s="11" t="n">
        <v>1.77075</v>
      </c>
      <c r="V36" s="11" t="n">
        <v>1.89325</v>
      </c>
      <c r="W36" s="11" t="n">
        <v>1.60525</v>
      </c>
      <c r="X36" s="11" t="n">
        <v>1.584</v>
      </c>
      <c r="Y36" s="11" t="n">
        <v>1.46521</v>
      </c>
    </row>
    <row r="37" customFormat="false" ht="12.75" hidden="false" customHeight="false" outlineLevel="0" collapsed="false">
      <c r="A37" s="12" t="n">
        <v>31</v>
      </c>
      <c r="B37" s="11" t="n">
        <v>1.51449</v>
      </c>
      <c r="C37" s="11" t="n">
        <v>1.52807</v>
      </c>
      <c r="D37" s="11" t="n">
        <v>1.6694</v>
      </c>
      <c r="E37" s="11" t="n">
        <v>1.74361</v>
      </c>
      <c r="F37" s="11" t="n">
        <v>1.73914</v>
      </c>
      <c r="G37" s="11" t="n">
        <v>1.91007</v>
      </c>
      <c r="H37" s="11" t="n">
        <v>1.95751</v>
      </c>
      <c r="I37" s="11" t="n">
        <v>1.90718</v>
      </c>
      <c r="J37" s="11" t="n">
        <v>1.90026</v>
      </c>
      <c r="K37" s="11" t="n">
        <v>1.90736</v>
      </c>
      <c r="L37" s="11" t="n">
        <v>1.90565</v>
      </c>
      <c r="M37" s="11" t="n">
        <v>1.90699</v>
      </c>
      <c r="N37" s="11" t="n">
        <v>1.90884</v>
      </c>
      <c r="O37" s="11" t="n">
        <v>1.90832</v>
      </c>
      <c r="P37" s="11" t="n">
        <v>1.92282</v>
      </c>
      <c r="Q37" s="11" t="n">
        <v>1.92207</v>
      </c>
      <c r="R37" s="11" t="n">
        <v>1.92052</v>
      </c>
      <c r="S37" s="11" t="n">
        <v>1.92063</v>
      </c>
      <c r="T37" s="11" t="n">
        <v>1.9316</v>
      </c>
      <c r="U37" s="11" t="n">
        <v>1.92362</v>
      </c>
      <c r="V37" s="11" t="n">
        <v>1.93587</v>
      </c>
      <c r="W37" s="11" t="n">
        <v>1.8872</v>
      </c>
      <c r="X37" s="11" t="n">
        <v>1.76692</v>
      </c>
      <c r="Y37" s="11" t="n">
        <v>1.5646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0496</v>
      </c>
      <c r="C43" s="11" t="n">
        <v>1.39894</v>
      </c>
      <c r="D43" s="11" t="n">
        <v>1.40868</v>
      </c>
      <c r="E43" s="11" t="n">
        <v>1.40203</v>
      </c>
      <c r="F43" s="11" t="n">
        <v>1.43301</v>
      </c>
      <c r="G43" s="11" t="n">
        <v>1.46789</v>
      </c>
      <c r="H43" s="11" t="n">
        <v>1.53786</v>
      </c>
      <c r="I43" s="11" t="n">
        <v>1.62988</v>
      </c>
      <c r="J43" s="11" t="n">
        <v>1.72101</v>
      </c>
      <c r="K43" s="11" t="n">
        <v>1.62645</v>
      </c>
      <c r="L43" s="11" t="n">
        <v>1.6256</v>
      </c>
      <c r="M43" s="11" t="n">
        <v>1.69834</v>
      </c>
      <c r="N43" s="11" t="n">
        <v>1.69405</v>
      </c>
      <c r="O43" s="11" t="n">
        <v>1.67849</v>
      </c>
      <c r="P43" s="11" t="n">
        <v>1.42774</v>
      </c>
      <c r="Q43" s="11" t="n">
        <v>1.43744</v>
      </c>
      <c r="R43" s="11" t="n">
        <v>1.6101</v>
      </c>
      <c r="S43" s="11" t="n">
        <v>1.66034</v>
      </c>
      <c r="T43" s="11" t="n">
        <v>1.69574</v>
      </c>
      <c r="U43" s="11" t="n">
        <v>1.84127</v>
      </c>
      <c r="V43" s="11" t="n">
        <v>1.48915</v>
      </c>
      <c r="W43" s="11" t="n">
        <v>1.44165</v>
      </c>
      <c r="X43" s="11" t="n">
        <v>1.42631</v>
      </c>
      <c r="Y43" s="11" t="n">
        <v>1.4130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244</v>
      </c>
      <c r="C44" s="11" t="n">
        <v>1.32971</v>
      </c>
      <c r="D44" s="11" t="n">
        <v>1.33959</v>
      </c>
      <c r="E44" s="11" t="n">
        <v>1.33822</v>
      </c>
      <c r="F44" s="11" t="n">
        <v>1.35541</v>
      </c>
      <c r="G44" s="11" t="n">
        <v>1.38575</v>
      </c>
      <c r="H44" s="11" t="n">
        <v>1.4046</v>
      </c>
      <c r="I44" s="11" t="n">
        <v>1.44975</v>
      </c>
      <c r="J44" s="11" t="n">
        <v>1.45499</v>
      </c>
      <c r="K44" s="11" t="n">
        <v>1.4455</v>
      </c>
      <c r="L44" s="11" t="n">
        <v>1.43683</v>
      </c>
      <c r="M44" s="11" t="n">
        <v>1.43438</v>
      </c>
      <c r="N44" s="11" t="n">
        <v>1.42133</v>
      </c>
      <c r="O44" s="11" t="n">
        <v>1.41952</v>
      </c>
      <c r="P44" s="11" t="n">
        <v>1.34901</v>
      </c>
      <c r="Q44" s="11" t="n">
        <v>1.36757</v>
      </c>
      <c r="R44" s="11" t="n">
        <v>1.41932</v>
      </c>
      <c r="S44" s="11" t="n">
        <v>1.45684</v>
      </c>
      <c r="T44" s="11" t="n">
        <v>1.44641</v>
      </c>
      <c r="U44" s="11" t="n">
        <v>1.48207</v>
      </c>
      <c r="V44" s="11" t="n">
        <v>1.42917</v>
      </c>
      <c r="W44" s="11" t="n">
        <v>1.34842</v>
      </c>
      <c r="X44" s="11" t="n">
        <v>1.33472</v>
      </c>
      <c r="Y44" s="11" t="n">
        <v>1.3337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4465</v>
      </c>
      <c r="C45" s="11" t="n">
        <v>1.34234</v>
      </c>
      <c r="D45" s="11" t="n">
        <v>1.34604</v>
      </c>
      <c r="E45" s="11" t="n">
        <v>1.36177</v>
      </c>
      <c r="F45" s="11" t="n">
        <v>1.36877</v>
      </c>
      <c r="G45" s="11" t="n">
        <v>1.38875</v>
      </c>
      <c r="H45" s="11" t="n">
        <v>1.40445</v>
      </c>
      <c r="I45" s="11" t="n">
        <v>1.42944</v>
      </c>
      <c r="J45" s="11" t="n">
        <v>1.46063</v>
      </c>
      <c r="K45" s="11" t="n">
        <v>1.4515</v>
      </c>
      <c r="L45" s="11" t="n">
        <v>1.66069</v>
      </c>
      <c r="M45" s="11" t="n">
        <v>1.6905</v>
      </c>
      <c r="N45" s="11" t="n">
        <v>1.66384</v>
      </c>
      <c r="O45" s="11" t="n">
        <v>1.65821</v>
      </c>
      <c r="P45" s="11" t="n">
        <v>1.49958</v>
      </c>
      <c r="Q45" s="11" t="n">
        <v>1.5051</v>
      </c>
      <c r="R45" s="11" t="n">
        <v>1.61641</v>
      </c>
      <c r="S45" s="11" t="n">
        <v>1.64041</v>
      </c>
      <c r="T45" s="11" t="n">
        <v>1.67051</v>
      </c>
      <c r="U45" s="11" t="n">
        <v>1.67892</v>
      </c>
      <c r="V45" s="11" t="n">
        <v>1.41972</v>
      </c>
      <c r="W45" s="11" t="n">
        <v>1.41472</v>
      </c>
      <c r="X45" s="11" t="n">
        <v>1.3702</v>
      </c>
      <c r="Y45" s="11" t="n">
        <v>1.3632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0747</v>
      </c>
      <c r="C46" s="11" t="n">
        <v>1.39199</v>
      </c>
      <c r="D46" s="11" t="n">
        <v>1.39688</v>
      </c>
      <c r="E46" s="11" t="n">
        <v>1.38001</v>
      </c>
      <c r="F46" s="11" t="n">
        <v>1.39523</v>
      </c>
      <c r="G46" s="11" t="n">
        <v>1.41544</v>
      </c>
      <c r="H46" s="11" t="n">
        <v>1.46445</v>
      </c>
      <c r="I46" s="11" t="n">
        <v>1.5614</v>
      </c>
      <c r="J46" s="11" t="n">
        <v>1.58196</v>
      </c>
      <c r="K46" s="11" t="n">
        <v>1.6728</v>
      </c>
      <c r="L46" s="11" t="n">
        <v>1.68007</v>
      </c>
      <c r="M46" s="11" t="n">
        <v>1.67769</v>
      </c>
      <c r="N46" s="11" t="n">
        <v>1.57088</v>
      </c>
      <c r="O46" s="11" t="n">
        <v>1.51655</v>
      </c>
      <c r="P46" s="11" t="n">
        <v>1.52185</v>
      </c>
      <c r="Q46" s="11" t="n">
        <v>1.46898</v>
      </c>
      <c r="R46" s="11" t="n">
        <v>1.55735</v>
      </c>
      <c r="S46" s="11" t="n">
        <v>1.55004</v>
      </c>
      <c r="T46" s="11" t="n">
        <v>1.55199</v>
      </c>
      <c r="U46" s="11" t="n">
        <v>1.46591</v>
      </c>
      <c r="V46" s="11" t="n">
        <v>1.44262</v>
      </c>
      <c r="W46" s="11" t="n">
        <v>1.41277</v>
      </c>
      <c r="X46" s="11" t="n">
        <v>1.40184</v>
      </c>
      <c r="Y46" s="11" t="n">
        <v>1.3969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5599</v>
      </c>
      <c r="C47" s="11" t="n">
        <v>1.4496</v>
      </c>
      <c r="D47" s="11" t="n">
        <v>1.44989</v>
      </c>
      <c r="E47" s="11" t="n">
        <v>1.42603</v>
      </c>
      <c r="F47" s="11" t="n">
        <v>1.42764</v>
      </c>
      <c r="G47" s="11" t="n">
        <v>1.43554</v>
      </c>
      <c r="H47" s="11" t="n">
        <v>1.46998</v>
      </c>
      <c r="I47" s="11" t="n">
        <v>1.47712</v>
      </c>
      <c r="J47" s="11" t="n">
        <v>1.47579</v>
      </c>
      <c r="K47" s="11" t="n">
        <v>1.45925</v>
      </c>
      <c r="L47" s="11" t="n">
        <v>1.50944</v>
      </c>
      <c r="M47" s="11" t="n">
        <v>1.5199</v>
      </c>
      <c r="N47" s="11" t="n">
        <v>1.51449</v>
      </c>
      <c r="O47" s="11" t="n">
        <v>1.47275</v>
      </c>
      <c r="P47" s="11" t="n">
        <v>1.51981</v>
      </c>
      <c r="Q47" s="11" t="n">
        <v>1.47295</v>
      </c>
      <c r="R47" s="11" t="n">
        <v>1.56261</v>
      </c>
      <c r="S47" s="11" t="n">
        <v>1.5498</v>
      </c>
      <c r="T47" s="11" t="n">
        <v>1.53113</v>
      </c>
      <c r="U47" s="11" t="n">
        <v>1.57091</v>
      </c>
      <c r="V47" s="11" t="n">
        <v>1.46962</v>
      </c>
      <c r="W47" s="11" t="n">
        <v>1.45704</v>
      </c>
      <c r="X47" s="11" t="n">
        <v>1.4458</v>
      </c>
      <c r="Y47" s="11" t="n">
        <v>1.4365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6364</v>
      </c>
      <c r="C48" s="11" t="n">
        <v>1.35305</v>
      </c>
      <c r="D48" s="11" t="n">
        <v>1.3597</v>
      </c>
      <c r="E48" s="11" t="n">
        <v>1.36281</v>
      </c>
      <c r="F48" s="11" t="n">
        <v>1.37395</v>
      </c>
      <c r="G48" s="11" t="n">
        <v>1.4122</v>
      </c>
      <c r="H48" s="11" t="n">
        <v>1.51716</v>
      </c>
      <c r="I48" s="11" t="n">
        <v>1.57907</v>
      </c>
      <c r="J48" s="11" t="n">
        <v>1.54344</v>
      </c>
      <c r="K48" s="11" t="n">
        <v>1.41441</v>
      </c>
      <c r="L48" s="11" t="n">
        <v>1.41317</v>
      </c>
      <c r="M48" s="11" t="n">
        <v>1.41508</v>
      </c>
      <c r="N48" s="11" t="n">
        <v>1.41478</v>
      </c>
      <c r="O48" s="11" t="n">
        <v>1.41394</v>
      </c>
      <c r="P48" s="11" t="n">
        <v>1.41469</v>
      </c>
      <c r="Q48" s="11" t="n">
        <v>1.57578</v>
      </c>
      <c r="R48" s="11" t="n">
        <v>1.47514</v>
      </c>
      <c r="S48" s="11" t="n">
        <v>1.54944</v>
      </c>
      <c r="T48" s="11" t="n">
        <v>1.41784</v>
      </c>
      <c r="U48" s="11" t="n">
        <v>1.42034</v>
      </c>
      <c r="V48" s="11" t="n">
        <v>1.39037</v>
      </c>
      <c r="W48" s="11" t="n">
        <v>1.38574</v>
      </c>
      <c r="X48" s="11" t="n">
        <v>1.37061</v>
      </c>
      <c r="Y48" s="11" t="n">
        <v>1.3580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9974</v>
      </c>
      <c r="C49" s="11" t="n">
        <v>1.38714</v>
      </c>
      <c r="D49" s="11" t="n">
        <v>1.39659</v>
      </c>
      <c r="E49" s="11" t="n">
        <v>1.40007</v>
      </c>
      <c r="F49" s="11" t="n">
        <v>1.42499</v>
      </c>
      <c r="G49" s="11" t="n">
        <v>1.567</v>
      </c>
      <c r="H49" s="11" t="n">
        <v>1.70606</v>
      </c>
      <c r="I49" s="11" t="n">
        <v>1.86282</v>
      </c>
      <c r="J49" s="11" t="n">
        <v>1.81459</v>
      </c>
      <c r="K49" s="11" t="n">
        <v>1.76979</v>
      </c>
      <c r="L49" s="11" t="n">
        <v>1.70897</v>
      </c>
      <c r="M49" s="11" t="n">
        <v>1.5514</v>
      </c>
      <c r="N49" s="11" t="n">
        <v>1.50867</v>
      </c>
      <c r="O49" s="11" t="n">
        <v>1.76697</v>
      </c>
      <c r="P49" s="11" t="n">
        <v>1.5068</v>
      </c>
      <c r="Q49" s="11" t="n">
        <v>1.4738</v>
      </c>
      <c r="R49" s="11" t="n">
        <v>1.68791</v>
      </c>
      <c r="S49" s="11" t="n">
        <v>1.68463</v>
      </c>
      <c r="T49" s="11" t="n">
        <v>1.48998</v>
      </c>
      <c r="U49" s="11" t="n">
        <v>1.49181</v>
      </c>
      <c r="V49" s="11" t="n">
        <v>1.48221</v>
      </c>
      <c r="W49" s="11" t="n">
        <v>1.43696</v>
      </c>
      <c r="X49" s="11" t="n">
        <v>1.40223</v>
      </c>
      <c r="Y49" s="11" t="n">
        <v>1.3993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2605</v>
      </c>
      <c r="C50" s="11" t="n">
        <v>1.32912</v>
      </c>
      <c r="D50" s="11" t="n">
        <v>1.34737</v>
      </c>
      <c r="E50" s="11" t="n">
        <v>1.33518</v>
      </c>
      <c r="F50" s="11" t="n">
        <v>1.34538</v>
      </c>
      <c r="G50" s="11" t="n">
        <v>1.36385</v>
      </c>
      <c r="H50" s="11" t="n">
        <v>1.41655</v>
      </c>
      <c r="I50" s="11" t="n">
        <v>1.39178</v>
      </c>
      <c r="J50" s="11" t="n">
        <v>1.39352</v>
      </c>
      <c r="K50" s="11" t="n">
        <v>1.3661</v>
      </c>
      <c r="L50" s="11" t="n">
        <v>1.36407</v>
      </c>
      <c r="M50" s="11" t="n">
        <v>1.36552</v>
      </c>
      <c r="N50" s="11" t="n">
        <v>1.36539</v>
      </c>
      <c r="O50" s="11" t="n">
        <v>1.35807</v>
      </c>
      <c r="P50" s="11" t="n">
        <v>1.36196</v>
      </c>
      <c r="Q50" s="11" t="n">
        <v>1.35532</v>
      </c>
      <c r="R50" s="11" t="n">
        <v>1.35967</v>
      </c>
      <c r="S50" s="11" t="n">
        <v>1.36913</v>
      </c>
      <c r="T50" s="11" t="n">
        <v>1.36368</v>
      </c>
      <c r="U50" s="11" t="n">
        <v>1.35915</v>
      </c>
      <c r="V50" s="11" t="n">
        <v>1.35521</v>
      </c>
      <c r="W50" s="11" t="n">
        <v>1.34376</v>
      </c>
      <c r="X50" s="11" t="n">
        <v>1.33515</v>
      </c>
      <c r="Y50" s="11" t="n">
        <v>1.336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0971</v>
      </c>
      <c r="C51" s="11" t="n">
        <v>1.31377</v>
      </c>
      <c r="D51" s="11" t="n">
        <v>1.32117</v>
      </c>
      <c r="E51" s="11" t="n">
        <v>1.32562</v>
      </c>
      <c r="F51" s="11" t="n">
        <v>1.34379</v>
      </c>
      <c r="G51" s="11" t="n">
        <v>1.36154</v>
      </c>
      <c r="H51" s="11" t="n">
        <v>1.55381</v>
      </c>
      <c r="I51" s="11" t="n">
        <v>1.48462</v>
      </c>
      <c r="J51" s="11" t="n">
        <v>1.43143</v>
      </c>
      <c r="K51" s="11" t="n">
        <v>1.38688</v>
      </c>
      <c r="L51" s="11" t="n">
        <v>1.47695</v>
      </c>
      <c r="M51" s="11" t="n">
        <v>1.47716</v>
      </c>
      <c r="N51" s="11" t="n">
        <v>1.66894</v>
      </c>
      <c r="O51" s="11" t="n">
        <v>1.6657</v>
      </c>
      <c r="P51" s="11" t="n">
        <v>1.52739</v>
      </c>
      <c r="Q51" s="11" t="n">
        <v>1.52027</v>
      </c>
      <c r="R51" s="11" t="n">
        <v>1.63198</v>
      </c>
      <c r="S51" s="11" t="n">
        <v>1.61129</v>
      </c>
      <c r="T51" s="11" t="n">
        <v>1.56626</v>
      </c>
      <c r="U51" s="11" t="n">
        <v>1.46717</v>
      </c>
      <c r="V51" s="11" t="n">
        <v>1.37417</v>
      </c>
      <c r="W51" s="11" t="n">
        <v>1.34213</v>
      </c>
      <c r="X51" s="11" t="n">
        <v>1.3358</v>
      </c>
      <c r="Y51" s="11" t="n">
        <v>1.3280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9143</v>
      </c>
      <c r="C52" s="11" t="n">
        <v>1.25941</v>
      </c>
      <c r="D52" s="11" t="n">
        <v>1.28104</v>
      </c>
      <c r="E52" s="11" t="n">
        <v>1.32938</v>
      </c>
      <c r="F52" s="11" t="n">
        <v>1.36581</v>
      </c>
      <c r="G52" s="11" t="n">
        <v>1.50041</v>
      </c>
      <c r="H52" s="11" t="n">
        <v>1.56512</v>
      </c>
      <c r="I52" s="11" t="n">
        <v>1.66748</v>
      </c>
      <c r="J52" s="11" t="n">
        <v>1.68864</v>
      </c>
      <c r="K52" s="11" t="n">
        <v>1.66247</v>
      </c>
      <c r="L52" s="11" t="n">
        <v>1.69134</v>
      </c>
      <c r="M52" s="11" t="n">
        <v>1.69008</v>
      </c>
      <c r="N52" s="11" t="n">
        <v>1.66509</v>
      </c>
      <c r="O52" s="11" t="n">
        <v>1.66341</v>
      </c>
      <c r="P52" s="11" t="n">
        <v>1.49411</v>
      </c>
      <c r="Q52" s="11" t="n">
        <v>1.50891</v>
      </c>
      <c r="R52" s="11" t="n">
        <v>1.62872</v>
      </c>
      <c r="S52" s="11" t="n">
        <v>1.59584</v>
      </c>
      <c r="T52" s="11" t="n">
        <v>1.61208</v>
      </c>
      <c r="U52" s="11" t="n">
        <v>1.62665</v>
      </c>
      <c r="V52" s="11" t="n">
        <v>1.58092</v>
      </c>
      <c r="W52" s="11" t="n">
        <v>1.45837</v>
      </c>
      <c r="X52" s="11" t="n">
        <v>1.36086</v>
      </c>
      <c r="Y52" s="11" t="n">
        <v>1.3047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1878</v>
      </c>
      <c r="C53" s="11" t="n">
        <v>1.41533</v>
      </c>
      <c r="D53" s="11" t="n">
        <v>1.40226</v>
      </c>
      <c r="E53" s="11" t="n">
        <v>1.42181</v>
      </c>
      <c r="F53" s="11" t="n">
        <v>1.39219</v>
      </c>
      <c r="G53" s="11" t="n">
        <v>1.51734</v>
      </c>
      <c r="H53" s="11" t="n">
        <v>1.56485</v>
      </c>
      <c r="I53" s="11" t="n">
        <v>1.58225</v>
      </c>
      <c r="J53" s="11" t="n">
        <v>1.60485</v>
      </c>
      <c r="K53" s="11" t="n">
        <v>1.67773</v>
      </c>
      <c r="L53" s="11" t="n">
        <v>1.57327</v>
      </c>
      <c r="M53" s="11" t="n">
        <v>1.57215</v>
      </c>
      <c r="N53" s="11" t="n">
        <v>1.57117</v>
      </c>
      <c r="O53" s="11" t="n">
        <v>1.56914</v>
      </c>
      <c r="P53" s="11" t="n">
        <v>1.51829</v>
      </c>
      <c r="Q53" s="11" t="n">
        <v>1.56169</v>
      </c>
      <c r="R53" s="11" t="n">
        <v>1.56774</v>
      </c>
      <c r="S53" s="11" t="n">
        <v>1.55409</v>
      </c>
      <c r="T53" s="11" t="n">
        <v>1.55616</v>
      </c>
      <c r="U53" s="11" t="n">
        <v>1.67644</v>
      </c>
      <c r="V53" s="11" t="n">
        <v>1.68541</v>
      </c>
      <c r="W53" s="11" t="n">
        <v>1.53106</v>
      </c>
      <c r="X53" s="11" t="n">
        <v>1.41401</v>
      </c>
      <c r="Y53" s="11" t="n">
        <v>1.3987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4342</v>
      </c>
      <c r="C54" s="11" t="n">
        <v>1.33235</v>
      </c>
      <c r="D54" s="11" t="n">
        <v>1.3148</v>
      </c>
      <c r="E54" s="11" t="n">
        <v>1.33927</v>
      </c>
      <c r="F54" s="11" t="n">
        <v>1.32344</v>
      </c>
      <c r="G54" s="11" t="n">
        <v>1.3604</v>
      </c>
      <c r="H54" s="11" t="n">
        <v>1.36442</v>
      </c>
      <c r="I54" s="11" t="n">
        <v>1.42853</v>
      </c>
      <c r="J54" s="11" t="n">
        <v>1.42881</v>
      </c>
      <c r="K54" s="11" t="n">
        <v>1.45434</v>
      </c>
      <c r="L54" s="11" t="n">
        <v>1.47993</v>
      </c>
      <c r="M54" s="11" t="n">
        <v>1.48</v>
      </c>
      <c r="N54" s="11" t="n">
        <v>1.5006</v>
      </c>
      <c r="O54" s="11" t="n">
        <v>1.50031</v>
      </c>
      <c r="P54" s="11" t="n">
        <v>1.46519</v>
      </c>
      <c r="Q54" s="11" t="n">
        <v>1.54971</v>
      </c>
      <c r="R54" s="11" t="n">
        <v>1.56376</v>
      </c>
      <c r="S54" s="11" t="n">
        <v>1.49858</v>
      </c>
      <c r="T54" s="11" t="n">
        <v>1.51281</v>
      </c>
      <c r="U54" s="11" t="n">
        <v>1.55145</v>
      </c>
      <c r="V54" s="11" t="n">
        <v>1.55631</v>
      </c>
      <c r="W54" s="11" t="n">
        <v>1.40727</v>
      </c>
      <c r="X54" s="11" t="n">
        <v>1.36256</v>
      </c>
      <c r="Y54" s="11" t="n">
        <v>1.342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142</v>
      </c>
      <c r="C55" s="11" t="n">
        <v>1.29229</v>
      </c>
      <c r="D55" s="11" t="n">
        <v>1.32637</v>
      </c>
      <c r="E55" s="11" t="n">
        <v>1.37006</v>
      </c>
      <c r="F55" s="11" t="n">
        <v>1.36381</v>
      </c>
      <c r="G55" s="11" t="n">
        <v>1.37772</v>
      </c>
      <c r="H55" s="11" t="n">
        <v>1.36736</v>
      </c>
      <c r="I55" s="11" t="n">
        <v>1.39042</v>
      </c>
      <c r="J55" s="11" t="n">
        <v>1.38662</v>
      </c>
      <c r="K55" s="11" t="n">
        <v>1.37579</v>
      </c>
      <c r="L55" s="11" t="n">
        <v>1.38518</v>
      </c>
      <c r="M55" s="11" t="n">
        <v>1.38455</v>
      </c>
      <c r="N55" s="11" t="n">
        <v>1.13284</v>
      </c>
      <c r="O55" s="11" t="n">
        <v>1.37077</v>
      </c>
      <c r="P55" s="11" t="n">
        <v>1.35623</v>
      </c>
      <c r="Q55" s="11" t="n">
        <v>1.36215</v>
      </c>
      <c r="R55" s="11" t="n">
        <v>1.3667</v>
      </c>
      <c r="S55" s="11" t="n">
        <v>1.36358</v>
      </c>
      <c r="T55" s="11" t="n">
        <v>1.35792</v>
      </c>
      <c r="U55" s="11" t="n">
        <v>1.12734</v>
      </c>
      <c r="V55" s="11" t="n">
        <v>1.13374</v>
      </c>
      <c r="W55" s="11" t="n">
        <v>1.11696</v>
      </c>
      <c r="X55" s="11" t="n">
        <v>1.11404</v>
      </c>
      <c r="Y55" s="11" t="n">
        <v>1.1114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9922</v>
      </c>
      <c r="C56" s="11" t="n">
        <v>1.19702</v>
      </c>
      <c r="D56" s="11" t="n">
        <v>1.20226</v>
      </c>
      <c r="E56" s="11" t="n">
        <v>1.20716</v>
      </c>
      <c r="F56" s="11" t="n">
        <v>1.30447</v>
      </c>
      <c r="G56" s="11" t="n">
        <v>1.35424</v>
      </c>
      <c r="H56" s="11" t="n">
        <v>1.35855</v>
      </c>
      <c r="I56" s="11" t="n">
        <v>1.37461</v>
      </c>
      <c r="J56" s="11" t="n">
        <v>1.37809</v>
      </c>
      <c r="K56" s="11" t="n">
        <v>1.37678</v>
      </c>
      <c r="L56" s="11" t="n">
        <v>1.37303</v>
      </c>
      <c r="M56" s="11" t="n">
        <v>1.37199</v>
      </c>
      <c r="N56" s="11" t="n">
        <v>1.37314</v>
      </c>
      <c r="O56" s="11" t="n">
        <v>1.37254</v>
      </c>
      <c r="P56" s="11" t="n">
        <v>1.34697</v>
      </c>
      <c r="Q56" s="11" t="n">
        <v>1.35845</v>
      </c>
      <c r="R56" s="11" t="n">
        <v>1.36538</v>
      </c>
      <c r="S56" s="11" t="n">
        <v>1.36473</v>
      </c>
      <c r="T56" s="11" t="n">
        <v>1.36502</v>
      </c>
      <c r="U56" s="11" t="n">
        <v>1.22124</v>
      </c>
      <c r="V56" s="11" t="n">
        <v>1.2223</v>
      </c>
      <c r="W56" s="11" t="n">
        <v>1.20779</v>
      </c>
      <c r="X56" s="11" t="n">
        <v>1.2025</v>
      </c>
      <c r="Y56" s="11" t="n">
        <v>1.2020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4319</v>
      </c>
      <c r="C57" s="11" t="n">
        <v>1.23035</v>
      </c>
      <c r="D57" s="11" t="n">
        <v>1.23655</v>
      </c>
      <c r="E57" s="11" t="n">
        <v>1.35603</v>
      </c>
      <c r="F57" s="11" t="n">
        <v>1.34054</v>
      </c>
      <c r="G57" s="11" t="n">
        <v>1.40621</v>
      </c>
      <c r="H57" s="11" t="n">
        <v>1.40984</v>
      </c>
      <c r="I57" s="11" t="n">
        <v>1.43756</v>
      </c>
      <c r="J57" s="11" t="n">
        <v>1.43809</v>
      </c>
      <c r="K57" s="11" t="n">
        <v>1.72418</v>
      </c>
      <c r="L57" s="11" t="n">
        <v>1.78852</v>
      </c>
      <c r="M57" s="11" t="n">
        <v>1.77374</v>
      </c>
      <c r="N57" s="11" t="n">
        <v>1.75366</v>
      </c>
      <c r="O57" s="11" t="n">
        <v>1.71286</v>
      </c>
      <c r="P57" s="11" t="n">
        <v>1.55189</v>
      </c>
      <c r="Q57" s="11" t="n">
        <v>1.63343</v>
      </c>
      <c r="R57" s="11" t="n">
        <v>1.69487</v>
      </c>
      <c r="S57" s="11" t="n">
        <v>1.67163</v>
      </c>
      <c r="T57" s="11" t="n">
        <v>1.665</v>
      </c>
      <c r="U57" s="11" t="n">
        <v>1.62567</v>
      </c>
      <c r="V57" s="11" t="n">
        <v>1.57201</v>
      </c>
      <c r="W57" s="11" t="n">
        <v>1.3518</v>
      </c>
      <c r="X57" s="11" t="n">
        <v>1.24976</v>
      </c>
      <c r="Y57" s="11" t="n">
        <v>1.2455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109</v>
      </c>
      <c r="C58" s="11" t="n">
        <v>1.20583</v>
      </c>
      <c r="D58" s="11" t="n">
        <v>1.20834</v>
      </c>
      <c r="E58" s="11" t="n">
        <v>1.22034</v>
      </c>
      <c r="F58" s="11" t="n">
        <v>1.21585</v>
      </c>
      <c r="G58" s="11" t="n">
        <v>1.22286</v>
      </c>
      <c r="H58" s="11" t="n">
        <v>1.23184</v>
      </c>
      <c r="I58" s="11" t="n">
        <v>1.24472</v>
      </c>
      <c r="J58" s="11" t="n">
        <v>1.2466</v>
      </c>
      <c r="K58" s="11" t="n">
        <v>1.24581</v>
      </c>
      <c r="L58" s="11" t="n">
        <v>1.2404</v>
      </c>
      <c r="M58" s="11" t="n">
        <v>1.23334</v>
      </c>
      <c r="N58" s="11" t="n">
        <v>1.23568</v>
      </c>
      <c r="O58" s="11" t="n">
        <v>1.23369</v>
      </c>
      <c r="P58" s="11" t="n">
        <v>1.22161</v>
      </c>
      <c r="Q58" s="11" t="n">
        <v>1.22925</v>
      </c>
      <c r="R58" s="11" t="n">
        <v>1.23631</v>
      </c>
      <c r="S58" s="11" t="n">
        <v>1.23675</v>
      </c>
      <c r="T58" s="11" t="n">
        <v>1.23427</v>
      </c>
      <c r="U58" s="11" t="n">
        <v>1.23335</v>
      </c>
      <c r="V58" s="11" t="n">
        <v>1.23083</v>
      </c>
      <c r="W58" s="11" t="n">
        <v>1.22008</v>
      </c>
      <c r="X58" s="11" t="n">
        <v>1.21114</v>
      </c>
      <c r="Y58" s="11" t="n">
        <v>1.2060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7015</v>
      </c>
      <c r="C59" s="11" t="n">
        <v>1.36421</v>
      </c>
      <c r="D59" s="11" t="n">
        <v>1.36756</v>
      </c>
      <c r="E59" s="11" t="n">
        <v>1.3822</v>
      </c>
      <c r="F59" s="11" t="n">
        <v>1.3848</v>
      </c>
      <c r="G59" s="11" t="n">
        <v>1.41128</v>
      </c>
      <c r="H59" s="11" t="n">
        <v>1.45847</v>
      </c>
      <c r="I59" s="11" t="n">
        <v>1.47575</v>
      </c>
      <c r="J59" s="11" t="n">
        <v>1.47037</v>
      </c>
      <c r="K59" s="11" t="n">
        <v>1.4274</v>
      </c>
      <c r="L59" s="11" t="n">
        <v>1.42857</v>
      </c>
      <c r="M59" s="11" t="n">
        <v>1.42306</v>
      </c>
      <c r="N59" s="11" t="n">
        <v>1.42148</v>
      </c>
      <c r="O59" s="11" t="n">
        <v>1.42138</v>
      </c>
      <c r="P59" s="11" t="n">
        <v>1.40421</v>
      </c>
      <c r="Q59" s="11" t="n">
        <v>1.41132</v>
      </c>
      <c r="R59" s="11" t="n">
        <v>1.62956</v>
      </c>
      <c r="S59" s="11" t="n">
        <v>1.63571</v>
      </c>
      <c r="T59" s="11" t="n">
        <v>1.57915</v>
      </c>
      <c r="U59" s="11" t="n">
        <v>1.45525</v>
      </c>
      <c r="V59" s="11" t="n">
        <v>1.45591</v>
      </c>
      <c r="W59" s="11" t="n">
        <v>1.43022</v>
      </c>
      <c r="X59" s="11" t="n">
        <v>1.40892</v>
      </c>
      <c r="Y59" s="11" t="n">
        <v>1.3903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778</v>
      </c>
      <c r="C60" s="11" t="n">
        <v>1.46593</v>
      </c>
      <c r="D60" s="11" t="n">
        <v>1.46509</v>
      </c>
      <c r="E60" s="11" t="n">
        <v>1.47527</v>
      </c>
      <c r="F60" s="11" t="n">
        <v>1.46135</v>
      </c>
      <c r="G60" s="11" t="n">
        <v>1.4858</v>
      </c>
      <c r="H60" s="11" t="n">
        <v>1.53276</v>
      </c>
      <c r="I60" s="11" t="n">
        <v>1.57969</v>
      </c>
      <c r="J60" s="11" t="n">
        <v>1.60073</v>
      </c>
      <c r="K60" s="11" t="n">
        <v>1.60599</v>
      </c>
      <c r="L60" s="11" t="n">
        <v>1.61979</v>
      </c>
      <c r="M60" s="11" t="n">
        <v>1.68175</v>
      </c>
      <c r="N60" s="11" t="n">
        <v>1.61934</v>
      </c>
      <c r="O60" s="11" t="n">
        <v>1.58021</v>
      </c>
      <c r="P60" s="11" t="n">
        <v>1.51623</v>
      </c>
      <c r="Q60" s="11" t="n">
        <v>1.55406</v>
      </c>
      <c r="R60" s="11" t="n">
        <v>1.54911</v>
      </c>
      <c r="S60" s="11" t="n">
        <v>1.56316</v>
      </c>
      <c r="T60" s="11" t="n">
        <v>1.55616</v>
      </c>
      <c r="U60" s="11" t="n">
        <v>1.57075</v>
      </c>
      <c r="V60" s="11" t="n">
        <v>1.53164</v>
      </c>
      <c r="W60" s="11" t="n">
        <v>1.48097</v>
      </c>
      <c r="X60" s="11" t="n">
        <v>1.47079</v>
      </c>
      <c r="Y60" s="11" t="n">
        <v>1.4615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4135</v>
      </c>
      <c r="C61" s="11" t="n">
        <v>1.52931</v>
      </c>
      <c r="D61" s="11" t="n">
        <v>1.52647</v>
      </c>
      <c r="E61" s="11" t="n">
        <v>1.52674</v>
      </c>
      <c r="F61" s="11" t="n">
        <v>1.52768</v>
      </c>
      <c r="G61" s="11" t="n">
        <v>1.52028</v>
      </c>
      <c r="H61" s="11" t="n">
        <v>1.53803</v>
      </c>
      <c r="I61" s="11" t="n">
        <v>1.58133</v>
      </c>
      <c r="J61" s="11" t="n">
        <v>1.60946</v>
      </c>
      <c r="K61" s="11" t="n">
        <v>1.61483</v>
      </c>
      <c r="L61" s="11" t="n">
        <v>1.61407</v>
      </c>
      <c r="M61" s="11" t="n">
        <v>1.61362</v>
      </c>
      <c r="N61" s="11" t="n">
        <v>1.60979</v>
      </c>
      <c r="O61" s="11" t="n">
        <v>1.60981</v>
      </c>
      <c r="P61" s="11" t="n">
        <v>1.58726</v>
      </c>
      <c r="Q61" s="11" t="n">
        <v>1.60522</v>
      </c>
      <c r="R61" s="11" t="n">
        <v>1.57447</v>
      </c>
      <c r="S61" s="11" t="n">
        <v>1.5957</v>
      </c>
      <c r="T61" s="11" t="n">
        <v>1.60527</v>
      </c>
      <c r="U61" s="11" t="n">
        <v>1.58756</v>
      </c>
      <c r="V61" s="11" t="n">
        <v>1.60694</v>
      </c>
      <c r="W61" s="11" t="n">
        <v>1.58419</v>
      </c>
      <c r="X61" s="11" t="n">
        <v>1.52781</v>
      </c>
      <c r="Y61" s="11" t="n">
        <v>1.5214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3507</v>
      </c>
      <c r="C62" s="11" t="n">
        <v>1.56292</v>
      </c>
      <c r="D62" s="11" t="n">
        <v>1.64762</v>
      </c>
      <c r="E62" s="11" t="n">
        <v>1.67623</v>
      </c>
      <c r="F62" s="11" t="n">
        <v>1.68567</v>
      </c>
      <c r="G62" s="11" t="n">
        <v>1.73137</v>
      </c>
      <c r="H62" s="11" t="n">
        <v>1.76121</v>
      </c>
      <c r="I62" s="11" t="n">
        <v>1.77057</v>
      </c>
      <c r="J62" s="11" t="n">
        <v>1.79038</v>
      </c>
      <c r="K62" s="11" t="n">
        <v>1.7831</v>
      </c>
      <c r="L62" s="11" t="n">
        <v>1.78345</v>
      </c>
      <c r="M62" s="11" t="n">
        <v>1.78212</v>
      </c>
      <c r="N62" s="11" t="n">
        <v>1.77886</v>
      </c>
      <c r="O62" s="11" t="n">
        <v>1.76962</v>
      </c>
      <c r="P62" s="11" t="n">
        <v>1.64606</v>
      </c>
      <c r="Q62" s="11" t="n">
        <v>1.76007</v>
      </c>
      <c r="R62" s="11" t="n">
        <v>1.75713</v>
      </c>
      <c r="S62" s="11" t="n">
        <v>1.76574</v>
      </c>
      <c r="T62" s="11" t="n">
        <v>1.75494</v>
      </c>
      <c r="U62" s="11" t="n">
        <v>1.7444</v>
      </c>
      <c r="V62" s="11" t="n">
        <v>1.64812</v>
      </c>
      <c r="W62" s="11" t="n">
        <v>1.69317</v>
      </c>
      <c r="X62" s="11" t="n">
        <v>1.62906</v>
      </c>
      <c r="Y62" s="11" t="n">
        <v>1.4595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6683</v>
      </c>
      <c r="C63" s="11" t="n">
        <v>1.55064</v>
      </c>
      <c r="D63" s="11" t="n">
        <v>1.56182</v>
      </c>
      <c r="E63" s="11" t="n">
        <v>1.58295</v>
      </c>
      <c r="F63" s="11" t="n">
        <v>1.62213</v>
      </c>
      <c r="G63" s="11" t="n">
        <v>1.62925</v>
      </c>
      <c r="H63" s="11" t="n">
        <v>1.6187</v>
      </c>
      <c r="I63" s="11" t="n">
        <v>1.81682</v>
      </c>
      <c r="J63" s="11" t="n">
        <v>1.8276</v>
      </c>
      <c r="K63" s="11" t="n">
        <v>1.82361</v>
      </c>
      <c r="L63" s="11" t="n">
        <v>1.81809</v>
      </c>
      <c r="M63" s="11" t="n">
        <v>1.82278</v>
      </c>
      <c r="N63" s="11" t="n">
        <v>1.78137</v>
      </c>
      <c r="O63" s="11" t="n">
        <v>1.77528</v>
      </c>
      <c r="P63" s="11" t="n">
        <v>1.65186</v>
      </c>
      <c r="Q63" s="11" t="n">
        <v>1.69827</v>
      </c>
      <c r="R63" s="11" t="n">
        <v>1.70082</v>
      </c>
      <c r="S63" s="11" t="n">
        <v>1.69729</v>
      </c>
      <c r="T63" s="11" t="n">
        <v>1.60294</v>
      </c>
      <c r="U63" s="11" t="n">
        <v>1.62532</v>
      </c>
      <c r="V63" s="11" t="n">
        <v>1.63365</v>
      </c>
      <c r="W63" s="11" t="n">
        <v>1.642</v>
      </c>
      <c r="X63" s="11" t="n">
        <v>1.6222</v>
      </c>
      <c r="Y63" s="11" t="n">
        <v>1.5930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143</v>
      </c>
      <c r="C64" s="11" t="n">
        <v>1.40105</v>
      </c>
      <c r="D64" s="11" t="n">
        <v>1.40537</v>
      </c>
      <c r="E64" s="11" t="n">
        <v>1.45224</v>
      </c>
      <c r="F64" s="11" t="n">
        <v>1.45895</v>
      </c>
      <c r="G64" s="11" t="n">
        <v>1.67108</v>
      </c>
      <c r="H64" s="11" t="n">
        <v>1.85345</v>
      </c>
      <c r="I64" s="11" t="n">
        <v>1.86267</v>
      </c>
      <c r="J64" s="11" t="n">
        <v>2.08963</v>
      </c>
      <c r="K64" s="11" t="n">
        <v>1.86493</v>
      </c>
      <c r="L64" s="11" t="n">
        <v>1.86361</v>
      </c>
      <c r="M64" s="11" t="n">
        <v>1.86406</v>
      </c>
      <c r="N64" s="11" t="n">
        <v>1.86194</v>
      </c>
      <c r="O64" s="11" t="n">
        <v>1.86398</v>
      </c>
      <c r="P64" s="11" t="n">
        <v>1.75692</v>
      </c>
      <c r="Q64" s="11" t="n">
        <v>1.84457</v>
      </c>
      <c r="R64" s="11" t="n">
        <v>1.69192</v>
      </c>
      <c r="S64" s="11" t="n">
        <v>1.68533</v>
      </c>
      <c r="T64" s="11" t="n">
        <v>1.61872</v>
      </c>
      <c r="U64" s="11" t="n">
        <v>1.60831</v>
      </c>
      <c r="V64" s="11" t="n">
        <v>1.59083</v>
      </c>
      <c r="W64" s="11" t="n">
        <v>1.45557</v>
      </c>
      <c r="X64" s="11" t="n">
        <v>1.43798</v>
      </c>
      <c r="Y64" s="11" t="n">
        <v>1.4191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9107</v>
      </c>
      <c r="C65" s="11" t="n">
        <v>1.48582</v>
      </c>
      <c r="D65" s="11" t="n">
        <v>1.53448</v>
      </c>
      <c r="E65" s="11" t="n">
        <v>1.6275</v>
      </c>
      <c r="F65" s="11" t="n">
        <v>1.59158</v>
      </c>
      <c r="G65" s="11" t="n">
        <v>1.66751</v>
      </c>
      <c r="H65" s="11" t="n">
        <v>1.69157</v>
      </c>
      <c r="I65" s="11" t="n">
        <v>1.63996</v>
      </c>
      <c r="J65" s="11" t="n">
        <v>1.73764</v>
      </c>
      <c r="K65" s="11" t="n">
        <v>1.71386</v>
      </c>
      <c r="L65" s="11" t="n">
        <v>1.71884</v>
      </c>
      <c r="M65" s="11" t="n">
        <v>1.62458</v>
      </c>
      <c r="N65" s="11" t="n">
        <v>1.63172</v>
      </c>
      <c r="O65" s="11" t="n">
        <v>1.72103</v>
      </c>
      <c r="P65" s="11" t="n">
        <v>1.68667</v>
      </c>
      <c r="Q65" s="11" t="n">
        <v>1.6935</v>
      </c>
      <c r="R65" s="11" t="n">
        <v>1.71166</v>
      </c>
      <c r="S65" s="11" t="n">
        <v>1.62592</v>
      </c>
      <c r="T65" s="11" t="n">
        <v>1.64033</v>
      </c>
      <c r="U65" s="11" t="n">
        <v>1.66457</v>
      </c>
      <c r="V65" s="11" t="n">
        <v>1.66614</v>
      </c>
      <c r="W65" s="11" t="n">
        <v>1.63993</v>
      </c>
      <c r="X65" s="11" t="n">
        <v>1.62564</v>
      </c>
      <c r="Y65" s="11" t="n">
        <v>1.6147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62977</v>
      </c>
      <c r="C66" s="11" t="n">
        <v>1.60152</v>
      </c>
      <c r="D66" s="11" t="n">
        <v>1.73971</v>
      </c>
      <c r="E66" s="11" t="n">
        <v>1.93688</v>
      </c>
      <c r="F66" s="11" t="n">
        <v>1.93216</v>
      </c>
      <c r="G66" s="11" t="n">
        <v>1.94973</v>
      </c>
      <c r="H66" s="11" t="n">
        <v>1.90874</v>
      </c>
      <c r="I66" s="11" t="n">
        <v>1.89584</v>
      </c>
      <c r="J66" s="11" t="n">
        <v>1.90435</v>
      </c>
      <c r="K66" s="11" t="n">
        <v>1.90671</v>
      </c>
      <c r="L66" s="11" t="n">
        <v>1.91341</v>
      </c>
      <c r="M66" s="11" t="n">
        <v>1.90692</v>
      </c>
      <c r="N66" s="11" t="n">
        <v>1.91014</v>
      </c>
      <c r="O66" s="11" t="n">
        <v>1.87689</v>
      </c>
      <c r="P66" s="11" t="n">
        <v>1.89833</v>
      </c>
      <c r="Q66" s="11" t="n">
        <v>1.87927</v>
      </c>
      <c r="R66" s="11" t="n">
        <v>1.87349</v>
      </c>
      <c r="S66" s="11" t="n">
        <v>1.88526</v>
      </c>
      <c r="T66" s="11" t="n">
        <v>1.92659</v>
      </c>
      <c r="U66" s="11" t="n">
        <v>1.931</v>
      </c>
      <c r="V66" s="11" t="n">
        <v>1.92815</v>
      </c>
      <c r="W66" s="11" t="n">
        <v>1.90891</v>
      </c>
      <c r="X66" s="11" t="n">
        <v>1.91066</v>
      </c>
      <c r="Y66" s="11" t="n">
        <v>1.7651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619</v>
      </c>
      <c r="C67" s="11" t="n">
        <v>1.57969</v>
      </c>
      <c r="D67" s="11" t="n">
        <v>1.63839</v>
      </c>
      <c r="E67" s="11" t="n">
        <v>1.67676</v>
      </c>
      <c r="F67" s="11" t="n">
        <v>1.7015</v>
      </c>
      <c r="G67" s="11" t="n">
        <v>1.72531</v>
      </c>
      <c r="H67" s="11" t="n">
        <v>1.7317</v>
      </c>
      <c r="I67" s="11" t="n">
        <v>1.73656</v>
      </c>
      <c r="J67" s="11" t="n">
        <v>1.77999</v>
      </c>
      <c r="K67" s="11" t="n">
        <v>1.80697</v>
      </c>
      <c r="L67" s="11" t="n">
        <v>1.80105</v>
      </c>
      <c r="M67" s="11" t="n">
        <v>1.76937</v>
      </c>
      <c r="N67" s="11" t="n">
        <v>1.77172</v>
      </c>
      <c r="O67" s="11" t="n">
        <v>1.76771</v>
      </c>
      <c r="P67" s="11" t="n">
        <v>1.75445</v>
      </c>
      <c r="Q67" s="11" t="n">
        <v>1.78499</v>
      </c>
      <c r="R67" s="11" t="n">
        <v>1.74378</v>
      </c>
      <c r="S67" s="11" t="n">
        <v>1.77376</v>
      </c>
      <c r="T67" s="11" t="n">
        <v>1.7574</v>
      </c>
      <c r="U67" s="11" t="n">
        <v>1.76496</v>
      </c>
      <c r="V67" s="11" t="n">
        <v>1.68389</v>
      </c>
      <c r="W67" s="11" t="n">
        <v>1.67884</v>
      </c>
      <c r="X67" s="11" t="n">
        <v>1.57683</v>
      </c>
      <c r="Y67" s="11" t="n">
        <v>1.4775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9094</v>
      </c>
      <c r="C68" s="11" t="n">
        <v>1.49121</v>
      </c>
      <c r="D68" s="11" t="n">
        <v>1.49513</v>
      </c>
      <c r="E68" s="11" t="n">
        <v>1.58281</v>
      </c>
      <c r="F68" s="11" t="n">
        <v>1.60256</v>
      </c>
      <c r="G68" s="11" t="n">
        <v>1.60068</v>
      </c>
      <c r="H68" s="11" t="n">
        <v>1.5933</v>
      </c>
      <c r="I68" s="11" t="n">
        <v>1.59536</v>
      </c>
      <c r="J68" s="11" t="n">
        <v>1.68653</v>
      </c>
      <c r="K68" s="11" t="n">
        <v>1.6903</v>
      </c>
      <c r="L68" s="11" t="n">
        <v>1.67462</v>
      </c>
      <c r="M68" s="11" t="n">
        <v>1.67823</v>
      </c>
      <c r="N68" s="11" t="n">
        <v>1.67858</v>
      </c>
      <c r="O68" s="11" t="n">
        <v>1.71002</v>
      </c>
      <c r="P68" s="11" t="n">
        <v>1.69036</v>
      </c>
      <c r="Q68" s="11" t="n">
        <v>1.71848</v>
      </c>
      <c r="R68" s="11" t="n">
        <v>1.66068</v>
      </c>
      <c r="S68" s="11" t="n">
        <v>1.64402</v>
      </c>
      <c r="T68" s="11" t="n">
        <v>1.65349</v>
      </c>
      <c r="U68" s="11" t="n">
        <v>1.66907</v>
      </c>
      <c r="V68" s="11" t="n">
        <v>1.68638</v>
      </c>
      <c r="W68" s="11" t="n">
        <v>1.59373</v>
      </c>
      <c r="X68" s="11" t="n">
        <v>1.57477</v>
      </c>
      <c r="Y68" s="11" t="n">
        <v>1.4763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2541</v>
      </c>
      <c r="C69" s="11" t="n">
        <v>1.41577</v>
      </c>
      <c r="D69" s="11" t="n">
        <v>1.41156</v>
      </c>
      <c r="E69" s="11" t="n">
        <v>1.59049</v>
      </c>
      <c r="F69" s="11" t="n">
        <v>1.69781</v>
      </c>
      <c r="G69" s="11" t="n">
        <v>1.67882</v>
      </c>
      <c r="H69" s="11" t="n">
        <v>1.67531</v>
      </c>
      <c r="I69" s="11" t="n">
        <v>1.66981</v>
      </c>
      <c r="J69" s="11" t="n">
        <v>1.68412</v>
      </c>
      <c r="K69" s="11" t="n">
        <v>1.67994</v>
      </c>
      <c r="L69" s="11" t="n">
        <v>1.6792</v>
      </c>
      <c r="M69" s="11" t="n">
        <v>1.67622</v>
      </c>
      <c r="N69" s="11" t="n">
        <v>1.66623</v>
      </c>
      <c r="O69" s="11" t="n">
        <v>1.67054</v>
      </c>
      <c r="P69" s="11" t="n">
        <v>1.65437</v>
      </c>
      <c r="Q69" s="11" t="n">
        <v>1.66344</v>
      </c>
      <c r="R69" s="11" t="n">
        <v>1.67023</v>
      </c>
      <c r="S69" s="11" t="n">
        <v>1.67729</v>
      </c>
      <c r="T69" s="11" t="n">
        <v>1.66367</v>
      </c>
      <c r="U69" s="11" t="n">
        <v>1.66796</v>
      </c>
      <c r="V69" s="11" t="n">
        <v>1.67775</v>
      </c>
      <c r="W69" s="11" t="n">
        <v>1.5038</v>
      </c>
      <c r="X69" s="11" t="n">
        <v>1.42786</v>
      </c>
      <c r="Y69" s="11" t="n">
        <v>1.37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1694</v>
      </c>
      <c r="C70" s="11" t="n">
        <v>1.44315</v>
      </c>
      <c r="D70" s="11" t="n">
        <v>1.49447</v>
      </c>
      <c r="E70" s="11" t="n">
        <v>1.69951</v>
      </c>
      <c r="F70" s="11" t="n">
        <v>1.69676</v>
      </c>
      <c r="G70" s="11" t="n">
        <v>1.78427</v>
      </c>
      <c r="H70" s="11" t="n">
        <v>1.84296</v>
      </c>
      <c r="I70" s="11" t="n">
        <v>1.73635</v>
      </c>
      <c r="J70" s="11" t="n">
        <v>1.83213</v>
      </c>
      <c r="K70" s="11" t="n">
        <v>1.74379</v>
      </c>
      <c r="L70" s="11" t="n">
        <v>1.73904</v>
      </c>
      <c r="M70" s="11" t="n">
        <v>1.72716</v>
      </c>
      <c r="N70" s="11" t="n">
        <v>1.84184</v>
      </c>
      <c r="O70" s="11" t="n">
        <v>1.84756</v>
      </c>
      <c r="P70" s="11" t="n">
        <v>1.81504</v>
      </c>
      <c r="Q70" s="11" t="n">
        <v>1.81156</v>
      </c>
      <c r="R70" s="11" t="n">
        <v>1.82609</v>
      </c>
      <c r="S70" s="11" t="n">
        <v>1.70065</v>
      </c>
      <c r="T70" s="11" t="n">
        <v>1.68986</v>
      </c>
      <c r="U70" s="11" t="n">
        <v>1.69297</v>
      </c>
      <c r="V70" s="11" t="n">
        <v>1.69692</v>
      </c>
      <c r="W70" s="11" t="n">
        <v>1.54904</v>
      </c>
      <c r="X70" s="11" t="n">
        <v>1.4568</v>
      </c>
      <c r="Y70" s="11" t="n">
        <v>1.39471</v>
      </c>
    </row>
    <row r="71" customFormat="false" ht="12.75" hidden="false" customHeight="false" outlineLevel="0" collapsed="false">
      <c r="A71" s="10" t="n">
        <v>29</v>
      </c>
      <c r="B71" s="11" t="n">
        <v>1.42233</v>
      </c>
      <c r="C71" s="11" t="n">
        <v>1.43078</v>
      </c>
      <c r="D71" s="11" t="n">
        <v>1.65155</v>
      </c>
      <c r="E71" s="11" t="n">
        <v>1.69787</v>
      </c>
      <c r="F71" s="11" t="n">
        <v>1.70127</v>
      </c>
      <c r="G71" s="11" t="n">
        <v>1.7499</v>
      </c>
      <c r="H71" s="11" t="n">
        <v>1.79229</v>
      </c>
      <c r="I71" s="11" t="n">
        <v>1.82569</v>
      </c>
      <c r="J71" s="11" t="n">
        <v>1.84509</v>
      </c>
      <c r="K71" s="11" t="n">
        <v>1.82797</v>
      </c>
      <c r="L71" s="11" t="n">
        <v>1.82675</v>
      </c>
      <c r="M71" s="11" t="n">
        <v>1.82166</v>
      </c>
      <c r="N71" s="11" t="n">
        <v>1.80999</v>
      </c>
      <c r="O71" s="11" t="n">
        <v>1.77522</v>
      </c>
      <c r="P71" s="11" t="n">
        <v>1.72949</v>
      </c>
      <c r="Q71" s="11" t="n">
        <v>1.77284</v>
      </c>
      <c r="R71" s="11" t="n">
        <v>1.80084</v>
      </c>
      <c r="S71" s="11" t="n">
        <v>1.69113</v>
      </c>
      <c r="T71" s="11" t="n">
        <v>1.69545</v>
      </c>
      <c r="U71" s="11" t="n">
        <v>1.70643</v>
      </c>
      <c r="V71" s="11" t="n">
        <v>1.71027</v>
      </c>
      <c r="W71" s="11" t="n">
        <v>1.57601</v>
      </c>
      <c r="X71" s="11" t="n">
        <v>1.5569</v>
      </c>
      <c r="Y71" s="11" t="n">
        <v>1.42898</v>
      </c>
    </row>
    <row r="72" customFormat="false" ht="12.75" hidden="false" customHeight="false" outlineLevel="0" collapsed="false">
      <c r="A72" s="10" t="n">
        <v>30</v>
      </c>
      <c r="B72" s="11" t="n">
        <v>1.47083</v>
      </c>
      <c r="C72" s="11" t="n">
        <v>1.46879</v>
      </c>
      <c r="D72" s="11" t="n">
        <v>1.62283</v>
      </c>
      <c r="E72" s="11" t="n">
        <v>1.67556</v>
      </c>
      <c r="F72" s="11" t="n">
        <v>1.69883</v>
      </c>
      <c r="G72" s="11" t="n">
        <v>1.77066</v>
      </c>
      <c r="H72" s="11" t="n">
        <v>1.76994</v>
      </c>
      <c r="I72" s="11" t="n">
        <v>1.84716</v>
      </c>
      <c r="J72" s="11" t="n">
        <v>1.83915</v>
      </c>
      <c r="K72" s="11" t="n">
        <v>1.84562</v>
      </c>
      <c r="L72" s="11" t="n">
        <v>1.84544</v>
      </c>
      <c r="M72" s="11" t="n">
        <v>1.85536</v>
      </c>
      <c r="N72" s="11" t="n">
        <v>1.85637</v>
      </c>
      <c r="O72" s="11" t="n">
        <v>1.8577</v>
      </c>
      <c r="P72" s="11" t="n">
        <v>1.86167</v>
      </c>
      <c r="Q72" s="11" t="n">
        <v>1.86042</v>
      </c>
      <c r="R72" s="11" t="n">
        <v>1.87208</v>
      </c>
      <c r="S72" s="11" t="n">
        <v>1.85738</v>
      </c>
      <c r="T72" s="11" t="n">
        <v>1.76687</v>
      </c>
      <c r="U72" s="11" t="n">
        <v>1.76184</v>
      </c>
      <c r="V72" s="11" t="n">
        <v>1.88343</v>
      </c>
      <c r="W72" s="11" t="n">
        <v>1.59755</v>
      </c>
      <c r="X72" s="11" t="n">
        <v>1.57645</v>
      </c>
      <c r="Y72" s="11" t="n">
        <v>1.45853</v>
      </c>
    </row>
    <row r="73" customFormat="false" ht="12.75" hidden="false" customHeight="false" outlineLevel="0" collapsed="false">
      <c r="A73" s="12" t="n">
        <v>31</v>
      </c>
      <c r="B73" s="13" t="n">
        <v>1.50745</v>
      </c>
      <c r="C73" s="13" t="n">
        <v>1.52094</v>
      </c>
      <c r="D73" s="13" t="n">
        <v>1.66122</v>
      </c>
      <c r="E73" s="13" t="n">
        <v>1.73489</v>
      </c>
      <c r="F73" s="13" t="n">
        <v>1.73045</v>
      </c>
      <c r="G73" s="13" t="n">
        <v>1.90013</v>
      </c>
      <c r="H73" s="13" t="n">
        <v>1.94723</v>
      </c>
      <c r="I73" s="13" t="n">
        <v>1.89727</v>
      </c>
      <c r="J73" s="13" t="n">
        <v>1.8904</v>
      </c>
      <c r="K73" s="13" t="n">
        <v>1.89744</v>
      </c>
      <c r="L73" s="13" t="n">
        <v>1.89574</v>
      </c>
      <c r="M73" s="13" t="n">
        <v>1.89707</v>
      </c>
      <c r="N73" s="13" t="n">
        <v>1.89891</v>
      </c>
      <c r="O73" s="13" t="n">
        <v>1.8984</v>
      </c>
      <c r="P73" s="13" t="n">
        <v>1.91279</v>
      </c>
      <c r="Q73" s="13" t="n">
        <v>1.91205</v>
      </c>
      <c r="R73" s="13" t="n">
        <v>1.91051</v>
      </c>
      <c r="S73" s="13" t="n">
        <v>1.91061</v>
      </c>
      <c r="T73" s="13" t="n">
        <v>1.9215</v>
      </c>
      <c r="U73" s="13" t="n">
        <v>1.91358</v>
      </c>
      <c r="V73" s="13" t="n">
        <v>1.92574</v>
      </c>
      <c r="W73" s="13" t="n">
        <v>1.87743</v>
      </c>
      <c r="X73" s="13" t="n">
        <v>1.75803</v>
      </c>
      <c r="Y73" s="13" t="n">
        <v>1.5572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61</v>
      </c>
      <c r="C79" s="11" t="n">
        <v>1.35529</v>
      </c>
      <c r="D79" s="11" t="n">
        <v>1.36452</v>
      </c>
      <c r="E79" s="11" t="n">
        <v>1.35822</v>
      </c>
      <c r="F79" s="11" t="n">
        <v>1.38759</v>
      </c>
      <c r="G79" s="11" t="n">
        <v>1.42068</v>
      </c>
      <c r="H79" s="11" t="n">
        <v>1.48702</v>
      </c>
      <c r="I79" s="11" t="n">
        <v>1.57428</v>
      </c>
      <c r="J79" s="11" t="n">
        <v>1.66071</v>
      </c>
      <c r="K79" s="11" t="n">
        <v>1.57104</v>
      </c>
      <c r="L79" s="11" t="n">
        <v>1.57023</v>
      </c>
      <c r="M79" s="11" t="n">
        <v>1.63921</v>
      </c>
      <c r="N79" s="11" t="n">
        <v>1.63514</v>
      </c>
      <c r="O79" s="11" t="n">
        <v>1.62039</v>
      </c>
      <c r="P79" s="11" t="n">
        <v>1.3826</v>
      </c>
      <c r="Q79" s="11" t="n">
        <v>1.3918</v>
      </c>
      <c r="R79" s="11" t="n">
        <v>1.55553</v>
      </c>
      <c r="S79" s="11" t="n">
        <v>1.60317</v>
      </c>
      <c r="T79" s="11" t="n">
        <v>1.63674</v>
      </c>
      <c r="U79" s="11" t="n">
        <v>1.77475</v>
      </c>
      <c r="V79" s="11" t="n">
        <v>1.44083</v>
      </c>
      <c r="W79" s="11" t="n">
        <v>1.39579</v>
      </c>
      <c r="X79" s="11" t="n">
        <v>1.38124</v>
      </c>
      <c r="Y79" s="11" t="n">
        <v>1.3686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846</v>
      </c>
      <c r="C80" s="11" t="n">
        <v>1.28964</v>
      </c>
      <c r="D80" s="11" t="n">
        <v>1.299</v>
      </c>
      <c r="E80" s="11" t="n">
        <v>1.2977</v>
      </c>
      <c r="F80" s="11" t="n">
        <v>1.31401</v>
      </c>
      <c r="G80" s="11" t="n">
        <v>1.34278</v>
      </c>
      <c r="H80" s="11" t="n">
        <v>1.36066</v>
      </c>
      <c r="I80" s="11" t="n">
        <v>1.40347</v>
      </c>
      <c r="J80" s="11" t="n">
        <v>1.40844</v>
      </c>
      <c r="K80" s="11" t="n">
        <v>1.39944</v>
      </c>
      <c r="L80" s="11" t="n">
        <v>1.39121</v>
      </c>
      <c r="M80" s="11" t="n">
        <v>1.38889</v>
      </c>
      <c r="N80" s="11" t="n">
        <v>1.37652</v>
      </c>
      <c r="O80" s="11" t="n">
        <v>1.3748</v>
      </c>
      <c r="P80" s="11" t="n">
        <v>1.30794</v>
      </c>
      <c r="Q80" s="11" t="n">
        <v>1.32554</v>
      </c>
      <c r="R80" s="11" t="n">
        <v>1.37462</v>
      </c>
      <c r="S80" s="11" t="n">
        <v>1.4102</v>
      </c>
      <c r="T80" s="11" t="n">
        <v>1.4003</v>
      </c>
      <c r="U80" s="11" t="n">
        <v>1.43412</v>
      </c>
      <c r="V80" s="11" t="n">
        <v>1.38396</v>
      </c>
      <c r="W80" s="11" t="n">
        <v>1.30738</v>
      </c>
      <c r="X80" s="11" t="n">
        <v>1.29439</v>
      </c>
      <c r="Y80" s="11" t="n">
        <v>1.2935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0381</v>
      </c>
      <c r="C81" s="11" t="n">
        <v>1.30161</v>
      </c>
      <c r="D81" s="11" t="n">
        <v>1.30512</v>
      </c>
      <c r="E81" s="11" t="n">
        <v>1.32004</v>
      </c>
      <c r="F81" s="11" t="n">
        <v>1.32668</v>
      </c>
      <c r="G81" s="11" t="n">
        <v>1.34563</v>
      </c>
      <c r="H81" s="11" t="n">
        <v>1.36051</v>
      </c>
      <c r="I81" s="11" t="n">
        <v>1.38421</v>
      </c>
      <c r="J81" s="11" t="n">
        <v>1.41379</v>
      </c>
      <c r="K81" s="11" t="n">
        <v>1.40513</v>
      </c>
      <c r="L81" s="11" t="n">
        <v>1.6035</v>
      </c>
      <c r="M81" s="11" t="n">
        <v>1.63177</v>
      </c>
      <c r="N81" s="11" t="n">
        <v>1.6065</v>
      </c>
      <c r="O81" s="11" t="n">
        <v>1.60115</v>
      </c>
      <c r="P81" s="11" t="n">
        <v>1.45072</v>
      </c>
      <c r="Q81" s="11" t="n">
        <v>1.45596</v>
      </c>
      <c r="R81" s="11" t="n">
        <v>1.56152</v>
      </c>
      <c r="S81" s="11" t="n">
        <v>1.58428</v>
      </c>
      <c r="T81" s="11" t="n">
        <v>1.61281</v>
      </c>
      <c r="U81" s="11" t="n">
        <v>1.6208</v>
      </c>
      <c r="V81" s="11" t="n">
        <v>1.37499</v>
      </c>
      <c r="W81" s="11" t="n">
        <v>1.37025</v>
      </c>
      <c r="X81" s="11" t="n">
        <v>1.32804</v>
      </c>
      <c r="Y81" s="11" t="n">
        <v>1.3214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6337</v>
      </c>
      <c r="C82" s="11" t="n">
        <v>1.3487</v>
      </c>
      <c r="D82" s="11" t="n">
        <v>1.35334</v>
      </c>
      <c r="E82" s="11" t="n">
        <v>1.33734</v>
      </c>
      <c r="F82" s="11" t="n">
        <v>1.35177</v>
      </c>
      <c r="G82" s="11" t="n">
        <v>1.37094</v>
      </c>
      <c r="H82" s="11" t="n">
        <v>1.41741</v>
      </c>
      <c r="I82" s="11" t="n">
        <v>1.50935</v>
      </c>
      <c r="J82" s="11" t="n">
        <v>1.52884</v>
      </c>
      <c r="K82" s="11" t="n">
        <v>1.61499</v>
      </c>
      <c r="L82" s="11" t="n">
        <v>1.62188</v>
      </c>
      <c r="M82" s="11" t="n">
        <v>1.61963</v>
      </c>
      <c r="N82" s="11" t="n">
        <v>1.51834</v>
      </c>
      <c r="O82" s="11" t="n">
        <v>1.46681</v>
      </c>
      <c r="P82" s="11" t="n">
        <v>1.47184</v>
      </c>
      <c r="Q82" s="11" t="n">
        <v>1.4217</v>
      </c>
      <c r="R82" s="11" t="n">
        <v>1.50551</v>
      </c>
      <c r="S82" s="11" t="n">
        <v>1.49857</v>
      </c>
      <c r="T82" s="11" t="n">
        <v>1.50043</v>
      </c>
      <c r="U82" s="11" t="n">
        <v>1.4188</v>
      </c>
      <c r="V82" s="11" t="n">
        <v>1.39671</v>
      </c>
      <c r="W82" s="11" t="n">
        <v>1.3684</v>
      </c>
      <c r="X82" s="11" t="n">
        <v>1.35804</v>
      </c>
      <c r="Y82" s="11" t="n">
        <v>1.3533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0939</v>
      </c>
      <c r="C83" s="11" t="n">
        <v>1.40333</v>
      </c>
      <c r="D83" s="11" t="n">
        <v>1.4036</v>
      </c>
      <c r="E83" s="11" t="n">
        <v>1.38098</v>
      </c>
      <c r="F83" s="11" t="n">
        <v>1.3825</v>
      </c>
      <c r="G83" s="11" t="n">
        <v>1.39</v>
      </c>
      <c r="H83" s="11" t="n">
        <v>1.42265</v>
      </c>
      <c r="I83" s="11" t="n">
        <v>1.42942</v>
      </c>
      <c r="J83" s="11" t="n">
        <v>1.42816</v>
      </c>
      <c r="K83" s="11" t="n">
        <v>1.41248</v>
      </c>
      <c r="L83" s="11" t="n">
        <v>1.46008</v>
      </c>
      <c r="M83" s="11" t="n">
        <v>1.46999</v>
      </c>
      <c r="N83" s="11" t="n">
        <v>1.46486</v>
      </c>
      <c r="O83" s="11" t="n">
        <v>1.42528</v>
      </c>
      <c r="P83" s="11" t="n">
        <v>1.46991</v>
      </c>
      <c r="Q83" s="11" t="n">
        <v>1.42547</v>
      </c>
      <c r="R83" s="11" t="n">
        <v>1.5105</v>
      </c>
      <c r="S83" s="11" t="n">
        <v>1.49835</v>
      </c>
      <c r="T83" s="11" t="n">
        <v>1.48064</v>
      </c>
      <c r="U83" s="11" t="n">
        <v>1.51836</v>
      </c>
      <c r="V83" s="11" t="n">
        <v>1.42231</v>
      </c>
      <c r="W83" s="11" t="n">
        <v>1.41038</v>
      </c>
      <c r="X83" s="11" t="n">
        <v>1.39973</v>
      </c>
      <c r="Y83" s="11" t="n">
        <v>1.3909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2181</v>
      </c>
      <c r="C84" s="11" t="n">
        <v>1.31177</v>
      </c>
      <c r="D84" s="11" t="n">
        <v>1.31808</v>
      </c>
      <c r="E84" s="11" t="n">
        <v>1.32102</v>
      </c>
      <c r="F84" s="11" t="n">
        <v>1.33159</v>
      </c>
      <c r="G84" s="11" t="n">
        <v>1.36786</v>
      </c>
      <c r="H84" s="11" t="n">
        <v>1.4674</v>
      </c>
      <c r="I84" s="11" t="n">
        <v>1.5261</v>
      </c>
      <c r="J84" s="11" t="n">
        <v>1.49231</v>
      </c>
      <c r="K84" s="11" t="n">
        <v>1.36996</v>
      </c>
      <c r="L84" s="11" t="n">
        <v>1.36879</v>
      </c>
      <c r="M84" s="11" t="n">
        <v>1.3706</v>
      </c>
      <c r="N84" s="11" t="n">
        <v>1.37031</v>
      </c>
      <c r="O84" s="11" t="n">
        <v>1.36951</v>
      </c>
      <c r="P84" s="11" t="n">
        <v>1.37022</v>
      </c>
      <c r="Q84" s="11" t="n">
        <v>1.52299</v>
      </c>
      <c r="R84" s="11" t="n">
        <v>1.42755</v>
      </c>
      <c r="S84" s="11" t="n">
        <v>1.49801</v>
      </c>
      <c r="T84" s="11" t="n">
        <v>1.37321</v>
      </c>
      <c r="U84" s="11" t="n">
        <v>1.37558</v>
      </c>
      <c r="V84" s="11" t="n">
        <v>1.34716</v>
      </c>
      <c r="W84" s="11" t="n">
        <v>1.34277</v>
      </c>
      <c r="X84" s="11" t="n">
        <v>1.32842</v>
      </c>
      <c r="Y84" s="11" t="n">
        <v>1.3164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5604</v>
      </c>
      <c r="C85" s="11" t="n">
        <v>1.34409</v>
      </c>
      <c r="D85" s="11" t="n">
        <v>1.35306</v>
      </c>
      <c r="E85" s="11" t="n">
        <v>1.35636</v>
      </c>
      <c r="F85" s="11" t="n">
        <v>1.37999</v>
      </c>
      <c r="G85" s="11" t="n">
        <v>1.51466</v>
      </c>
      <c r="H85" s="11" t="n">
        <v>1.64653</v>
      </c>
      <c r="I85" s="11" t="n">
        <v>1.79519</v>
      </c>
      <c r="J85" s="11" t="n">
        <v>1.74945</v>
      </c>
      <c r="K85" s="11" t="n">
        <v>1.70697</v>
      </c>
      <c r="L85" s="11" t="n">
        <v>1.64929</v>
      </c>
      <c r="M85" s="11" t="n">
        <v>1.49987</v>
      </c>
      <c r="N85" s="11" t="n">
        <v>1.45935</v>
      </c>
      <c r="O85" s="11" t="n">
        <v>1.70429</v>
      </c>
      <c r="P85" s="11" t="n">
        <v>1.45757</v>
      </c>
      <c r="Q85" s="11" t="n">
        <v>1.42628</v>
      </c>
      <c r="R85" s="11" t="n">
        <v>1.62932</v>
      </c>
      <c r="S85" s="11" t="n">
        <v>1.62621</v>
      </c>
      <c r="T85" s="11" t="n">
        <v>1.44163</v>
      </c>
      <c r="U85" s="11" t="n">
        <v>1.44336</v>
      </c>
      <c r="V85" s="11" t="n">
        <v>1.43425</v>
      </c>
      <c r="W85" s="11" t="n">
        <v>1.39135</v>
      </c>
      <c r="X85" s="11" t="n">
        <v>1.35841</v>
      </c>
      <c r="Y85" s="11" t="n">
        <v>1.3557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8616</v>
      </c>
      <c r="C86" s="11" t="n">
        <v>1.28908</v>
      </c>
      <c r="D86" s="11" t="n">
        <v>1.30638</v>
      </c>
      <c r="E86" s="11" t="n">
        <v>1.29482</v>
      </c>
      <c r="F86" s="11" t="n">
        <v>1.30449</v>
      </c>
      <c r="G86" s="11" t="n">
        <v>1.32201</v>
      </c>
      <c r="H86" s="11" t="n">
        <v>1.37199</v>
      </c>
      <c r="I86" s="11" t="n">
        <v>1.3485</v>
      </c>
      <c r="J86" s="11" t="n">
        <v>1.35015</v>
      </c>
      <c r="K86" s="11" t="n">
        <v>1.32415</v>
      </c>
      <c r="L86" s="11" t="n">
        <v>1.32222</v>
      </c>
      <c r="M86" s="11" t="n">
        <v>1.3236</v>
      </c>
      <c r="N86" s="11" t="n">
        <v>1.32348</v>
      </c>
      <c r="O86" s="11" t="n">
        <v>1.31653</v>
      </c>
      <c r="P86" s="11" t="n">
        <v>1.32022</v>
      </c>
      <c r="Q86" s="11" t="n">
        <v>1.31392</v>
      </c>
      <c r="R86" s="11" t="n">
        <v>1.31804</v>
      </c>
      <c r="S86" s="11" t="n">
        <v>1.32702</v>
      </c>
      <c r="T86" s="11" t="n">
        <v>1.32185</v>
      </c>
      <c r="U86" s="11" t="n">
        <v>1.31756</v>
      </c>
      <c r="V86" s="11" t="n">
        <v>1.31381</v>
      </c>
      <c r="W86" s="11" t="n">
        <v>1.30296</v>
      </c>
      <c r="X86" s="11" t="n">
        <v>1.2948</v>
      </c>
      <c r="Y86" s="11" t="n">
        <v>1.2959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7067</v>
      </c>
      <c r="C87" s="11" t="n">
        <v>1.27452</v>
      </c>
      <c r="D87" s="11" t="n">
        <v>1.28153</v>
      </c>
      <c r="E87" s="11" t="n">
        <v>1.28575</v>
      </c>
      <c r="F87" s="11" t="n">
        <v>1.30299</v>
      </c>
      <c r="G87" s="11" t="n">
        <v>1.31982</v>
      </c>
      <c r="H87" s="11" t="n">
        <v>1.50215</v>
      </c>
      <c r="I87" s="11" t="n">
        <v>1.43653</v>
      </c>
      <c r="J87" s="11" t="n">
        <v>1.3861</v>
      </c>
      <c r="K87" s="11" t="n">
        <v>1.34385</v>
      </c>
      <c r="L87" s="11" t="n">
        <v>1.42927</v>
      </c>
      <c r="M87" s="11" t="n">
        <v>1.42947</v>
      </c>
      <c r="N87" s="11" t="n">
        <v>1.61133</v>
      </c>
      <c r="O87" s="11" t="n">
        <v>1.60825</v>
      </c>
      <c r="P87" s="11" t="n">
        <v>1.4771</v>
      </c>
      <c r="Q87" s="11" t="n">
        <v>1.47035</v>
      </c>
      <c r="R87" s="11" t="n">
        <v>1.57628</v>
      </c>
      <c r="S87" s="11" t="n">
        <v>1.55666</v>
      </c>
      <c r="T87" s="11" t="n">
        <v>1.51396</v>
      </c>
      <c r="U87" s="11" t="n">
        <v>1.41999</v>
      </c>
      <c r="V87" s="11" t="n">
        <v>1.3318</v>
      </c>
      <c r="W87" s="11" t="n">
        <v>1.30141</v>
      </c>
      <c r="X87" s="11" t="n">
        <v>1.29542</v>
      </c>
      <c r="Y87" s="11" t="n">
        <v>1.2880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5333</v>
      </c>
      <c r="C88" s="11" t="n">
        <v>1.22297</v>
      </c>
      <c r="D88" s="11" t="n">
        <v>1.24348</v>
      </c>
      <c r="E88" s="11" t="n">
        <v>1.28932</v>
      </c>
      <c r="F88" s="11" t="n">
        <v>1.32387</v>
      </c>
      <c r="G88" s="11" t="n">
        <v>1.45151</v>
      </c>
      <c r="H88" s="11" t="n">
        <v>1.51287</v>
      </c>
      <c r="I88" s="11" t="n">
        <v>1.60994</v>
      </c>
      <c r="J88" s="11" t="n">
        <v>1.63001</v>
      </c>
      <c r="K88" s="11" t="n">
        <v>1.60519</v>
      </c>
      <c r="L88" s="11" t="n">
        <v>1.63257</v>
      </c>
      <c r="M88" s="11" t="n">
        <v>1.63138</v>
      </c>
      <c r="N88" s="11" t="n">
        <v>1.60768</v>
      </c>
      <c r="O88" s="11" t="n">
        <v>1.60609</v>
      </c>
      <c r="P88" s="11" t="n">
        <v>1.44553</v>
      </c>
      <c r="Q88" s="11" t="n">
        <v>1.45957</v>
      </c>
      <c r="R88" s="11" t="n">
        <v>1.57319</v>
      </c>
      <c r="S88" s="11" t="n">
        <v>1.54201</v>
      </c>
      <c r="T88" s="11" t="n">
        <v>1.55741</v>
      </c>
      <c r="U88" s="11" t="n">
        <v>1.57123</v>
      </c>
      <c r="V88" s="11" t="n">
        <v>1.52786</v>
      </c>
      <c r="W88" s="11" t="n">
        <v>1.41164</v>
      </c>
      <c r="X88" s="11" t="n">
        <v>1.31918</v>
      </c>
      <c r="Y88" s="11" t="n">
        <v>1.2659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741</v>
      </c>
      <c r="C89" s="11" t="n">
        <v>1.37083</v>
      </c>
      <c r="D89" s="11" t="n">
        <v>1.35844</v>
      </c>
      <c r="E89" s="11" t="n">
        <v>1.37698</v>
      </c>
      <c r="F89" s="11" t="n">
        <v>1.34889</v>
      </c>
      <c r="G89" s="11" t="n">
        <v>1.46757</v>
      </c>
      <c r="H89" s="11" t="n">
        <v>1.51262</v>
      </c>
      <c r="I89" s="11" t="n">
        <v>1.52912</v>
      </c>
      <c r="J89" s="11" t="n">
        <v>1.55055</v>
      </c>
      <c r="K89" s="11" t="n">
        <v>1.61966</v>
      </c>
      <c r="L89" s="11" t="n">
        <v>1.5206</v>
      </c>
      <c r="M89" s="11" t="n">
        <v>1.51954</v>
      </c>
      <c r="N89" s="11" t="n">
        <v>1.51862</v>
      </c>
      <c r="O89" s="11" t="n">
        <v>1.51668</v>
      </c>
      <c r="P89" s="11" t="n">
        <v>1.46847</v>
      </c>
      <c r="Q89" s="11" t="n">
        <v>1.50963</v>
      </c>
      <c r="R89" s="11" t="n">
        <v>1.51536</v>
      </c>
      <c r="S89" s="11" t="n">
        <v>1.50242</v>
      </c>
      <c r="T89" s="11" t="n">
        <v>1.50438</v>
      </c>
      <c r="U89" s="11" t="n">
        <v>1.61845</v>
      </c>
      <c r="V89" s="11" t="n">
        <v>1.62695</v>
      </c>
      <c r="W89" s="11" t="n">
        <v>1.48057</v>
      </c>
      <c r="X89" s="11" t="n">
        <v>1.36958</v>
      </c>
      <c r="Y89" s="11" t="n">
        <v>1.3550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0264</v>
      </c>
      <c r="C90" s="11" t="n">
        <v>1.29214</v>
      </c>
      <c r="D90" s="11" t="n">
        <v>1.27549</v>
      </c>
      <c r="E90" s="11" t="n">
        <v>1.29871</v>
      </c>
      <c r="F90" s="11" t="n">
        <v>1.28369</v>
      </c>
      <c r="G90" s="11" t="n">
        <v>1.31874</v>
      </c>
      <c r="H90" s="11" t="n">
        <v>1.32255</v>
      </c>
      <c r="I90" s="11" t="n">
        <v>1.38335</v>
      </c>
      <c r="J90" s="11" t="n">
        <v>1.38362</v>
      </c>
      <c r="K90" s="11" t="n">
        <v>1.40782</v>
      </c>
      <c r="L90" s="11" t="n">
        <v>1.4321</v>
      </c>
      <c r="M90" s="11" t="n">
        <v>1.43216</v>
      </c>
      <c r="N90" s="11" t="n">
        <v>1.4517</v>
      </c>
      <c r="O90" s="11" t="n">
        <v>1.45142</v>
      </c>
      <c r="P90" s="11" t="n">
        <v>1.41811</v>
      </c>
      <c r="Q90" s="11" t="n">
        <v>1.49826</v>
      </c>
      <c r="R90" s="11" t="n">
        <v>1.51158</v>
      </c>
      <c r="S90" s="11" t="n">
        <v>1.44977</v>
      </c>
      <c r="T90" s="11" t="n">
        <v>1.46327</v>
      </c>
      <c r="U90" s="11" t="n">
        <v>1.49991</v>
      </c>
      <c r="V90" s="11" t="n">
        <v>1.50453</v>
      </c>
      <c r="W90" s="11" t="n">
        <v>1.36319</v>
      </c>
      <c r="X90" s="11" t="n">
        <v>1.32079</v>
      </c>
      <c r="Y90" s="11" t="n">
        <v>1.3016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8527</v>
      </c>
      <c r="C91" s="11" t="n">
        <v>1.25415</v>
      </c>
      <c r="D91" s="11" t="n">
        <v>1.28647</v>
      </c>
      <c r="E91" s="11" t="n">
        <v>1.3279</v>
      </c>
      <c r="F91" s="11" t="n">
        <v>1.32197</v>
      </c>
      <c r="G91" s="11" t="n">
        <v>1.33516</v>
      </c>
      <c r="H91" s="11" t="n">
        <v>1.32534</v>
      </c>
      <c r="I91" s="11" t="n">
        <v>1.34721</v>
      </c>
      <c r="J91" s="11" t="n">
        <v>1.34361</v>
      </c>
      <c r="K91" s="11" t="n">
        <v>1.33334</v>
      </c>
      <c r="L91" s="11" t="n">
        <v>1.34224</v>
      </c>
      <c r="M91" s="11" t="n">
        <v>1.34164</v>
      </c>
      <c r="N91" s="11" t="n">
        <v>1.10295</v>
      </c>
      <c r="O91" s="11" t="n">
        <v>1.32858</v>
      </c>
      <c r="P91" s="11" t="n">
        <v>1.31479</v>
      </c>
      <c r="Q91" s="11" t="n">
        <v>1.3204</v>
      </c>
      <c r="R91" s="11" t="n">
        <v>1.32471</v>
      </c>
      <c r="S91" s="11" t="n">
        <v>1.32175</v>
      </c>
      <c r="T91" s="11" t="n">
        <v>1.31639</v>
      </c>
      <c r="U91" s="11" t="n">
        <v>1.09772</v>
      </c>
      <c r="V91" s="11" t="n">
        <v>1.1038</v>
      </c>
      <c r="W91" s="11" t="n">
        <v>1.08788</v>
      </c>
      <c r="X91" s="11" t="n">
        <v>1.08511</v>
      </c>
      <c r="Y91" s="11" t="n">
        <v>1.0826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6589</v>
      </c>
      <c r="C92" s="11" t="n">
        <v>1.16381</v>
      </c>
      <c r="D92" s="11" t="n">
        <v>1.16877</v>
      </c>
      <c r="E92" s="11" t="n">
        <v>1.17342</v>
      </c>
      <c r="F92" s="11" t="n">
        <v>1.2657</v>
      </c>
      <c r="G92" s="11" t="n">
        <v>1.3129</v>
      </c>
      <c r="H92" s="11" t="n">
        <v>1.31698</v>
      </c>
      <c r="I92" s="11" t="n">
        <v>1.33221</v>
      </c>
      <c r="J92" s="11" t="n">
        <v>1.33551</v>
      </c>
      <c r="K92" s="11" t="n">
        <v>1.33428</v>
      </c>
      <c r="L92" s="11" t="n">
        <v>1.33072</v>
      </c>
      <c r="M92" s="11" t="n">
        <v>1.32973</v>
      </c>
      <c r="N92" s="11" t="n">
        <v>1.33082</v>
      </c>
      <c r="O92" s="11" t="n">
        <v>1.33026</v>
      </c>
      <c r="P92" s="11" t="n">
        <v>1.30601</v>
      </c>
      <c r="Q92" s="11" t="n">
        <v>1.31689</v>
      </c>
      <c r="R92" s="11" t="n">
        <v>1.32347</v>
      </c>
      <c r="S92" s="11" t="n">
        <v>1.32285</v>
      </c>
      <c r="T92" s="11" t="n">
        <v>1.32312</v>
      </c>
      <c r="U92" s="11" t="n">
        <v>1.18677</v>
      </c>
      <c r="V92" s="11" t="n">
        <v>1.18778</v>
      </c>
      <c r="W92" s="11" t="n">
        <v>1.17402</v>
      </c>
      <c r="X92" s="11" t="n">
        <v>1.16901</v>
      </c>
      <c r="Y92" s="11" t="n">
        <v>1.1685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0759</v>
      </c>
      <c r="C93" s="11" t="n">
        <v>1.19541</v>
      </c>
      <c r="D93" s="11" t="n">
        <v>1.2013</v>
      </c>
      <c r="E93" s="11" t="n">
        <v>1.3146</v>
      </c>
      <c r="F93" s="11" t="n">
        <v>1.29991</v>
      </c>
      <c r="G93" s="11" t="n">
        <v>1.36218</v>
      </c>
      <c r="H93" s="11" t="n">
        <v>1.36563</v>
      </c>
      <c r="I93" s="11" t="n">
        <v>1.39191</v>
      </c>
      <c r="J93" s="11" t="n">
        <v>1.39242</v>
      </c>
      <c r="K93" s="11" t="n">
        <v>1.66371</v>
      </c>
      <c r="L93" s="11" t="n">
        <v>1.72472</v>
      </c>
      <c r="M93" s="11" t="n">
        <v>1.71071</v>
      </c>
      <c r="N93" s="11" t="n">
        <v>1.69167</v>
      </c>
      <c r="O93" s="11" t="n">
        <v>1.65298</v>
      </c>
      <c r="P93" s="11" t="n">
        <v>1.50033</v>
      </c>
      <c r="Q93" s="11" t="n">
        <v>1.57765</v>
      </c>
      <c r="R93" s="11" t="n">
        <v>1.63592</v>
      </c>
      <c r="S93" s="11" t="n">
        <v>1.61388</v>
      </c>
      <c r="T93" s="11" t="n">
        <v>1.60759</v>
      </c>
      <c r="U93" s="11" t="n">
        <v>1.5703</v>
      </c>
      <c r="V93" s="11" t="n">
        <v>1.51941</v>
      </c>
      <c r="W93" s="11" t="n">
        <v>1.31059</v>
      </c>
      <c r="X93" s="11" t="n">
        <v>1.21382</v>
      </c>
      <c r="Y93" s="11" t="n">
        <v>1.2098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7697</v>
      </c>
      <c r="C94" s="11" t="n">
        <v>1.17216</v>
      </c>
      <c r="D94" s="11" t="n">
        <v>1.17454</v>
      </c>
      <c r="E94" s="11" t="n">
        <v>1.18592</v>
      </c>
      <c r="F94" s="11" t="n">
        <v>1.18166</v>
      </c>
      <c r="G94" s="11" t="n">
        <v>1.18831</v>
      </c>
      <c r="H94" s="11" t="n">
        <v>1.19682</v>
      </c>
      <c r="I94" s="11" t="n">
        <v>1.20904</v>
      </c>
      <c r="J94" s="11" t="n">
        <v>1.21083</v>
      </c>
      <c r="K94" s="11" t="n">
        <v>1.21008</v>
      </c>
      <c r="L94" s="11" t="n">
        <v>1.20494</v>
      </c>
      <c r="M94" s="11" t="n">
        <v>1.19825</v>
      </c>
      <c r="N94" s="11" t="n">
        <v>1.20047</v>
      </c>
      <c r="O94" s="11" t="n">
        <v>1.19858</v>
      </c>
      <c r="P94" s="11" t="n">
        <v>1.18713</v>
      </c>
      <c r="Q94" s="11" t="n">
        <v>1.19437</v>
      </c>
      <c r="R94" s="11" t="n">
        <v>1.20106</v>
      </c>
      <c r="S94" s="11" t="n">
        <v>1.20148</v>
      </c>
      <c r="T94" s="11" t="n">
        <v>1.19913</v>
      </c>
      <c r="U94" s="11" t="n">
        <v>1.19826</v>
      </c>
      <c r="V94" s="11" t="n">
        <v>1.19586</v>
      </c>
      <c r="W94" s="11" t="n">
        <v>1.18567</v>
      </c>
      <c r="X94" s="11" t="n">
        <v>1.1772</v>
      </c>
      <c r="Y94" s="11" t="n">
        <v>1.1723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2798</v>
      </c>
      <c r="C95" s="11" t="n">
        <v>1.32235</v>
      </c>
      <c r="D95" s="11" t="n">
        <v>1.32553</v>
      </c>
      <c r="E95" s="11" t="n">
        <v>1.33941</v>
      </c>
      <c r="F95" s="11" t="n">
        <v>1.34187</v>
      </c>
      <c r="G95" s="11" t="n">
        <v>1.36699</v>
      </c>
      <c r="H95" s="11" t="n">
        <v>1.41174</v>
      </c>
      <c r="I95" s="11" t="n">
        <v>1.42813</v>
      </c>
      <c r="J95" s="11" t="n">
        <v>1.42303</v>
      </c>
      <c r="K95" s="11" t="n">
        <v>1.38228</v>
      </c>
      <c r="L95" s="11" t="n">
        <v>1.38338</v>
      </c>
      <c r="M95" s="11" t="n">
        <v>1.37816</v>
      </c>
      <c r="N95" s="11" t="n">
        <v>1.37666</v>
      </c>
      <c r="O95" s="11" t="n">
        <v>1.37657</v>
      </c>
      <c r="P95" s="11" t="n">
        <v>1.36028</v>
      </c>
      <c r="Q95" s="11" t="n">
        <v>1.36703</v>
      </c>
      <c r="R95" s="11" t="n">
        <v>1.57399</v>
      </c>
      <c r="S95" s="11" t="n">
        <v>1.57982</v>
      </c>
      <c r="T95" s="11" t="n">
        <v>1.52618</v>
      </c>
      <c r="U95" s="11" t="n">
        <v>1.40868</v>
      </c>
      <c r="V95" s="11" t="n">
        <v>1.40931</v>
      </c>
      <c r="W95" s="11" t="n">
        <v>1.38495</v>
      </c>
      <c r="X95" s="11" t="n">
        <v>1.36475</v>
      </c>
      <c r="Y95" s="11" t="n">
        <v>1.3471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3007</v>
      </c>
      <c r="C96" s="11" t="n">
        <v>1.41881</v>
      </c>
      <c r="D96" s="11" t="n">
        <v>1.41802</v>
      </c>
      <c r="E96" s="11" t="n">
        <v>1.42767</v>
      </c>
      <c r="F96" s="11" t="n">
        <v>1.41447</v>
      </c>
      <c r="G96" s="11" t="n">
        <v>1.43766</v>
      </c>
      <c r="H96" s="11" t="n">
        <v>1.48219</v>
      </c>
      <c r="I96" s="11" t="n">
        <v>1.52669</v>
      </c>
      <c r="J96" s="11" t="n">
        <v>1.54664</v>
      </c>
      <c r="K96" s="11" t="n">
        <v>1.55164</v>
      </c>
      <c r="L96" s="11" t="n">
        <v>1.56472</v>
      </c>
      <c r="M96" s="11" t="n">
        <v>1.62348</v>
      </c>
      <c r="N96" s="11" t="n">
        <v>1.56429</v>
      </c>
      <c r="O96" s="11" t="n">
        <v>1.52719</v>
      </c>
      <c r="P96" s="11" t="n">
        <v>1.46652</v>
      </c>
      <c r="Q96" s="11" t="n">
        <v>1.50238</v>
      </c>
      <c r="R96" s="11" t="n">
        <v>1.49769</v>
      </c>
      <c r="S96" s="11" t="n">
        <v>1.51102</v>
      </c>
      <c r="T96" s="11" t="n">
        <v>1.50438</v>
      </c>
      <c r="U96" s="11" t="n">
        <v>1.51822</v>
      </c>
      <c r="V96" s="11" t="n">
        <v>1.48113</v>
      </c>
      <c r="W96" s="11" t="n">
        <v>1.43308</v>
      </c>
      <c r="X96" s="11" t="n">
        <v>1.42343</v>
      </c>
      <c r="Y96" s="11" t="n">
        <v>1.4146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9034</v>
      </c>
      <c r="C97" s="11" t="n">
        <v>1.47892</v>
      </c>
      <c r="D97" s="11" t="n">
        <v>1.47622</v>
      </c>
      <c r="E97" s="11" t="n">
        <v>1.47648</v>
      </c>
      <c r="F97" s="11" t="n">
        <v>1.47737</v>
      </c>
      <c r="G97" s="11" t="n">
        <v>1.47036</v>
      </c>
      <c r="H97" s="11" t="n">
        <v>1.48719</v>
      </c>
      <c r="I97" s="11" t="n">
        <v>1.52825</v>
      </c>
      <c r="J97" s="11" t="n">
        <v>1.55493</v>
      </c>
      <c r="K97" s="11" t="n">
        <v>1.56002</v>
      </c>
      <c r="L97" s="11" t="n">
        <v>1.5593</v>
      </c>
      <c r="M97" s="11" t="n">
        <v>1.55887</v>
      </c>
      <c r="N97" s="11" t="n">
        <v>1.55524</v>
      </c>
      <c r="O97" s="11" t="n">
        <v>1.55526</v>
      </c>
      <c r="P97" s="11" t="n">
        <v>1.53387</v>
      </c>
      <c r="Q97" s="11" t="n">
        <v>1.55091</v>
      </c>
      <c r="R97" s="11" t="n">
        <v>1.52174</v>
      </c>
      <c r="S97" s="11" t="n">
        <v>1.54187</v>
      </c>
      <c r="T97" s="11" t="n">
        <v>1.55095</v>
      </c>
      <c r="U97" s="11" t="n">
        <v>1.53415</v>
      </c>
      <c r="V97" s="11" t="n">
        <v>1.55253</v>
      </c>
      <c r="W97" s="11" t="n">
        <v>1.53096</v>
      </c>
      <c r="X97" s="11" t="n">
        <v>1.47749</v>
      </c>
      <c r="Y97" s="11" t="n">
        <v>1.4714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7921</v>
      </c>
      <c r="C98" s="11" t="n">
        <v>1.51079</v>
      </c>
      <c r="D98" s="11" t="n">
        <v>1.59111</v>
      </c>
      <c r="E98" s="11" t="n">
        <v>1.61825</v>
      </c>
      <c r="F98" s="11" t="n">
        <v>1.62719</v>
      </c>
      <c r="G98" s="11" t="n">
        <v>1.67054</v>
      </c>
      <c r="H98" s="11" t="n">
        <v>1.69883</v>
      </c>
      <c r="I98" s="11" t="n">
        <v>1.70771</v>
      </c>
      <c r="J98" s="11" t="n">
        <v>1.72649</v>
      </c>
      <c r="K98" s="11" t="n">
        <v>1.71959</v>
      </c>
      <c r="L98" s="11" t="n">
        <v>1.71992</v>
      </c>
      <c r="M98" s="11" t="n">
        <v>1.71866</v>
      </c>
      <c r="N98" s="11" t="n">
        <v>1.71557</v>
      </c>
      <c r="O98" s="11" t="n">
        <v>1.7068</v>
      </c>
      <c r="P98" s="11" t="n">
        <v>1.58963</v>
      </c>
      <c r="Q98" s="11" t="n">
        <v>1.69775</v>
      </c>
      <c r="R98" s="11" t="n">
        <v>1.69496</v>
      </c>
      <c r="S98" s="11" t="n">
        <v>1.70312</v>
      </c>
      <c r="T98" s="11" t="n">
        <v>1.69289</v>
      </c>
      <c r="U98" s="11" t="n">
        <v>1.68289</v>
      </c>
      <c r="V98" s="11" t="n">
        <v>1.59159</v>
      </c>
      <c r="W98" s="11" t="n">
        <v>1.6343</v>
      </c>
      <c r="X98" s="11" t="n">
        <v>1.57351</v>
      </c>
      <c r="Y98" s="11" t="n">
        <v>1.4127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145</v>
      </c>
      <c r="C99" s="11" t="n">
        <v>1.49915</v>
      </c>
      <c r="D99" s="11" t="n">
        <v>1.50975</v>
      </c>
      <c r="E99" s="11" t="n">
        <v>1.52978</v>
      </c>
      <c r="F99" s="11" t="n">
        <v>1.56694</v>
      </c>
      <c r="G99" s="11" t="n">
        <v>1.57369</v>
      </c>
      <c r="H99" s="11" t="n">
        <v>1.56368</v>
      </c>
      <c r="I99" s="11" t="n">
        <v>1.75157</v>
      </c>
      <c r="J99" s="11" t="n">
        <v>1.76178</v>
      </c>
      <c r="K99" s="11" t="n">
        <v>1.75801</v>
      </c>
      <c r="L99" s="11" t="n">
        <v>1.75277</v>
      </c>
      <c r="M99" s="11" t="n">
        <v>1.75721</v>
      </c>
      <c r="N99" s="11" t="n">
        <v>1.71794</v>
      </c>
      <c r="O99" s="11" t="n">
        <v>1.71217</v>
      </c>
      <c r="P99" s="11" t="n">
        <v>1.59513</v>
      </c>
      <c r="Q99" s="11" t="n">
        <v>1.63914</v>
      </c>
      <c r="R99" s="11" t="n">
        <v>1.64156</v>
      </c>
      <c r="S99" s="11" t="n">
        <v>1.63821</v>
      </c>
      <c r="T99" s="11" t="n">
        <v>1.54874</v>
      </c>
      <c r="U99" s="11" t="n">
        <v>1.56997</v>
      </c>
      <c r="V99" s="11" t="n">
        <v>1.57786</v>
      </c>
      <c r="W99" s="11" t="n">
        <v>1.58578</v>
      </c>
      <c r="X99" s="11" t="n">
        <v>1.56701</v>
      </c>
      <c r="Y99" s="11" t="n">
        <v>1.5393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6986</v>
      </c>
      <c r="C100" s="11" t="n">
        <v>1.35729</v>
      </c>
      <c r="D100" s="11" t="n">
        <v>1.36139</v>
      </c>
      <c r="E100" s="11" t="n">
        <v>1.40583</v>
      </c>
      <c r="F100" s="11" t="n">
        <v>1.4122</v>
      </c>
      <c r="G100" s="11" t="n">
        <v>1.61335</v>
      </c>
      <c r="H100" s="11" t="n">
        <v>1.7863</v>
      </c>
      <c r="I100" s="11" t="n">
        <v>1.79505</v>
      </c>
      <c r="J100" s="11" t="n">
        <v>2.01027</v>
      </c>
      <c r="K100" s="11" t="n">
        <v>1.79719</v>
      </c>
      <c r="L100" s="11" t="n">
        <v>1.79594</v>
      </c>
      <c r="M100" s="11" t="n">
        <v>1.79636</v>
      </c>
      <c r="N100" s="11" t="n">
        <v>1.79435</v>
      </c>
      <c r="O100" s="11" t="n">
        <v>1.79628</v>
      </c>
      <c r="P100" s="11" t="n">
        <v>1.69476</v>
      </c>
      <c r="Q100" s="11" t="n">
        <v>1.77788</v>
      </c>
      <c r="R100" s="11" t="n">
        <v>1.63312</v>
      </c>
      <c r="S100" s="11" t="n">
        <v>1.62687</v>
      </c>
      <c r="T100" s="11" t="n">
        <v>1.56371</v>
      </c>
      <c r="U100" s="11" t="n">
        <v>1.55383</v>
      </c>
      <c r="V100" s="11" t="n">
        <v>1.53726</v>
      </c>
      <c r="W100" s="11" t="n">
        <v>1.40899</v>
      </c>
      <c r="X100" s="11" t="n">
        <v>1.39231</v>
      </c>
      <c r="Y100" s="11" t="n">
        <v>1.3744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4265</v>
      </c>
      <c r="C101" s="11" t="n">
        <v>1.43767</v>
      </c>
      <c r="D101" s="11" t="n">
        <v>1.48382</v>
      </c>
      <c r="E101" s="11" t="n">
        <v>1.57203</v>
      </c>
      <c r="F101" s="11" t="n">
        <v>1.53796</v>
      </c>
      <c r="G101" s="11" t="n">
        <v>1.60998</v>
      </c>
      <c r="H101" s="11" t="n">
        <v>1.63279</v>
      </c>
      <c r="I101" s="11" t="n">
        <v>1.58385</v>
      </c>
      <c r="J101" s="11" t="n">
        <v>1.67648</v>
      </c>
      <c r="K101" s="11" t="n">
        <v>1.65393</v>
      </c>
      <c r="L101" s="11" t="n">
        <v>1.65865</v>
      </c>
      <c r="M101" s="11" t="n">
        <v>1.56926</v>
      </c>
      <c r="N101" s="11" t="n">
        <v>1.57603</v>
      </c>
      <c r="O101" s="11" t="n">
        <v>1.66073</v>
      </c>
      <c r="P101" s="11" t="n">
        <v>1.62814</v>
      </c>
      <c r="Q101" s="11" t="n">
        <v>1.63462</v>
      </c>
      <c r="R101" s="11" t="n">
        <v>1.65184</v>
      </c>
      <c r="S101" s="11" t="n">
        <v>1.57053</v>
      </c>
      <c r="T101" s="11" t="n">
        <v>1.5842</v>
      </c>
      <c r="U101" s="11" t="n">
        <v>1.60718</v>
      </c>
      <c r="V101" s="11" t="n">
        <v>1.60867</v>
      </c>
      <c r="W101" s="11" t="n">
        <v>1.58381</v>
      </c>
      <c r="X101" s="11" t="n">
        <v>1.57027</v>
      </c>
      <c r="Y101" s="11" t="n">
        <v>1.5599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7419</v>
      </c>
      <c r="C102" s="11" t="n">
        <v>1.5474</v>
      </c>
      <c r="D102" s="11" t="n">
        <v>1.67844</v>
      </c>
      <c r="E102" s="11" t="n">
        <v>1.86542</v>
      </c>
      <c r="F102" s="11" t="n">
        <v>1.86094</v>
      </c>
      <c r="G102" s="11" t="n">
        <v>1.8776</v>
      </c>
      <c r="H102" s="11" t="n">
        <v>1.83873</v>
      </c>
      <c r="I102" s="11" t="n">
        <v>1.8265</v>
      </c>
      <c r="J102" s="11" t="n">
        <v>1.83457</v>
      </c>
      <c r="K102" s="11" t="n">
        <v>1.83681</v>
      </c>
      <c r="L102" s="11" t="n">
        <v>1.84316</v>
      </c>
      <c r="M102" s="11" t="n">
        <v>1.83701</v>
      </c>
      <c r="N102" s="11" t="n">
        <v>1.84006</v>
      </c>
      <c r="O102" s="11" t="n">
        <v>1.80853</v>
      </c>
      <c r="P102" s="11" t="n">
        <v>1.82886</v>
      </c>
      <c r="Q102" s="11" t="n">
        <v>1.81078</v>
      </c>
      <c r="R102" s="11" t="n">
        <v>1.8053</v>
      </c>
      <c r="S102" s="11" t="n">
        <v>1.81647</v>
      </c>
      <c r="T102" s="11" t="n">
        <v>1.85566</v>
      </c>
      <c r="U102" s="11" t="n">
        <v>1.85985</v>
      </c>
      <c r="V102" s="11" t="n">
        <v>1.85714</v>
      </c>
      <c r="W102" s="11" t="n">
        <v>1.8389</v>
      </c>
      <c r="X102" s="11" t="n">
        <v>1.84055</v>
      </c>
      <c r="Y102" s="11" t="n">
        <v>1.7025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0983</v>
      </c>
      <c r="C103" s="11" t="n">
        <v>1.52669</v>
      </c>
      <c r="D103" s="11" t="n">
        <v>1.58236</v>
      </c>
      <c r="E103" s="11" t="n">
        <v>1.61874</v>
      </c>
      <c r="F103" s="11" t="n">
        <v>1.64221</v>
      </c>
      <c r="G103" s="11" t="n">
        <v>1.66478</v>
      </c>
      <c r="H103" s="11" t="n">
        <v>1.67084</v>
      </c>
      <c r="I103" s="11" t="n">
        <v>1.67545</v>
      </c>
      <c r="J103" s="11" t="n">
        <v>1.71664</v>
      </c>
      <c r="K103" s="11" t="n">
        <v>1.74223</v>
      </c>
      <c r="L103" s="11" t="n">
        <v>1.73661</v>
      </c>
      <c r="M103" s="11" t="n">
        <v>1.70657</v>
      </c>
      <c r="N103" s="11" t="n">
        <v>1.7088</v>
      </c>
      <c r="O103" s="11" t="n">
        <v>1.70499</v>
      </c>
      <c r="P103" s="11" t="n">
        <v>1.69242</v>
      </c>
      <c r="Q103" s="11" t="n">
        <v>1.72138</v>
      </c>
      <c r="R103" s="11" t="n">
        <v>1.6823</v>
      </c>
      <c r="S103" s="11" t="n">
        <v>1.71073</v>
      </c>
      <c r="T103" s="11" t="n">
        <v>1.69522</v>
      </c>
      <c r="U103" s="11" t="n">
        <v>1.70238</v>
      </c>
      <c r="V103" s="11" t="n">
        <v>1.6255</v>
      </c>
      <c r="W103" s="11" t="n">
        <v>1.62072</v>
      </c>
      <c r="X103" s="11" t="n">
        <v>1.52398</v>
      </c>
      <c r="Y103" s="11" t="n">
        <v>1.4298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4253</v>
      </c>
      <c r="C104" s="11" t="n">
        <v>1.44278</v>
      </c>
      <c r="D104" s="11" t="n">
        <v>1.44651</v>
      </c>
      <c r="E104" s="11" t="n">
        <v>1.52965</v>
      </c>
      <c r="F104" s="11" t="n">
        <v>1.54838</v>
      </c>
      <c r="G104" s="11" t="n">
        <v>1.5466</v>
      </c>
      <c r="H104" s="11" t="n">
        <v>1.5396</v>
      </c>
      <c r="I104" s="11" t="n">
        <v>1.54155</v>
      </c>
      <c r="J104" s="11" t="n">
        <v>1.62801</v>
      </c>
      <c r="K104" s="11" t="n">
        <v>1.63159</v>
      </c>
      <c r="L104" s="11" t="n">
        <v>1.61671</v>
      </c>
      <c r="M104" s="11" t="n">
        <v>1.62014</v>
      </c>
      <c r="N104" s="11" t="n">
        <v>1.62047</v>
      </c>
      <c r="O104" s="11" t="n">
        <v>1.65028</v>
      </c>
      <c r="P104" s="11" t="n">
        <v>1.63164</v>
      </c>
      <c r="Q104" s="11" t="n">
        <v>1.65831</v>
      </c>
      <c r="R104" s="11" t="n">
        <v>1.60349</v>
      </c>
      <c r="S104" s="11" t="n">
        <v>1.5877</v>
      </c>
      <c r="T104" s="11" t="n">
        <v>1.59668</v>
      </c>
      <c r="U104" s="11" t="n">
        <v>1.61146</v>
      </c>
      <c r="V104" s="11" t="n">
        <v>1.62787</v>
      </c>
      <c r="W104" s="11" t="n">
        <v>1.54001</v>
      </c>
      <c r="X104" s="11" t="n">
        <v>1.52203</v>
      </c>
      <c r="Y104" s="11" t="n">
        <v>1.4286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8039</v>
      </c>
      <c r="C105" s="11" t="n">
        <v>1.37125</v>
      </c>
      <c r="D105" s="11" t="n">
        <v>1.36725</v>
      </c>
      <c r="E105" s="11" t="n">
        <v>1.53694</v>
      </c>
      <c r="F105" s="11" t="n">
        <v>1.63871</v>
      </c>
      <c r="G105" s="11" t="n">
        <v>1.6207</v>
      </c>
      <c r="H105" s="11" t="n">
        <v>1.61737</v>
      </c>
      <c r="I105" s="11" t="n">
        <v>1.61215</v>
      </c>
      <c r="J105" s="11" t="n">
        <v>1.62572</v>
      </c>
      <c r="K105" s="11" t="n">
        <v>1.62176</v>
      </c>
      <c r="L105" s="11" t="n">
        <v>1.62106</v>
      </c>
      <c r="M105" s="11" t="n">
        <v>1.61824</v>
      </c>
      <c r="N105" s="11" t="n">
        <v>1.60876</v>
      </c>
      <c r="O105" s="11" t="n">
        <v>1.61285</v>
      </c>
      <c r="P105" s="11" t="n">
        <v>1.59751</v>
      </c>
      <c r="Q105" s="11" t="n">
        <v>1.60611</v>
      </c>
      <c r="R105" s="11" t="n">
        <v>1.61255</v>
      </c>
      <c r="S105" s="11" t="n">
        <v>1.61925</v>
      </c>
      <c r="T105" s="11" t="n">
        <v>1.60633</v>
      </c>
      <c r="U105" s="11" t="n">
        <v>1.6104</v>
      </c>
      <c r="V105" s="11" t="n">
        <v>1.61968</v>
      </c>
      <c r="W105" s="11" t="n">
        <v>1.45472</v>
      </c>
      <c r="X105" s="11" t="n">
        <v>1.38271</v>
      </c>
      <c r="Y105" s="11" t="n">
        <v>1.3306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7235</v>
      </c>
      <c r="C106" s="11" t="n">
        <v>1.39721</v>
      </c>
      <c r="D106" s="11" t="n">
        <v>1.44588</v>
      </c>
      <c r="E106" s="11" t="n">
        <v>1.64032</v>
      </c>
      <c r="F106" s="11" t="n">
        <v>1.63772</v>
      </c>
      <c r="G106" s="11" t="n">
        <v>1.72069</v>
      </c>
      <c r="H106" s="11" t="n">
        <v>1.77635</v>
      </c>
      <c r="I106" s="11" t="n">
        <v>1.67525</v>
      </c>
      <c r="J106" s="11" t="n">
        <v>1.76608</v>
      </c>
      <c r="K106" s="11" t="n">
        <v>1.68231</v>
      </c>
      <c r="L106" s="11" t="n">
        <v>1.6778</v>
      </c>
      <c r="M106" s="11" t="n">
        <v>1.66654</v>
      </c>
      <c r="N106" s="11" t="n">
        <v>1.77529</v>
      </c>
      <c r="O106" s="11" t="n">
        <v>1.78071</v>
      </c>
      <c r="P106" s="11" t="n">
        <v>1.74988</v>
      </c>
      <c r="Q106" s="11" t="n">
        <v>1.74658</v>
      </c>
      <c r="R106" s="11" t="n">
        <v>1.76036</v>
      </c>
      <c r="S106" s="11" t="n">
        <v>1.6414</v>
      </c>
      <c r="T106" s="11" t="n">
        <v>1.63117</v>
      </c>
      <c r="U106" s="11" t="n">
        <v>1.63412</v>
      </c>
      <c r="V106" s="11" t="n">
        <v>1.63786</v>
      </c>
      <c r="W106" s="11" t="n">
        <v>1.49762</v>
      </c>
      <c r="X106" s="11" t="n">
        <v>1.41015</v>
      </c>
      <c r="Y106" s="11" t="n">
        <v>1.35127</v>
      </c>
    </row>
    <row r="107" customFormat="false" ht="12.75" hidden="false" customHeight="false" outlineLevel="0" collapsed="false">
      <c r="A107" s="10" t="n">
        <v>29</v>
      </c>
      <c r="B107" s="11" t="n">
        <v>1.37747</v>
      </c>
      <c r="C107" s="11" t="n">
        <v>1.38548</v>
      </c>
      <c r="D107" s="11" t="n">
        <v>1.59484</v>
      </c>
      <c r="E107" s="11" t="n">
        <v>1.63876</v>
      </c>
      <c r="F107" s="11" t="n">
        <v>1.64199</v>
      </c>
      <c r="G107" s="11" t="n">
        <v>1.6881</v>
      </c>
      <c r="H107" s="11" t="n">
        <v>1.7283</v>
      </c>
      <c r="I107" s="11" t="n">
        <v>1.75997</v>
      </c>
      <c r="J107" s="11" t="n">
        <v>1.77837</v>
      </c>
      <c r="K107" s="11" t="n">
        <v>1.76214</v>
      </c>
      <c r="L107" s="11" t="n">
        <v>1.76098</v>
      </c>
      <c r="M107" s="11" t="n">
        <v>1.75615</v>
      </c>
      <c r="N107" s="11" t="n">
        <v>1.74509</v>
      </c>
      <c r="O107" s="11" t="n">
        <v>1.71211</v>
      </c>
      <c r="P107" s="11" t="n">
        <v>1.66875</v>
      </c>
      <c r="Q107" s="11" t="n">
        <v>1.70986</v>
      </c>
      <c r="R107" s="11" t="n">
        <v>1.73641</v>
      </c>
      <c r="S107" s="11" t="n">
        <v>1.63237</v>
      </c>
      <c r="T107" s="11" t="n">
        <v>1.63647</v>
      </c>
      <c r="U107" s="11" t="n">
        <v>1.64688</v>
      </c>
      <c r="V107" s="11" t="n">
        <v>1.65053</v>
      </c>
      <c r="W107" s="11" t="n">
        <v>1.5232</v>
      </c>
      <c r="X107" s="11" t="n">
        <v>1.50508</v>
      </c>
      <c r="Y107" s="11" t="n">
        <v>1.38377</v>
      </c>
    </row>
    <row r="108" customFormat="false" ht="12.75" hidden="false" customHeight="false" outlineLevel="0" collapsed="false">
      <c r="A108" s="10" t="n">
        <v>30</v>
      </c>
      <c r="B108" s="11" t="n">
        <v>1.42346</v>
      </c>
      <c r="C108" s="11" t="n">
        <v>1.42153</v>
      </c>
      <c r="D108" s="11" t="n">
        <v>1.5676</v>
      </c>
      <c r="E108" s="11" t="n">
        <v>1.61761</v>
      </c>
      <c r="F108" s="11" t="n">
        <v>1.63967</v>
      </c>
      <c r="G108" s="11" t="n">
        <v>1.70779</v>
      </c>
      <c r="H108" s="11" t="n">
        <v>1.70711</v>
      </c>
      <c r="I108" s="11" t="n">
        <v>1.78034</v>
      </c>
      <c r="J108" s="11" t="n">
        <v>1.77274</v>
      </c>
      <c r="K108" s="11" t="n">
        <v>1.77888</v>
      </c>
      <c r="L108" s="11" t="n">
        <v>1.7787</v>
      </c>
      <c r="M108" s="11" t="n">
        <v>1.78811</v>
      </c>
      <c r="N108" s="11" t="n">
        <v>1.78907</v>
      </c>
      <c r="O108" s="11" t="n">
        <v>1.79033</v>
      </c>
      <c r="P108" s="11" t="n">
        <v>1.7941</v>
      </c>
      <c r="Q108" s="11" t="n">
        <v>1.79291</v>
      </c>
      <c r="R108" s="11" t="n">
        <v>1.80397</v>
      </c>
      <c r="S108" s="11" t="n">
        <v>1.79003</v>
      </c>
      <c r="T108" s="11" t="n">
        <v>1.70419</v>
      </c>
      <c r="U108" s="11" t="n">
        <v>1.69942</v>
      </c>
      <c r="V108" s="11" t="n">
        <v>1.81474</v>
      </c>
      <c r="W108" s="11" t="n">
        <v>1.54363</v>
      </c>
      <c r="X108" s="11" t="n">
        <v>1.52362</v>
      </c>
      <c r="Y108" s="11" t="n">
        <v>1.4118</v>
      </c>
    </row>
    <row r="109" customFormat="false" ht="12.75" hidden="false" customHeight="false" outlineLevel="0" collapsed="false">
      <c r="A109" s="12" t="n">
        <v>31</v>
      </c>
      <c r="B109" s="13" t="n">
        <v>1.45819</v>
      </c>
      <c r="C109" s="13" t="n">
        <v>1.47098</v>
      </c>
      <c r="D109" s="13" t="n">
        <v>1.60401</v>
      </c>
      <c r="E109" s="13" t="n">
        <v>1.67387</v>
      </c>
      <c r="F109" s="13" t="n">
        <v>1.66966</v>
      </c>
      <c r="G109" s="13" t="n">
        <v>1.83057</v>
      </c>
      <c r="H109" s="13" t="n">
        <v>1.87523</v>
      </c>
      <c r="I109" s="13" t="n">
        <v>1.82785</v>
      </c>
      <c r="J109" s="13" t="n">
        <v>1.82134</v>
      </c>
      <c r="K109" s="13" t="n">
        <v>1.82802</v>
      </c>
      <c r="L109" s="13" t="n">
        <v>1.82641</v>
      </c>
      <c r="M109" s="13" t="n">
        <v>1.82767</v>
      </c>
      <c r="N109" s="13" t="n">
        <v>1.82941</v>
      </c>
      <c r="O109" s="13" t="n">
        <v>1.82893</v>
      </c>
      <c r="P109" s="13" t="n">
        <v>1.84257</v>
      </c>
      <c r="Q109" s="13" t="n">
        <v>1.84187</v>
      </c>
      <c r="R109" s="13" t="n">
        <v>1.84041</v>
      </c>
      <c r="S109" s="13" t="n">
        <v>1.84051</v>
      </c>
      <c r="T109" s="13" t="n">
        <v>1.85083</v>
      </c>
      <c r="U109" s="13" t="n">
        <v>1.84333</v>
      </c>
      <c r="V109" s="13" t="n">
        <v>1.85485</v>
      </c>
      <c r="W109" s="13" t="n">
        <v>1.80904</v>
      </c>
      <c r="X109" s="13" t="n">
        <v>1.69581</v>
      </c>
      <c r="Y109" s="13" t="n">
        <v>1.5053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2631</v>
      </c>
      <c r="C115" s="11" t="n">
        <v>1.32085</v>
      </c>
      <c r="D115" s="11" t="n">
        <v>1.32968</v>
      </c>
      <c r="E115" s="11" t="n">
        <v>1.32365</v>
      </c>
      <c r="F115" s="11" t="n">
        <v>1.35176</v>
      </c>
      <c r="G115" s="11" t="n">
        <v>1.38342</v>
      </c>
      <c r="H115" s="11" t="n">
        <v>1.44691</v>
      </c>
      <c r="I115" s="11" t="n">
        <v>1.53042</v>
      </c>
      <c r="J115" s="11" t="n">
        <v>1.61313</v>
      </c>
      <c r="K115" s="11" t="n">
        <v>1.52731</v>
      </c>
      <c r="L115" s="11" t="n">
        <v>1.52654</v>
      </c>
      <c r="M115" s="11" t="n">
        <v>1.59255</v>
      </c>
      <c r="N115" s="11" t="n">
        <v>1.58866</v>
      </c>
      <c r="O115" s="11" t="n">
        <v>1.57454</v>
      </c>
      <c r="P115" s="11" t="n">
        <v>1.34698</v>
      </c>
      <c r="Q115" s="11" t="n">
        <v>1.35579</v>
      </c>
      <c r="R115" s="11" t="n">
        <v>1.51248</v>
      </c>
      <c r="S115" s="11" t="n">
        <v>1.55807</v>
      </c>
      <c r="T115" s="11" t="n">
        <v>1.59019</v>
      </c>
      <c r="U115" s="11" t="n">
        <v>1.72226</v>
      </c>
      <c r="V115" s="11" t="n">
        <v>1.40271</v>
      </c>
      <c r="W115" s="11" t="n">
        <v>1.3596</v>
      </c>
      <c r="X115" s="11" t="n">
        <v>1.34568</v>
      </c>
      <c r="Y115" s="11" t="n">
        <v>1.3336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532</v>
      </c>
      <c r="C116" s="11" t="n">
        <v>1.25802</v>
      </c>
      <c r="D116" s="11" t="n">
        <v>1.26698</v>
      </c>
      <c r="E116" s="11" t="n">
        <v>1.26574</v>
      </c>
      <c r="F116" s="11" t="n">
        <v>1.28134</v>
      </c>
      <c r="G116" s="11" t="n">
        <v>1.30887</v>
      </c>
      <c r="H116" s="11" t="n">
        <v>1.32598</v>
      </c>
      <c r="I116" s="11" t="n">
        <v>1.36696</v>
      </c>
      <c r="J116" s="11" t="n">
        <v>1.37171</v>
      </c>
      <c r="K116" s="11" t="n">
        <v>1.3631</v>
      </c>
      <c r="L116" s="11" t="n">
        <v>1.35523</v>
      </c>
      <c r="M116" s="11" t="n">
        <v>1.35301</v>
      </c>
      <c r="N116" s="11" t="n">
        <v>1.34116</v>
      </c>
      <c r="O116" s="11" t="n">
        <v>1.33952</v>
      </c>
      <c r="P116" s="11" t="n">
        <v>1.27553</v>
      </c>
      <c r="Q116" s="11" t="n">
        <v>1.29238</v>
      </c>
      <c r="R116" s="11" t="n">
        <v>1.33934</v>
      </c>
      <c r="S116" s="11" t="n">
        <v>1.37339</v>
      </c>
      <c r="T116" s="11" t="n">
        <v>1.36392</v>
      </c>
      <c r="U116" s="11" t="n">
        <v>1.39628</v>
      </c>
      <c r="V116" s="11" t="n">
        <v>1.34828</v>
      </c>
      <c r="W116" s="11" t="n">
        <v>1.27499</v>
      </c>
      <c r="X116" s="11" t="n">
        <v>1.26256</v>
      </c>
      <c r="Y116" s="11" t="n">
        <v>1.2617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7158</v>
      </c>
      <c r="C117" s="11" t="n">
        <v>1.26948</v>
      </c>
      <c r="D117" s="11" t="n">
        <v>1.27284</v>
      </c>
      <c r="E117" s="11" t="n">
        <v>1.28711</v>
      </c>
      <c r="F117" s="11" t="n">
        <v>1.29347</v>
      </c>
      <c r="G117" s="11" t="n">
        <v>1.3116</v>
      </c>
      <c r="H117" s="11" t="n">
        <v>1.32585</v>
      </c>
      <c r="I117" s="11" t="n">
        <v>1.34852</v>
      </c>
      <c r="J117" s="11" t="n">
        <v>1.37683</v>
      </c>
      <c r="K117" s="11" t="n">
        <v>1.36854</v>
      </c>
      <c r="L117" s="11" t="n">
        <v>1.55838</v>
      </c>
      <c r="M117" s="11" t="n">
        <v>1.58544</v>
      </c>
      <c r="N117" s="11" t="n">
        <v>1.56125</v>
      </c>
      <c r="O117" s="11" t="n">
        <v>1.55613</v>
      </c>
      <c r="P117" s="11" t="n">
        <v>1.41218</v>
      </c>
      <c r="Q117" s="11" t="n">
        <v>1.41719</v>
      </c>
      <c r="R117" s="11" t="n">
        <v>1.5182</v>
      </c>
      <c r="S117" s="11" t="n">
        <v>1.53999</v>
      </c>
      <c r="T117" s="11" t="n">
        <v>1.56729</v>
      </c>
      <c r="U117" s="11" t="n">
        <v>1.57493</v>
      </c>
      <c r="V117" s="11" t="n">
        <v>1.3397</v>
      </c>
      <c r="W117" s="11" t="n">
        <v>1.33517</v>
      </c>
      <c r="X117" s="11" t="n">
        <v>1.29477</v>
      </c>
      <c r="Y117" s="11" t="n">
        <v>1.2884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2858</v>
      </c>
      <c r="C118" s="11" t="n">
        <v>1.31454</v>
      </c>
      <c r="D118" s="11" t="n">
        <v>1.31898</v>
      </c>
      <c r="E118" s="11" t="n">
        <v>1.30366</v>
      </c>
      <c r="F118" s="11" t="n">
        <v>1.31748</v>
      </c>
      <c r="G118" s="11" t="n">
        <v>1.33582</v>
      </c>
      <c r="H118" s="11" t="n">
        <v>1.38029</v>
      </c>
      <c r="I118" s="11" t="n">
        <v>1.46828</v>
      </c>
      <c r="J118" s="11" t="n">
        <v>1.48693</v>
      </c>
      <c r="K118" s="11" t="n">
        <v>1.56938</v>
      </c>
      <c r="L118" s="11" t="n">
        <v>1.57597</v>
      </c>
      <c r="M118" s="11" t="n">
        <v>1.57381</v>
      </c>
      <c r="N118" s="11" t="n">
        <v>1.47688</v>
      </c>
      <c r="O118" s="11" t="n">
        <v>1.42757</v>
      </c>
      <c r="P118" s="11" t="n">
        <v>1.43238</v>
      </c>
      <c r="Q118" s="11" t="n">
        <v>1.3844</v>
      </c>
      <c r="R118" s="11" t="n">
        <v>1.4646</v>
      </c>
      <c r="S118" s="11" t="n">
        <v>1.45797</v>
      </c>
      <c r="T118" s="11" t="n">
        <v>1.45974</v>
      </c>
      <c r="U118" s="11" t="n">
        <v>1.38162</v>
      </c>
      <c r="V118" s="11" t="n">
        <v>1.36049</v>
      </c>
      <c r="W118" s="11" t="n">
        <v>1.33339</v>
      </c>
      <c r="X118" s="11" t="n">
        <v>1.32348</v>
      </c>
      <c r="Y118" s="11" t="n">
        <v>1.31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7262</v>
      </c>
      <c r="C119" s="11" t="n">
        <v>1.36682</v>
      </c>
      <c r="D119" s="11" t="n">
        <v>1.36708</v>
      </c>
      <c r="E119" s="11" t="n">
        <v>1.34543</v>
      </c>
      <c r="F119" s="11" t="n">
        <v>1.34689</v>
      </c>
      <c r="G119" s="11" t="n">
        <v>1.35406</v>
      </c>
      <c r="H119" s="11" t="n">
        <v>1.38531</v>
      </c>
      <c r="I119" s="11" t="n">
        <v>1.39179</v>
      </c>
      <c r="J119" s="11" t="n">
        <v>1.39059</v>
      </c>
      <c r="K119" s="11" t="n">
        <v>1.37558</v>
      </c>
      <c r="L119" s="11" t="n">
        <v>1.42113</v>
      </c>
      <c r="M119" s="11" t="n">
        <v>1.43062</v>
      </c>
      <c r="N119" s="11" t="n">
        <v>1.4257</v>
      </c>
      <c r="O119" s="11" t="n">
        <v>1.38783</v>
      </c>
      <c r="P119" s="11" t="n">
        <v>1.43053</v>
      </c>
      <c r="Q119" s="11" t="n">
        <v>1.38801</v>
      </c>
      <c r="R119" s="11" t="n">
        <v>1.46938</v>
      </c>
      <c r="S119" s="11" t="n">
        <v>1.45776</v>
      </c>
      <c r="T119" s="11" t="n">
        <v>1.4408</v>
      </c>
      <c r="U119" s="11" t="n">
        <v>1.47691</v>
      </c>
      <c r="V119" s="11" t="n">
        <v>1.38498</v>
      </c>
      <c r="W119" s="11" t="n">
        <v>1.37357</v>
      </c>
      <c r="X119" s="11" t="n">
        <v>1.36337</v>
      </c>
      <c r="Y119" s="11" t="n">
        <v>1.3549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8881</v>
      </c>
      <c r="C120" s="11" t="n">
        <v>1.2792</v>
      </c>
      <c r="D120" s="11" t="n">
        <v>1.28523</v>
      </c>
      <c r="E120" s="11" t="n">
        <v>1.28805</v>
      </c>
      <c r="F120" s="11" t="n">
        <v>1.29817</v>
      </c>
      <c r="G120" s="11" t="n">
        <v>1.33287</v>
      </c>
      <c r="H120" s="11" t="n">
        <v>1.42813</v>
      </c>
      <c r="I120" s="11" t="n">
        <v>1.48431</v>
      </c>
      <c r="J120" s="11" t="n">
        <v>1.45198</v>
      </c>
      <c r="K120" s="11" t="n">
        <v>1.33488</v>
      </c>
      <c r="L120" s="11" t="n">
        <v>1.33376</v>
      </c>
      <c r="M120" s="11" t="n">
        <v>1.33549</v>
      </c>
      <c r="N120" s="11" t="n">
        <v>1.33522</v>
      </c>
      <c r="O120" s="11" t="n">
        <v>1.33446</v>
      </c>
      <c r="P120" s="11" t="n">
        <v>1.33514</v>
      </c>
      <c r="Q120" s="11" t="n">
        <v>1.48133</v>
      </c>
      <c r="R120" s="11" t="n">
        <v>1.38999</v>
      </c>
      <c r="S120" s="11" t="n">
        <v>1.45743</v>
      </c>
      <c r="T120" s="11" t="n">
        <v>1.338</v>
      </c>
      <c r="U120" s="11" t="n">
        <v>1.34026</v>
      </c>
      <c r="V120" s="11" t="n">
        <v>1.31307</v>
      </c>
      <c r="W120" s="11" t="n">
        <v>1.30886</v>
      </c>
      <c r="X120" s="11" t="n">
        <v>1.29514</v>
      </c>
      <c r="Y120" s="11" t="n">
        <v>1.2837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2157</v>
      </c>
      <c r="C121" s="11" t="n">
        <v>1.31013</v>
      </c>
      <c r="D121" s="11" t="n">
        <v>1.31871</v>
      </c>
      <c r="E121" s="11" t="n">
        <v>1.32187</v>
      </c>
      <c r="F121" s="11" t="n">
        <v>1.34449</v>
      </c>
      <c r="G121" s="11" t="n">
        <v>1.47336</v>
      </c>
      <c r="H121" s="11" t="n">
        <v>1.59956</v>
      </c>
      <c r="I121" s="11" t="n">
        <v>1.74182</v>
      </c>
      <c r="J121" s="11" t="n">
        <v>1.69805</v>
      </c>
      <c r="K121" s="11" t="n">
        <v>1.6574</v>
      </c>
      <c r="L121" s="11" t="n">
        <v>1.6022</v>
      </c>
      <c r="M121" s="11" t="n">
        <v>1.4592</v>
      </c>
      <c r="N121" s="11" t="n">
        <v>1.42043</v>
      </c>
      <c r="O121" s="11" t="n">
        <v>1.65484</v>
      </c>
      <c r="P121" s="11" t="n">
        <v>1.41873</v>
      </c>
      <c r="Q121" s="11" t="n">
        <v>1.38878</v>
      </c>
      <c r="R121" s="11" t="n">
        <v>1.58309</v>
      </c>
      <c r="S121" s="11" t="n">
        <v>1.58011</v>
      </c>
      <c r="T121" s="11" t="n">
        <v>1.40347</v>
      </c>
      <c r="U121" s="11" t="n">
        <v>1.40513</v>
      </c>
      <c r="V121" s="11" t="n">
        <v>1.39641</v>
      </c>
      <c r="W121" s="11" t="n">
        <v>1.35535</v>
      </c>
      <c r="X121" s="11" t="n">
        <v>1.32383</v>
      </c>
      <c r="Y121" s="11" t="n">
        <v>1.3212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5469</v>
      </c>
      <c r="C122" s="11" t="n">
        <v>1.25748</v>
      </c>
      <c r="D122" s="11" t="n">
        <v>1.27404</v>
      </c>
      <c r="E122" s="11" t="n">
        <v>1.26298</v>
      </c>
      <c r="F122" s="11" t="n">
        <v>1.27223</v>
      </c>
      <c r="G122" s="11" t="n">
        <v>1.289</v>
      </c>
      <c r="H122" s="11" t="n">
        <v>1.33683</v>
      </c>
      <c r="I122" s="11" t="n">
        <v>1.31435</v>
      </c>
      <c r="J122" s="11" t="n">
        <v>1.31592</v>
      </c>
      <c r="K122" s="11" t="n">
        <v>1.29105</v>
      </c>
      <c r="L122" s="11" t="n">
        <v>1.2892</v>
      </c>
      <c r="M122" s="11" t="n">
        <v>1.29052</v>
      </c>
      <c r="N122" s="11" t="n">
        <v>1.2904</v>
      </c>
      <c r="O122" s="11" t="n">
        <v>1.28375</v>
      </c>
      <c r="P122" s="11" t="n">
        <v>1.28728</v>
      </c>
      <c r="Q122" s="11" t="n">
        <v>1.28126</v>
      </c>
      <c r="R122" s="11" t="n">
        <v>1.2852</v>
      </c>
      <c r="S122" s="11" t="n">
        <v>1.29379</v>
      </c>
      <c r="T122" s="11" t="n">
        <v>1.28885</v>
      </c>
      <c r="U122" s="11" t="n">
        <v>1.28474</v>
      </c>
      <c r="V122" s="11" t="n">
        <v>1.28115</v>
      </c>
      <c r="W122" s="11" t="n">
        <v>1.27077</v>
      </c>
      <c r="X122" s="11" t="n">
        <v>1.26296</v>
      </c>
      <c r="Y122" s="11" t="n">
        <v>1.2640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3986</v>
      </c>
      <c r="C123" s="11" t="n">
        <v>1.24355</v>
      </c>
      <c r="D123" s="11" t="n">
        <v>1.25026</v>
      </c>
      <c r="E123" s="11" t="n">
        <v>1.2543</v>
      </c>
      <c r="F123" s="11" t="n">
        <v>1.2708</v>
      </c>
      <c r="G123" s="11" t="n">
        <v>1.2869</v>
      </c>
      <c r="H123" s="11" t="n">
        <v>1.46139</v>
      </c>
      <c r="I123" s="11" t="n">
        <v>1.3986</v>
      </c>
      <c r="J123" s="11" t="n">
        <v>1.35033</v>
      </c>
      <c r="K123" s="11" t="n">
        <v>1.3099</v>
      </c>
      <c r="L123" s="11" t="n">
        <v>1.39164</v>
      </c>
      <c r="M123" s="11" t="n">
        <v>1.39183</v>
      </c>
      <c r="N123" s="11" t="n">
        <v>1.56588</v>
      </c>
      <c r="O123" s="11" t="n">
        <v>1.56293</v>
      </c>
      <c r="P123" s="11" t="n">
        <v>1.43741</v>
      </c>
      <c r="Q123" s="11" t="n">
        <v>1.43096</v>
      </c>
      <c r="R123" s="11" t="n">
        <v>1.53233</v>
      </c>
      <c r="S123" s="11" t="n">
        <v>1.51355</v>
      </c>
      <c r="T123" s="11" t="n">
        <v>1.47269</v>
      </c>
      <c r="U123" s="11" t="n">
        <v>1.38277</v>
      </c>
      <c r="V123" s="11" t="n">
        <v>1.29837</v>
      </c>
      <c r="W123" s="11" t="n">
        <v>1.26929</v>
      </c>
      <c r="X123" s="11" t="n">
        <v>1.26355</v>
      </c>
      <c r="Y123" s="11" t="n">
        <v>1.2564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2327</v>
      </c>
      <c r="C124" s="11" t="n">
        <v>1.19422</v>
      </c>
      <c r="D124" s="11" t="n">
        <v>1.21385</v>
      </c>
      <c r="E124" s="11" t="n">
        <v>1.25771</v>
      </c>
      <c r="F124" s="11" t="n">
        <v>1.29078</v>
      </c>
      <c r="G124" s="11" t="n">
        <v>1.41293</v>
      </c>
      <c r="H124" s="11" t="n">
        <v>1.47165</v>
      </c>
      <c r="I124" s="11" t="n">
        <v>1.56455</v>
      </c>
      <c r="J124" s="11" t="n">
        <v>1.58375</v>
      </c>
      <c r="K124" s="11" t="n">
        <v>1.56</v>
      </c>
      <c r="L124" s="11" t="n">
        <v>1.5862</v>
      </c>
      <c r="M124" s="11" t="n">
        <v>1.58506</v>
      </c>
      <c r="N124" s="11" t="n">
        <v>1.56238</v>
      </c>
      <c r="O124" s="11" t="n">
        <v>1.56086</v>
      </c>
      <c r="P124" s="11" t="n">
        <v>1.40721</v>
      </c>
      <c r="Q124" s="11" t="n">
        <v>1.42064</v>
      </c>
      <c r="R124" s="11" t="n">
        <v>1.52938</v>
      </c>
      <c r="S124" s="11" t="n">
        <v>1.49953</v>
      </c>
      <c r="T124" s="11" t="n">
        <v>1.51427</v>
      </c>
      <c r="U124" s="11" t="n">
        <v>1.52749</v>
      </c>
      <c r="V124" s="11" t="n">
        <v>1.48599</v>
      </c>
      <c r="W124" s="11" t="n">
        <v>1.37478</v>
      </c>
      <c r="X124" s="11" t="n">
        <v>1.28629</v>
      </c>
      <c r="Y124" s="11" t="n">
        <v>1.2353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3884</v>
      </c>
      <c r="C125" s="11" t="n">
        <v>1.33572</v>
      </c>
      <c r="D125" s="11" t="n">
        <v>1.32386</v>
      </c>
      <c r="E125" s="11" t="n">
        <v>1.3416</v>
      </c>
      <c r="F125" s="11" t="n">
        <v>1.31472</v>
      </c>
      <c r="G125" s="11" t="n">
        <v>1.42829</v>
      </c>
      <c r="H125" s="11" t="n">
        <v>1.47141</v>
      </c>
      <c r="I125" s="11" t="n">
        <v>1.4872</v>
      </c>
      <c r="J125" s="11" t="n">
        <v>1.50771</v>
      </c>
      <c r="K125" s="11" t="n">
        <v>1.57385</v>
      </c>
      <c r="L125" s="11" t="n">
        <v>1.47905</v>
      </c>
      <c r="M125" s="11" t="n">
        <v>1.47804</v>
      </c>
      <c r="N125" s="11" t="n">
        <v>1.47715</v>
      </c>
      <c r="O125" s="11" t="n">
        <v>1.4753</v>
      </c>
      <c r="P125" s="11" t="n">
        <v>1.42916</v>
      </c>
      <c r="Q125" s="11" t="n">
        <v>1.46855</v>
      </c>
      <c r="R125" s="11" t="n">
        <v>1.47403</v>
      </c>
      <c r="S125" s="11" t="n">
        <v>1.46164</v>
      </c>
      <c r="T125" s="11" t="n">
        <v>1.46353</v>
      </c>
      <c r="U125" s="11" t="n">
        <v>1.57268</v>
      </c>
      <c r="V125" s="11" t="n">
        <v>1.58082</v>
      </c>
      <c r="W125" s="11" t="n">
        <v>1.44074</v>
      </c>
      <c r="X125" s="11" t="n">
        <v>1.33452</v>
      </c>
      <c r="Y125" s="11" t="n">
        <v>1.3206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7046</v>
      </c>
      <c r="C126" s="11" t="n">
        <v>1.26041</v>
      </c>
      <c r="D126" s="11" t="n">
        <v>1.24448</v>
      </c>
      <c r="E126" s="11" t="n">
        <v>1.2667</v>
      </c>
      <c r="F126" s="11" t="n">
        <v>1.25232</v>
      </c>
      <c r="G126" s="11" t="n">
        <v>1.28587</v>
      </c>
      <c r="H126" s="11" t="n">
        <v>1.28951</v>
      </c>
      <c r="I126" s="11" t="n">
        <v>1.3477</v>
      </c>
      <c r="J126" s="11" t="n">
        <v>1.34795</v>
      </c>
      <c r="K126" s="11" t="n">
        <v>1.37112</v>
      </c>
      <c r="L126" s="11" t="n">
        <v>1.39435</v>
      </c>
      <c r="M126" s="11" t="n">
        <v>1.39441</v>
      </c>
      <c r="N126" s="11" t="n">
        <v>1.41311</v>
      </c>
      <c r="O126" s="11" t="n">
        <v>1.41284</v>
      </c>
      <c r="P126" s="11" t="n">
        <v>1.38097</v>
      </c>
      <c r="Q126" s="11" t="n">
        <v>1.45767</v>
      </c>
      <c r="R126" s="11" t="n">
        <v>1.47042</v>
      </c>
      <c r="S126" s="11" t="n">
        <v>1.41127</v>
      </c>
      <c r="T126" s="11" t="n">
        <v>1.42418</v>
      </c>
      <c r="U126" s="11" t="n">
        <v>1.45925</v>
      </c>
      <c r="V126" s="11" t="n">
        <v>1.46366</v>
      </c>
      <c r="W126" s="11" t="n">
        <v>1.3284</v>
      </c>
      <c r="X126" s="11" t="n">
        <v>1.28783</v>
      </c>
      <c r="Y126" s="11" t="n">
        <v>1.2695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6244</v>
      </c>
      <c r="C127" s="11" t="n">
        <v>1.22406</v>
      </c>
      <c r="D127" s="11" t="n">
        <v>1.25499</v>
      </c>
      <c r="E127" s="11" t="n">
        <v>1.29464</v>
      </c>
      <c r="F127" s="11" t="n">
        <v>1.28896</v>
      </c>
      <c r="G127" s="11" t="n">
        <v>1.30158</v>
      </c>
      <c r="H127" s="11" t="n">
        <v>1.29219</v>
      </c>
      <c r="I127" s="11" t="n">
        <v>1.31311</v>
      </c>
      <c r="J127" s="11" t="n">
        <v>1.30967</v>
      </c>
      <c r="K127" s="11" t="n">
        <v>1.29984</v>
      </c>
      <c r="L127" s="11" t="n">
        <v>1.30836</v>
      </c>
      <c r="M127" s="11" t="n">
        <v>1.30779</v>
      </c>
      <c r="N127" s="11" t="n">
        <v>1.07936</v>
      </c>
      <c r="O127" s="11" t="n">
        <v>1.29528</v>
      </c>
      <c r="P127" s="11" t="n">
        <v>1.28208</v>
      </c>
      <c r="Q127" s="11" t="n">
        <v>1.28745</v>
      </c>
      <c r="R127" s="11" t="n">
        <v>1.29158</v>
      </c>
      <c r="S127" s="11" t="n">
        <v>1.28875</v>
      </c>
      <c r="T127" s="11" t="n">
        <v>1.28362</v>
      </c>
      <c r="U127" s="11" t="n">
        <v>1.07436</v>
      </c>
      <c r="V127" s="11" t="n">
        <v>1.08017</v>
      </c>
      <c r="W127" s="11" t="n">
        <v>1.06494</v>
      </c>
      <c r="X127" s="11" t="n">
        <v>1.06229</v>
      </c>
      <c r="Y127" s="11" t="n">
        <v>1.059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396</v>
      </c>
      <c r="C128" s="11" t="n">
        <v>1.1376</v>
      </c>
      <c r="D128" s="11" t="n">
        <v>1.14235</v>
      </c>
      <c r="E128" s="11" t="n">
        <v>1.1468</v>
      </c>
      <c r="F128" s="11" t="n">
        <v>1.23511</v>
      </c>
      <c r="G128" s="11" t="n">
        <v>1.28028</v>
      </c>
      <c r="H128" s="11" t="n">
        <v>1.28419</v>
      </c>
      <c r="I128" s="11" t="n">
        <v>1.29876</v>
      </c>
      <c r="J128" s="11" t="n">
        <v>1.30192</v>
      </c>
      <c r="K128" s="11" t="n">
        <v>1.30074</v>
      </c>
      <c r="L128" s="11" t="n">
        <v>1.29733</v>
      </c>
      <c r="M128" s="11" t="n">
        <v>1.29638</v>
      </c>
      <c r="N128" s="11" t="n">
        <v>1.29743</v>
      </c>
      <c r="O128" s="11" t="n">
        <v>1.29689</v>
      </c>
      <c r="P128" s="11" t="n">
        <v>1.27368</v>
      </c>
      <c r="Q128" s="11" t="n">
        <v>1.2841</v>
      </c>
      <c r="R128" s="11" t="n">
        <v>1.29039</v>
      </c>
      <c r="S128" s="11" t="n">
        <v>1.2898</v>
      </c>
      <c r="T128" s="11" t="n">
        <v>1.29006</v>
      </c>
      <c r="U128" s="11" t="n">
        <v>1.15958</v>
      </c>
      <c r="V128" s="11" t="n">
        <v>1.16054</v>
      </c>
      <c r="W128" s="11" t="n">
        <v>1.14737</v>
      </c>
      <c r="X128" s="11" t="n">
        <v>1.14258</v>
      </c>
      <c r="Y128" s="11" t="n">
        <v>1.1421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795</v>
      </c>
      <c r="C129" s="11" t="n">
        <v>1.16784</v>
      </c>
      <c r="D129" s="11" t="n">
        <v>1.17348</v>
      </c>
      <c r="E129" s="11" t="n">
        <v>1.2819</v>
      </c>
      <c r="F129" s="11" t="n">
        <v>1.26785</v>
      </c>
      <c r="G129" s="11" t="n">
        <v>1.32744</v>
      </c>
      <c r="H129" s="11" t="n">
        <v>1.33074</v>
      </c>
      <c r="I129" s="11" t="n">
        <v>1.35589</v>
      </c>
      <c r="J129" s="11" t="n">
        <v>1.35638</v>
      </c>
      <c r="K129" s="11" t="n">
        <v>1.616</v>
      </c>
      <c r="L129" s="11" t="n">
        <v>1.67439</v>
      </c>
      <c r="M129" s="11" t="n">
        <v>1.66098</v>
      </c>
      <c r="N129" s="11" t="n">
        <v>1.64276</v>
      </c>
      <c r="O129" s="11" t="n">
        <v>1.60573</v>
      </c>
      <c r="P129" s="11" t="n">
        <v>1.45965</v>
      </c>
      <c r="Q129" s="11" t="n">
        <v>1.53364</v>
      </c>
      <c r="R129" s="11" t="n">
        <v>1.5894</v>
      </c>
      <c r="S129" s="11" t="n">
        <v>1.56832</v>
      </c>
      <c r="T129" s="11" t="n">
        <v>1.56229</v>
      </c>
      <c r="U129" s="11" t="n">
        <v>1.52661</v>
      </c>
      <c r="V129" s="11" t="n">
        <v>1.47791</v>
      </c>
      <c r="W129" s="11" t="n">
        <v>1.27807</v>
      </c>
      <c r="X129" s="11" t="n">
        <v>1.18546</v>
      </c>
      <c r="Y129" s="11" t="n">
        <v>1.1816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502</v>
      </c>
      <c r="C130" s="11" t="n">
        <v>1.1456</v>
      </c>
      <c r="D130" s="11" t="n">
        <v>1.14787</v>
      </c>
      <c r="E130" s="11" t="n">
        <v>1.15877</v>
      </c>
      <c r="F130" s="11" t="n">
        <v>1.15469</v>
      </c>
      <c r="G130" s="11" t="n">
        <v>1.16105</v>
      </c>
      <c r="H130" s="11" t="n">
        <v>1.1692</v>
      </c>
      <c r="I130" s="11" t="n">
        <v>1.18088</v>
      </c>
      <c r="J130" s="11" t="n">
        <v>1.1826</v>
      </c>
      <c r="K130" s="11" t="n">
        <v>1.18188</v>
      </c>
      <c r="L130" s="11" t="n">
        <v>1.17696</v>
      </c>
      <c r="M130" s="11" t="n">
        <v>1.17056</v>
      </c>
      <c r="N130" s="11" t="n">
        <v>1.17268</v>
      </c>
      <c r="O130" s="11" t="n">
        <v>1.17088</v>
      </c>
      <c r="P130" s="11" t="n">
        <v>1.15992</v>
      </c>
      <c r="Q130" s="11" t="n">
        <v>1.16685</v>
      </c>
      <c r="R130" s="11" t="n">
        <v>1.17325</v>
      </c>
      <c r="S130" s="11" t="n">
        <v>1.17366</v>
      </c>
      <c r="T130" s="11" t="n">
        <v>1.17141</v>
      </c>
      <c r="U130" s="11" t="n">
        <v>1.17057</v>
      </c>
      <c r="V130" s="11" t="n">
        <v>1.16828</v>
      </c>
      <c r="W130" s="11" t="n">
        <v>1.15852</v>
      </c>
      <c r="X130" s="11" t="n">
        <v>1.15042</v>
      </c>
      <c r="Y130" s="11" t="n">
        <v>1.1457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9471</v>
      </c>
      <c r="C131" s="11" t="n">
        <v>1.28932</v>
      </c>
      <c r="D131" s="11" t="n">
        <v>1.29237</v>
      </c>
      <c r="E131" s="11" t="n">
        <v>1.30565</v>
      </c>
      <c r="F131" s="11" t="n">
        <v>1.30801</v>
      </c>
      <c r="G131" s="11" t="n">
        <v>1.33204</v>
      </c>
      <c r="H131" s="11" t="n">
        <v>1.37487</v>
      </c>
      <c r="I131" s="11" t="n">
        <v>1.39055</v>
      </c>
      <c r="J131" s="11" t="n">
        <v>1.38567</v>
      </c>
      <c r="K131" s="11" t="n">
        <v>1.34668</v>
      </c>
      <c r="L131" s="11" t="n">
        <v>1.34773</v>
      </c>
      <c r="M131" s="11" t="n">
        <v>1.34273</v>
      </c>
      <c r="N131" s="11" t="n">
        <v>1.3413</v>
      </c>
      <c r="O131" s="11" t="n">
        <v>1.34121</v>
      </c>
      <c r="P131" s="11" t="n">
        <v>1.32562</v>
      </c>
      <c r="Q131" s="11" t="n">
        <v>1.33208</v>
      </c>
      <c r="R131" s="11" t="n">
        <v>1.53014</v>
      </c>
      <c r="S131" s="11" t="n">
        <v>1.53572</v>
      </c>
      <c r="T131" s="11" t="n">
        <v>1.48439</v>
      </c>
      <c r="U131" s="11" t="n">
        <v>1.37194</v>
      </c>
      <c r="V131" s="11" t="n">
        <v>1.37255</v>
      </c>
      <c r="W131" s="11" t="n">
        <v>1.34923</v>
      </c>
      <c r="X131" s="11" t="n">
        <v>1.3299</v>
      </c>
      <c r="Y131" s="11" t="n">
        <v>1.3130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9241</v>
      </c>
      <c r="C132" s="11" t="n">
        <v>1.38163</v>
      </c>
      <c r="D132" s="11" t="n">
        <v>1.38087</v>
      </c>
      <c r="E132" s="11" t="n">
        <v>1.39011</v>
      </c>
      <c r="F132" s="11" t="n">
        <v>1.37748</v>
      </c>
      <c r="G132" s="11" t="n">
        <v>1.39967</v>
      </c>
      <c r="H132" s="11" t="n">
        <v>1.44228</v>
      </c>
      <c r="I132" s="11" t="n">
        <v>1.48487</v>
      </c>
      <c r="J132" s="11" t="n">
        <v>1.50397</v>
      </c>
      <c r="K132" s="11" t="n">
        <v>1.50875</v>
      </c>
      <c r="L132" s="11" t="n">
        <v>1.52127</v>
      </c>
      <c r="M132" s="11" t="n">
        <v>1.5775</v>
      </c>
      <c r="N132" s="11" t="n">
        <v>1.52086</v>
      </c>
      <c r="O132" s="11" t="n">
        <v>1.48535</v>
      </c>
      <c r="P132" s="11" t="n">
        <v>1.42729</v>
      </c>
      <c r="Q132" s="11" t="n">
        <v>1.46161</v>
      </c>
      <c r="R132" s="11" t="n">
        <v>1.45712</v>
      </c>
      <c r="S132" s="11" t="n">
        <v>1.46988</v>
      </c>
      <c r="T132" s="11" t="n">
        <v>1.46353</v>
      </c>
      <c r="U132" s="11" t="n">
        <v>1.47677</v>
      </c>
      <c r="V132" s="11" t="n">
        <v>1.44127</v>
      </c>
      <c r="W132" s="11" t="n">
        <v>1.39529</v>
      </c>
      <c r="X132" s="11" t="n">
        <v>1.38605</v>
      </c>
      <c r="Y132" s="11" t="n">
        <v>1.3776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5008</v>
      </c>
      <c r="C133" s="11" t="n">
        <v>1.43916</v>
      </c>
      <c r="D133" s="11" t="n">
        <v>1.43658</v>
      </c>
      <c r="E133" s="11" t="n">
        <v>1.43682</v>
      </c>
      <c r="F133" s="11" t="n">
        <v>1.43768</v>
      </c>
      <c r="G133" s="11" t="n">
        <v>1.43097</v>
      </c>
      <c r="H133" s="11" t="n">
        <v>1.44707</v>
      </c>
      <c r="I133" s="11" t="n">
        <v>1.48636</v>
      </c>
      <c r="J133" s="11" t="n">
        <v>1.5119</v>
      </c>
      <c r="K133" s="11" t="n">
        <v>1.51677</v>
      </c>
      <c r="L133" s="11" t="n">
        <v>1.51608</v>
      </c>
      <c r="M133" s="11" t="n">
        <v>1.51567</v>
      </c>
      <c r="N133" s="11" t="n">
        <v>1.51219</v>
      </c>
      <c r="O133" s="11" t="n">
        <v>1.51221</v>
      </c>
      <c r="P133" s="11" t="n">
        <v>1.49174</v>
      </c>
      <c r="Q133" s="11" t="n">
        <v>1.50805</v>
      </c>
      <c r="R133" s="11" t="n">
        <v>1.48014</v>
      </c>
      <c r="S133" s="11" t="n">
        <v>1.4994</v>
      </c>
      <c r="T133" s="11" t="n">
        <v>1.50809</v>
      </c>
      <c r="U133" s="11" t="n">
        <v>1.49202</v>
      </c>
      <c r="V133" s="11" t="n">
        <v>1.5096</v>
      </c>
      <c r="W133" s="11" t="n">
        <v>1.48896</v>
      </c>
      <c r="X133" s="11" t="n">
        <v>1.43779</v>
      </c>
      <c r="Y133" s="11" t="n">
        <v>1.4320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3513</v>
      </c>
      <c r="C134" s="11" t="n">
        <v>1.46966</v>
      </c>
      <c r="D134" s="11" t="n">
        <v>1.54653</v>
      </c>
      <c r="E134" s="11" t="n">
        <v>1.57249</v>
      </c>
      <c r="F134" s="11" t="n">
        <v>1.58105</v>
      </c>
      <c r="G134" s="11" t="n">
        <v>1.62253</v>
      </c>
      <c r="H134" s="11" t="n">
        <v>1.64961</v>
      </c>
      <c r="I134" s="11" t="n">
        <v>1.6581</v>
      </c>
      <c r="J134" s="11" t="n">
        <v>1.67608</v>
      </c>
      <c r="K134" s="11" t="n">
        <v>1.66948</v>
      </c>
      <c r="L134" s="11" t="n">
        <v>1.66979</v>
      </c>
      <c r="M134" s="11" t="n">
        <v>1.66859</v>
      </c>
      <c r="N134" s="11" t="n">
        <v>1.66563</v>
      </c>
      <c r="O134" s="11" t="n">
        <v>1.65724</v>
      </c>
      <c r="P134" s="11" t="n">
        <v>1.54511</v>
      </c>
      <c r="Q134" s="11" t="n">
        <v>1.64857</v>
      </c>
      <c r="R134" s="11" t="n">
        <v>1.64591</v>
      </c>
      <c r="S134" s="11" t="n">
        <v>1.65372</v>
      </c>
      <c r="T134" s="11" t="n">
        <v>1.64392</v>
      </c>
      <c r="U134" s="11" t="n">
        <v>1.63436</v>
      </c>
      <c r="V134" s="11" t="n">
        <v>1.54698</v>
      </c>
      <c r="W134" s="11" t="n">
        <v>1.58786</v>
      </c>
      <c r="X134" s="11" t="n">
        <v>1.52968</v>
      </c>
      <c r="Y134" s="11" t="n">
        <v>1.3758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7321</v>
      </c>
      <c r="C135" s="11" t="n">
        <v>1.45852</v>
      </c>
      <c r="D135" s="11" t="n">
        <v>1.46866</v>
      </c>
      <c r="E135" s="11" t="n">
        <v>1.48783</v>
      </c>
      <c r="F135" s="11" t="n">
        <v>1.52339</v>
      </c>
      <c r="G135" s="11" t="n">
        <v>1.52985</v>
      </c>
      <c r="H135" s="11" t="n">
        <v>1.52028</v>
      </c>
      <c r="I135" s="11" t="n">
        <v>1.70008</v>
      </c>
      <c r="J135" s="11" t="n">
        <v>1.70986</v>
      </c>
      <c r="K135" s="11" t="n">
        <v>1.70624</v>
      </c>
      <c r="L135" s="11" t="n">
        <v>1.70123</v>
      </c>
      <c r="M135" s="11" t="n">
        <v>1.70548</v>
      </c>
      <c r="N135" s="11" t="n">
        <v>1.6679</v>
      </c>
      <c r="O135" s="11" t="n">
        <v>1.66237</v>
      </c>
      <c r="P135" s="11" t="n">
        <v>1.55037</v>
      </c>
      <c r="Q135" s="11" t="n">
        <v>1.59249</v>
      </c>
      <c r="R135" s="11" t="n">
        <v>1.5948</v>
      </c>
      <c r="S135" s="11" t="n">
        <v>1.5916</v>
      </c>
      <c r="T135" s="11" t="n">
        <v>1.50598</v>
      </c>
      <c r="U135" s="11" t="n">
        <v>1.52629</v>
      </c>
      <c r="V135" s="11" t="n">
        <v>1.53385</v>
      </c>
      <c r="W135" s="11" t="n">
        <v>1.54142</v>
      </c>
      <c r="X135" s="11" t="n">
        <v>1.52346</v>
      </c>
      <c r="Y135" s="11" t="n">
        <v>1.4970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3479</v>
      </c>
      <c r="C136" s="11" t="n">
        <v>1.32276</v>
      </c>
      <c r="D136" s="11" t="n">
        <v>1.32668</v>
      </c>
      <c r="E136" s="11" t="n">
        <v>1.36922</v>
      </c>
      <c r="F136" s="11" t="n">
        <v>1.3753</v>
      </c>
      <c r="G136" s="11" t="n">
        <v>1.56781</v>
      </c>
      <c r="H136" s="11" t="n">
        <v>1.73332</v>
      </c>
      <c r="I136" s="11" t="n">
        <v>1.74169</v>
      </c>
      <c r="J136" s="11" t="n">
        <v>1.94766</v>
      </c>
      <c r="K136" s="11" t="n">
        <v>1.74374</v>
      </c>
      <c r="L136" s="11" t="n">
        <v>1.74254</v>
      </c>
      <c r="M136" s="11" t="n">
        <v>1.74294</v>
      </c>
      <c r="N136" s="11" t="n">
        <v>1.74102</v>
      </c>
      <c r="O136" s="11" t="n">
        <v>1.74287</v>
      </c>
      <c r="P136" s="11" t="n">
        <v>1.64572</v>
      </c>
      <c r="Q136" s="11" t="n">
        <v>1.72526</v>
      </c>
      <c r="R136" s="11" t="n">
        <v>1.58673</v>
      </c>
      <c r="S136" s="11" t="n">
        <v>1.58075</v>
      </c>
      <c r="T136" s="11" t="n">
        <v>1.5203</v>
      </c>
      <c r="U136" s="11" t="n">
        <v>1.51085</v>
      </c>
      <c r="V136" s="11" t="n">
        <v>1.49499</v>
      </c>
      <c r="W136" s="11" t="n">
        <v>1.37224</v>
      </c>
      <c r="X136" s="11" t="n">
        <v>1.35627</v>
      </c>
      <c r="Y136" s="11" t="n">
        <v>1.3391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0445</v>
      </c>
      <c r="C137" s="11" t="n">
        <v>1.39968</v>
      </c>
      <c r="D137" s="11" t="n">
        <v>1.44385</v>
      </c>
      <c r="E137" s="11" t="n">
        <v>1.52827</v>
      </c>
      <c r="F137" s="11" t="n">
        <v>1.49566</v>
      </c>
      <c r="G137" s="11" t="n">
        <v>1.56458</v>
      </c>
      <c r="H137" s="11" t="n">
        <v>1.58641</v>
      </c>
      <c r="I137" s="11" t="n">
        <v>1.53957</v>
      </c>
      <c r="J137" s="11" t="n">
        <v>1.62822</v>
      </c>
      <c r="K137" s="11" t="n">
        <v>1.60664</v>
      </c>
      <c r="L137" s="11" t="n">
        <v>1.61116</v>
      </c>
      <c r="M137" s="11" t="n">
        <v>1.52561</v>
      </c>
      <c r="N137" s="11" t="n">
        <v>1.53209</v>
      </c>
      <c r="O137" s="11" t="n">
        <v>1.61315</v>
      </c>
      <c r="P137" s="11" t="n">
        <v>1.58196</v>
      </c>
      <c r="Q137" s="11" t="n">
        <v>1.58816</v>
      </c>
      <c r="R137" s="11" t="n">
        <v>1.60464</v>
      </c>
      <c r="S137" s="11" t="n">
        <v>1.52683</v>
      </c>
      <c r="T137" s="11" t="n">
        <v>1.53991</v>
      </c>
      <c r="U137" s="11" t="n">
        <v>1.5619</v>
      </c>
      <c r="V137" s="11" t="n">
        <v>1.56333</v>
      </c>
      <c r="W137" s="11" t="n">
        <v>1.53954</v>
      </c>
      <c r="X137" s="11" t="n">
        <v>1.52657</v>
      </c>
      <c r="Y137" s="11" t="n">
        <v>1.5167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53033</v>
      </c>
      <c r="C138" s="11" t="n">
        <v>1.50469</v>
      </c>
      <c r="D138" s="11" t="n">
        <v>1.6301</v>
      </c>
      <c r="E138" s="11" t="n">
        <v>1.80904</v>
      </c>
      <c r="F138" s="11" t="n">
        <v>1.80475</v>
      </c>
      <c r="G138" s="11" t="n">
        <v>1.82069</v>
      </c>
      <c r="H138" s="11" t="n">
        <v>1.78349</v>
      </c>
      <c r="I138" s="11" t="n">
        <v>1.77178</v>
      </c>
      <c r="J138" s="11" t="n">
        <v>1.77951</v>
      </c>
      <c r="K138" s="11" t="n">
        <v>1.78165</v>
      </c>
      <c r="L138" s="11" t="n">
        <v>1.78773</v>
      </c>
      <c r="M138" s="11" t="n">
        <v>1.78184</v>
      </c>
      <c r="N138" s="11" t="n">
        <v>1.78476</v>
      </c>
      <c r="O138" s="11" t="n">
        <v>1.75459</v>
      </c>
      <c r="P138" s="11" t="n">
        <v>1.77405</v>
      </c>
      <c r="Q138" s="11" t="n">
        <v>1.75675</v>
      </c>
      <c r="R138" s="11" t="n">
        <v>1.7515</v>
      </c>
      <c r="S138" s="11" t="n">
        <v>1.76219</v>
      </c>
      <c r="T138" s="11" t="n">
        <v>1.79969</v>
      </c>
      <c r="U138" s="11" t="n">
        <v>1.8037</v>
      </c>
      <c r="V138" s="11" t="n">
        <v>1.80111</v>
      </c>
      <c r="W138" s="11" t="n">
        <v>1.78365</v>
      </c>
      <c r="X138" s="11" t="n">
        <v>1.78524</v>
      </c>
      <c r="Y138" s="11" t="n">
        <v>1.6531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6874</v>
      </c>
      <c r="C139" s="11" t="n">
        <v>1.48487</v>
      </c>
      <c r="D139" s="11" t="n">
        <v>1.53815</v>
      </c>
      <c r="E139" s="11" t="n">
        <v>1.57297</v>
      </c>
      <c r="F139" s="11" t="n">
        <v>1.59543</v>
      </c>
      <c r="G139" s="11" t="n">
        <v>1.61703</v>
      </c>
      <c r="H139" s="11" t="n">
        <v>1.62283</v>
      </c>
      <c r="I139" s="11" t="n">
        <v>1.62723</v>
      </c>
      <c r="J139" s="11" t="n">
        <v>1.66665</v>
      </c>
      <c r="K139" s="11" t="n">
        <v>1.69114</v>
      </c>
      <c r="L139" s="11" t="n">
        <v>1.68576</v>
      </c>
      <c r="M139" s="11" t="n">
        <v>1.65702</v>
      </c>
      <c r="N139" s="11" t="n">
        <v>1.65915</v>
      </c>
      <c r="O139" s="11" t="n">
        <v>1.6555</v>
      </c>
      <c r="P139" s="11" t="n">
        <v>1.64348</v>
      </c>
      <c r="Q139" s="11" t="n">
        <v>1.67119</v>
      </c>
      <c r="R139" s="11" t="n">
        <v>1.63379</v>
      </c>
      <c r="S139" s="11" t="n">
        <v>1.661</v>
      </c>
      <c r="T139" s="11" t="n">
        <v>1.64615</v>
      </c>
      <c r="U139" s="11" t="n">
        <v>1.65301</v>
      </c>
      <c r="V139" s="11" t="n">
        <v>1.57944</v>
      </c>
      <c r="W139" s="11" t="n">
        <v>1.57486</v>
      </c>
      <c r="X139" s="11" t="n">
        <v>1.48228</v>
      </c>
      <c r="Y139" s="11" t="n">
        <v>1.3921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0433</v>
      </c>
      <c r="C140" s="11" t="n">
        <v>1.40458</v>
      </c>
      <c r="D140" s="11" t="n">
        <v>1.40814</v>
      </c>
      <c r="E140" s="11" t="n">
        <v>1.48771</v>
      </c>
      <c r="F140" s="11" t="n">
        <v>1.50563</v>
      </c>
      <c r="G140" s="11" t="n">
        <v>1.50393</v>
      </c>
      <c r="H140" s="11" t="n">
        <v>1.49723</v>
      </c>
      <c r="I140" s="11" t="n">
        <v>1.4991</v>
      </c>
      <c r="J140" s="11" t="n">
        <v>1.58183</v>
      </c>
      <c r="K140" s="11" t="n">
        <v>1.58526</v>
      </c>
      <c r="L140" s="11" t="n">
        <v>1.57102</v>
      </c>
      <c r="M140" s="11" t="n">
        <v>1.5743</v>
      </c>
      <c r="N140" s="11" t="n">
        <v>1.57462</v>
      </c>
      <c r="O140" s="11" t="n">
        <v>1.60315</v>
      </c>
      <c r="P140" s="11" t="n">
        <v>1.58531</v>
      </c>
      <c r="Q140" s="11" t="n">
        <v>1.61083</v>
      </c>
      <c r="R140" s="11" t="n">
        <v>1.55837</v>
      </c>
      <c r="S140" s="11" t="n">
        <v>1.54326</v>
      </c>
      <c r="T140" s="11" t="n">
        <v>1.55185</v>
      </c>
      <c r="U140" s="11" t="n">
        <v>1.56599</v>
      </c>
      <c r="V140" s="11" t="n">
        <v>1.5817</v>
      </c>
      <c r="W140" s="11" t="n">
        <v>1.49762</v>
      </c>
      <c r="X140" s="11" t="n">
        <v>1.48041</v>
      </c>
      <c r="Y140" s="11" t="n">
        <v>1.3910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4487</v>
      </c>
      <c r="C141" s="11" t="n">
        <v>1.33612</v>
      </c>
      <c r="D141" s="11" t="n">
        <v>1.33229</v>
      </c>
      <c r="E141" s="11" t="n">
        <v>1.49468</v>
      </c>
      <c r="F141" s="11" t="n">
        <v>1.59208</v>
      </c>
      <c r="G141" s="11" t="n">
        <v>1.57484</v>
      </c>
      <c r="H141" s="11" t="n">
        <v>1.57166</v>
      </c>
      <c r="I141" s="11" t="n">
        <v>1.56666</v>
      </c>
      <c r="J141" s="11" t="n">
        <v>1.57965</v>
      </c>
      <c r="K141" s="11" t="n">
        <v>1.57585</v>
      </c>
      <c r="L141" s="11" t="n">
        <v>1.57519</v>
      </c>
      <c r="M141" s="11" t="n">
        <v>1.57248</v>
      </c>
      <c r="N141" s="11" t="n">
        <v>1.56341</v>
      </c>
      <c r="O141" s="11" t="n">
        <v>1.56732</v>
      </c>
      <c r="P141" s="11" t="n">
        <v>1.55265</v>
      </c>
      <c r="Q141" s="11" t="n">
        <v>1.56088</v>
      </c>
      <c r="R141" s="11" t="n">
        <v>1.56704</v>
      </c>
      <c r="S141" s="11" t="n">
        <v>1.57345</v>
      </c>
      <c r="T141" s="11" t="n">
        <v>1.56109</v>
      </c>
      <c r="U141" s="11" t="n">
        <v>1.56498</v>
      </c>
      <c r="V141" s="11" t="n">
        <v>1.57387</v>
      </c>
      <c r="W141" s="11" t="n">
        <v>1.416</v>
      </c>
      <c r="X141" s="11" t="n">
        <v>1.34709</v>
      </c>
      <c r="Y141" s="11" t="n">
        <v>1.297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3717</v>
      </c>
      <c r="C142" s="11" t="n">
        <v>1.36096</v>
      </c>
      <c r="D142" s="11" t="n">
        <v>1.40754</v>
      </c>
      <c r="E142" s="11" t="n">
        <v>1.59362</v>
      </c>
      <c r="F142" s="11" t="n">
        <v>1.59112</v>
      </c>
      <c r="G142" s="11" t="n">
        <v>1.67053</v>
      </c>
      <c r="H142" s="11" t="n">
        <v>1.72379</v>
      </c>
      <c r="I142" s="11" t="n">
        <v>1.62704</v>
      </c>
      <c r="J142" s="11" t="n">
        <v>1.71397</v>
      </c>
      <c r="K142" s="11" t="n">
        <v>1.6338</v>
      </c>
      <c r="L142" s="11" t="n">
        <v>1.62949</v>
      </c>
      <c r="M142" s="11" t="n">
        <v>1.61871</v>
      </c>
      <c r="N142" s="11" t="n">
        <v>1.72278</v>
      </c>
      <c r="O142" s="11" t="n">
        <v>1.72797</v>
      </c>
      <c r="P142" s="11" t="n">
        <v>1.69846</v>
      </c>
      <c r="Q142" s="11" t="n">
        <v>1.6953</v>
      </c>
      <c r="R142" s="11" t="n">
        <v>1.70849</v>
      </c>
      <c r="S142" s="11" t="n">
        <v>1.59465</v>
      </c>
      <c r="T142" s="11" t="n">
        <v>1.58486</v>
      </c>
      <c r="U142" s="11" t="n">
        <v>1.58768</v>
      </c>
      <c r="V142" s="11" t="n">
        <v>1.59126</v>
      </c>
      <c r="W142" s="11" t="n">
        <v>1.45706</v>
      </c>
      <c r="X142" s="11" t="n">
        <v>1.37335</v>
      </c>
      <c r="Y142" s="11" t="n">
        <v>1.317</v>
      </c>
    </row>
    <row r="143" customFormat="false" ht="12.75" hidden="false" customHeight="false" outlineLevel="0" collapsed="false">
      <c r="A143" s="10" t="n">
        <v>29</v>
      </c>
      <c r="B143" s="11" t="n">
        <v>1.34207</v>
      </c>
      <c r="C143" s="11" t="n">
        <v>1.34974</v>
      </c>
      <c r="D143" s="11" t="n">
        <v>1.55009</v>
      </c>
      <c r="E143" s="11" t="n">
        <v>1.59213</v>
      </c>
      <c r="F143" s="11" t="n">
        <v>1.59521</v>
      </c>
      <c r="G143" s="11" t="n">
        <v>1.63935</v>
      </c>
      <c r="H143" s="11" t="n">
        <v>1.67781</v>
      </c>
      <c r="I143" s="11" t="n">
        <v>1.70812</v>
      </c>
      <c r="J143" s="11" t="n">
        <v>1.72573</v>
      </c>
      <c r="K143" s="11" t="n">
        <v>1.71019</v>
      </c>
      <c r="L143" s="11" t="n">
        <v>1.70908</v>
      </c>
      <c r="M143" s="11" t="n">
        <v>1.70447</v>
      </c>
      <c r="N143" s="11" t="n">
        <v>1.69388</v>
      </c>
      <c r="O143" s="11" t="n">
        <v>1.66232</v>
      </c>
      <c r="P143" s="11" t="n">
        <v>1.62082</v>
      </c>
      <c r="Q143" s="11" t="n">
        <v>1.66016</v>
      </c>
      <c r="R143" s="11" t="n">
        <v>1.68557</v>
      </c>
      <c r="S143" s="11" t="n">
        <v>1.58601</v>
      </c>
      <c r="T143" s="11" t="n">
        <v>1.58993</v>
      </c>
      <c r="U143" s="11" t="n">
        <v>1.5999</v>
      </c>
      <c r="V143" s="11" t="n">
        <v>1.60338</v>
      </c>
      <c r="W143" s="11" t="n">
        <v>1.48153</v>
      </c>
      <c r="X143" s="11" t="n">
        <v>1.46419</v>
      </c>
      <c r="Y143" s="11" t="n">
        <v>1.3481</v>
      </c>
    </row>
    <row r="144" customFormat="false" ht="12.75" hidden="false" customHeight="false" outlineLevel="0" collapsed="false">
      <c r="A144" s="10" t="n">
        <v>30</v>
      </c>
      <c r="B144" s="11" t="n">
        <v>1.38608</v>
      </c>
      <c r="C144" s="11" t="n">
        <v>1.38423</v>
      </c>
      <c r="D144" s="11" t="n">
        <v>1.52403</v>
      </c>
      <c r="E144" s="11" t="n">
        <v>1.57188</v>
      </c>
      <c r="F144" s="11" t="n">
        <v>1.59299</v>
      </c>
      <c r="G144" s="11" t="n">
        <v>1.65819</v>
      </c>
      <c r="H144" s="11" t="n">
        <v>1.65753</v>
      </c>
      <c r="I144" s="11" t="n">
        <v>1.72761</v>
      </c>
      <c r="J144" s="11" t="n">
        <v>1.72034</v>
      </c>
      <c r="K144" s="11" t="n">
        <v>1.72621</v>
      </c>
      <c r="L144" s="11" t="n">
        <v>1.72605</v>
      </c>
      <c r="M144" s="11" t="n">
        <v>1.73505</v>
      </c>
      <c r="N144" s="11" t="n">
        <v>1.73597</v>
      </c>
      <c r="O144" s="11" t="n">
        <v>1.73717</v>
      </c>
      <c r="P144" s="11" t="n">
        <v>1.74078</v>
      </c>
      <c r="Q144" s="11" t="n">
        <v>1.73965</v>
      </c>
      <c r="R144" s="11" t="n">
        <v>1.75023</v>
      </c>
      <c r="S144" s="11" t="n">
        <v>1.73689</v>
      </c>
      <c r="T144" s="11" t="n">
        <v>1.65474</v>
      </c>
      <c r="U144" s="11" t="n">
        <v>1.65018</v>
      </c>
      <c r="V144" s="11" t="n">
        <v>1.76053</v>
      </c>
      <c r="W144" s="11" t="n">
        <v>1.50108</v>
      </c>
      <c r="X144" s="11" t="n">
        <v>1.48194</v>
      </c>
      <c r="Y144" s="11" t="n">
        <v>1.37492</v>
      </c>
    </row>
    <row r="145" customFormat="false" ht="12.75" hidden="false" customHeight="false" outlineLevel="0" collapsed="false">
      <c r="A145" s="12" t="n">
        <v>31</v>
      </c>
      <c r="B145" s="13" t="n">
        <v>1.41932</v>
      </c>
      <c r="C145" s="13" t="n">
        <v>1.43156</v>
      </c>
      <c r="D145" s="13" t="n">
        <v>1.55887</v>
      </c>
      <c r="E145" s="13" t="n">
        <v>1.62572</v>
      </c>
      <c r="F145" s="13" t="n">
        <v>1.6217</v>
      </c>
      <c r="G145" s="13" t="n">
        <v>1.77568</v>
      </c>
      <c r="H145" s="13" t="n">
        <v>1.81842</v>
      </c>
      <c r="I145" s="13" t="n">
        <v>1.77308</v>
      </c>
      <c r="J145" s="13" t="n">
        <v>1.76685</v>
      </c>
      <c r="K145" s="13" t="n">
        <v>1.77324</v>
      </c>
      <c r="L145" s="13" t="n">
        <v>1.7717</v>
      </c>
      <c r="M145" s="13" t="n">
        <v>1.7729</v>
      </c>
      <c r="N145" s="13" t="n">
        <v>1.77457</v>
      </c>
      <c r="O145" s="13" t="n">
        <v>1.77411</v>
      </c>
      <c r="P145" s="13" t="n">
        <v>1.78717</v>
      </c>
      <c r="Q145" s="13" t="n">
        <v>1.78649</v>
      </c>
      <c r="R145" s="13" t="n">
        <v>1.7851</v>
      </c>
      <c r="S145" s="13" t="n">
        <v>1.78519</v>
      </c>
      <c r="T145" s="13" t="n">
        <v>1.79508</v>
      </c>
      <c r="U145" s="13" t="n">
        <v>1.78789</v>
      </c>
      <c r="V145" s="13" t="n">
        <v>1.79892</v>
      </c>
      <c r="W145" s="13" t="n">
        <v>1.75508</v>
      </c>
      <c r="X145" s="13" t="n">
        <v>1.64672</v>
      </c>
      <c r="Y145" s="13" t="n">
        <v>1.4644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5406</v>
      </c>
      <c r="C7" s="11" t="n">
        <v>1.548</v>
      </c>
      <c r="D7" s="11" t="n">
        <v>1.55781</v>
      </c>
      <c r="E7" s="11" t="n">
        <v>1.55111</v>
      </c>
      <c r="F7" s="11" t="n">
        <v>1.58231</v>
      </c>
      <c r="G7" s="11" t="n">
        <v>1.61746</v>
      </c>
      <c r="H7" s="11" t="n">
        <v>1.68794</v>
      </c>
      <c r="I7" s="11" t="n">
        <v>1.78064</v>
      </c>
      <c r="J7" s="11" t="n">
        <v>1.87244</v>
      </c>
      <c r="K7" s="11" t="n">
        <v>1.77719</v>
      </c>
      <c r="L7" s="11" t="n">
        <v>1.77633</v>
      </c>
      <c r="M7" s="11" t="n">
        <v>1.8496</v>
      </c>
      <c r="N7" s="11" t="n">
        <v>1.84529</v>
      </c>
      <c r="O7" s="11" t="n">
        <v>1.82961</v>
      </c>
      <c r="P7" s="11" t="n">
        <v>1.57701</v>
      </c>
      <c r="Q7" s="11" t="n">
        <v>1.58678</v>
      </c>
      <c r="R7" s="11" t="n">
        <v>1.76072</v>
      </c>
      <c r="S7" s="11" t="n">
        <v>1.81133</v>
      </c>
      <c r="T7" s="11" t="n">
        <v>1.84699</v>
      </c>
      <c r="U7" s="11" t="n">
        <v>1.99359</v>
      </c>
      <c r="V7" s="11" t="n">
        <v>1.63887</v>
      </c>
      <c r="W7" s="11" t="n">
        <v>1.59102</v>
      </c>
      <c r="X7" s="11" t="n">
        <v>1.57557</v>
      </c>
      <c r="Y7" s="11" t="n">
        <v>1.5621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7291</v>
      </c>
      <c r="C8" s="11" t="n">
        <v>1.47826</v>
      </c>
      <c r="D8" s="11" t="n">
        <v>1.48821</v>
      </c>
      <c r="E8" s="11" t="n">
        <v>1.48682</v>
      </c>
      <c r="F8" s="11" t="n">
        <v>1.50415</v>
      </c>
      <c r="G8" s="11" t="n">
        <v>1.53471</v>
      </c>
      <c r="H8" s="11" t="n">
        <v>1.5537</v>
      </c>
      <c r="I8" s="11" t="n">
        <v>1.59918</v>
      </c>
      <c r="J8" s="11" t="n">
        <v>1.60446</v>
      </c>
      <c r="K8" s="11" t="n">
        <v>1.5949</v>
      </c>
      <c r="L8" s="11" t="n">
        <v>1.58616</v>
      </c>
      <c r="M8" s="11" t="n">
        <v>1.5837</v>
      </c>
      <c r="N8" s="11" t="n">
        <v>1.57055</v>
      </c>
      <c r="O8" s="11" t="n">
        <v>1.56873</v>
      </c>
      <c r="P8" s="11" t="n">
        <v>1.4977</v>
      </c>
      <c r="Q8" s="11" t="n">
        <v>1.5164</v>
      </c>
      <c r="R8" s="11" t="n">
        <v>1.56853</v>
      </c>
      <c r="S8" s="11" t="n">
        <v>1.60633</v>
      </c>
      <c r="T8" s="11" t="n">
        <v>1.59582</v>
      </c>
      <c r="U8" s="11" t="n">
        <v>1.63174</v>
      </c>
      <c r="V8" s="11" t="n">
        <v>1.57845</v>
      </c>
      <c r="W8" s="11" t="n">
        <v>1.4971</v>
      </c>
      <c r="X8" s="11" t="n">
        <v>1.4833</v>
      </c>
      <c r="Y8" s="11" t="n">
        <v>1.4823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9331</v>
      </c>
      <c r="C9" s="11" t="n">
        <v>1.49098</v>
      </c>
      <c r="D9" s="11" t="n">
        <v>1.49471</v>
      </c>
      <c r="E9" s="11" t="n">
        <v>1.51055</v>
      </c>
      <c r="F9" s="11" t="n">
        <v>1.5176</v>
      </c>
      <c r="G9" s="11" t="n">
        <v>1.53774</v>
      </c>
      <c r="H9" s="11" t="n">
        <v>1.55355</v>
      </c>
      <c r="I9" s="11" t="n">
        <v>1.57872</v>
      </c>
      <c r="J9" s="11" t="n">
        <v>1.61014</v>
      </c>
      <c r="K9" s="11" t="n">
        <v>1.60094</v>
      </c>
      <c r="L9" s="11" t="n">
        <v>1.81168</v>
      </c>
      <c r="M9" s="11" t="n">
        <v>1.84171</v>
      </c>
      <c r="N9" s="11" t="n">
        <v>1.81486</v>
      </c>
      <c r="O9" s="11" t="n">
        <v>1.80918</v>
      </c>
      <c r="P9" s="11" t="n">
        <v>1.64938</v>
      </c>
      <c r="Q9" s="11" t="n">
        <v>1.65494</v>
      </c>
      <c r="R9" s="11" t="n">
        <v>1.76708</v>
      </c>
      <c r="S9" s="11" t="n">
        <v>1.79125</v>
      </c>
      <c r="T9" s="11" t="n">
        <v>1.82157</v>
      </c>
      <c r="U9" s="11" t="n">
        <v>1.83005</v>
      </c>
      <c r="V9" s="11" t="n">
        <v>1.56893</v>
      </c>
      <c r="W9" s="11" t="n">
        <v>1.5639</v>
      </c>
      <c r="X9" s="11" t="n">
        <v>1.51905</v>
      </c>
      <c r="Y9" s="11" t="n">
        <v>1.5120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5659</v>
      </c>
      <c r="C10" s="11" t="n">
        <v>1.541</v>
      </c>
      <c r="D10" s="11" t="n">
        <v>1.54592</v>
      </c>
      <c r="E10" s="11" t="n">
        <v>1.52893</v>
      </c>
      <c r="F10" s="11" t="n">
        <v>1.54426</v>
      </c>
      <c r="G10" s="11" t="n">
        <v>1.56462</v>
      </c>
      <c r="H10" s="11" t="n">
        <v>1.61399</v>
      </c>
      <c r="I10" s="11" t="n">
        <v>1.71166</v>
      </c>
      <c r="J10" s="11" t="n">
        <v>1.73236</v>
      </c>
      <c r="K10" s="11" t="n">
        <v>1.82388</v>
      </c>
      <c r="L10" s="11" t="n">
        <v>1.8312</v>
      </c>
      <c r="M10" s="11" t="n">
        <v>1.8288</v>
      </c>
      <c r="N10" s="11" t="n">
        <v>1.72121</v>
      </c>
      <c r="O10" s="11" t="n">
        <v>1.66647</v>
      </c>
      <c r="P10" s="11" t="n">
        <v>1.67181</v>
      </c>
      <c r="Q10" s="11" t="n">
        <v>1.61855</v>
      </c>
      <c r="R10" s="11" t="n">
        <v>1.70758</v>
      </c>
      <c r="S10" s="11" t="n">
        <v>1.70021</v>
      </c>
      <c r="T10" s="11" t="n">
        <v>1.70218</v>
      </c>
      <c r="U10" s="11" t="n">
        <v>1.61546</v>
      </c>
      <c r="V10" s="11" t="n">
        <v>1.592</v>
      </c>
      <c r="W10" s="11" t="n">
        <v>1.56192</v>
      </c>
      <c r="X10" s="11" t="n">
        <v>1.55092</v>
      </c>
      <c r="Y10" s="11" t="n">
        <v>1.5459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0547</v>
      </c>
      <c r="C11" s="11" t="n">
        <v>1.59903</v>
      </c>
      <c r="D11" s="11" t="n">
        <v>1.59932</v>
      </c>
      <c r="E11" s="11" t="n">
        <v>1.57529</v>
      </c>
      <c r="F11" s="11" t="n">
        <v>1.57691</v>
      </c>
      <c r="G11" s="11" t="n">
        <v>1.58487</v>
      </c>
      <c r="H11" s="11" t="n">
        <v>1.61956</v>
      </c>
      <c r="I11" s="11" t="n">
        <v>1.62675</v>
      </c>
      <c r="J11" s="11" t="n">
        <v>1.62541</v>
      </c>
      <c r="K11" s="11" t="n">
        <v>1.60875</v>
      </c>
      <c r="L11" s="11" t="n">
        <v>1.65932</v>
      </c>
      <c r="M11" s="11" t="n">
        <v>1.66985</v>
      </c>
      <c r="N11" s="11" t="n">
        <v>1.66439</v>
      </c>
      <c r="O11" s="11" t="n">
        <v>1.62235</v>
      </c>
      <c r="P11" s="11" t="n">
        <v>1.66976</v>
      </c>
      <c r="Q11" s="11" t="n">
        <v>1.62255</v>
      </c>
      <c r="R11" s="11" t="n">
        <v>1.71288</v>
      </c>
      <c r="S11" s="11" t="n">
        <v>1.69998</v>
      </c>
      <c r="T11" s="11" t="n">
        <v>1.68116</v>
      </c>
      <c r="U11" s="11" t="n">
        <v>1.72123</v>
      </c>
      <c r="V11" s="11" t="n">
        <v>1.6192</v>
      </c>
      <c r="W11" s="11" t="n">
        <v>1.60653</v>
      </c>
      <c r="X11" s="11" t="n">
        <v>1.59521</v>
      </c>
      <c r="Y11" s="11" t="n">
        <v>1.5858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1243</v>
      </c>
      <c r="C12" s="11" t="n">
        <v>1.50177</v>
      </c>
      <c r="D12" s="11" t="n">
        <v>1.50847</v>
      </c>
      <c r="E12" s="11" t="n">
        <v>1.5116</v>
      </c>
      <c r="F12" s="11" t="n">
        <v>1.52283</v>
      </c>
      <c r="G12" s="11" t="n">
        <v>1.56135</v>
      </c>
      <c r="H12" s="11" t="n">
        <v>1.66709</v>
      </c>
      <c r="I12" s="11" t="n">
        <v>1.72946</v>
      </c>
      <c r="J12" s="11" t="n">
        <v>1.69356</v>
      </c>
      <c r="K12" s="11" t="n">
        <v>1.56358</v>
      </c>
      <c r="L12" s="11" t="n">
        <v>1.56234</v>
      </c>
      <c r="M12" s="11" t="n">
        <v>1.56426</v>
      </c>
      <c r="N12" s="11" t="n">
        <v>1.56395</v>
      </c>
      <c r="O12" s="11" t="n">
        <v>1.56311</v>
      </c>
      <c r="P12" s="11" t="n">
        <v>1.56386</v>
      </c>
      <c r="Q12" s="11" t="n">
        <v>1.72615</v>
      </c>
      <c r="R12" s="11" t="n">
        <v>1.62476</v>
      </c>
      <c r="S12" s="11" t="n">
        <v>1.69961</v>
      </c>
      <c r="T12" s="11" t="n">
        <v>1.56704</v>
      </c>
      <c r="U12" s="11" t="n">
        <v>1.56955</v>
      </c>
      <c r="V12" s="11" t="n">
        <v>1.53937</v>
      </c>
      <c r="W12" s="11" t="n">
        <v>1.5347</v>
      </c>
      <c r="X12" s="11" t="n">
        <v>1.51946</v>
      </c>
      <c r="Y12" s="11" t="n">
        <v>1.5067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488</v>
      </c>
      <c r="C13" s="11" t="n">
        <v>1.5361</v>
      </c>
      <c r="D13" s="11" t="n">
        <v>1.54563</v>
      </c>
      <c r="E13" s="11" t="n">
        <v>1.54914</v>
      </c>
      <c r="F13" s="11" t="n">
        <v>1.57424</v>
      </c>
      <c r="G13" s="11" t="n">
        <v>1.7173</v>
      </c>
      <c r="H13" s="11" t="n">
        <v>1.85738</v>
      </c>
      <c r="I13" s="11" t="n">
        <v>2.0153</v>
      </c>
      <c r="J13" s="11" t="n">
        <v>1.96671</v>
      </c>
      <c r="K13" s="11" t="n">
        <v>1.92159</v>
      </c>
      <c r="L13" s="11" t="n">
        <v>1.86031</v>
      </c>
      <c r="M13" s="11" t="n">
        <v>1.70158</v>
      </c>
      <c r="N13" s="11" t="n">
        <v>1.65854</v>
      </c>
      <c r="O13" s="11" t="n">
        <v>1.91875</v>
      </c>
      <c r="P13" s="11" t="n">
        <v>1.65665</v>
      </c>
      <c r="Q13" s="11" t="n">
        <v>1.62341</v>
      </c>
      <c r="R13" s="11" t="n">
        <v>1.8391</v>
      </c>
      <c r="S13" s="11" t="n">
        <v>1.8358</v>
      </c>
      <c r="T13" s="11" t="n">
        <v>1.63971</v>
      </c>
      <c r="U13" s="11" t="n">
        <v>1.64155</v>
      </c>
      <c r="V13" s="11" t="n">
        <v>1.63188</v>
      </c>
      <c r="W13" s="11" t="n">
        <v>1.5863</v>
      </c>
      <c r="X13" s="11" t="n">
        <v>1.55131</v>
      </c>
      <c r="Y13" s="11" t="n">
        <v>1.5484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7456</v>
      </c>
      <c r="C14" s="11" t="n">
        <v>1.47766</v>
      </c>
      <c r="D14" s="11" t="n">
        <v>1.49604</v>
      </c>
      <c r="E14" s="11" t="n">
        <v>1.48376</v>
      </c>
      <c r="F14" s="11" t="n">
        <v>1.49404</v>
      </c>
      <c r="G14" s="11" t="n">
        <v>1.51264</v>
      </c>
      <c r="H14" s="11" t="n">
        <v>1.56574</v>
      </c>
      <c r="I14" s="11" t="n">
        <v>1.54079</v>
      </c>
      <c r="J14" s="11" t="n">
        <v>1.54253</v>
      </c>
      <c r="K14" s="11" t="n">
        <v>1.51492</v>
      </c>
      <c r="L14" s="11" t="n">
        <v>1.51287</v>
      </c>
      <c r="M14" s="11" t="n">
        <v>1.51433</v>
      </c>
      <c r="N14" s="11" t="n">
        <v>1.5142</v>
      </c>
      <c r="O14" s="11" t="n">
        <v>1.50682</v>
      </c>
      <c r="P14" s="11" t="n">
        <v>1.51074</v>
      </c>
      <c r="Q14" s="11" t="n">
        <v>1.50406</v>
      </c>
      <c r="R14" s="11" t="n">
        <v>1.50843</v>
      </c>
      <c r="S14" s="11" t="n">
        <v>1.51797</v>
      </c>
      <c r="T14" s="11" t="n">
        <v>1.51248</v>
      </c>
      <c r="U14" s="11" t="n">
        <v>1.50792</v>
      </c>
      <c r="V14" s="11" t="n">
        <v>1.50394</v>
      </c>
      <c r="W14" s="11" t="n">
        <v>1.49241</v>
      </c>
      <c r="X14" s="11" t="n">
        <v>1.48374</v>
      </c>
      <c r="Y14" s="11" t="n">
        <v>1.4849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5811</v>
      </c>
      <c r="C15" s="11" t="n">
        <v>1.4622</v>
      </c>
      <c r="D15" s="11" t="n">
        <v>1.46965</v>
      </c>
      <c r="E15" s="11" t="n">
        <v>1.47413</v>
      </c>
      <c r="F15" s="11" t="n">
        <v>1.49244</v>
      </c>
      <c r="G15" s="11" t="n">
        <v>1.51032</v>
      </c>
      <c r="H15" s="11" t="n">
        <v>1.70401</v>
      </c>
      <c r="I15" s="11" t="n">
        <v>1.6343</v>
      </c>
      <c r="J15" s="11" t="n">
        <v>1.58073</v>
      </c>
      <c r="K15" s="11" t="n">
        <v>1.53585</v>
      </c>
      <c r="L15" s="11" t="n">
        <v>1.62659</v>
      </c>
      <c r="M15" s="11" t="n">
        <v>1.6268</v>
      </c>
      <c r="N15" s="11" t="n">
        <v>1.81999</v>
      </c>
      <c r="O15" s="11" t="n">
        <v>1.81672</v>
      </c>
      <c r="P15" s="11" t="n">
        <v>1.67739</v>
      </c>
      <c r="Q15" s="11" t="n">
        <v>1.67023</v>
      </c>
      <c r="R15" s="11" t="n">
        <v>1.78276</v>
      </c>
      <c r="S15" s="11" t="n">
        <v>1.76191</v>
      </c>
      <c r="T15" s="11" t="n">
        <v>1.71655</v>
      </c>
      <c r="U15" s="11" t="n">
        <v>1.61673</v>
      </c>
      <c r="V15" s="11" t="n">
        <v>1.52305</v>
      </c>
      <c r="W15" s="11" t="n">
        <v>1.49076</v>
      </c>
      <c r="X15" s="11" t="n">
        <v>1.48439</v>
      </c>
      <c r="Y15" s="11" t="n">
        <v>1.4765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3969</v>
      </c>
      <c r="C16" s="11" t="n">
        <v>1.40744</v>
      </c>
      <c r="D16" s="11" t="n">
        <v>1.42922</v>
      </c>
      <c r="E16" s="11" t="n">
        <v>1.47792</v>
      </c>
      <c r="F16" s="11" t="n">
        <v>1.51463</v>
      </c>
      <c r="G16" s="11" t="n">
        <v>1.65021</v>
      </c>
      <c r="H16" s="11" t="n">
        <v>1.7154</v>
      </c>
      <c r="I16" s="11" t="n">
        <v>1.81852</v>
      </c>
      <c r="J16" s="11" t="n">
        <v>1.83983</v>
      </c>
      <c r="K16" s="11" t="n">
        <v>1.81347</v>
      </c>
      <c r="L16" s="11" t="n">
        <v>1.84255</v>
      </c>
      <c r="M16" s="11" t="n">
        <v>1.84129</v>
      </c>
      <c r="N16" s="11" t="n">
        <v>1.81611</v>
      </c>
      <c r="O16" s="11" t="n">
        <v>1.81442</v>
      </c>
      <c r="P16" s="11" t="n">
        <v>1.64387</v>
      </c>
      <c r="Q16" s="11" t="n">
        <v>1.65878</v>
      </c>
      <c r="R16" s="11" t="n">
        <v>1.77948</v>
      </c>
      <c r="S16" s="11" t="n">
        <v>1.74635</v>
      </c>
      <c r="T16" s="11" t="n">
        <v>1.76271</v>
      </c>
      <c r="U16" s="11" t="n">
        <v>1.77739</v>
      </c>
      <c r="V16" s="11" t="n">
        <v>1.73132</v>
      </c>
      <c r="W16" s="11" t="n">
        <v>1.60786</v>
      </c>
      <c r="X16" s="11" t="n">
        <v>1.50964</v>
      </c>
      <c r="Y16" s="11" t="n">
        <v>1.453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6798</v>
      </c>
      <c r="C17" s="11" t="n">
        <v>1.56451</v>
      </c>
      <c r="D17" s="11" t="n">
        <v>1.55134</v>
      </c>
      <c r="E17" s="11" t="n">
        <v>1.57104</v>
      </c>
      <c r="F17" s="11" t="n">
        <v>1.5412</v>
      </c>
      <c r="G17" s="11" t="n">
        <v>1.66727</v>
      </c>
      <c r="H17" s="11" t="n">
        <v>1.71513</v>
      </c>
      <c r="I17" s="11" t="n">
        <v>1.73266</v>
      </c>
      <c r="J17" s="11" t="n">
        <v>1.75543</v>
      </c>
      <c r="K17" s="11" t="n">
        <v>1.82884</v>
      </c>
      <c r="L17" s="11" t="n">
        <v>1.72361</v>
      </c>
      <c r="M17" s="11" t="n">
        <v>1.72249</v>
      </c>
      <c r="N17" s="11" t="n">
        <v>1.7215</v>
      </c>
      <c r="O17" s="11" t="n">
        <v>1.71945</v>
      </c>
      <c r="P17" s="11" t="n">
        <v>1.66823</v>
      </c>
      <c r="Q17" s="11" t="n">
        <v>1.71195</v>
      </c>
      <c r="R17" s="11" t="n">
        <v>1.71804</v>
      </c>
      <c r="S17" s="11" t="n">
        <v>1.70429</v>
      </c>
      <c r="T17" s="11" t="n">
        <v>1.70638</v>
      </c>
      <c r="U17" s="11" t="n">
        <v>1.82755</v>
      </c>
      <c r="V17" s="11" t="n">
        <v>1.83658</v>
      </c>
      <c r="W17" s="11" t="n">
        <v>1.68109</v>
      </c>
      <c r="X17" s="11" t="n">
        <v>1.56318</v>
      </c>
      <c r="Y17" s="11" t="n">
        <v>1.5477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9207</v>
      </c>
      <c r="C18" s="11" t="n">
        <v>1.48091</v>
      </c>
      <c r="D18" s="11" t="n">
        <v>1.46323</v>
      </c>
      <c r="E18" s="11" t="n">
        <v>1.48789</v>
      </c>
      <c r="F18" s="11" t="n">
        <v>1.47194</v>
      </c>
      <c r="G18" s="11" t="n">
        <v>1.50917</v>
      </c>
      <c r="H18" s="11" t="n">
        <v>1.51322</v>
      </c>
      <c r="I18" s="11" t="n">
        <v>1.57781</v>
      </c>
      <c r="J18" s="11" t="n">
        <v>1.57809</v>
      </c>
      <c r="K18" s="11" t="n">
        <v>1.6038</v>
      </c>
      <c r="L18" s="11" t="n">
        <v>1.62959</v>
      </c>
      <c r="M18" s="11" t="n">
        <v>1.62966</v>
      </c>
      <c r="N18" s="11" t="n">
        <v>1.65041</v>
      </c>
      <c r="O18" s="11" t="n">
        <v>1.65012</v>
      </c>
      <c r="P18" s="11" t="n">
        <v>1.61474</v>
      </c>
      <c r="Q18" s="11" t="n">
        <v>1.69988</v>
      </c>
      <c r="R18" s="11" t="n">
        <v>1.71403</v>
      </c>
      <c r="S18" s="11" t="n">
        <v>1.64837</v>
      </c>
      <c r="T18" s="11" t="n">
        <v>1.66271</v>
      </c>
      <c r="U18" s="11" t="n">
        <v>1.70163</v>
      </c>
      <c r="V18" s="11" t="n">
        <v>1.70653</v>
      </c>
      <c r="W18" s="11" t="n">
        <v>1.55639</v>
      </c>
      <c r="X18" s="11" t="n">
        <v>1.51135</v>
      </c>
      <c r="Y18" s="11" t="n">
        <v>1.4910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6115</v>
      </c>
      <c r="C19" s="11" t="n">
        <v>1.44056</v>
      </c>
      <c r="D19" s="11" t="n">
        <v>1.47489</v>
      </c>
      <c r="E19" s="11" t="n">
        <v>1.51891</v>
      </c>
      <c r="F19" s="11" t="n">
        <v>1.51261</v>
      </c>
      <c r="G19" s="11" t="n">
        <v>1.52661</v>
      </c>
      <c r="H19" s="11" t="n">
        <v>1.51619</v>
      </c>
      <c r="I19" s="11" t="n">
        <v>1.53941</v>
      </c>
      <c r="J19" s="11" t="n">
        <v>1.53559</v>
      </c>
      <c r="K19" s="11" t="n">
        <v>1.52468</v>
      </c>
      <c r="L19" s="11" t="n">
        <v>1.53413</v>
      </c>
      <c r="M19" s="11" t="n">
        <v>1.5335</v>
      </c>
      <c r="N19" s="11" t="n">
        <v>1.27993</v>
      </c>
      <c r="O19" s="11" t="n">
        <v>1.51962</v>
      </c>
      <c r="P19" s="11" t="n">
        <v>1.50497</v>
      </c>
      <c r="Q19" s="11" t="n">
        <v>1.51093</v>
      </c>
      <c r="R19" s="11" t="n">
        <v>1.51552</v>
      </c>
      <c r="S19" s="11" t="n">
        <v>1.51237</v>
      </c>
      <c r="T19" s="11" t="n">
        <v>1.50667</v>
      </c>
      <c r="U19" s="11" t="n">
        <v>1.27439</v>
      </c>
      <c r="V19" s="11" t="n">
        <v>1.28084</v>
      </c>
      <c r="W19" s="11" t="n">
        <v>1.26393</v>
      </c>
      <c r="X19" s="11" t="n">
        <v>1.26099</v>
      </c>
      <c r="Y19" s="11" t="n">
        <v>1.2583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468</v>
      </c>
      <c r="C20" s="11" t="n">
        <v>1.34458</v>
      </c>
      <c r="D20" s="11" t="n">
        <v>1.34986</v>
      </c>
      <c r="E20" s="11" t="n">
        <v>1.3548</v>
      </c>
      <c r="F20" s="11" t="n">
        <v>1.45283</v>
      </c>
      <c r="G20" s="11" t="n">
        <v>1.50296</v>
      </c>
      <c r="H20" s="11" t="n">
        <v>1.50731</v>
      </c>
      <c r="I20" s="11" t="n">
        <v>1.52348</v>
      </c>
      <c r="J20" s="11" t="n">
        <v>1.52699</v>
      </c>
      <c r="K20" s="11" t="n">
        <v>1.52568</v>
      </c>
      <c r="L20" s="11" t="n">
        <v>1.5219</v>
      </c>
      <c r="M20" s="11" t="n">
        <v>1.52084</v>
      </c>
      <c r="N20" s="11" t="n">
        <v>1.522</v>
      </c>
      <c r="O20" s="11" t="n">
        <v>1.52141</v>
      </c>
      <c r="P20" s="11" t="n">
        <v>1.49564</v>
      </c>
      <c r="Q20" s="11" t="n">
        <v>1.50721</v>
      </c>
      <c r="R20" s="11" t="n">
        <v>1.51419</v>
      </c>
      <c r="S20" s="11" t="n">
        <v>1.51353</v>
      </c>
      <c r="T20" s="11" t="n">
        <v>1.51383</v>
      </c>
      <c r="U20" s="11" t="n">
        <v>1.36898</v>
      </c>
      <c r="V20" s="11" t="n">
        <v>1.37005</v>
      </c>
      <c r="W20" s="11" t="n">
        <v>1.35544</v>
      </c>
      <c r="X20" s="11" t="n">
        <v>1.35011</v>
      </c>
      <c r="Y20" s="11" t="n">
        <v>1.3496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911</v>
      </c>
      <c r="C21" s="11" t="n">
        <v>1.37816</v>
      </c>
      <c r="D21" s="11" t="n">
        <v>1.38441</v>
      </c>
      <c r="E21" s="11" t="n">
        <v>1.50477</v>
      </c>
      <c r="F21" s="11" t="n">
        <v>1.48917</v>
      </c>
      <c r="G21" s="11" t="n">
        <v>1.55532</v>
      </c>
      <c r="H21" s="11" t="n">
        <v>1.55898</v>
      </c>
      <c r="I21" s="11" t="n">
        <v>1.5869</v>
      </c>
      <c r="J21" s="11" t="n">
        <v>1.58744</v>
      </c>
      <c r="K21" s="11" t="n">
        <v>1.87564</v>
      </c>
      <c r="L21" s="11" t="n">
        <v>1.94045</v>
      </c>
      <c r="M21" s="11" t="n">
        <v>1.92556</v>
      </c>
      <c r="N21" s="11" t="n">
        <v>1.90534</v>
      </c>
      <c r="O21" s="11" t="n">
        <v>1.86423</v>
      </c>
      <c r="P21" s="11" t="n">
        <v>1.70207</v>
      </c>
      <c r="Q21" s="11" t="n">
        <v>1.78422</v>
      </c>
      <c r="R21" s="11" t="n">
        <v>1.84611</v>
      </c>
      <c r="S21" s="11" t="n">
        <v>1.8227</v>
      </c>
      <c r="T21" s="11" t="n">
        <v>1.81602</v>
      </c>
      <c r="U21" s="11" t="n">
        <v>1.7764</v>
      </c>
      <c r="V21" s="11" t="n">
        <v>1.72235</v>
      </c>
      <c r="W21" s="11" t="n">
        <v>1.50051</v>
      </c>
      <c r="X21" s="11" t="n">
        <v>1.39771</v>
      </c>
      <c r="Y21" s="11" t="n">
        <v>1.3934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5857</v>
      </c>
      <c r="C22" s="11" t="n">
        <v>1.35346</v>
      </c>
      <c r="D22" s="11" t="n">
        <v>1.35599</v>
      </c>
      <c r="E22" s="11" t="n">
        <v>1.36808</v>
      </c>
      <c r="F22" s="11" t="n">
        <v>1.36355</v>
      </c>
      <c r="G22" s="11" t="n">
        <v>1.37062</v>
      </c>
      <c r="H22" s="11" t="n">
        <v>1.37966</v>
      </c>
      <c r="I22" s="11" t="n">
        <v>1.39263</v>
      </c>
      <c r="J22" s="11" t="n">
        <v>1.39454</v>
      </c>
      <c r="K22" s="11" t="n">
        <v>1.39374</v>
      </c>
      <c r="L22" s="11" t="n">
        <v>1.38828</v>
      </c>
      <c r="M22" s="11" t="n">
        <v>1.38117</v>
      </c>
      <c r="N22" s="11" t="n">
        <v>1.38353</v>
      </c>
      <c r="O22" s="11" t="n">
        <v>1.38153</v>
      </c>
      <c r="P22" s="11" t="n">
        <v>1.36936</v>
      </c>
      <c r="Q22" s="11" t="n">
        <v>1.37706</v>
      </c>
      <c r="R22" s="11" t="n">
        <v>1.38416</v>
      </c>
      <c r="S22" s="11" t="n">
        <v>1.38461</v>
      </c>
      <c r="T22" s="11" t="n">
        <v>1.38211</v>
      </c>
      <c r="U22" s="11" t="n">
        <v>1.38119</v>
      </c>
      <c r="V22" s="11" t="n">
        <v>1.37864</v>
      </c>
      <c r="W22" s="11" t="n">
        <v>1.36781</v>
      </c>
      <c r="X22" s="11" t="n">
        <v>1.35881</v>
      </c>
      <c r="Y22" s="11" t="n">
        <v>1.3536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1899</v>
      </c>
      <c r="C23" s="11" t="n">
        <v>1.51301</v>
      </c>
      <c r="D23" s="11" t="n">
        <v>1.51638</v>
      </c>
      <c r="E23" s="11" t="n">
        <v>1.53113</v>
      </c>
      <c r="F23" s="11" t="n">
        <v>1.53375</v>
      </c>
      <c r="G23" s="11" t="n">
        <v>1.56042</v>
      </c>
      <c r="H23" s="11" t="n">
        <v>1.60797</v>
      </c>
      <c r="I23" s="11" t="n">
        <v>1.62538</v>
      </c>
      <c r="J23" s="11" t="n">
        <v>1.61996</v>
      </c>
      <c r="K23" s="11" t="n">
        <v>1.57667</v>
      </c>
      <c r="L23" s="11" t="n">
        <v>1.57784</v>
      </c>
      <c r="M23" s="11" t="n">
        <v>1.57229</v>
      </c>
      <c r="N23" s="11" t="n">
        <v>1.5707</v>
      </c>
      <c r="O23" s="11" t="n">
        <v>1.57061</v>
      </c>
      <c r="P23" s="11" t="n">
        <v>1.5533</v>
      </c>
      <c r="Q23" s="11" t="n">
        <v>1.56047</v>
      </c>
      <c r="R23" s="11" t="n">
        <v>1.78032</v>
      </c>
      <c r="S23" s="11" t="n">
        <v>1.78651</v>
      </c>
      <c r="T23" s="11" t="n">
        <v>1.72954</v>
      </c>
      <c r="U23" s="11" t="n">
        <v>1.60472</v>
      </c>
      <c r="V23" s="11" t="n">
        <v>1.60539</v>
      </c>
      <c r="W23" s="11" t="n">
        <v>1.57951</v>
      </c>
      <c r="X23" s="11" t="n">
        <v>1.55805</v>
      </c>
      <c r="Y23" s="11" t="n">
        <v>1.5393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2744</v>
      </c>
      <c r="C24" s="11" t="n">
        <v>1.61548</v>
      </c>
      <c r="D24" s="11" t="n">
        <v>1.61463</v>
      </c>
      <c r="E24" s="11" t="n">
        <v>1.62488</v>
      </c>
      <c r="F24" s="11" t="n">
        <v>1.61087</v>
      </c>
      <c r="G24" s="11" t="n">
        <v>1.6355</v>
      </c>
      <c r="H24" s="11" t="n">
        <v>1.6828</v>
      </c>
      <c r="I24" s="11" t="n">
        <v>1.73008</v>
      </c>
      <c r="J24" s="11" t="n">
        <v>1.75127</v>
      </c>
      <c r="K24" s="11" t="n">
        <v>1.75658</v>
      </c>
      <c r="L24" s="11" t="n">
        <v>1.77048</v>
      </c>
      <c r="M24" s="11" t="n">
        <v>1.8329</v>
      </c>
      <c r="N24" s="11" t="n">
        <v>1.77002</v>
      </c>
      <c r="O24" s="11" t="n">
        <v>1.7306</v>
      </c>
      <c r="P24" s="11" t="n">
        <v>1.66615</v>
      </c>
      <c r="Q24" s="11" t="n">
        <v>1.70426</v>
      </c>
      <c r="R24" s="11" t="n">
        <v>1.69927</v>
      </c>
      <c r="S24" s="11" t="n">
        <v>1.71343</v>
      </c>
      <c r="T24" s="11" t="n">
        <v>1.70638</v>
      </c>
      <c r="U24" s="11" t="n">
        <v>1.72108</v>
      </c>
      <c r="V24" s="11" t="n">
        <v>1.68167</v>
      </c>
      <c r="W24" s="11" t="n">
        <v>1.63063</v>
      </c>
      <c r="X24" s="11" t="n">
        <v>1.62038</v>
      </c>
      <c r="Y24" s="11" t="n">
        <v>1.6110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9146</v>
      </c>
      <c r="C25" s="11" t="n">
        <v>1.67933</v>
      </c>
      <c r="D25" s="11" t="n">
        <v>1.67647</v>
      </c>
      <c r="E25" s="11" t="n">
        <v>1.67674</v>
      </c>
      <c r="F25" s="11" t="n">
        <v>1.67769</v>
      </c>
      <c r="G25" s="11" t="n">
        <v>1.67024</v>
      </c>
      <c r="H25" s="11" t="n">
        <v>1.68812</v>
      </c>
      <c r="I25" s="11" t="n">
        <v>1.73173</v>
      </c>
      <c r="J25" s="11" t="n">
        <v>1.76007</v>
      </c>
      <c r="K25" s="11" t="n">
        <v>1.76548</v>
      </c>
      <c r="L25" s="11" t="n">
        <v>1.76472</v>
      </c>
      <c r="M25" s="11" t="n">
        <v>1.76426</v>
      </c>
      <c r="N25" s="11" t="n">
        <v>1.7604</v>
      </c>
      <c r="O25" s="11" t="n">
        <v>1.76042</v>
      </c>
      <c r="P25" s="11" t="n">
        <v>1.7377</v>
      </c>
      <c r="Q25" s="11" t="n">
        <v>1.7558</v>
      </c>
      <c r="R25" s="11" t="n">
        <v>1.72482</v>
      </c>
      <c r="S25" s="11" t="n">
        <v>1.74621</v>
      </c>
      <c r="T25" s="11" t="n">
        <v>1.75585</v>
      </c>
      <c r="U25" s="11" t="n">
        <v>1.73801</v>
      </c>
      <c r="V25" s="11" t="n">
        <v>1.75753</v>
      </c>
      <c r="W25" s="11" t="n">
        <v>1.73462</v>
      </c>
      <c r="X25" s="11" t="n">
        <v>1.67782</v>
      </c>
      <c r="Y25" s="11" t="n">
        <v>1.671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78587</v>
      </c>
      <c r="C26" s="11" t="n">
        <v>1.71318</v>
      </c>
      <c r="D26" s="11" t="n">
        <v>1.79852</v>
      </c>
      <c r="E26" s="11" t="n">
        <v>1.82734</v>
      </c>
      <c r="F26" s="11" t="n">
        <v>1.83684</v>
      </c>
      <c r="G26" s="11" t="n">
        <v>1.88288</v>
      </c>
      <c r="H26" s="11" t="n">
        <v>1.91294</v>
      </c>
      <c r="I26" s="11" t="n">
        <v>1.92237</v>
      </c>
      <c r="J26" s="11" t="n">
        <v>1.94233</v>
      </c>
      <c r="K26" s="11" t="n">
        <v>1.93499</v>
      </c>
      <c r="L26" s="11" t="n">
        <v>1.93535</v>
      </c>
      <c r="M26" s="11" t="n">
        <v>1.93401</v>
      </c>
      <c r="N26" s="11" t="n">
        <v>1.93072</v>
      </c>
      <c r="O26" s="11" t="n">
        <v>1.92141</v>
      </c>
      <c r="P26" s="11" t="n">
        <v>1.79694</v>
      </c>
      <c r="Q26" s="11" t="n">
        <v>1.91179</v>
      </c>
      <c r="R26" s="11" t="n">
        <v>1.90883</v>
      </c>
      <c r="S26" s="11" t="n">
        <v>1.9175</v>
      </c>
      <c r="T26" s="11" t="n">
        <v>1.90663</v>
      </c>
      <c r="U26" s="11" t="n">
        <v>1.89601</v>
      </c>
      <c r="V26" s="11" t="n">
        <v>1.79902</v>
      </c>
      <c r="W26" s="11" t="n">
        <v>1.8444</v>
      </c>
      <c r="X26" s="11" t="n">
        <v>1.77982</v>
      </c>
      <c r="Y26" s="11" t="n">
        <v>1.6090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1713</v>
      </c>
      <c r="C27" s="11" t="n">
        <v>1.70082</v>
      </c>
      <c r="D27" s="11" t="n">
        <v>1.71208</v>
      </c>
      <c r="E27" s="11" t="n">
        <v>1.73336</v>
      </c>
      <c r="F27" s="11" t="n">
        <v>1.77284</v>
      </c>
      <c r="G27" s="11" t="n">
        <v>1.78</v>
      </c>
      <c r="H27" s="11" t="n">
        <v>1.76938</v>
      </c>
      <c r="I27" s="11" t="n">
        <v>1.96897</v>
      </c>
      <c r="J27" s="11" t="n">
        <v>1.97982</v>
      </c>
      <c r="K27" s="11" t="n">
        <v>1.97581</v>
      </c>
      <c r="L27" s="11" t="n">
        <v>1.97025</v>
      </c>
      <c r="M27" s="11" t="n">
        <v>1.97496</v>
      </c>
      <c r="N27" s="11" t="n">
        <v>1.93325</v>
      </c>
      <c r="O27" s="11" t="n">
        <v>1.92711</v>
      </c>
      <c r="P27" s="11" t="n">
        <v>1.80279</v>
      </c>
      <c r="Q27" s="11" t="n">
        <v>1.84953</v>
      </c>
      <c r="R27" s="11" t="n">
        <v>1.8521</v>
      </c>
      <c r="S27" s="11" t="n">
        <v>1.84855</v>
      </c>
      <c r="T27" s="11" t="n">
        <v>1.7535</v>
      </c>
      <c r="U27" s="11" t="n">
        <v>1.77605</v>
      </c>
      <c r="V27" s="11" t="n">
        <v>1.78444</v>
      </c>
      <c r="W27" s="11" t="n">
        <v>1.79285</v>
      </c>
      <c r="X27" s="11" t="n">
        <v>1.77291</v>
      </c>
      <c r="Y27" s="11" t="n">
        <v>1.7435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6347</v>
      </c>
      <c r="C28" s="11" t="n">
        <v>1.55012</v>
      </c>
      <c r="D28" s="11" t="n">
        <v>1.55448</v>
      </c>
      <c r="E28" s="11" t="n">
        <v>1.60169</v>
      </c>
      <c r="F28" s="11" t="n">
        <v>1.60845</v>
      </c>
      <c r="G28" s="11" t="n">
        <v>1.82214</v>
      </c>
      <c r="H28" s="11" t="n">
        <v>2.00586</v>
      </c>
      <c r="I28" s="11" t="n">
        <v>2.01515</v>
      </c>
      <c r="J28" s="11" t="n">
        <v>2.24379</v>
      </c>
      <c r="K28" s="11" t="n">
        <v>2.01743</v>
      </c>
      <c r="L28" s="11" t="n">
        <v>2.0161</v>
      </c>
      <c r="M28" s="11" t="n">
        <v>2.01655</v>
      </c>
      <c r="N28" s="11" t="n">
        <v>2.01441</v>
      </c>
      <c r="O28" s="11" t="n">
        <v>2.01647</v>
      </c>
      <c r="P28" s="11" t="n">
        <v>1.90862</v>
      </c>
      <c r="Q28" s="11" t="n">
        <v>1.99692</v>
      </c>
      <c r="R28" s="11" t="n">
        <v>1.84314</v>
      </c>
      <c r="S28" s="11" t="n">
        <v>1.8365</v>
      </c>
      <c r="T28" s="11" t="n">
        <v>1.7694</v>
      </c>
      <c r="U28" s="11" t="n">
        <v>1.75891</v>
      </c>
      <c r="V28" s="11" t="n">
        <v>1.7413</v>
      </c>
      <c r="W28" s="11" t="n">
        <v>1.60505</v>
      </c>
      <c r="X28" s="11" t="n">
        <v>1.58732</v>
      </c>
      <c r="Y28" s="11" t="n">
        <v>1.5683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408</v>
      </c>
      <c r="C29" s="11" t="n">
        <v>1.63551</v>
      </c>
      <c r="D29" s="11" t="n">
        <v>1.68454</v>
      </c>
      <c r="E29" s="11" t="n">
        <v>1.77824</v>
      </c>
      <c r="F29" s="11" t="n">
        <v>1.74205</v>
      </c>
      <c r="G29" s="11" t="n">
        <v>1.81855</v>
      </c>
      <c r="H29" s="11" t="n">
        <v>1.84279</v>
      </c>
      <c r="I29" s="11" t="n">
        <v>1.7908</v>
      </c>
      <c r="J29" s="11" t="n">
        <v>1.8892</v>
      </c>
      <c r="K29" s="11" t="n">
        <v>1.86524</v>
      </c>
      <c r="L29" s="11" t="n">
        <v>1.87026</v>
      </c>
      <c r="M29" s="11" t="n">
        <v>1.7753</v>
      </c>
      <c r="N29" s="11" t="n">
        <v>1.78249</v>
      </c>
      <c r="O29" s="11" t="n">
        <v>1.87247</v>
      </c>
      <c r="P29" s="11" t="n">
        <v>1.83785</v>
      </c>
      <c r="Q29" s="11" t="n">
        <v>1.84474</v>
      </c>
      <c r="R29" s="11" t="n">
        <v>1.86302</v>
      </c>
      <c r="S29" s="11" t="n">
        <v>1.77665</v>
      </c>
      <c r="T29" s="11" t="n">
        <v>1.79117</v>
      </c>
      <c r="U29" s="11" t="n">
        <v>1.81558</v>
      </c>
      <c r="V29" s="11" t="n">
        <v>1.81717</v>
      </c>
      <c r="W29" s="11" t="n">
        <v>1.79076</v>
      </c>
      <c r="X29" s="11" t="n">
        <v>1.77637</v>
      </c>
      <c r="Y29" s="11" t="n">
        <v>1.7654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8053</v>
      </c>
      <c r="C30" s="11" t="n">
        <v>1.75207</v>
      </c>
      <c r="D30" s="11" t="n">
        <v>1.89128</v>
      </c>
      <c r="E30" s="11" t="n">
        <v>2.08991</v>
      </c>
      <c r="F30" s="11" t="n">
        <v>2.08515</v>
      </c>
      <c r="G30" s="11" t="n">
        <v>2.10285</v>
      </c>
      <c r="H30" s="11" t="n">
        <v>2.06156</v>
      </c>
      <c r="I30" s="11" t="n">
        <v>2.04856</v>
      </c>
      <c r="J30" s="11" t="n">
        <v>2.05714</v>
      </c>
      <c r="K30" s="11" t="n">
        <v>2.05952</v>
      </c>
      <c r="L30" s="11" t="n">
        <v>2.06626</v>
      </c>
      <c r="M30" s="11" t="n">
        <v>2.05973</v>
      </c>
      <c r="N30" s="11" t="n">
        <v>2.06297</v>
      </c>
      <c r="O30" s="11" t="n">
        <v>2.02948</v>
      </c>
      <c r="P30" s="11" t="n">
        <v>2.05107</v>
      </c>
      <c r="Q30" s="11" t="n">
        <v>2.03187</v>
      </c>
      <c r="R30" s="11" t="n">
        <v>2.02605</v>
      </c>
      <c r="S30" s="11" t="n">
        <v>2.03791</v>
      </c>
      <c r="T30" s="11" t="n">
        <v>2.07954</v>
      </c>
      <c r="U30" s="11" t="n">
        <v>2.08399</v>
      </c>
      <c r="V30" s="11" t="n">
        <v>2.08112</v>
      </c>
      <c r="W30" s="11" t="n">
        <v>2.06174</v>
      </c>
      <c r="X30" s="11" t="n">
        <v>2.0635</v>
      </c>
      <c r="Y30" s="11" t="n">
        <v>1.9168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1216</v>
      </c>
      <c r="C31" s="11" t="n">
        <v>1.73008</v>
      </c>
      <c r="D31" s="11" t="n">
        <v>1.78921</v>
      </c>
      <c r="E31" s="11" t="n">
        <v>1.82787</v>
      </c>
      <c r="F31" s="11" t="n">
        <v>1.85279</v>
      </c>
      <c r="G31" s="11" t="n">
        <v>1.87677</v>
      </c>
      <c r="H31" s="11" t="n">
        <v>1.88321</v>
      </c>
      <c r="I31" s="11" t="n">
        <v>1.88811</v>
      </c>
      <c r="J31" s="11" t="n">
        <v>1.93186</v>
      </c>
      <c r="K31" s="11" t="n">
        <v>1.95904</v>
      </c>
      <c r="L31" s="11" t="n">
        <v>1.95307</v>
      </c>
      <c r="M31" s="11" t="n">
        <v>1.92116</v>
      </c>
      <c r="N31" s="11" t="n">
        <v>1.92353</v>
      </c>
      <c r="O31" s="11" t="n">
        <v>1.91949</v>
      </c>
      <c r="P31" s="11" t="n">
        <v>1.90614</v>
      </c>
      <c r="Q31" s="11" t="n">
        <v>1.93689</v>
      </c>
      <c r="R31" s="11" t="n">
        <v>1.89538</v>
      </c>
      <c r="S31" s="11" t="n">
        <v>1.92559</v>
      </c>
      <c r="T31" s="11" t="n">
        <v>1.9091</v>
      </c>
      <c r="U31" s="11" t="n">
        <v>1.91672</v>
      </c>
      <c r="V31" s="11" t="n">
        <v>1.83505</v>
      </c>
      <c r="W31" s="11" t="n">
        <v>1.82997</v>
      </c>
      <c r="X31" s="11" t="n">
        <v>1.7272</v>
      </c>
      <c r="Y31" s="11" t="n">
        <v>1.627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4067</v>
      </c>
      <c r="C32" s="11" t="n">
        <v>1.64094</v>
      </c>
      <c r="D32" s="11" t="n">
        <v>1.6449</v>
      </c>
      <c r="E32" s="11" t="n">
        <v>1.73322</v>
      </c>
      <c r="F32" s="11" t="n">
        <v>1.75312</v>
      </c>
      <c r="G32" s="11" t="n">
        <v>1.75123</v>
      </c>
      <c r="H32" s="11" t="n">
        <v>1.74379</v>
      </c>
      <c r="I32" s="11" t="n">
        <v>1.74587</v>
      </c>
      <c r="J32" s="11" t="n">
        <v>1.83771</v>
      </c>
      <c r="K32" s="11" t="n">
        <v>1.84151</v>
      </c>
      <c r="L32" s="11" t="n">
        <v>1.82571</v>
      </c>
      <c r="M32" s="11" t="n">
        <v>1.82934</v>
      </c>
      <c r="N32" s="11" t="n">
        <v>1.8297</v>
      </c>
      <c r="O32" s="11" t="n">
        <v>1.86137</v>
      </c>
      <c r="P32" s="11" t="n">
        <v>1.84157</v>
      </c>
      <c r="Q32" s="11" t="n">
        <v>1.8699</v>
      </c>
      <c r="R32" s="11" t="n">
        <v>1.81167</v>
      </c>
      <c r="S32" s="11" t="n">
        <v>1.79489</v>
      </c>
      <c r="T32" s="11" t="n">
        <v>1.80443</v>
      </c>
      <c r="U32" s="11" t="n">
        <v>1.82012</v>
      </c>
      <c r="V32" s="11" t="n">
        <v>1.83756</v>
      </c>
      <c r="W32" s="11" t="n">
        <v>1.74422</v>
      </c>
      <c r="X32" s="11" t="n">
        <v>1.72513</v>
      </c>
      <c r="Y32" s="11" t="n">
        <v>1.6259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7466</v>
      </c>
      <c r="C33" s="11" t="n">
        <v>1.56495</v>
      </c>
      <c r="D33" s="11" t="n">
        <v>1.5607</v>
      </c>
      <c r="E33" s="11" t="n">
        <v>1.74096</v>
      </c>
      <c r="F33" s="11" t="n">
        <v>1.84908</v>
      </c>
      <c r="G33" s="11" t="n">
        <v>1.82994</v>
      </c>
      <c r="H33" s="11" t="n">
        <v>1.82641</v>
      </c>
      <c r="I33" s="11" t="n">
        <v>1.82086</v>
      </c>
      <c r="J33" s="11" t="n">
        <v>1.83528</v>
      </c>
      <c r="K33" s="11" t="n">
        <v>1.83107</v>
      </c>
      <c r="L33" s="11" t="n">
        <v>1.83033</v>
      </c>
      <c r="M33" s="11" t="n">
        <v>1.82733</v>
      </c>
      <c r="N33" s="11" t="n">
        <v>1.81726</v>
      </c>
      <c r="O33" s="11" t="n">
        <v>1.8216</v>
      </c>
      <c r="P33" s="11" t="n">
        <v>1.80531</v>
      </c>
      <c r="Q33" s="11" t="n">
        <v>1.81445</v>
      </c>
      <c r="R33" s="11" t="n">
        <v>1.82129</v>
      </c>
      <c r="S33" s="11" t="n">
        <v>1.82841</v>
      </c>
      <c r="T33" s="11" t="n">
        <v>1.81468</v>
      </c>
      <c r="U33" s="11" t="n">
        <v>1.819</v>
      </c>
      <c r="V33" s="11" t="n">
        <v>1.82886</v>
      </c>
      <c r="W33" s="11" t="n">
        <v>1.65363</v>
      </c>
      <c r="X33" s="11" t="n">
        <v>1.57713</v>
      </c>
      <c r="Y33" s="11" t="n">
        <v>1.5218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6612</v>
      </c>
      <c r="C34" s="11" t="n">
        <v>1.59253</v>
      </c>
      <c r="D34" s="11" t="n">
        <v>1.64423</v>
      </c>
      <c r="E34" s="11" t="n">
        <v>1.85079</v>
      </c>
      <c r="F34" s="11" t="n">
        <v>1.84802</v>
      </c>
      <c r="G34" s="11" t="n">
        <v>1.93617</v>
      </c>
      <c r="H34" s="11" t="n">
        <v>1.99529</v>
      </c>
      <c r="I34" s="11" t="n">
        <v>1.88789</v>
      </c>
      <c r="J34" s="11" t="n">
        <v>1.98438</v>
      </c>
      <c r="K34" s="11" t="n">
        <v>1.89539</v>
      </c>
      <c r="L34" s="11" t="n">
        <v>1.8906</v>
      </c>
      <c r="M34" s="11" t="n">
        <v>1.87864</v>
      </c>
      <c r="N34" s="11" t="n">
        <v>1.99417</v>
      </c>
      <c r="O34" s="11" t="n">
        <v>1.99993</v>
      </c>
      <c r="P34" s="11" t="n">
        <v>1.96717</v>
      </c>
      <c r="Q34" s="11" t="n">
        <v>1.96366</v>
      </c>
      <c r="R34" s="11" t="n">
        <v>1.9783</v>
      </c>
      <c r="S34" s="11" t="n">
        <v>1.85194</v>
      </c>
      <c r="T34" s="11" t="n">
        <v>1.84106</v>
      </c>
      <c r="U34" s="11" t="n">
        <v>1.8442</v>
      </c>
      <c r="V34" s="11" t="n">
        <v>1.84817</v>
      </c>
      <c r="W34" s="11" t="n">
        <v>1.6992</v>
      </c>
      <c r="X34" s="11" t="n">
        <v>1.60628</v>
      </c>
      <c r="Y34" s="11" t="n">
        <v>1.54373</v>
      </c>
    </row>
    <row r="35" customFormat="false" ht="12.75" hidden="false" customHeight="false" outlineLevel="0" collapsed="false">
      <c r="A35" s="10" t="n">
        <v>29</v>
      </c>
      <c r="B35" s="11" t="n">
        <v>1.57156</v>
      </c>
      <c r="C35" s="11" t="n">
        <v>1.58007</v>
      </c>
      <c r="D35" s="11" t="n">
        <v>1.80247</v>
      </c>
      <c r="E35" s="11" t="n">
        <v>1.84913</v>
      </c>
      <c r="F35" s="11" t="n">
        <v>1.85256</v>
      </c>
      <c r="G35" s="11" t="n">
        <v>1.90155</v>
      </c>
      <c r="H35" s="11" t="n">
        <v>1.94425</v>
      </c>
      <c r="I35" s="11" t="n">
        <v>1.97789</v>
      </c>
      <c r="J35" s="11" t="n">
        <v>1.99744</v>
      </c>
      <c r="K35" s="11" t="n">
        <v>1.98019</v>
      </c>
      <c r="L35" s="11" t="n">
        <v>1.97896</v>
      </c>
      <c r="M35" s="11" t="n">
        <v>1.97384</v>
      </c>
      <c r="N35" s="11" t="n">
        <v>1.96208</v>
      </c>
      <c r="O35" s="11" t="n">
        <v>1.92705</v>
      </c>
      <c r="P35" s="11" t="n">
        <v>1.88098</v>
      </c>
      <c r="Q35" s="11" t="n">
        <v>1.92466</v>
      </c>
      <c r="R35" s="11" t="n">
        <v>1.95286</v>
      </c>
      <c r="S35" s="11" t="n">
        <v>1.84234</v>
      </c>
      <c r="T35" s="11" t="n">
        <v>1.84669</v>
      </c>
      <c r="U35" s="11" t="n">
        <v>1.85776</v>
      </c>
      <c r="V35" s="11" t="n">
        <v>1.86163</v>
      </c>
      <c r="W35" s="11" t="n">
        <v>1.72637</v>
      </c>
      <c r="X35" s="11" t="n">
        <v>1.70712</v>
      </c>
      <c r="Y35" s="11" t="n">
        <v>1.57825</v>
      </c>
    </row>
    <row r="36" customFormat="false" ht="12.75" hidden="false" customHeight="false" outlineLevel="0" collapsed="false">
      <c r="A36" s="10" t="n">
        <v>30</v>
      </c>
      <c r="B36" s="11" t="n">
        <v>1.62042</v>
      </c>
      <c r="C36" s="11" t="n">
        <v>1.61836</v>
      </c>
      <c r="D36" s="11" t="n">
        <v>1.77354</v>
      </c>
      <c r="E36" s="11" t="n">
        <v>1.82666</v>
      </c>
      <c r="F36" s="11" t="n">
        <v>1.8501</v>
      </c>
      <c r="G36" s="11" t="n">
        <v>1.92247</v>
      </c>
      <c r="H36" s="11" t="n">
        <v>1.92174</v>
      </c>
      <c r="I36" s="11" t="n">
        <v>1.99953</v>
      </c>
      <c r="J36" s="11" t="n">
        <v>1.99146</v>
      </c>
      <c r="K36" s="11" t="n">
        <v>1.99798</v>
      </c>
      <c r="L36" s="11" t="n">
        <v>1.99779</v>
      </c>
      <c r="M36" s="11" t="n">
        <v>2.00778</v>
      </c>
      <c r="N36" s="11" t="n">
        <v>2.00881</v>
      </c>
      <c r="O36" s="11" t="n">
        <v>2.01014</v>
      </c>
      <c r="P36" s="11" t="n">
        <v>2.01414</v>
      </c>
      <c r="Q36" s="11" t="n">
        <v>2.01289</v>
      </c>
      <c r="R36" s="11" t="n">
        <v>2.02463</v>
      </c>
      <c r="S36" s="11" t="n">
        <v>2.00983</v>
      </c>
      <c r="T36" s="11" t="n">
        <v>1.91864</v>
      </c>
      <c r="U36" s="11" t="n">
        <v>1.91357</v>
      </c>
      <c r="V36" s="11" t="n">
        <v>2.03607</v>
      </c>
      <c r="W36" s="11" t="n">
        <v>1.74807</v>
      </c>
      <c r="X36" s="11" t="n">
        <v>1.72682</v>
      </c>
      <c r="Y36" s="11" t="n">
        <v>1.60803</v>
      </c>
    </row>
    <row r="37" customFormat="false" ht="12.75" hidden="false" customHeight="false" outlineLevel="0" collapsed="false">
      <c r="A37" s="12" t="n">
        <v>31</v>
      </c>
      <c r="B37" s="11" t="n">
        <v>1.65731</v>
      </c>
      <c r="C37" s="11" t="n">
        <v>1.67089</v>
      </c>
      <c r="D37" s="11" t="n">
        <v>1.81222</v>
      </c>
      <c r="E37" s="11" t="n">
        <v>1.88643</v>
      </c>
      <c r="F37" s="11" t="n">
        <v>1.88196</v>
      </c>
      <c r="G37" s="11" t="n">
        <v>2.05289</v>
      </c>
      <c r="H37" s="11" t="n">
        <v>2.10033</v>
      </c>
      <c r="I37" s="11" t="n">
        <v>2.05</v>
      </c>
      <c r="J37" s="11" t="n">
        <v>2.04308</v>
      </c>
      <c r="K37" s="11" t="n">
        <v>2.05018</v>
      </c>
      <c r="L37" s="11" t="n">
        <v>2.04847</v>
      </c>
      <c r="M37" s="11" t="n">
        <v>2.04981</v>
      </c>
      <c r="N37" s="11" t="n">
        <v>2.05166</v>
      </c>
      <c r="O37" s="11" t="n">
        <v>2.05114</v>
      </c>
      <c r="P37" s="11" t="n">
        <v>2.06564</v>
      </c>
      <c r="Q37" s="11" t="n">
        <v>2.06489</v>
      </c>
      <c r="R37" s="11" t="n">
        <v>2.06334</v>
      </c>
      <c r="S37" s="11" t="n">
        <v>2.06345</v>
      </c>
      <c r="T37" s="11" t="n">
        <v>2.07442</v>
      </c>
      <c r="U37" s="11" t="n">
        <v>2.06644</v>
      </c>
      <c r="V37" s="11" t="n">
        <v>2.07869</v>
      </c>
      <c r="W37" s="11" t="n">
        <v>2.03002</v>
      </c>
      <c r="X37" s="11" t="n">
        <v>1.90974</v>
      </c>
      <c r="Y37" s="11" t="n">
        <v>1.7074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4778</v>
      </c>
      <c r="C43" s="11" t="n">
        <v>1.54176</v>
      </c>
      <c r="D43" s="11" t="n">
        <v>1.5515</v>
      </c>
      <c r="E43" s="11" t="n">
        <v>1.54485</v>
      </c>
      <c r="F43" s="11" t="n">
        <v>1.57583</v>
      </c>
      <c r="G43" s="11" t="n">
        <v>1.61071</v>
      </c>
      <c r="H43" s="11" t="n">
        <v>1.68068</v>
      </c>
      <c r="I43" s="11" t="n">
        <v>1.7727</v>
      </c>
      <c r="J43" s="11" t="n">
        <v>1.86383</v>
      </c>
      <c r="K43" s="11" t="n">
        <v>1.76927</v>
      </c>
      <c r="L43" s="11" t="n">
        <v>1.76842</v>
      </c>
      <c r="M43" s="11" t="n">
        <v>1.84116</v>
      </c>
      <c r="N43" s="11" t="n">
        <v>1.83687</v>
      </c>
      <c r="O43" s="11" t="n">
        <v>1.82131</v>
      </c>
      <c r="P43" s="11" t="n">
        <v>1.57056</v>
      </c>
      <c r="Q43" s="11" t="n">
        <v>1.58026</v>
      </c>
      <c r="R43" s="11" t="n">
        <v>1.75292</v>
      </c>
      <c r="S43" s="11" t="n">
        <v>1.80316</v>
      </c>
      <c r="T43" s="11" t="n">
        <v>1.83856</v>
      </c>
      <c r="U43" s="11" t="n">
        <v>1.98409</v>
      </c>
      <c r="V43" s="11" t="n">
        <v>1.63197</v>
      </c>
      <c r="W43" s="11" t="n">
        <v>1.58447</v>
      </c>
      <c r="X43" s="11" t="n">
        <v>1.56913</v>
      </c>
      <c r="Y43" s="11" t="n">
        <v>1.5558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6722</v>
      </c>
      <c r="C44" s="11" t="n">
        <v>1.47253</v>
      </c>
      <c r="D44" s="11" t="n">
        <v>1.48241</v>
      </c>
      <c r="E44" s="11" t="n">
        <v>1.48104</v>
      </c>
      <c r="F44" s="11" t="n">
        <v>1.49823</v>
      </c>
      <c r="G44" s="11" t="n">
        <v>1.52857</v>
      </c>
      <c r="H44" s="11" t="n">
        <v>1.54742</v>
      </c>
      <c r="I44" s="11" t="n">
        <v>1.59257</v>
      </c>
      <c r="J44" s="11" t="n">
        <v>1.59781</v>
      </c>
      <c r="K44" s="11" t="n">
        <v>1.58832</v>
      </c>
      <c r="L44" s="11" t="n">
        <v>1.57965</v>
      </c>
      <c r="M44" s="11" t="n">
        <v>1.5772</v>
      </c>
      <c r="N44" s="11" t="n">
        <v>1.56415</v>
      </c>
      <c r="O44" s="11" t="n">
        <v>1.56234</v>
      </c>
      <c r="P44" s="11" t="n">
        <v>1.49183</v>
      </c>
      <c r="Q44" s="11" t="n">
        <v>1.51039</v>
      </c>
      <c r="R44" s="11" t="n">
        <v>1.56214</v>
      </c>
      <c r="S44" s="11" t="n">
        <v>1.59966</v>
      </c>
      <c r="T44" s="11" t="n">
        <v>1.58923</v>
      </c>
      <c r="U44" s="11" t="n">
        <v>1.62489</v>
      </c>
      <c r="V44" s="11" t="n">
        <v>1.57199</v>
      </c>
      <c r="W44" s="11" t="n">
        <v>1.49124</v>
      </c>
      <c r="X44" s="11" t="n">
        <v>1.47754</v>
      </c>
      <c r="Y44" s="11" t="n">
        <v>1.4766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8747</v>
      </c>
      <c r="C45" s="11" t="n">
        <v>1.48516</v>
      </c>
      <c r="D45" s="11" t="n">
        <v>1.48886</v>
      </c>
      <c r="E45" s="11" t="n">
        <v>1.50459</v>
      </c>
      <c r="F45" s="11" t="n">
        <v>1.51159</v>
      </c>
      <c r="G45" s="11" t="n">
        <v>1.53157</v>
      </c>
      <c r="H45" s="11" t="n">
        <v>1.54727</v>
      </c>
      <c r="I45" s="11" t="n">
        <v>1.57226</v>
      </c>
      <c r="J45" s="11" t="n">
        <v>1.60345</v>
      </c>
      <c r="K45" s="11" t="n">
        <v>1.59432</v>
      </c>
      <c r="L45" s="11" t="n">
        <v>1.80351</v>
      </c>
      <c r="M45" s="11" t="n">
        <v>1.83332</v>
      </c>
      <c r="N45" s="11" t="n">
        <v>1.80666</v>
      </c>
      <c r="O45" s="11" t="n">
        <v>1.80103</v>
      </c>
      <c r="P45" s="11" t="n">
        <v>1.6424</v>
      </c>
      <c r="Q45" s="11" t="n">
        <v>1.64792</v>
      </c>
      <c r="R45" s="11" t="n">
        <v>1.75923</v>
      </c>
      <c r="S45" s="11" t="n">
        <v>1.78323</v>
      </c>
      <c r="T45" s="11" t="n">
        <v>1.81333</v>
      </c>
      <c r="U45" s="11" t="n">
        <v>1.82174</v>
      </c>
      <c r="V45" s="11" t="n">
        <v>1.56254</v>
      </c>
      <c r="W45" s="11" t="n">
        <v>1.55754</v>
      </c>
      <c r="X45" s="11" t="n">
        <v>1.51302</v>
      </c>
      <c r="Y45" s="11" t="n">
        <v>1.5060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5029</v>
      </c>
      <c r="C46" s="11" t="n">
        <v>1.53481</v>
      </c>
      <c r="D46" s="11" t="n">
        <v>1.5397</v>
      </c>
      <c r="E46" s="11" t="n">
        <v>1.52283</v>
      </c>
      <c r="F46" s="11" t="n">
        <v>1.53805</v>
      </c>
      <c r="G46" s="11" t="n">
        <v>1.55826</v>
      </c>
      <c r="H46" s="11" t="n">
        <v>1.60727</v>
      </c>
      <c r="I46" s="11" t="n">
        <v>1.70422</v>
      </c>
      <c r="J46" s="11" t="n">
        <v>1.72478</v>
      </c>
      <c r="K46" s="11" t="n">
        <v>1.81562</v>
      </c>
      <c r="L46" s="11" t="n">
        <v>1.82289</v>
      </c>
      <c r="M46" s="11" t="n">
        <v>1.82051</v>
      </c>
      <c r="N46" s="11" t="n">
        <v>1.7137</v>
      </c>
      <c r="O46" s="11" t="n">
        <v>1.65937</v>
      </c>
      <c r="P46" s="11" t="n">
        <v>1.66467</v>
      </c>
      <c r="Q46" s="11" t="n">
        <v>1.6118</v>
      </c>
      <c r="R46" s="11" t="n">
        <v>1.70017</v>
      </c>
      <c r="S46" s="11" t="n">
        <v>1.69286</v>
      </c>
      <c r="T46" s="11" t="n">
        <v>1.69481</v>
      </c>
      <c r="U46" s="11" t="n">
        <v>1.60873</v>
      </c>
      <c r="V46" s="11" t="n">
        <v>1.58544</v>
      </c>
      <c r="W46" s="11" t="n">
        <v>1.55559</v>
      </c>
      <c r="X46" s="11" t="n">
        <v>1.54466</v>
      </c>
      <c r="Y46" s="11" t="n">
        <v>1.5397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9881</v>
      </c>
      <c r="C47" s="11" t="n">
        <v>1.59242</v>
      </c>
      <c r="D47" s="11" t="n">
        <v>1.59271</v>
      </c>
      <c r="E47" s="11" t="n">
        <v>1.56885</v>
      </c>
      <c r="F47" s="11" t="n">
        <v>1.57046</v>
      </c>
      <c r="G47" s="11" t="n">
        <v>1.57836</v>
      </c>
      <c r="H47" s="11" t="n">
        <v>1.6128</v>
      </c>
      <c r="I47" s="11" t="n">
        <v>1.61994</v>
      </c>
      <c r="J47" s="11" t="n">
        <v>1.61861</v>
      </c>
      <c r="K47" s="11" t="n">
        <v>1.60207</v>
      </c>
      <c r="L47" s="11" t="n">
        <v>1.65226</v>
      </c>
      <c r="M47" s="11" t="n">
        <v>1.66272</v>
      </c>
      <c r="N47" s="11" t="n">
        <v>1.65731</v>
      </c>
      <c r="O47" s="11" t="n">
        <v>1.61557</v>
      </c>
      <c r="P47" s="11" t="n">
        <v>1.66263</v>
      </c>
      <c r="Q47" s="11" t="n">
        <v>1.61577</v>
      </c>
      <c r="R47" s="11" t="n">
        <v>1.70543</v>
      </c>
      <c r="S47" s="11" t="n">
        <v>1.69262</v>
      </c>
      <c r="T47" s="11" t="n">
        <v>1.67395</v>
      </c>
      <c r="U47" s="11" t="n">
        <v>1.71373</v>
      </c>
      <c r="V47" s="11" t="n">
        <v>1.61244</v>
      </c>
      <c r="W47" s="11" t="n">
        <v>1.59986</v>
      </c>
      <c r="X47" s="11" t="n">
        <v>1.58862</v>
      </c>
      <c r="Y47" s="11" t="n">
        <v>1.5793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0646</v>
      </c>
      <c r="C48" s="11" t="n">
        <v>1.49587</v>
      </c>
      <c r="D48" s="11" t="n">
        <v>1.50252</v>
      </c>
      <c r="E48" s="11" t="n">
        <v>1.50563</v>
      </c>
      <c r="F48" s="11" t="n">
        <v>1.51677</v>
      </c>
      <c r="G48" s="11" t="n">
        <v>1.55502</v>
      </c>
      <c r="H48" s="11" t="n">
        <v>1.65998</v>
      </c>
      <c r="I48" s="11" t="n">
        <v>1.72189</v>
      </c>
      <c r="J48" s="11" t="n">
        <v>1.68626</v>
      </c>
      <c r="K48" s="11" t="n">
        <v>1.55723</v>
      </c>
      <c r="L48" s="11" t="n">
        <v>1.55599</v>
      </c>
      <c r="M48" s="11" t="n">
        <v>1.5579</v>
      </c>
      <c r="N48" s="11" t="n">
        <v>1.5576</v>
      </c>
      <c r="O48" s="11" t="n">
        <v>1.55676</v>
      </c>
      <c r="P48" s="11" t="n">
        <v>1.55751</v>
      </c>
      <c r="Q48" s="11" t="n">
        <v>1.7186</v>
      </c>
      <c r="R48" s="11" t="n">
        <v>1.61796</v>
      </c>
      <c r="S48" s="11" t="n">
        <v>1.69226</v>
      </c>
      <c r="T48" s="11" t="n">
        <v>1.56066</v>
      </c>
      <c r="U48" s="11" t="n">
        <v>1.56316</v>
      </c>
      <c r="V48" s="11" t="n">
        <v>1.53319</v>
      </c>
      <c r="W48" s="11" t="n">
        <v>1.52856</v>
      </c>
      <c r="X48" s="11" t="n">
        <v>1.51343</v>
      </c>
      <c r="Y48" s="11" t="n">
        <v>1.5008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4256</v>
      </c>
      <c r="C49" s="11" t="n">
        <v>1.52996</v>
      </c>
      <c r="D49" s="11" t="n">
        <v>1.53941</v>
      </c>
      <c r="E49" s="11" t="n">
        <v>1.54289</v>
      </c>
      <c r="F49" s="11" t="n">
        <v>1.56781</v>
      </c>
      <c r="G49" s="11" t="n">
        <v>1.70982</v>
      </c>
      <c r="H49" s="11" t="n">
        <v>1.84888</v>
      </c>
      <c r="I49" s="11" t="n">
        <v>2.00564</v>
      </c>
      <c r="J49" s="11" t="n">
        <v>1.95741</v>
      </c>
      <c r="K49" s="11" t="n">
        <v>1.91261</v>
      </c>
      <c r="L49" s="11" t="n">
        <v>1.85179</v>
      </c>
      <c r="M49" s="11" t="n">
        <v>1.69422</v>
      </c>
      <c r="N49" s="11" t="n">
        <v>1.65149</v>
      </c>
      <c r="O49" s="11" t="n">
        <v>1.90979</v>
      </c>
      <c r="P49" s="11" t="n">
        <v>1.64962</v>
      </c>
      <c r="Q49" s="11" t="n">
        <v>1.61662</v>
      </c>
      <c r="R49" s="11" t="n">
        <v>1.83073</v>
      </c>
      <c r="S49" s="11" t="n">
        <v>1.82745</v>
      </c>
      <c r="T49" s="11" t="n">
        <v>1.6328</v>
      </c>
      <c r="U49" s="11" t="n">
        <v>1.63463</v>
      </c>
      <c r="V49" s="11" t="n">
        <v>1.62503</v>
      </c>
      <c r="W49" s="11" t="n">
        <v>1.57978</v>
      </c>
      <c r="X49" s="11" t="n">
        <v>1.54505</v>
      </c>
      <c r="Y49" s="11" t="n">
        <v>1.5422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6887</v>
      </c>
      <c r="C50" s="11" t="n">
        <v>1.47194</v>
      </c>
      <c r="D50" s="11" t="n">
        <v>1.49019</v>
      </c>
      <c r="E50" s="11" t="n">
        <v>1.478</v>
      </c>
      <c r="F50" s="11" t="n">
        <v>1.4882</v>
      </c>
      <c r="G50" s="11" t="n">
        <v>1.50667</v>
      </c>
      <c r="H50" s="11" t="n">
        <v>1.55937</v>
      </c>
      <c r="I50" s="11" t="n">
        <v>1.5346</v>
      </c>
      <c r="J50" s="11" t="n">
        <v>1.53634</v>
      </c>
      <c r="K50" s="11" t="n">
        <v>1.50892</v>
      </c>
      <c r="L50" s="11" t="n">
        <v>1.50689</v>
      </c>
      <c r="M50" s="11" t="n">
        <v>1.50834</v>
      </c>
      <c r="N50" s="11" t="n">
        <v>1.50821</v>
      </c>
      <c r="O50" s="11" t="n">
        <v>1.50089</v>
      </c>
      <c r="P50" s="11" t="n">
        <v>1.50478</v>
      </c>
      <c r="Q50" s="11" t="n">
        <v>1.49814</v>
      </c>
      <c r="R50" s="11" t="n">
        <v>1.50249</v>
      </c>
      <c r="S50" s="11" t="n">
        <v>1.51195</v>
      </c>
      <c r="T50" s="11" t="n">
        <v>1.5065</v>
      </c>
      <c r="U50" s="11" t="n">
        <v>1.50197</v>
      </c>
      <c r="V50" s="11" t="n">
        <v>1.49803</v>
      </c>
      <c r="W50" s="11" t="n">
        <v>1.48658</v>
      </c>
      <c r="X50" s="11" t="n">
        <v>1.47797</v>
      </c>
      <c r="Y50" s="11" t="n">
        <v>1.4792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5253</v>
      </c>
      <c r="C51" s="11" t="n">
        <v>1.45659</v>
      </c>
      <c r="D51" s="11" t="n">
        <v>1.46399</v>
      </c>
      <c r="E51" s="11" t="n">
        <v>1.46844</v>
      </c>
      <c r="F51" s="11" t="n">
        <v>1.48661</v>
      </c>
      <c r="G51" s="11" t="n">
        <v>1.50436</v>
      </c>
      <c r="H51" s="11" t="n">
        <v>1.69663</v>
      </c>
      <c r="I51" s="11" t="n">
        <v>1.62744</v>
      </c>
      <c r="J51" s="11" t="n">
        <v>1.57425</v>
      </c>
      <c r="K51" s="11" t="n">
        <v>1.5297</v>
      </c>
      <c r="L51" s="11" t="n">
        <v>1.61977</v>
      </c>
      <c r="M51" s="11" t="n">
        <v>1.61998</v>
      </c>
      <c r="N51" s="11" t="n">
        <v>1.81176</v>
      </c>
      <c r="O51" s="11" t="n">
        <v>1.80852</v>
      </c>
      <c r="P51" s="11" t="n">
        <v>1.67021</v>
      </c>
      <c r="Q51" s="11" t="n">
        <v>1.66309</v>
      </c>
      <c r="R51" s="11" t="n">
        <v>1.7748</v>
      </c>
      <c r="S51" s="11" t="n">
        <v>1.75411</v>
      </c>
      <c r="T51" s="11" t="n">
        <v>1.70908</v>
      </c>
      <c r="U51" s="11" t="n">
        <v>1.60999</v>
      </c>
      <c r="V51" s="11" t="n">
        <v>1.51699</v>
      </c>
      <c r="W51" s="11" t="n">
        <v>1.48495</v>
      </c>
      <c r="X51" s="11" t="n">
        <v>1.47862</v>
      </c>
      <c r="Y51" s="11" t="n">
        <v>1.4708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3425</v>
      </c>
      <c r="C52" s="11" t="n">
        <v>1.40223</v>
      </c>
      <c r="D52" s="11" t="n">
        <v>1.42386</v>
      </c>
      <c r="E52" s="11" t="n">
        <v>1.4722</v>
      </c>
      <c r="F52" s="11" t="n">
        <v>1.50863</v>
      </c>
      <c r="G52" s="11" t="n">
        <v>1.64323</v>
      </c>
      <c r="H52" s="11" t="n">
        <v>1.70794</v>
      </c>
      <c r="I52" s="11" t="n">
        <v>1.8103</v>
      </c>
      <c r="J52" s="11" t="n">
        <v>1.83146</v>
      </c>
      <c r="K52" s="11" t="n">
        <v>1.80529</v>
      </c>
      <c r="L52" s="11" t="n">
        <v>1.83416</v>
      </c>
      <c r="M52" s="11" t="n">
        <v>1.8329</v>
      </c>
      <c r="N52" s="11" t="n">
        <v>1.80791</v>
      </c>
      <c r="O52" s="11" t="n">
        <v>1.80623</v>
      </c>
      <c r="P52" s="11" t="n">
        <v>1.63693</v>
      </c>
      <c r="Q52" s="11" t="n">
        <v>1.65173</v>
      </c>
      <c r="R52" s="11" t="n">
        <v>1.77154</v>
      </c>
      <c r="S52" s="11" t="n">
        <v>1.73866</v>
      </c>
      <c r="T52" s="11" t="n">
        <v>1.7549</v>
      </c>
      <c r="U52" s="11" t="n">
        <v>1.76947</v>
      </c>
      <c r="V52" s="11" t="n">
        <v>1.72374</v>
      </c>
      <c r="W52" s="11" t="n">
        <v>1.60119</v>
      </c>
      <c r="X52" s="11" t="n">
        <v>1.50368</v>
      </c>
      <c r="Y52" s="11" t="n">
        <v>1.4475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616</v>
      </c>
      <c r="C53" s="11" t="n">
        <v>1.55815</v>
      </c>
      <c r="D53" s="11" t="n">
        <v>1.54508</v>
      </c>
      <c r="E53" s="11" t="n">
        <v>1.56463</v>
      </c>
      <c r="F53" s="11" t="n">
        <v>1.53501</v>
      </c>
      <c r="G53" s="11" t="n">
        <v>1.66016</v>
      </c>
      <c r="H53" s="11" t="n">
        <v>1.70767</v>
      </c>
      <c r="I53" s="11" t="n">
        <v>1.72507</v>
      </c>
      <c r="J53" s="11" t="n">
        <v>1.74767</v>
      </c>
      <c r="K53" s="11" t="n">
        <v>1.82055</v>
      </c>
      <c r="L53" s="11" t="n">
        <v>1.71609</v>
      </c>
      <c r="M53" s="11" t="n">
        <v>1.71497</v>
      </c>
      <c r="N53" s="11" t="n">
        <v>1.71399</v>
      </c>
      <c r="O53" s="11" t="n">
        <v>1.71196</v>
      </c>
      <c r="P53" s="11" t="n">
        <v>1.66111</v>
      </c>
      <c r="Q53" s="11" t="n">
        <v>1.70451</v>
      </c>
      <c r="R53" s="11" t="n">
        <v>1.71056</v>
      </c>
      <c r="S53" s="11" t="n">
        <v>1.69691</v>
      </c>
      <c r="T53" s="11" t="n">
        <v>1.69898</v>
      </c>
      <c r="U53" s="11" t="n">
        <v>1.81926</v>
      </c>
      <c r="V53" s="11" t="n">
        <v>1.82823</v>
      </c>
      <c r="W53" s="11" t="n">
        <v>1.67388</v>
      </c>
      <c r="X53" s="11" t="n">
        <v>1.55683</v>
      </c>
      <c r="Y53" s="11" t="n">
        <v>1.5415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8624</v>
      </c>
      <c r="C54" s="11" t="n">
        <v>1.47517</v>
      </c>
      <c r="D54" s="11" t="n">
        <v>1.45762</v>
      </c>
      <c r="E54" s="11" t="n">
        <v>1.48209</v>
      </c>
      <c r="F54" s="11" t="n">
        <v>1.46626</v>
      </c>
      <c r="G54" s="11" t="n">
        <v>1.50322</v>
      </c>
      <c r="H54" s="11" t="n">
        <v>1.50724</v>
      </c>
      <c r="I54" s="11" t="n">
        <v>1.57135</v>
      </c>
      <c r="J54" s="11" t="n">
        <v>1.57163</v>
      </c>
      <c r="K54" s="11" t="n">
        <v>1.59716</v>
      </c>
      <c r="L54" s="11" t="n">
        <v>1.62275</v>
      </c>
      <c r="M54" s="11" t="n">
        <v>1.62282</v>
      </c>
      <c r="N54" s="11" t="n">
        <v>1.64342</v>
      </c>
      <c r="O54" s="11" t="n">
        <v>1.64313</v>
      </c>
      <c r="P54" s="11" t="n">
        <v>1.60801</v>
      </c>
      <c r="Q54" s="11" t="n">
        <v>1.69253</v>
      </c>
      <c r="R54" s="11" t="n">
        <v>1.70658</v>
      </c>
      <c r="S54" s="11" t="n">
        <v>1.6414</v>
      </c>
      <c r="T54" s="11" t="n">
        <v>1.65563</v>
      </c>
      <c r="U54" s="11" t="n">
        <v>1.69427</v>
      </c>
      <c r="V54" s="11" t="n">
        <v>1.69913</v>
      </c>
      <c r="W54" s="11" t="n">
        <v>1.55009</v>
      </c>
      <c r="X54" s="11" t="n">
        <v>1.50538</v>
      </c>
      <c r="Y54" s="11" t="n">
        <v>1.4852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5702</v>
      </c>
      <c r="C55" s="11" t="n">
        <v>1.43511</v>
      </c>
      <c r="D55" s="11" t="n">
        <v>1.46919</v>
      </c>
      <c r="E55" s="11" t="n">
        <v>1.51288</v>
      </c>
      <c r="F55" s="11" t="n">
        <v>1.50663</v>
      </c>
      <c r="G55" s="11" t="n">
        <v>1.52054</v>
      </c>
      <c r="H55" s="11" t="n">
        <v>1.51018</v>
      </c>
      <c r="I55" s="11" t="n">
        <v>1.53324</v>
      </c>
      <c r="J55" s="11" t="n">
        <v>1.52944</v>
      </c>
      <c r="K55" s="11" t="n">
        <v>1.51861</v>
      </c>
      <c r="L55" s="11" t="n">
        <v>1.528</v>
      </c>
      <c r="M55" s="11" t="n">
        <v>1.52737</v>
      </c>
      <c r="N55" s="11" t="n">
        <v>1.27566</v>
      </c>
      <c r="O55" s="11" t="n">
        <v>1.51359</v>
      </c>
      <c r="P55" s="11" t="n">
        <v>1.49905</v>
      </c>
      <c r="Q55" s="11" t="n">
        <v>1.50497</v>
      </c>
      <c r="R55" s="11" t="n">
        <v>1.50952</v>
      </c>
      <c r="S55" s="11" t="n">
        <v>1.5064</v>
      </c>
      <c r="T55" s="11" t="n">
        <v>1.50074</v>
      </c>
      <c r="U55" s="11" t="n">
        <v>1.27016</v>
      </c>
      <c r="V55" s="11" t="n">
        <v>1.27656</v>
      </c>
      <c r="W55" s="11" t="n">
        <v>1.25978</v>
      </c>
      <c r="X55" s="11" t="n">
        <v>1.25686</v>
      </c>
      <c r="Y55" s="11" t="n">
        <v>1.2542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4204</v>
      </c>
      <c r="C56" s="11" t="n">
        <v>1.33984</v>
      </c>
      <c r="D56" s="11" t="n">
        <v>1.34508</v>
      </c>
      <c r="E56" s="11" t="n">
        <v>1.34998</v>
      </c>
      <c r="F56" s="11" t="n">
        <v>1.44729</v>
      </c>
      <c r="G56" s="11" t="n">
        <v>1.49706</v>
      </c>
      <c r="H56" s="11" t="n">
        <v>1.50137</v>
      </c>
      <c r="I56" s="11" t="n">
        <v>1.51743</v>
      </c>
      <c r="J56" s="11" t="n">
        <v>1.52091</v>
      </c>
      <c r="K56" s="11" t="n">
        <v>1.5196</v>
      </c>
      <c r="L56" s="11" t="n">
        <v>1.51585</v>
      </c>
      <c r="M56" s="11" t="n">
        <v>1.51481</v>
      </c>
      <c r="N56" s="11" t="n">
        <v>1.51596</v>
      </c>
      <c r="O56" s="11" t="n">
        <v>1.51536</v>
      </c>
      <c r="P56" s="11" t="n">
        <v>1.48979</v>
      </c>
      <c r="Q56" s="11" t="n">
        <v>1.50127</v>
      </c>
      <c r="R56" s="11" t="n">
        <v>1.5082</v>
      </c>
      <c r="S56" s="11" t="n">
        <v>1.50755</v>
      </c>
      <c r="T56" s="11" t="n">
        <v>1.50784</v>
      </c>
      <c r="U56" s="11" t="n">
        <v>1.36406</v>
      </c>
      <c r="V56" s="11" t="n">
        <v>1.36512</v>
      </c>
      <c r="W56" s="11" t="n">
        <v>1.35061</v>
      </c>
      <c r="X56" s="11" t="n">
        <v>1.34532</v>
      </c>
      <c r="Y56" s="11" t="n">
        <v>1.3448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8601</v>
      </c>
      <c r="C57" s="11" t="n">
        <v>1.37317</v>
      </c>
      <c r="D57" s="11" t="n">
        <v>1.37937</v>
      </c>
      <c r="E57" s="11" t="n">
        <v>1.49885</v>
      </c>
      <c r="F57" s="11" t="n">
        <v>1.48336</v>
      </c>
      <c r="G57" s="11" t="n">
        <v>1.54903</v>
      </c>
      <c r="H57" s="11" t="n">
        <v>1.55266</v>
      </c>
      <c r="I57" s="11" t="n">
        <v>1.58038</v>
      </c>
      <c r="J57" s="11" t="n">
        <v>1.58091</v>
      </c>
      <c r="K57" s="11" t="n">
        <v>1.867</v>
      </c>
      <c r="L57" s="11" t="n">
        <v>1.93134</v>
      </c>
      <c r="M57" s="11" t="n">
        <v>1.91656</v>
      </c>
      <c r="N57" s="11" t="n">
        <v>1.89648</v>
      </c>
      <c r="O57" s="11" t="n">
        <v>1.85568</v>
      </c>
      <c r="P57" s="11" t="n">
        <v>1.69471</v>
      </c>
      <c r="Q57" s="11" t="n">
        <v>1.77625</v>
      </c>
      <c r="R57" s="11" t="n">
        <v>1.83769</v>
      </c>
      <c r="S57" s="11" t="n">
        <v>1.81445</v>
      </c>
      <c r="T57" s="11" t="n">
        <v>1.80782</v>
      </c>
      <c r="U57" s="11" t="n">
        <v>1.76849</v>
      </c>
      <c r="V57" s="11" t="n">
        <v>1.71483</v>
      </c>
      <c r="W57" s="11" t="n">
        <v>1.49462</v>
      </c>
      <c r="X57" s="11" t="n">
        <v>1.39258</v>
      </c>
      <c r="Y57" s="11" t="n">
        <v>1.3883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5372</v>
      </c>
      <c r="C58" s="11" t="n">
        <v>1.34865</v>
      </c>
      <c r="D58" s="11" t="n">
        <v>1.35116</v>
      </c>
      <c r="E58" s="11" t="n">
        <v>1.36316</v>
      </c>
      <c r="F58" s="11" t="n">
        <v>1.35867</v>
      </c>
      <c r="G58" s="11" t="n">
        <v>1.36568</v>
      </c>
      <c r="H58" s="11" t="n">
        <v>1.37466</v>
      </c>
      <c r="I58" s="11" t="n">
        <v>1.38754</v>
      </c>
      <c r="J58" s="11" t="n">
        <v>1.38942</v>
      </c>
      <c r="K58" s="11" t="n">
        <v>1.38863</v>
      </c>
      <c r="L58" s="11" t="n">
        <v>1.38322</v>
      </c>
      <c r="M58" s="11" t="n">
        <v>1.37616</v>
      </c>
      <c r="N58" s="11" t="n">
        <v>1.3785</v>
      </c>
      <c r="O58" s="11" t="n">
        <v>1.37651</v>
      </c>
      <c r="P58" s="11" t="n">
        <v>1.36443</v>
      </c>
      <c r="Q58" s="11" t="n">
        <v>1.37207</v>
      </c>
      <c r="R58" s="11" t="n">
        <v>1.37913</v>
      </c>
      <c r="S58" s="11" t="n">
        <v>1.37957</v>
      </c>
      <c r="T58" s="11" t="n">
        <v>1.37709</v>
      </c>
      <c r="U58" s="11" t="n">
        <v>1.37617</v>
      </c>
      <c r="V58" s="11" t="n">
        <v>1.37365</v>
      </c>
      <c r="W58" s="11" t="n">
        <v>1.3629</v>
      </c>
      <c r="X58" s="11" t="n">
        <v>1.35396</v>
      </c>
      <c r="Y58" s="11" t="n">
        <v>1.3488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1297</v>
      </c>
      <c r="C59" s="11" t="n">
        <v>1.50703</v>
      </c>
      <c r="D59" s="11" t="n">
        <v>1.51038</v>
      </c>
      <c r="E59" s="11" t="n">
        <v>1.52502</v>
      </c>
      <c r="F59" s="11" t="n">
        <v>1.52762</v>
      </c>
      <c r="G59" s="11" t="n">
        <v>1.5541</v>
      </c>
      <c r="H59" s="11" t="n">
        <v>1.60129</v>
      </c>
      <c r="I59" s="11" t="n">
        <v>1.61857</v>
      </c>
      <c r="J59" s="11" t="n">
        <v>1.61319</v>
      </c>
      <c r="K59" s="11" t="n">
        <v>1.57022</v>
      </c>
      <c r="L59" s="11" t="n">
        <v>1.57139</v>
      </c>
      <c r="M59" s="11" t="n">
        <v>1.56588</v>
      </c>
      <c r="N59" s="11" t="n">
        <v>1.5643</v>
      </c>
      <c r="O59" s="11" t="n">
        <v>1.5642</v>
      </c>
      <c r="P59" s="11" t="n">
        <v>1.54703</v>
      </c>
      <c r="Q59" s="11" t="n">
        <v>1.55414</v>
      </c>
      <c r="R59" s="11" t="n">
        <v>1.77238</v>
      </c>
      <c r="S59" s="11" t="n">
        <v>1.77853</v>
      </c>
      <c r="T59" s="11" t="n">
        <v>1.72197</v>
      </c>
      <c r="U59" s="11" t="n">
        <v>1.59807</v>
      </c>
      <c r="V59" s="11" t="n">
        <v>1.59873</v>
      </c>
      <c r="W59" s="11" t="n">
        <v>1.57304</v>
      </c>
      <c r="X59" s="11" t="n">
        <v>1.55174</v>
      </c>
      <c r="Y59" s="11" t="n">
        <v>1.5331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2062</v>
      </c>
      <c r="C60" s="11" t="n">
        <v>1.60875</v>
      </c>
      <c r="D60" s="11" t="n">
        <v>1.60791</v>
      </c>
      <c r="E60" s="11" t="n">
        <v>1.61809</v>
      </c>
      <c r="F60" s="11" t="n">
        <v>1.60417</v>
      </c>
      <c r="G60" s="11" t="n">
        <v>1.62862</v>
      </c>
      <c r="H60" s="11" t="n">
        <v>1.67558</v>
      </c>
      <c r="I60" s="11" t="n">
        <v>1.72251</v>
      </c>
      <c r="J60" s="11" t="n">
        <v>1.74355</v>
      </c>
      <c r="K60" s="11" t="n">
        <v>1.74881</v>
      </c>
      <c r="L60" s="11" t="n">
        <v>1.76261</v>
      </c>
      <c r="M60" s="11" t="n">
        <v>1.82457</v>
      </c>
      <c r="N60" s="11" t="n">
        <v>1.76216</v>
      </c>
      <c r="O60" s="11" t="n">
        <v>1.72303</v>
      </c>
      <c r="P60" s="11" t="n">
        <v>1.65905</v>
      </c>
      <c r="Q60" s="11" t="n">
        <v>1.69688</v>
      </c>
      <c r="R60" s="11" t="n">
        <v>1.69193</v>
      </c>
      <c r="S60" s="11" t="n">
        <v>1.70598</v>
      </c>
      <c r="T60" s="11" t="n">
        <v>1.69898</v>
      </c>
      <c r="U60" s="11" t="n">
        <v>1.71357</v>
      </c>
      <c r="V60" s="11" t="n">
        <v>1.67446</v>
      </c>
      <c r="W60" s="11" t="n">
        <v>1.62379</v>
      </c>
      <c r="X60" s="11" t="n">
        <v>1.61361</v>
      </c>
      <c r="Y60" s="11" t="n">
        <v>1.6043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8417</v>
      </c>
      <c r="C61" s="11" t="n">
        <v>1.67213</v>
      </c>
      <c r="D61" s="11" t="n">
        <v>1.66929</v>
      </c>
      <c r="E61" s="11" t="n">
        <v>1.66956</v>
      </c>
      <c r="F61" s="11" t="n">
        <v>1.6705</v>
      </c>
      <c r="G61" s="11" t="n">
        <v>1.6631</v>
      </c>
      <c r="H61" s="11" t="n">
        <v>1.68085</v>
      </c>
      <c r="I61" s="11" t="n">
        <v>1.72415</v>
      </c>
      <c r="J61" s="11" t="n">
        <v>1.75228</v>
      </c>
      <c r="K61" s="11" t="n">
        <v>1.75765</v>
      </c>
      <c r="L61" s="11" t="n">
        <v>1.75689</v>
      </c>
      <c r="M61" s="11" t="n">
        <v>1.75644</v>
      </c>
      <c r="N61" s="11" t="n">
        <v>1.75261</v>
      </c>
      <c r="O61" s="11" t="n">
        <v>1.75263</v>
      </c>
      <c r="P61" s="11" t="n">
        <v>1.73008</v>
      </c>
      <c r="Q61" s="11" t="n">
        <v>1.74804</v>
      </c>
      <c r="R61" s="11" t="n">
        <v>1.71729</v>
      </c>
      <c r="S61" s="11" t="n">
        <v>1.73852</v>
      </c>
      <c r="T61" s="11" t="n">
        <v>1.74809</v>
      </c>
      <c r="U61" s="11" t="n">
        <v>1.73038</v>
      </c>
      <c r="V61" s="11" t="n">
        <v>1.74976</v>
      </c>
      <c r="W61" s="11" t="n">
        <v>1.72701</v>
      </c>
      <c r="X61" s="11" t="n">
        <v>1.67063</v>
      </c>
      <c r="Y61" s="11" t="n">
        <v>1.6642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7789</v>
      </c>
      <c r="C62" s="11" t="n">
        <v>1.70574</v>
      </c>
      <c r="D62" s="11" t="n">
        <v>1.79044</v>
      </c>
      <c r="E62" s="11" t="n">
        <v>1.81905</v>
      </c>
      <c r="F62" s="11" t="n">
        <v>1.82849</v>
      </c>
      <c r="G62" s="11" t="n">
        <v>1.87419</v>
      </c>
      <c r="H62" s="11" t="n">
        <v>1.90403</v>
      </c>
      <c r="I62" s="11" t="n">
        <v>1.91339</v>
      </c>
      <c r="J62" s="11" t="n">
        <v>1.9332</v>
      </c>
      <c r="K62" s="11" t="n">
        <v>1.92592</v>
      </c>
      <c r="L62" s="11" t="n">
        <v>1.92627</v>
      </c>
      <c r="M62" s="11" t="n">
        <v>1.92494</v>
      </c>
      <c r="N62" s="11" t="n">
        <v>1.92168</v>
      </c>
      <c r="O62" s="11" t="n">
        <v>1.91244</v>
      </c>
      <c r="P62" s="11" t="n">
        <v>1.78888</v>
      </c>
      <c r="Q62" s="11" t="n">
        <v>1.90289</v>
      </c>
      <c r="R62" s="11" t="n">
        <v>1.89995</v>
      </c>
      <c r="S62" s="11" t="n">
        <v>1.90856</v>
      </c>
      <c r="T62" s="11" t="n">
        <v>1.89776</v>
      </c>
      <c r="U62" s="11" t="n">
        <v>1.88722</v>
      </c>
      <c r="V62" s="11" t="n">
        <v>1.79094</v>
      </c>
      <c r="W62" s="11" t="n">
        <v>1.83599</v>
      </c>
      <c r="X62" s="11" t="n">
        <v>1.77188</v>
      </c>
      <c r="Y62" s="11" t="n">
        <v>1.6023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0965</v>
      </c>
      <c r="C63" s="11" t="n">
        <v>1.69346</v>
      </c>
      <c r="D63" s="11" t="n">
        <v>1.70464</v>
      </c>
      <c r="E63" s="11" t="n">
        <v>1.72577</v>
      </c>
      <c r="F63" s="11" t="n">
        <v>1.76495</v>
      </c>
      <c r="G63" s="11" t="n">
        <v>1.77207</v>
      </c>
      <c r="H63" s="11" t="n">
        <v>1.76152</v>
      </c>
      <c r="I63" s="11" t="n">
        <v>1.95964</v>
      </c>
      <c r="J63" s="11" t="n">
        <v>1.97042</v>
      </c>
      <c r="K63" s="11" t="n">
        <v>1.96643</v>
      </c>
      <c r="L63" s="11" t="n">
        <v>1.96091</v>
      </c>
      <c r="M63" s="11" t="n">
        <v>1.9656</v>
      </c>
      <c r="N63" s="11" t="n">
        <v>1.92419</v>
      </c>
      <c r="O63" s="11" t="n">
        <v>1.9181</v>
      </c>
      <c r="P63" s="11" t="n">
        <v>1.79468</v>
      </c>
      <c r="Q63" s="11" t="n">
        <v>1.84109</v>
      </c>
      <c r="R63" s="11" t="n">
        <v>1.84364</v>
      </c>
      <c r="S63" s="11" t="n">
        <v>1.84011</v>
      </c>
      <c r="T63" s="11" t="n">
        <v>1.74576</v>
      </c>
      <c r="U63" s="11" t="n">
        <v>1.76814</v>
      </c>
      <c r="V63" s="11" t="n">
        <v>1.77647</v>
      </c>
      <c r="W63" s="11" t="n">
        <v>1.78482</v>
      </c>
      <c r="X63" s="11" t="n">
        <v>1.76502</v>
      </c>
      <c r="Y63" s="11" t="n">
        <v>1.735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5712</v>
      </c>
      <c r="C64" s="11" t="n">
        <v>1.54387</v>
      </c>
      <c r="D64" s="11" t="n">
        <v>1.54819</v>
      </c>
      <c r="E64" s="11" t="n">
        <v>1.59506</v>
      </c>
      <c r="F64" s="11" t="n">
        <v>1.60177</v>
      </c>
      <c r="G64" s="11" t="n">
        <v>1.8139</v>
      </c>
      <c r="H64" s="11" t="n">
        <v>1.99627</v>
      </c>
      <c r="I64" s="11" t="n">
        <v>2.00549</v>
      </c>
      <c r="J64" s="11" t="n">
        <v>2.23245</v>
      </c>
      <c r="K64" s="11" t="n">
        <v>2.00775</v>
      </c>
      <c r="L64" s="11" t="n">
        <v>2.00643</v>
      </c>
      <c r="M64" s="11" t="n">
        <v>2.00688</v>
      </c>
      <c r="N64" s="11" t="n">
        <v>2.00476</v>
      </c>
      <c r="O64" s="11" t="n">
        <v>2.0068</v>
      </c>
      <c r="P64" s="11" t="n">
        <v>1.89974</v>
      </c>
      <c r="Q64" s="11" t="n">
        <v>1.98739</v>
      </c>
      <c r="R64" s="11" t="n">
        <v>1.83474</v>
      </c>
      <c r="S64" s="11" t="n">
        <v>1.82815</v>
      </c>
      <c r="T64" s="11" t="n">
        <v>1.76154</v>
      </c>
      <c r="U64" s="11" t="n">
        <v>1.75113</v>
      </c>
      <c r="V64" s="11" t="n">
        <v>1.73365</v>
      </c>
      <c r="W64" s="11" t="n">
        <v>1.59839</v>
      </c>
      <c r="X64" s="11" t="n">
        <v>1.5808</v>
      </c>
      <c r="Y64" s="11" t="n">
        <v>1.5619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3389</v>
      </c>
      <c r="C65" s="11" t="n">
        <v>1.62864</v>
      </c>
      <c r="D65" s="11" t="n">
        <v>1.6773</v>
      </c>
      <c r="E65" s="11" t="n">
        <v>1.77032</v>
      </c>
      <c r="F65" s="11" t="n">
        <v>1.7344</v>
      </c>
      <c r="G65" s="11" t="n">
        <v>1.81033</v>
      </c>
      <c r="H65" s="11" t="n">
        <v>1.83439</v>
      </c>
      <c r="I65" s="11" t="n">
        <v>1.78278</v>
      </c>
      <c r="J65" s="11" t="n">
        <v>1.88046</v>
      </c>
      <c r="K65" s="11" t="n">
        <v>1.85668</v>
      </c>
      <c r="L65" s="11" t="n">
        <v>1.86166</v>
      </c>
      <c r="M65" s="11" t="n">
        <v>1.7674</v>
      </c>
      <c r="N65" s="11" t="n">
        <v>1.77454</v>
      </c>
      <c r="O65" s="11" t="n">
        <v>1.86385</v>
      </c>
      <c r="P65" s="11" t="n">
        <v>1.82949</v>
      </c>
      <c r="Q65" s="11" t="n">
        <v>1.83632</v>
      </c>
      <c r="R65" s="11" t="n">
        <v>1.85448</v>
      </c>
      <c r="S65" s="11" t="n">
        <v>1.76874</v>
      </c>
      <c r="T65" s="11" t="n">
        <v>1.78315</v>
      </c>
      <c r="U65" s="11" t="n">
        <v>1.80739</v>
      </c>
      <c r="V65" s="11" t="n">
        <v>1.80896</v>
      </c>
      <c r="W65" s="11" t="n">
        <v>1.78275</v>
      </c>
      <c r="X65" s="11" t="n">
        <v>1.76846</v>
      </c>
      <c r="Y65" s="11" t="n">
        <v>1.757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7259</v>
      </c>
      <c r="C66" s="11" t="n">
        <v>1.74434</v>
      </c>
      <c r="D66" s="11" t="n">
        <v>1.88253</v>
      </c>
      <c r="E66" s="11" t="n">
        <v>2.0797</v>
      </c>
      <c r="F66" s="11" t="n">
        <v>2.07498</v>
      </c>
      <c r="G66" s="11" t="n">
        <v>2.09255</v>
      </c>
      <c r="H66" s="11" t="n">
        <v>2.05156</v>
      </c>
      <c r="I66" s="11" t="n">
        <v>2.03866</v>
      </c>
      <c r="J66" s="11" t="n">
        <v>2.04717</v>
      </c>
      <c r="K66" s="11" t="n">
        <v>2.04953</v>
      </c>
      <c r="L66" s="11" t="n">
        <v>2.05623</v>
      </c>
      <c r="M66" s="11" t="n">
        <v>2.04974</v>
      </c>
      <c r="N66" s="11" t="n">
        <v>2.05296</v>
      </c>
      <c r="O66" s="11" t="n">
        <v>2.01971</v>
      </c>
      <c r="P66" s="11" t="n">
        <v>2.04115</v>
      </c>
      <c r="Q66" s="11" t="n">
        <v>2.02209</v>
      </c>
      <c r="R66" s="11" t="n">
        <v>2.01631</v>
      </c>
      <c r="S66" s="11" t="n">
        <v>2.02808</v>
      </c>
      <c r="T66" s="11" t="n">
        <v>2.06941</v>
      </c>
      <c r="U66" s="11" t="n">
        <v>2.07382</v>
      </c>
      <c r="V66" s="11" t="n">
        <v>2.07097</v>
      </c>
      <c r="W66" s="11" t="n">
        <v>2.05173</v>
      </c>
      <c r="X66" s="11" t="n">
        <v>2.05348</v>
      </c>
      <c r="Y66" s="11" t="n">
        <v>1.9079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0472</v>
      </c>
      <c r="C67" s="11" t="n">
        <v>1.72251</v>
      </c>
      <c r="D67" s="11" t="n">
        <v>1.78121</v>
      </c>
      <c r="E67" s="11" t="n">
        <v>1.81958</v>
      </c>
      <c r="F67" s="11" t="n">
        <v>1.84432</v>
      </c>
      <c r="G67" s="11" t="n">
        <v>1.86813</v>
      </c>
      <c r="H67" s="11" t="n">
        <v>1.87452</v>
      </c>
      <c r="I67" s="11" t="n">
        <v>1.87938</v>
      </c>
      <c r="J67" s="11" t="n">
        <v>1.92281</v>
      </c>
      <c r="K67" s="11" t="n">
        <v>1.94979</v>
      </c>
      <c r="L67" s="11" t="n">
        <v>1.94387</v>
      </c>
      <c r="M67" s="11" t="n">
        <v>1.91219</v>
      </c>
      <c r="N67" s="11" t="n">
        <v>1.91454</v>
      </c>
      <c r="O67" s="11" t="n">
        <v>1.91053</v>
      </c>
      <c r="P67" s="11" t="n">
        <v>1.89727</v>
      </c>
      <c r="Q67" s="11" t="n">
        <v>1.92781</v>
      </c>
      <c r="R67" s="11" t="n">
        <v>1.8866</v>
      </c>
      <c r="S67" s="11" t="n">
        <v>1.91658</v>
      </c>
      <c r="T67" s="11" t="n">
        <v>1.90022</v>
      </c>
      <c r="U67" s="11" t="n">
        <v>1.90778</v>
      </c>
      <c r="V67" s="11" t="n">
        <v>1.82671</v>
      </c>
      <c r="W67" s="11" t="n">
        <v>1.82166</v>
      </c>
      <c r="X67" s="11" t="n">
        <v>1.71965</v>
      </c>
      <c r="Y67" s="11" t="n">
        <v>1.6203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3376</v>
      </c>
      <c r="C68" s="11" t="n">
        <v>1.63403</v>
      </c>
      <c r="D68" s="11" t="n">
        <v>1.63795</v>
      </c>
      <c r="E68" s="11" t="n">
        <v>1.72563</v>
      </c>
      <c r="F68" s="11" t="n">
        <v>1.74538</v>
      </c>
      <c r="G68" s="11" t="n">
        <v>1.7435</v>
      </c>
      <c r="H68" s="11" t="n">
        <v>1.73612</v>
      </c>
      <c r="I68" s="11" t="n">
        <v>1.73818</v>
      </c>
      <c r="J68" s="11" t="n">
        <v>1.82935</v>
      </c>
      <c r="K68" s="11" t="n">
        <v>1.83312</v>
      </c>
      <c r="L68" s="11" t="n">
        <v>1.81744</v>
      </c>
      <c r="M68" s="11" t="n">
        <v>1.82105</v>
      </c>
      <c r="N68" s="11" t="n">
        <v>1.8214</v>
      </c>
      <c r="O68" s="11" t="n">
        <v>1.85284</v>
      </c>
      <c r="P68" s="11" t="n">
        <v>1.83318</v>
      </c>
      <c r="Q68" s="11" t="n">
        <v>1.8613</v>
      </c>
      <c r="R68" s="11" t="n">
        <v>1.8035</v>
      </c>
      <c r="S68" s="11" t="n">
        <v>1.78684</v>
      </c>
      <c r="T68" s="11" t="n">
        <v>1.79631</v>
      </c>
      <c r="U68" s="11" t="n">
        <v>1.81189</v>
      </c>
      <c r="V68" s="11" t="n">
        <v>1.8292</v>
      </c>
      <c r="W68" s="11" t="n">
        <v>1.73655</v>
      </c>
      <c r="X68" s="11" t="n">
        <v>1.71759</v>
      </c>
      <c r="Y68" s="11" t="n">
        <v>1.6191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6823</v>
      </c>
      <c r="C69" s="11" t="n">
        <v>1.55859</v>
      </c>
      <c r="D69" s="11" t="n">
        <v>1.55438</v>
      </c>
      <c r="E69" s="11" t="n">
        <v>1.73331</v>
      </c>
      <c r="F69" s="11" t="n">
        <v>1.84063</v>
      </c>
      <c r="G69" s="11" t="n">
        <v>1.82164</v>
      </c>
      <c r="H69" s="11" t="n">
        <v>1.81813</v>
      </c>
      <c r="I69" s="11" t="n">
        <v>1.81263</v>
      </c>
      <c r="J69" s="11" t="n">
        <v>1.82694</v>
      </c>
      <c r="K69" s="11" t="n">
        <v>1.82276</v>
      </c>
      <c r="L69" s="11" t="n">
        <v>1.82202</v>
      </c>
      <c r="M69" s="11" t="n">
        <v>1.81904</v>
      </c>
      <c r="N69" s="11" t="n">
        <v>1.80905</v>
      </c>
      <c r="O69" s="11" t="n">
        <v>1.81336</v>
      </c>
      <c r="P69" s="11" t="n">
        <v>1.79719</v>
      </c>
      <c r="Q69" s="11" t="n">
        <v>1.80626</v>
      </c>
      <c r="R69" s="11" t="n">
        <v>1.81305</v>
      </c>
      <c r="S69" s="11" t="n">
        <v>1.82011</v>
      </c>
      <c r="T69" s="11" t="n">
        <v>1.80649</v>
      </c>
      <c r="U69" s="11" t="n">
        <v>1.81078</v>
      </c>
      <c r="V69" s="11" t="n">
        <v>1.82057</v>
      </c>
      <c r="W69" s="11" t="n">
        <v>1.64662</v>
      </c>
      <c r="X69" s="11" t="n">
        <v>1.57068</v>
      </c>
      <c r="Y69" s="11" t="n">
        <v>1.5158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5976</v>
      </c>
      <c r="C70" s="11" t="n">
        <v>1.58597</v>
      </c>
      <c r="D70" s="11" t="n">
        <v>1.63729</v>
      </c>
      <c r="E70" s="11" t="n">
        <v>1.84233</v>
      </c>
      <c r="F70" s="11" t="n">
        <v>1.83958</v>
      </c>
      <c r="G70" s="11" t="n">
        <v>1.92709</v>
      </c>
      <c r="H70" s="11" t="n">
        <v>1.98578</v>
      </c>
      <c r="I70" s="11" t="n">
        <v>1.87917</v>
      </c>
      <c r="J70" s="11" t="n">
        <v>1.97495</v>
      </c>
      <c r="K70" s="11" t="n">
        <v>1.88661</v>
      </c>
      <c r="L70" s="11" t="n">
        <v>1.88186</v>
      </c>
      <c r="M70" s="11" t="n">
        <v>1.86998</v>
      </c>
      <c r="N70" s="11" t="n">
        <v>1.98466</v>
      </c>
      <c r="O70" s="11" t="n">
        <v>1.99038</v>
      </c>
      <c r="P70" s="11" t="n">
        <v>1.95786</v>
      </c>
      <c r="Q70" s="11" t="n">
        <v>1.95438</v>
      </c>
      <c r="R70" s="11" t="n">
        <v>1.96891</v>
      </c>
      <c r="S70" s="11" t="n">
        <v>1.84347</v>
      </c>
      <c r="T70" s="11" t="n">
        <v>1.83268</v>
      </c>
      <c r="U70" s="11" t="n">
        <v>1.83579</v>
      </c>
      <c r="V70" s="11" t="n">
        <v>1.83974</v>
      </c>
      <c r="W70" s="11" t="n">
        <v>1.69186</v>
      </c>
      <c r="X70" s="11" t="n">
        <v>1.59962</v>
      </c>
      <c r="Y70" s="11" t="n">
        <v>1.53753</v>
      </c>
    </row>
    <row r="71" customFormat="false" ht="12.75" hidden="false" customHeight="false" outlineLevel="0" collapsed="false">
      <c r="A71" s="10" t="n">
        <v>29</v>
      </c>
      <c r="B71" s="11" t="n">
        <v>1.56515</v>
      </c>
      <c r="C71" s="11" t="n">
        <v>1.5736</v>
      </c>
      <c r="D71" s="11" t="n">
        <v>1.79437</v>
      </c>
      <c r="E71" s="11" t="n">
        <v>1.84069</v>
      </c>
      <c r="F71" s="11" t="n">
        <v>1.84409</v>
      </c>
      <c r="G71" s="11" t="n">
        <v>1.89272</v>
      </c>
      <c r="H71" s="11" t="n">
        <v>1.93511</v>
      </c>
      <c r="I71" s="11" t="n">
        <v>1.96851</v>
      </c>
      <c r="J71" s="11" t="n">
        <v>1.98791</v>
      </c>
      <c r="K71" s="11" t="n">
        <v>1.97079</v>
      </c>
      <c r="L71" s="11" t="n">
        <v>1.96957</v>
      </c>
      <c r="M71" s="11" t="n">
        <v>1.96448</v>
      </c>
      <c r="N71" s="11" t="n">
        <v>1.95281</v>
      </c>
      <c r="O71" s="11" t="n">
        <v>1.91804</v>
      </c>
      <c r="P71" s="11" t="n">
        <v>1.87231</v>
      </c>
      <c r="Q71" s="11" t="n">
        <v>1.91566</v>
      </c>
      <c r="R71" s="11" t="n">
        <v>1.94366</v>
      </c>
      <c r="S71" s="11" t="n">
        <v>1.83395</v>
      </c>
      <c r="T71" s="11" t="n">
        <v>1.83827</v>
      </c>
      <c r="U71" s="11" t="n">
        <v>1.84925</v>
      </c>
      <c r="V71" s="11" t="n">
        <v>1.85309</v>
      </c>
      <c r="W71" s="11" t="n">
        <v>1.71883</v>
      </c>
      <c r="X71" s="11" t="n">
        <v>1.69972</v>
      </c>
      <c r="Y71" s="11" t="n">
        <v>1.5718</v>
      </c>
    </row>
    <row r="72" customFormat="false" ht="12.75" hidden="false" customHeight="false" outlineLevel="0" collapsed="false">
      <c r="A72" s="10" t="n">
        <v>30</v>
      </c>
      <c r="B72" s="11" t="n">
        <v>1.61365</v>
      </c>
      <c r="C72" s="11" t="n">
        <v>1.61161</v>
      </c>
      <c r="D72" s="11" t="n">
        <v>1.76565</v>
      </c>
      <c r="E72" s="11" t="n">
        <v>1.81838</v>
      </c>
      <c r="F72" s="11" t="n">
        <v>1.84165</v>
      </c>
      <c r="G72" s="11" t="n">
        <v>1.91348</v>
      </c>
      <c r="H72" s="11" t="n">
        <v>1.91276</v>
      </c>
      <c r="I72" s="11" t="n">
        <v>1.98998</v>
      </c>
      <c r="J72" s="11" t="n">
        <v>1.98197</v>
      </c>
      <c r="K72" s="11" t="n">
        <v>1.98844</v>
      </c>
      <c r="L72" s="11" t="n">
        <v>1.98826</v>
      </c>
      <c r="M72" s="11" t="n">
        <v>1.99818</v>
      </c>
      <c r="N72" s="11" t="n">
        <v>1.99919</v>
      </c>
      <c r="O72" s="11" t="n">
        <v>2.00052</v>
      </c>
      <c r="P72" s="11" t="n">
        <v>2.00449</v>
      </c>
      <c r="Q72" s="11" t="n">
        <v>2.00324</v>
      </c>
      <c r="R72" s="11" t="n">
        <v>2.0149</v>
      </c>
      <c r="S72" s="11" t="n">
        <v>2.0002</v>
      </c>
      <c r="T72" s="11" t="n">
        <v>1.90969</v>
      </c>
      <c r="U72" s="11" t="n">
        <v>1.90466</v>
      </c>
      <c r="V72" s="11" t="n">
        <v>2.02625</v>
      </c>
      <c r="W72" s="11" t="n">
        <v>1.74037</v>
      </c>
      <c r="X72" s="11" t="n">
        <v>1.71927</v>
      </c>
      <c r="Y72" s="11" t="n">
        <v>1.60135</v>
      </c>
    </row>
    <row r="73" customFormat="false" ht="12.75" hidden="false" customHeight="false" outlineLevel="0" collapsed="false">
      <c r="A73" s="12" t="n">
        <v>31</v>
      </c>
      <c r="B73" s="13" t="n">
        <v>1.65027</v>
      </c>
      <c r="C73" s="13" t="n">
        <v>1.66376</v>
      </c>
      <c r="D73" s="13" t="n">
        <v>1.80404</v>
      </c>
      <c r="E73" s="13" t="n">
        <v>1.87771</v>
      </c>
      <c r="F73" s="13" t="n">
        <v>1.87327</v>
      </c>
      <c r="G73" s="13" t="n">
        <v>2.04295</v>
      </c>
      <c r="H73" s="13" t="n">
        <v>2.09005</v>
      </c>
      <c r="I73" s="13" t="n">
        <v>2.04009</v>
      </c>
      <c r="J73" s="13" t="n">
        <v>2.03322</v>
      </c>
      <c r="K73" s="13" t="n">
        <v>2.04026</v>
      </c>
      <c r="L73" s="13" t="n">
        <v>2.03856</v>
      </c>
      <c r="M73" s="13" t="n">
        <v>2.03989</v>
      </c>
      <c r="N73" s="13" t="n">
        <v>2.04173</v>
      </c>
      <c r="O73" s="13" t="n">
        <v>2.04122</v>
      </c>
      <c r="P73" s="13" t="n">
        <v>2.05561</v>
      </c>
      <c r="Q73" s="13" t="n">
        <v>2.05487</v>
      </c>
      <c r="R73" s="13" t="n">
        <v>2.05333</v>
      </c>
      <c r="S73" s="13" t="n">
        <v>2.05343</v>
      </c>
      <c r="T73" s="13" t="n">
        <v>2.06432</v>
      </c>
      <c r="U73" s="13" t="n">
        <v>2.0564</v>
      </c>
      <c r="V73" s="13" t="n">
        <v>2.06856</v>
      </c>
      <c r="W73" s="13" t="n">
        <v>2.02025</v>
      </c>
      <c r="X73" s="13" t="n">
        <v>1.90085</v>
      </c>
      <c r="Y73" s="13" t="n">
        <v>1.7000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0382</v>
      </c>
      <c r="C79" s="11" t="n">
        <v>1.49811</v>
      </c>
      <c r="D79" s="11" t="n">
        <v>1.50734</v>
      </c>
      <c r="E79" s="11" t="n">
        <v>1.50104</v>
      </c>
      <c r="F79" s="11" t="n">
        <v>1.53041</v>
      </c>
      <c r="G79" s="11" t="n">
        <v>1.5635</v>
      </c>
      <c r="H79" s="11" t="n">
        <v>1.62984</v>
      </c>
      <c r="I79" s="11" t="n">
        <v>1.7171</v>
      </c>
      <c r="J79" s="11" t="n">
        <v>1.80353</v>
      </c>
      <c r="K79" s="11" t="n">
        <v>1.71386</v>
      </c>
      <c r="L79" s="11" t="n">
        <v>1.71305</v>
      </c>
      <c r="M79" s="11" t="n">
        <v>1.78203</v>
      </c>
      <c r="N79" s="11" t="n">
        <v>1.77796</v>
      </c>
      <c r="O79" s="11" t="n">
        <v>1.76321</v>
      </c>
      <c r="P79" s="11" t="n">
        <v>1.52542</v>
      </c>
      <c r="Q79" s="11" t="n">
        <v>1.53462</v>
      </c>
      <c r="R79" s="11" t="n">
        <v>1.69835</v>
      </c>
      <c r="S79" s="11" t="n">
        <v>1.74599</v>
      </c>
      <c r="T79" s="11" t="n">
        <v>1.77956</v>
      </c>
      <c r="U79" s="11" t="n">
        <v>1.91757</v>
      </c>
      <c r="V79" s="11" t="n">
        <v>1.58365</v>
      </c>
      <c r="W79" s="11" t="n">
        <v>1.53861</v>
      </c>
      <c r="X79" s="11" t="n">
        <v>1.52406</v>
      </c>
      <c r="Y79" s="11" t="n">
        <v>1.5114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2742</v>
      </c>
      <c r="C80" s="11" t="n">
        <v>1.43246</v>
      </c>
      <c r="D80" s="11" t="n">
        <v>1.44182</v>
      </c>
      <c r="E80" s="11" t="n">
        <v>1.44052</v>
      </c>
      <c r="F80" s="11" t="n">
        <v>1.45683</v>
      </c>
      <c r="G80" s="11" t="n">
        <v>1.4856</v>
      </c>
      <c r="H80" s="11" t="n">
        <v>1.50348</v>
      </c>
      <c r="I80" s="11" t="n">
        <v>1.54629</v>
      </c>
      <c r="J80" s="11" t="n">
        <v>1.55126</v>
      </c>
      <c r="K80" s="11" t="n">
        <v>1.54226</v>
      </c>
      <c r="L80" s="11" t="n">
        <v>1.53403</v>
      </c>
      <c r="M80" s="11" t="n">
        <v>1.53171</v>
      </c>
      <c r="N80" s="11" t="n">
        <v>1.51934</v>
      </c>
      <c r="O80" s="11" t="n">
        <v>1.51762</v>
      </c>
      <c r="P80" s="11" t="n">
        <v>1.45076</v>
      </c>
      <c r="Q80" s="11" t="n">
        <v>1.46836</v>
      </c>
      <c r="R80" s="11" t="n">
        <v>1.51744</v>
      </c>
      <c r="S80" s="11" t="n">
        <v>1.55302</v>
      </c>
      <c r="T80" s="11" t="n">
        <v>1.54312</v>
      </c>
      <c r="U80" s="11" t="n">
        <v>1.57694</v>
      </c>
      <c r="V80" s="11" t="n">
        <v>1.52678</v>
      </c>
      <c r="W80" s="11" t="n">
        <v>1.4502</v>
      </c>
      <c r="X80" s="11" t="n">
        <v>1.43721</v>
      </c>
      <c r="Y80" s="11" t="n">
        <v>1.4363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4663</v>
      </c>
      <c r="C81" s="11" t="n">
        <v>1.44443</v>
      </c>
      <c r="D81" s="11" t="n">
        <v>1.44794</v>
      </c>
      <c r="E81" s="11" t="n">
        <v>1.46286</v>
      </c>
      <c r="F81" s="11" t="n">
        <v>1.4695</v>
      </c>
      <c r="G81" s="11" t="n">
        <v>1.48845</v>
      </c>
      <c r="H81" s="11" t="n">
        <v>1.50333</v>
      </c>
      <c r="I81" s="11" t="n">
        <v>1.52703</v>
      </c>
      <c r="J81" s="11" t="n">
        <v>1.55661</v>
      </c>
      <c r="K81" s="11" t="n">
        <v>1.54795</v>
      </c>
      <c r="L81" s="11" t="n">
        <v>1.74632</v>
      </c>
      <c r="M81" s="11" t="n">
        <v>1.77459</v>
      </c>
      <c r="N81" s="11" t="n">
        <v>1.74932</v>
      </c>
      <c r="O81" s="11" t="n">
        <v>1.74397</v>
      </c>
      <c r="P81" s="11" t="n">
        <v>1.59354</v>
      </c>
      <c r="Q81" s="11" t="n">
        <v>1.59878</v>
      </c>
      <c r="R81" s="11" t="n">
        <v>1.70434</v>
      </c>
      <c r="S81" s="11" t="n">
        <v>1.7271</v>
      </c>
      <c r="T81" s="11" t="n">
        <v>1.75563</v>
      </c>
      <c r="U81" s="11" t="n">
        <v>1.76362</v>
      </c>
      <c r="V81" s="11" t="n">
        <v>1.51781</v>
      </c>
      <c r="W81" s="11" t="n">
        <v>1.51307</v>
      </c>
      <c r="X81" s="11" t="n">
        <v>1.47086</v>
      </c>
      <c r="Y81" s="11" t="n">
        <v>1.4642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0619</v>
      </c>
      <c r="C82" s="11" t="n">
        <v>1.49152</v>
      </c>
      <c r="D82" s="11" t="n">
        <v>1.49616</v>
      </c>
      <c r="E82" s="11" t="n">
        <v>1.48016</v>
      </c>
      <c r="F82" s="11" t="n">
        <v>1.49459</v>
      </c>
      <c r="G82" s="11" t="n">
        <v>1.51376</v>
      </c>
      <c r="H82" s="11" t="n">
        <v>1.56023</v>
      </c>
      <c r="I82" s="11" t="n">
        <v>1.65217</v>
      </c>
      <c r="J82" s="11" t="n">
        <v>1.67166</v>
      </c>
      <c r="K82" s="11" t="n">
        <v>1.75781</v>
      </c>
      <c r="L82" s="11" t="n">
        <v>1.7647</v>
      </c>
      <c r="M82" s="11" t="n">
        <v>1.76245</v>
      </c>
      <c r="N82" s="11" t="n">
        <v>1.66116</v>
      </c>
      <c r="O82" s="11" t="n">
        <v>1.60963</v>
      </c>
      <c r="P82" s="11" t="n">
        <v>1.61466</v>
      </c>
      <c r="Q82" s="11" t="n">
        <v>1.56452</v>
      </c>
      <c r="R82" s="11" t="n">
        <v>1.64833</v>
      </c>
      <c r="S82" s="11" t="n">
        <v>1.64139</v>
      </c>
      <c r="T82" s="11" t="n">
        <v>1.64325</v>
      </c>
      <c r="U82" s="11" t="n">
        <v>1.56162</v>
      </c>
      <c r="V82" s="11" t="n">
        <v>1.53953</v>
      </c>
      <c r="W82" s="11" t="n">
        <v>1.51122</v>
      </c>
      <c r="X82" s="11" t="n">
        <v>1.50086</v>
      </c>
      <c r="Y82" s="11" t="n">
        <v>1.4961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5221</v>
      </c>
      <c r="C83" s="11" t="n">
        <v>1.54615</v>
      </c>
      <c r="D83" s="11" t="n">
        <v>1.54642</v>
      </c>
      <c r="E83" s="11" t="n">
        <v>1.5238</v>
      </c>
      <c r="F83" s="11" t="n">
        <v>1.52532</v>
      </c>
      <c r="G83" s="11" t="n">
        <v>1.53282</v>
      </c>
      <c r="H83" s="11" t="n">
        <v>1.56547</v>
      </c>
      <c r="I83" s="11" t="n">
        <v>1.57224</v>
      </c>
      <c r="J83" s="11" t="n">
        <v>1.57098</v>
      </c>
      <c r="K83" s="11" t="n">
        <v>1.5553</v>
      </c>
      <c r="L83" s="11" t="n">
        <v>1.6029</v>
      </c>
      <c r="M83" s="11" t="n">
        <v>1.61281</v>
      </c>
      <c r="N83" s="11" t="n">
        <v>1.60768</v>
      </c>
      <c r="O83" s="11" t="n">
        <v>1.5681</v>
      </c>
      <c r="P83" s="11" t="n">
        <v>1.61273</v>
      </c>
      <c r="Q83" s="11" t="n">
        <v>1.56829</v>
      </c>
      <c r="R83" s="11" t="n">
        <v>1.65332</v>
      </c>
      <c r="S83" s="11" t="n">
        <v>1.64117</v>
      </c>
      <c r="T83" s="11" t="n">
        <v>1.62346</v>
      </c>
      <c r="U83" s="11" t="n">
        <v>1.66118</v>
      </c>
      <c r="V83" s="11" t="n">
        <v>1.56513</v>
      </c>
      <c r="W83" s="11" t="n">
        <v>1.5532</v>
      </c>
      <c r="X83" s="11" t="n">
        <v>1.54255</v>
      </c>
      <c r="Y83" s="11" t="n">
        <v>1.5337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6463</v>
      </c>
      <c r="C84" s="11" t="n">
        <v>1.45459</v>
      </c>
      <c r="D84" s="11" t="n">
        <v>1.4609</v>
      </c>
      <c r="E84" s="11" t="n">
        <v>1.46384</v>
      </c>
      <c r="F84" s="11" t="n">
        <v>1.47441</v>
      </c>
      <c r="G84" s="11" t="n">
        <v>1.51068</v>
      </c>
      <c r="H84" s="11" t="n">
        <v>1.61022</v>
      </c>
      <c r="I84" s="11" t="n">
        <v>1.66892</v>
      </c>
      <c r="J84" s="11" t="n">
        <v>1.63513</v>
      </c>
      <c r="K84" s="11" t="n">
        <v>1.51278</v>
      </c>
      <c r="L84" s="11" t="n">
        <v>1.51161</v>
      </c>
      <c r="M84" s="11" t="n">
        <v>1.51342</v>
      </c>
      <c r="N84" s="11" t="n">
        <v>1.51313</v>
      </c>
      <c r="O84" s="11" t="n">
        <v>1.51233</v>
      </c>
      <c r="P84" s="11" t="n">
        <v>1.51304</v>
      </c>
      <c r="Q84" s="11" t="n">
        <v>1.66581</v>
      </c>
      <c r="R84" s="11" t="n">
        <v>1.57037</v>
      </c>
      <c r="S84" s="11" t="n">
        <v>1.64083</v>
      </c>
      <c r="T84" s="11" t="n">
        <v>1.51603</v>
      </c>
      <c r="U84" s="11" t="n">
        <v>1.5184</v>
      </c>
      <c r="V84" s="11" t="n">
        <v>1.48998</v>
      </c>
      <c r="W84" s="11" t="n">
        <v>1.48559</v>
      </c>
      <c r="X84" s="11" t="n">
        <v>1.47124</v>
      </c>
      <c r="Y84" s="11" t="n">
        <v>1.4593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9886</v>
      </c>
      <c r="C85" s="11" t="n">
        <v>1.48691</v>
      </c>
      <c r="D85" s="11" t="n">
        <v>1.49588</v>
      </c>
      <c r="E85" s="11" t="n">
        <v>1.49918</v>
      </c>
      <c r="F85" s="11" t="n">
        <v>1.52281</v>
      </c>
      <c r="G85" s="11" t="n">
        <v>1.65748</v>
      </c>
      <c r="H85" s="11" t="n">
        <v>1.78935</v>
      </c>
      <c r="I85" s="11" t="n">
        <v>1.93801</v>
      </c>
      <c r="J85" s="11" t="n">
        <v>1.89227</v>
      </c>
      <c r="K85" s="11" t="n">
        <v>1.84979</v>
      </c>
      <c r="L85" s="11" t="n">
        <v>1.79211</v>
      </c>
      <c r="M85" s="11" t="n">
        <v>1.64269</v>
      </c>
      <c r="N85" s="11" t="n">
        <v>1.60217</v>
      </c>
      <c r="O85" s="11" t="n">
        <v>1.84711</v>
      </c>
      <c r="P85" s="11" t="n">
        <v>1.60039</v>
      </c>
      <c r="Q85" s="11" t="n">
        <v>1.5691</v>
      </c>
      <c r="R85" s="11" t="n">
        <v>1.77214</v>
      </c>
      <c r="S85" s="11" t="n">
        <v>1.76903</v>
      </c>
      <c r="T85" s="11" t="n">
        <v>1.58445</v>
      </c>
      <c r="U85" s="11" t="n">
        <v>1.58618</v>
      </c>
      <c r="V85" s="11" t="n">
        <v>1.57707</v>
      </c>
      <c r="W85" s="11" t="n">
        <v>1.53417</v>
      </c>
      <c r="X85" s="11" t="n">
        <v>1.50123</v>
      </c>
      <c r="Y85" s="11" t="n">
        <v>1.4985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2898</v>
      </c>
      <c r="C86" s="11" t="n">
        <v>1.4319</v>
      </c>
      <c r="D86" s="11" t="n">
        <v>1.4492</v>
      </c>
      <c r="E86" s="11" t="n">
        <v>1.43764</v>
      </c>
      <c r="F86" s="11" t="n">
        <v>1.44731</v>
      </c>
      <c r="G86" s="11" t="n">
        <v>1.46483</v>
      </c>
      <c r="H86" s="11" t="n">
        <v>1.51481</v>
      </c>
      <c r="I86" s="11" t="n">
        <v>1.49132</v>
      </c>
      <c r="J86" s="11" t="n">
        <v>1.49297</v>
      </c>
      <c r="K86" s="11" t="n">
        <v>1.46697</v>
      </c>
      <c r="L86" s="11" t="n">
        <v>1.46504</v>
      </c>
      <c r="M86" s="11" t="n">
        <v>1.46642</v>
      </c>
      <c r="N86" s="11" t="n">
        <v>1.4663</v>
      </c>
      <c r="O86" s="11" t="n">
        <v>1.45935</v>
      </c>
      <c r="P86" s="11" t="n">
        <v>1.46304</v>
      </c>
      <c r="Q86" s="11" t="n">
        <v>1.45674</v>
      </c>
      <c r="R86" s="11" t="n">
        <v>1.46086</v>
      </c>
      <c r="S86" s="11" t="n">
        <v>1.46984</v>
      </c>
      <c r="T86" s="11" t="n">
        <v>1.46467</v>
      </c>
      <c r="U86" s="11" t="n">
        <v>1.46038</v>
      </c>
      <c r="V86" s="11" t="n">
        <v>1.45663</v>
      </c>
      <c r="W86" s="11" t="n">
        <v>1.44578</v>
      </c>
      <c r="X86" s="11" t="n">
        <v>1.43762</v>
      </c>
      <c r="Y86" s="11" t="n">
        <v>1.438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1349</v>
      </c>
      <c r="C87" s="11" t="n">
        <v>1.41734</v>
      </c>
      <c r="D87" s="11" t="n">
        <v>1.42435</v>
      </c>
      <c r="E87" s="11" t="n">
        <v>1.42857</v>
      </c>
      <c r="F87" s="11" t="n">
        <v>1.44581</v>
      </c>
      <c r="G87" s="11" t="n">
        <v>1.46264</v>
      </c>
      <c r="H87" s="11" t="n">
        <v>1.64497</v>
      </c>
      <c r="I87" s="11" t="n">
        <v>1.57935</v>
      </c>
      <c r="J87" s="11" t="n">
        <v>1.52892</v>
      </c>
      <c r="K87" s="11" t="n">
        <v>1.48667</v>
      </c>
      <c r="L87" s="11" t="n">
        <v>1.57209</v>
      </c>
      <c r="M87" s="11" t="n">
        <v>1.57229</v>
      </c>
      <c r="N87" s="11" t="n">
        <v>1.75415</v>
      </c>
      <c r="O87" s="11" t="n">
        <v>1.75107</v>
      </c>
      <c r="P87" s="11" t="n">
        <v>1.61992</v>
      </c>
      <c r="Q87" s="11" t="n">
        <v>1.61317</v>
      </c>
      <c r="R87" s="11" t="n">
        <v>1.7191</v>
      </c>
      <c r="S87" s="11" t="n">
        <v>1.69948</v>
      </c>
      <c r="T87" s="11" t="n">
        <v>1.65678</v>
      </c>
      <c r="U87" s="11" t="n">
        <v>1.56281</v>
      </c>
      <c r="V87" s="11" t="n">
        <v>1.47462</v>
      </c>
      <c r="W87" s="11" t="n">
        <v>1.44423</v>
      </c>
      <c r="X87" s="11" t="n">
        <v>1.43824</v>
      </c>
      <c r="Y87" s="11" t="n">
        <v>1.4308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9615</v>
      </c>
      <c r="C88" s="11" t="n">
        <v>1.36579</v>
      </c>
      <c r="D88" s="11" t="n">
        <v>1.3863</v>
      </c>
      <c r="E88" s="11" t="n">
        <v>1.43214</v>
      </c>
      <c r="F88" s="11" t="n">
        <v>1.46669</v>
      </c>
      <c r="G88" s="11" t="n">
        <v>1.59433</v>
      </c>
      <c r="H88" s="11" t="n">
        <v>1.65569</v>
      </c>
      <c r="I88" s="11" t="n">
        <v>1.75276</v>
      </c>
      <c r="J88" s="11" t="n">
        <v>1.77283</v>
      </c>
      <c r="K88" s="11" t="n">
        <v>1.74801</v>
      </c>
      <c r="L88" s="11" t="n">
        <v>1.77539</v>
      </c>
      <c r="M88" s="11" t="n">
        <v>1.7742</v>
      </c>
      <c r="N88" s="11" t="n">
        <v>1.7505</v>
      </c>
      <c r="O88" s="11" t="n">
        <v>1.74891</v>
      </c>
      <c r="P88" s="11" t="n">
        <v>1.58835</v>
      </c>
      <c r="Q88" s="11" t="n">
        <v>1.60239</v>
      </c>
      <c r="R88" s="11" t="n">
        <v>1.71601</v>
      </c>
      <c r="S88" s="11" t="n">
        <v>1.68483</v>
      </c>
      <c r="T88" s="11" t="n">
        <v>1.70023</v>
      </c>
      <c r="U88" s="11" t="n">
        <v>1.71405</v>
      </c>
      <c r="V88" s="11" t="n">
        <v>1.67068</v>
      </c>
      <c r="W88" s="11" t="n">
        <v>1.55446</v>
      </c>
      <c r="X88" s="11" t="n">
        <v>1.462</v>
      </c>
      <c r="Y88" s="11" t="n">
        <v>1.4087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1692</v>
      </c>
      <c r="C89" s="11" t="n">
        <v>1.51365</v>
      </c>
      <c r="D89" s="11" t="n">
        <v>1.50126</v>
      </c>
      <c r="E89" s="11" t="n">
        <v>1.5198</v>
      </c>
      <c r="F89" s="11" t="n">
        <v>1.49171</v>
      </c>
      <c r="G89" s="11" t="n">
        <v>1.61039</v>
      </c>
      <c r="H89" s="11" t="n">
        <v>1.65544</v>
      </c>
      <c r="I89" s="11" t="n">
        <v>1.67194</v>
      </c>
      <c r="J89" s="11" t="n">
        <v>1.69337</v>
      </c>
      <c r="K89" s="11" t="n">
        <v>1.76248</v>
      </c>
      <c r="L89" s="11" t="n">
        <v>1.66342</v>
      </c>
      <c r="M89" s="11" t="n">
        <v>1.66236</v>
      </c>
      <c r="N89" s="11" t="n">
        <v>1.66144</v>
      </c>
      <c r="O89" s="11" t="n">
        <v>1.6595</v>
      </c>
      <c r="P89" s="11" t="n">
        <v>1.61129</v>
      </c>
      <c r="Q89" s="11" t="n">
        <v>1.65245</v>
      </c>
      <c r="R89" s="11" t="n">
        <v>1.65818</v>
      </c>
      <c r="S89" s="11" t="n">
        <v>1.64524</v>
      </c>
      <c r="T89" s="11" t="n">
        <v>1.6472</v>
      </c>
      <c r="U89" s="11" t="n">
        <v>1.76127</v>
      </c>
      <c r="V89" s="11" t="n">
        <v>1.76977</v>
      </c>
      <c r="W89" s="11" t="n">
        <v>1.62339</v>
      </c>
      <c r="X89" s="11" t="n">
        <v>1.5124</v>
      </c>
      <c r="Y89" s="11" t="n">
        <v>1.4979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4546</v>
      </c>
      <c r="C90" s="11" t="n">
        <v>1.43496</v>
      </c>
      <c r="D90" s="11" t="n">
        <v>1.41831</v>
      </c>
      <c r="E90" s="11" t="n">
        <v>1.44153</v>
      </c>
      <c r="F90" s="11" t="n">
        <v>1.42651</v>
      </c>
      <c r="G90" s="11" t="n">
        <v>1.46156</v>
      </c>
      <c r="H90" s="11" t="n">
        <v>1.46537</v>
      </c>
      <c r="I90" s="11" t="n">
        <v>1.52617</v>
      </c>
      <c r="J90" s="11" t="n">
        <v>1.52644</v>
      </c>
      <c r="K90" s="11" t="n">
        <v>1.55064</v>
      </c>
      <c r="L90" s="11" t="n">
        <v>1.57492</v>
      </c>
      <c r="M90" s="11" t="n">
        <v>1.57498</v>
      </c>
      <c r="N90" s="11" t="n">
        <v>1.59452</v>
      </c>
      <c r="O90" s="11" t="n">
        <v>1.59424</v>
      </c>
      <c r="P90" s="11" t="n">
        <v>1.56093</v>
      </c>
      <c r="Q90" s="11" t="n">
        <v>1.64108</v>
      </c>
      <c r="R90" s="11" t="n">
        <v>1.6544</v>
      </c>
      <c r="S90" s="11" t="n">
        <v>1.59259</v>
      </c>
      <c r="T90" s="11" t="n">
        <v>1.60609</v>
      </c>
      <c r="U90" s="11" t="n">
        <v>1.64273</v>
      </c>
      <c r="V90" s="11" t="n">
        <v>1.64735</v>
      </c>
      <c r="W90" s="11" t="n">
        <v>1.50601</v>
      </c>
      <c r="X90" s="11" t="n">
        <v>1.46361</v>
      </c>
      <c r="Y90" s="11" t="n">
        <v>1.4444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2809</v>
      </c>
      <c r="C91" s="11" t="n">
        <v>1.39697</v>
      </c>
      <c r="D91" s="11" t="n">
        <v>1.42929</v>
      </c>
      <c r="E91" s="11" t="n">
        <v>1.47072</v>
      </c>
      <c r="F91" s="11" t="n">
        <v>1.46479</v>
      </c>
      <c r="G91" s="11" t="n">
        <v>1.47798</v>
      </c>
      <c r="H91" s="11" t="n">
        <v>1.46816</v>
      </c>
      <c r="I91" s="11" t="n">
        <v>1.49003</v>
      </c>
      <c r="J91" s="11" t="n">
        <v>1.48643</v>
      </c>
      <c r="K91" s="11" t="n">
        <v>1.47616</v>
      </c>
      <c r="L91" s="11" t="n">
        <v>1.48506</v>
      </c>
      <c r="M91" s="11" t="n">
        <v>1.48446</v>
      </c>
      <c r="N91" s="11" t="n">
        <v>1.24577</v>
      </c>
      <c r="O91" s="11" t="n">
        <v>1.4714</v>
      </c>
      <c r="P91" s="11" t="n">
        <v>1.45761</v>
      </c>
      <c r="Q91" s="11" t="n">
        <v>1.46322</v>
      </c>
      <c r="R91" s="11" t="n">
        <v>1.46753</v>
      </c>
      <c r="S91" s="11" t="n">
        <v>1.46457</v>
      </c>
      <c r="T91" s="11" t="n">
        <v>1.45921</v>
      </c>
      <c r="U91" s="11" t="n">
        <v>1.24054</v>
      </c>
      <c r="V91" s="11" t="n">
        <v>1.24662</v>
      </c>
      <c r="W91" s="11" t="n">
        <v>1.2307</v>
      </c>
      <c r="X91" s="11" t="n">
        <v>1.22793</v>
      </c>
      <c r="Y91" s="11" t="n">
        <v>1.2254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0871</v>
      </c>
      <c r="C92" s="11" t="n">
        <v>1.30663</v>
      </c>
      <c r="D92" s="11" t="n">
        <v>1.31159</v>
      </c>
      <c r="E92" s="11" t="n">
        <v>1.31624</v>
      </c>
      <c r="F92" s="11" t="n">
        <v>1.40852</v>
      </c>
      <c r="G92" s="11" t="n">
        <v>1.45572</v>
      </c>
      <c r="H92" s="11" t="n">
        <v>1.4598</v>
      </c>
      <c r="I92" s="11" t="n">
        <v>1.47503</v>
      </c>
      <c r="J92" s="11" t="n">
        <v>1.47833</v>
      </c>
      <c r="K92" s="11" t="n">
        <v>1.4771</v>
      </c>
      <c r="L92" s="11" t="n">
        <v>1.47354</v>
      </c>
      <c r="M92" s="11" t="n">
        <v>1.47255</v>
      </c>
      <c r="N92" s="11" t="n">
        <v>1.47364</v>
      </c>
      <c r="O92" s="11" t="n">
        <v>1.47308</v>
      </c>
      <c r="P92" s="11" t="n">
        <v>1.44883</v>
      </c>
      <c r="Q92" s="11" t="n">
        <v>1.45971</v>
      </c>
      <c r="R92" s="11" t="n">
        <v>1.46629</v>
      </c>
      <c r="S92" s="11" t="n">
        <v>1.46567</v>
      </c>
      <c r="T92" s="11" t="n">
        <v>1.46594</v>
      </c>
      <c r="U92" s="11" t="n">
        <v>1.32959</v>
      </c>
      <c r="V92" s="11" t="n">
        <v>1.3306</v>
      </c>
      <c r="W92" s="11" t="n">
        <v>1.31684</v>
      </c>
      <c r="X92" s="11" t="n">
        <v>1.31183</v>
      </c>
      <c r="Y92" s="11" t="n">
        <v>1.3113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5041</v>
      </c>
      <c r="C93" s="11" t="n">
        <v>1.33823</v>
      </c>
      <c r="D93" s="11" t="n">
        <v>1.34412</v>
      </c>
      <c r="E93" s="11" t="n">
        <v>1.45742</v>
      </c>
      <c r="F93" s="11" t="n">
        <v>1.44273</v>
      </c>
      <c r="G93" s="11" t="n">
        <v>1.505</v>
      </c>
      <c r="H93" s="11" t="n">
        <v>1.50845</v>
      </c>
      <c r="I93" s="11" t="n">
        <v>1.53473</v>
      </c>
      <c r="J93" s="11" t="n">
        <v>1.53524</v>
      </c>
      <c r="K93" s="11" t="n">
        <v>1.80653</v>
      </c>
      <c r="L93" s="11" t="n">
        <v>1.86754</v>
      </c>
      <c r="M93" s="11" t="n">
        <v>1.85353</v>
      </c>
      <c r="N93" s="11" t="n">
        <v>1.83449</v>
      </c>
      <c r="O93" s="11" t="n">
        <v>1.7958</v>
      </c>
      <c r="P93" s="11" t="n">
        <v>1.64315</v>
      </c>
      <c r="Q93" s="11" t="n">
        <v>1.72047</v>
      </c>
      <c r="R93" s="11" t="n">
        <v>1.77874</v>
      </c>
      <c r="S93" s="11" t="n">
        <v>1.7567</v>
      </c>
      <c r="T93" s="11" t="n">
        <v>1.75041</v>
      </c>
      <c r="U93" s="11" t="n">
        <v>1.71312</v>
      </c>
      <c r="V93" s="11" t="n">
        <v>1.66223</v>
      </c>
      <c r="W93" s="11" t="n">
        <v>1.45341</v>
      </c>
      <c r="X93" s="11" t="n">
        <v>1.35664</v>
      </c>
      <c r="Y93" s="11" t="n">
        <v>1.3526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1979</v>
      </c>
      <c r="C94" s="11" t="n">
        <v>1.31498</v>
      </c>
      <c r="D94" s="11" t="n">
        <v>1.31736</v>
      </c>
      <c r="E94" s="11" t="n">
        <v>1.32874</v>
      </c>
      <c r="F94" s="11" t="n">
        <v>1.32448</v>
      </c>
      <c r="G94" s="11" t="n">
        <v>1.33113</v>
      </c>
      <c r="H94" s="11" t="n">
        <v>1.33964</v>
      </c>
      <c r="I94" s="11" t="n">
        <v>1.35186</v>
      </c>
      <c r="J94" s="11" t="n">
        <v>1.35365</v>
      </c>
      <c r="K94" s="11" t="n">
        <v>1.3529</v>
      </c>
      <c r="L94" s="11" t="n">
        <v>1.34776</v>
      </c>
      <c r="M94" s="11" t="n">
        <v>1.34107</v>
      </c>
      <c r="N94" s="11" t="n">
        <v>1.34329</v>
      </c>
      <c r="O94" s="11" t="n">
        <v>1.3414</v>
      </c>
      <c r="P94" s="11" t="n">
        <v>1.32995</v>
      </c>
      <c r="Q94" s="11" t="n">
        <v>1.33719</v>
      </c>
      <c r="R94" s="11" t="n">
        <v>1.34388</v>
      </c>
      <c r="S94" s="11" t="n">
        <v>1.3443</v>
      </c>
      <c r="T94" s="11" t="n">
        <v>1.34195</v>
      </c>
      <c r="U94" s="11" t="n">
        <v>1.34108</v>
      </c>
      <c r="V94" s="11" t="n">
        <v>1.33868</v>
      </c>
      <c r="W94" s="11" t="n">
        <v>1.32849</v>
      </c>
      <c r="X94" s="11" t="n">
        <v>1.32002</v>
      </c>
      <c r="Y94" s="11" t="n">
        <v>1.3151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708</v>
      </c>
      <c r="C95" s="11" t="n">
        <v>1.46517</v>
      </c>
      <c r="D95" s="11" t="n">
        <v>1.46835</v>
      </c>
      <c r="E95" s="11" t="n">
        <v>1.48223</v>
      </c>
      <c r="F95" s="11" t="n">
        <v>1.48469</v>
      </c>
      <c r="G95" s="11" t="n">
        <v>1.50981</v>
      </c>
      <c r="H95" s="11" t="n">
        <v>1.55456</v>
      </c>
      <c r="I95" s="11" t="n">
        <v>1.57095</v>
      </c>
      <c r="J95" s="11" t="n">
        <v>1.56585</v>
      </c>
      <c r="K95" s="11" t="n">
        <v>1.5251</v>
      </c>
      <c r="L95" s="11" t="n">
        <v>1.5262</v>
      </c>
      <c r="M95" s="11" t="n">
        <v>1.52098</v>
      </c>
      <c r="N95" s="11" t="n">
        <v>1.51948</v>
      </c>
      <c r="O95" s="11" t="n">
        <v>1.51939</v>
      </c>
      <c r="P95" s="11" t="n">
        <v>1.5031</v>
      </c>
      <c r="Q95" s="11" t="n">
        <v>1.50985</v>
      </c>
      <c r="R95" s="11" t="n">
        <v>1.71681</v>
      </c>
      <c r="S95" s="11" t="n">
        <v>1.72264</v>
      </c>
      <c r="T95" s="11" t="n">
        <v>1.669</v>
      </c>
      <c r="U95" s="11" t="n">
        <v>1.5515</v>
      </c>
      <c r="V95" s="11" t="n">
        <v>1.55213</v>
      </c>
      <c r="W95" s="11" t="n">
        <v>1.52777</v>
      </c>
      <c r="X95" s="11" t="n">
        <v>1.50757</v>
      </c>
      <c r="Y95" s="11" t="n">
        <v>1.4899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7289</v>
      </c>
      <c r="C96" s="11" t="n">
        <v>1.56163</v>
      </c>
      <c r="D96" s="11" t="n">
        <v>1.56084</v>
      </c>
      <c r="E96" s="11" t="n">
        <v>1.57049</v>
      </c>
      <c r="F96" s="11" t="n">
        <v>1.55729</v>
      </c>
      <c r="G96" s="11" t="n">
        <v>1.58048</v>
      </c>
      <c r="H96" s="11" t="n">
        <v>1.62501</v>
      </c>
      <c r="I96" s="11" t="n">
        <v>1.66951</v>
      </c>
      <c r="J96" s="11" t="n">
        <v>1.68946</v>
      </c>
      <c r="K96" s="11" t="n">
        <v>1.69446</v>
      </c>
      <c r="L96" s="11" t="n">
        <v>1.70754</v>
      </c>
      <c r="M96" s="11" t="n">
        <v>1.7663</v>
      </c>
      <c r="N96" s="11" t="n">
        <v>1.70711</v>
      </c>
      <c r="O96" s="11" t="n">
        <v>1.67001</v>
      </c>
      <c r="P96" s="11" t="n">
        <v>1.60934</v>
      </c>
      <c r="Q96" s="11" t="n">
        <v>1.6452</v>
      </c>
      <c r="R96" s="11" t="n">
        <v>1.64051</v>
      </c>
      <c r="S96" s="11" t="n">
        <v>1.65384</v>
      </c>
      <c r="T96" s="11" t="n">
        <v>1.6472</v>
      </c>
      <c r="U96" s="11" t="n">
        <v>1.66104</v>
      </c>
      <c r="V96" s="11" t="n">
        <v>1.62395</v>
      </c>
      <c r="W96" s="11" t="n">
        <v>1.5759</v>
      </c>
      <c r="X96" s="11" t="n">
        <v>1.56625</v>
      </c>
      <c r="Y96" s="11" t="n">
        <v>1.5574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3316</v>
      </c>
      <c r="C97" s="11" t="n">
        <v>1.62174</v>
      </c>
      <c r="D97" s="11" t="n">
        <v>1.61904</v>
      </c>
      <c r="E97" s="11" t="n">
        <v>1.6193</v>
      </c>
      <c r="F97" s="11" t="n">
        <v>1.62019</v>
      </c>
      <c r="G97" s="11" t="n">
        <v>1.61318</v>
      </c>
      <c r="H97" s="11" t="n">
        <v>1.63001</v>
      </c>
      <c r="I97" s="11" t="n">
        <v>1.67107</v>
      </c>
      <c r="J97" s="11" t="n">
        <v>1.69775</v>
      </c>
      <c r="K97" s="11" t="n">
        <v>1.70284</v>
      </c>
      <c r="L97" s="11" t="n">
        <v>1.70212</v>
      </c>
      <c r="M97" s="11" t="n">
        <v>1.70169</v>
      </c>
      <c r="N97" s="11" t="n">
        <v>1.69806</v>
      </c>
      <c r="O97" s="11" t="n">
        <v>1.69808</v>
      </c>
      <c r="P97" s="11" t="n">
        <v>1.67669</v>
      </c>
      <c r="Q97" s="11" t="n">
        <v>1.69373</v>
      </c>
      <c r="R97" s="11" t="n">
        <v>1.66456</v>
      </c>
      <c r="S97" s="11" t="n">
        <v>1.68469</v>
      </c>
      <c r="T97" s="11" t="n">
        <v>1.69377</v>
      </c>
      <c r="U97" s="11" t="n">
        <v>1.67697</v>
      </c>
      <c r="V97" s="11" t="n">
        <v>1.69535</v>
      </c>
      <c r="W97" s="11" t="n">
        <v>1.67378</v>
      </c>
      <c r="X97" s="11" t="n">
        <v>1.62031</v>
      </c>
      <c r="Y97" s="11" t="n">
        <v>1.6142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2203</v>
      </c>
      <c r="C98" s="11" t="n">
        <v>1.65361</v>
      </c>
      <c r="D98" s="11" t="n">
        <v>1.73393</v>
      </c>
      <c r="E98" s="11" t="n">
        <v>1.76107</v>
      </c>
      <c r="F98" s="11" t="n">
        <v>1.77001</v>
      </c>
      <c r="G98" s="11" t="n">
        <v>1.81336</v>
      </c>
      <c r="H98" s="11" t="n">
        <v>1.84165</v>
      </c>
      <c r="I98" s="11" t="n">
        <v>1.85053</v>
      </c>
      <c r="J98" s="11" t="n">
        <v>1.86931</v>
      </c>
      <c r="K98" s="11" t="n">
        <v>1.86241</v>
      </c>
      <c r="L98" s="11" t="n">
        <v>1.86274</v>
      </c>
      <c r="M98" s="11" t="n">
        <v>1.86148</v>
      </c>
      <c r="N98" s="11" t="n">
        <v>1.85839</v>
      </c>
      <c r="O98" s="11" t="n">
        <v>1.84962</v>
      </c>
      <c r="P98" s="11" t="n">
        <v>1.73245</v>
      </c>
      <c r="Q98" s="11" t="n">
        <v>1.84057</v>
      </c>
      <c r="R98" s="11" t="n">
        <v>1.83778</v>
      </c>
      <c r="S98" s="11" t="n">
        <v>1.84594</v>
      </c>
      <c r="T98" s="11" t="n">
        <v>1.83571</v>
      </c>
      <c r="U98" s="11" t="n">
        <v>1.82571</v>
      </c>
      <c r="V98" s="11" t="n">
        <v>1.73441</v>
      </c>
      <c r="W98" s="11" t="n">
        <v>1.77712</v>
      </c>
      <c r="X98" s="11" t="n">
        <v>1.71633</v>
      </c>
      <c r="Y98" s="11" t="n">
        <v>1.5555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5732</v>
      </c>
      <c r="C99" s="11" t="n">
        <v>1.64197</v>
      </c>
      <c r="D99" s="11" t="n">
        <v>1.65257</v>
      </c>
      <c r="E99" s="11" t="n">
        <v>1.6726</v>
      </c>
      <c r="F99" s="11" t="n">
        <v>1.70976</v>
      </c>
      <c r="G99" s="11" t="n">
        <v>1.71651</v>
      </c>
      <c r="H99" s="11" t="n">
        <v>1.7065</v>
      </c>
      <c r="I99" s="11" t="n">
        <v>1.89439</v>
      </c>
      <c r="J99" s="11" t="n">
        <v>1.9046</v>
      </c>
      <c r="K99" s="11" t="n">
        <v>1.90083</v>
      </c>
      <c r="L99" s="11" t="n">
        <v>1.89559</v>
      </c>
      <c r="M99" s="11" t="n">
        <v>1.90003</v>
      </c>
      <c r="N99" s="11" t="n">
        <v>1.86076</v>
      </c>
      <c r="O99" s="11" t="n">
        <v>1.85499</v>
      </c>
      <c r="P99" s="11" t="n">
        <v>1.73795</v>
      </c>
      <c r="Q99" s="11" t="n">
        <v>1.78196</v>
      </c>
      <c r="R99" s="11" t="n">
        <v>1.78438</v>
      </c>
      <c r="S99" s="11" t="n">
        <v>1.78103</v>
      </c>
      <c r="T99" s="11" t="n">
        <v>1.69156</v>
      </c>
      <c r="U99" s="11" t="n">
        <v>1.71279</v>
      </c>
      <c r="V99" s="11" t="n">
        <v>1.72068</v>
      </c>
      <c r="W99" s="11" t="n">
        <v>1.7286</v>
      </c>
      <c r="X99" s="11" t="n">
        <v>1.70983</v>
      </c>
      <c r="Y99" s="11" t="n">
        <v>1.6822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1268</v>
      </c>
      <c r="C100" s="11" t="n">
        <v>1.50011</v>
      </c>
      <c r="D100" s="11" t="n">
        <v>1.50421</v>
      </c>
      <c r="E100" s="11" t="n">
        <v>1.54865</v>
      </c>
      <c r="F100" s="11" t="n">
        <v>1.55502</v>
      </c>
      <c r="G100" s="11" t="n">
        <v>1.75617</v>
      </c>
      <c r="H100" s="11" t="n">
        <v>1.92912</v>
      </c>
      <c r="I100" s="11" t="n">
        <v>1.93787</v>
      </c>
      <c r="J100" s="11" t="n">
        <v>2.15309</v>
      </c>
      <c r="K100" s="11" t="n">
        <v>1.94001</v>
      </c>
      <c r="L100" s="11" t="n">
        <v>1.93876</v>
      </c>
      <c r="M100" s="11" t="n">
        <v>1.93918</v>
      </c>
      <c r="N100" s="11" t="n">
        <v>1.93717</v>
      </c>
      <c r="O100" s="11" t="n">
        <v>1.9391</v>
      </c>
      <c r="P100" s="11" t="n">
        <v>1.83758</v>
      </c>
      <c r="Q100" s="11" t="n">
        <v>1.9207</v>
      </c>
      <c r="R100" s="11" t="n">
        <v>1.77594</v>
      </c>
      <c r="S100" s="11" t="n">
        <v>1.76969</v>
      </c>
      <c r="T100" s="11" t="n">
        <v>1.70653</v>
      </c>
      <c r="U100" s="11" t="n">
        <v>1.69665</v>
      </c>
      <c r="V100" s="11" t="n">
        <v>1.68008</v>
      </c>
      <c r="W100" s="11" t="n">
        <v>1.55181</v>
      </c>
      <c r="X100" s="11" t="n">
        <v>1.53513</v>
      </c>
      <c r="Y100" s="11" t="n">
        <v>1.5172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8547</v>
      </c>
      <c r="C101" s="11" t="n">
        <v>1.58049</v>
      </c>
      <c r="D101" s="11" t="n">
        <v>1.62664</v>
      </c>
      <c r="E101" s="11" t="n">
        <v>1.71485</v>
      </c>
      <c r="F101" s="11" t="n">
        <v>1.68078</v>
      </c>
      <c r="G101" s="11" t="n">
        <v>1.7528</v>
      </c>
      <c r="H101" s="11" t="n">
        <v>1.77561</v>
      </c>
      <c r="I101" s="11" t="n">
        <v>1.72667</v>
      </c>
      <c r="J101" s="11" t="n">
        <v>1.8193</v>
      </c>
      <c r="K101" s="11" t="n">
        <v>1.79675</v>
      </c>
      <c r="L101" s="11" t="n">
        <v>1.80147</v>
      </c>
      <c r="M101" s="11" t="n">
        <v>1.71208</v>
      </c>
      <c r="N101" s="11" t="n">
        <v>1.71885</v>
      </c>
      <c r="O101" s="11" t="n">
        <v>1.80355</v>
      </c>
      <c r="P101" s="11" t="n">
        <v>1.77096</v>
      </c>
      <c r="Q101" s="11" t="n">
        <v>1.77744</v>
      </c>
      <c r="R101" s="11" t="n">
        <v>1.79466</v>
      </c>
      <c r="S101" s="11" t="n">
        <v>1.71335</v>
      </c>
      <c r="T101" s="11" t="n">
        <v>1.72702</v>
      </c>
      <c r="U101" s="11" t="n">
        <v>1.75</v>
      </c>
      <c r="V101" s="11" t="n">
        <v>1.75149</v>
      </c>
      <c r="W101" s="11" t="n">
        <v>1.72663</v>
      </c>
      <c r="X101" s="11" t="n">
        <v>1.71309</v>
      </c>
      <c r="Y101" s="11" t="n">
        <v>1.7027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1701</v>
      </c>
      <c r="C102" s="11" t="n">
        <v>1.69022</v>
      </c>
      <c r="D102" s="11" t="n">
        <v>1.82126</v>
      </c>
      <c r="E102" s="11" t="n">
        <v>2.00824</v>
      </c>
      <c r="F102" s="11" t="n">
        <v>2.00376</v>
      </c>
      <c r="G102" s="11" t="n">
        <v>2.02042</v>
      </c>
      <c r="H102" s="11" t="n">
        <v>1.98155</v>
      </c>
      <c r="I102" s="11" t="n">
        <v>1.96932</v>
      </c>
      <c r="J102" s="11" t="n">
        <v>1.97739</v>
      </c>
      <c r="K102" s="11" t="n">
        <v>1.97963</v>
      </c>
      <c r="L102" s="11" t="n">
        <v>1.98598</v>
      </c>
      <c r="M102" s="11" t="n">
        <v>1.97983</v>
      </c>
      <c r="N102" s="11" t="n">
        <v>1.98288</v>
      </c>
      <c r="O102" s="11" t="n">
        <v>1.95135</v>
      </c>
      <c r="P102" s="11" t="n">
        <v>1.97168</v>
      </c>
      <c r="Q102" s="11" t="n">
        <v>1.9536</v>
      </c>
      <c r="R102" s="11" t="n">
        <v>1.94812</v>
      </c>
      <c r="S102" s="11" t="n">
        <v>1.95929</v>
      </c>
      <c r="T102" s="11" t="n">
        <v>1.99848</v>
      </c>
      <c r="U102" s="11" t="n">
        <v>2.00267</v>
      </c>
      <c r="V102" s="11" t="n">
        <v>1.99996</v>
      </c>
      <c r="W102" s="11" t="n">
        <v>1.98172</v>
      </c>
      <c r="X102" s="11" t="n">
        <v>1.98337</v>
      </c>
      <c r="Y102" s="11" t="n">
        <v>1.8453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5265</v>
      </c>
      <c r="C103" s="11" t="n">
        <v>1.66951</v>
      </c>
      <c r="D103" s="11" t="n">
        <v>1.72518</v>
      </c>
      <c r="E103" s="11" t="n">
        <v>1.76156</v>
      </c>
      <c r="F103" s="11" t="n">
        <v>1.78503</v>
      </c>
      <c r="G103" s="11" t="n">
        <v>1.8076</v>
      </c>
      <c r="H103" s="11" t="n">
        <v>1.81366</v>
      </c>
      <c r="I103" s="11" t="n">
        <v>1.81827</v>
      </c>
      <c r="J103" s="11" t="n">
        <v>1.85946</v>
      </c>
      <c r="K103" s="11" t="n">
        <v>1.88505</v>
      </c>
      <c r="L103" s="11" t="n">
        <v>1.87943</v>
      </c>
      <c r="M103" s="11" t="n">
        <v>1.84939</v>
      </c>
      <c r="N103" s="11" t="n">
        <v>1.85162</v>
      </c>
      <c r="O103" s="11" t="n">
        <v>1.84781</v>
      </c>
      <c r="P103" s="11" t="n">
        <v>1.83524</v>
      </c>
      <c r="Q103" s="11" t="n">
        <v>1.8642</v>
      </c>
      <c r="R103" s="11" t="n">
        <v>1.82512</v>
      </c>
      <c r="S103" s="11" t="n">
        <v>1.85355</v>
      </c>
      <c r="T103" s="11" t="n">
        <v>1.83804</v>
      </c>
      <c r="U103" s="11" t="n">
        <v>1.8452</v>
      </c>
      <c r="V103" s="11" t="n">
        <v>1.76832</v>
      </c>
      <c r="W103" s="11" t="n">
        <v>1.76354</v>
      </c>
      <c r="X103" s="11" t="n">
        <v>1.6668</v>
      </c>
      <c r="Y103" s="11" t="n">
        <v>1.5726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8535</v>
      </c>
      <c r="C104" s="11" t="n">
        <v>1.5856</v>
      </c>
      <c r="D104" s="11" t="n">
        <v>1.58933</v>
      </c>
      <c r="E104" s="11" t="n">
        <v>1.67247</v>
      </c>
      <c r="F104" s="11" t="n">
        <v>1.6912</v>
      </c>
      <c r="G104" s="11" t="n">
        <v>1.68942</v>
      </c>
      <c r="H104" s="11" t="n">
        <v>1.68242</v>
      </c>
      <c r="I104" s="11" t="n">
        <v>1.68437</v>
      </c>
      <c r="J104" s="11" t="n">
        <v>1.77083</v>
      </c>
      <c r="K104" s="11" t="n">
        <v>1.77441</v>
      </c>
      <c r="L104" s="11" t="n">
        <v>1.75953</v>
      </c>
      <c r="M104" s="11" t="n">
        <v>1.76296</v>
      </c>
      <c r="N104" s="11" t="n">
        <v>1.76329</v>
      </c>
      <c r="O104" s="11" t="n">
        <v>1.7931</v>
      </c>
      <c r="P104" s="11" t="n">
        <v>1.77446</v>
      </c>
      <c r="Q104" s="11" t="n">
        <v>1.80113</v>
      </c>
      <c r="R104" s="11" t="n">
        <v>1.74631</v>
      </c>
      <c r="S104" s="11" t="n">
        <v>1.73052</v>
      </c>
      <c r="T104" s="11" t="n">
        <v>1.7395</v>
      </c>
      <c r="U104" s="11" t="n">
        <v>1.75428</v>
      </c>
      <c r="V104" s="11" t="n">
        <v>1.77069</v>
      </c>
      <c r="W104" s="11" t="n">
        <v>1.68283</v>
      </c>
      <c r="X104" s="11" t="n">
        <v>1.66485</v>
      </c>
      <c r="Y104" s="11" t="n">
        <v>1.571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2321</v>
      </c>
      <c r="C105" s="11" t="n">
        <v>1.51407</v>
      </c>
      <c r="D105" s="11" t="n">
        <v>1.51007</v>
      </c>
      <c r="E105" s="11" t="n">
        <v>1.67976</v>
      </c>
      <c r="F105" s="11" t="n">
        <v>1.78153</v>
      </c>
      <c r="G105" s="11" t="n">
        <v>1.76352</v>
      </c>
      <c r="H105" s="11" t="n">
        <v>1.76019</v>
      </c>
      <c r="I105" s="11" t="n">
        <v>1.75497</v>
      </c>
      <c r="J105" s="11" t="n">
        <v>1.76854</v>
      </c>
      <c r="K105" s="11" t="n">
        <v>1.76458</v>
      </c>
      <c r="L105" s="11" t="n">
        <v>1.76388</v>
      </c>
      <c r="M105" s="11" t="n">
        <v>1.76106</v>
      </c>
      <c r="N105" s="11" t="n">
        <v>1.75158</v>
      </c>
      <c r="O105" s="11" t="n">
        <v>1.75567</v>
      </c>
      <c r="P105" s="11" t="n">
        <v>1.74033</v>
      </c>
      <c r="Q105" s="11" t="n">
        <v>1.74893</v>
      </c>
      <c r="R105" s="11" t="n">
        <v>1.75537</v>
      </c>
      <c r="S105" s="11" t="n">
        <v>1.76207</v>
      </c>
      <c r="T105" s="11" t="n">
        <v>1.74915</v>
      </c>
      <c r="U105" s="11" t="n">
        <v>1.75322</v>
      </c>
      <c r="V105" s="11" t="n">
        <v>1.7625</v>
      </c>
      <c r="W105" s="11" t="n">
        <v>1.59754</v>
      </c>
      <c r="X105" s="11" t="n">
        <v>1.52553</v>
      </c>
      <c r="Y105" s="11" t="n">
        <v>1.4735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1517</v>
      </c>
      <c r="C106" s="11" t="n">
        <v>1.54003</v>
      </c>
      <c r="D106" s="11" t="n">
        <v>1.5887</v>
      </c>
      <c r="E106" s="11" t="n">
        <v>1.78314</v>
      </c>
      <c r="F106" s="11" t="n">
        <v>1.78054</v>
      </c>
      <c r="G106" s="11" t="n">
        <v>1.86351</v>
      </c>
      <c r="H106" s="11" t="n">
        <v>1.91917</v>
      </c>
      <c r="I106" s="11" t="n">
        <v>1.81807</v>
      </c>
      <c r="J106" s="11" t="n">
        <v>1.9089</v>
      </c>
      <c r="K106" s="11" t="n">
        <v>1.82513</v>
      </c>
      <c r="L106" s="11" t="n">
        <v>1.82062</v>
      </c>
      <c r="M106" s="11" t="n">
        <v>1.80936</v>
      </c>
      <c r="N106" s="11" t="n">
        <v>1.91811</v>
      </c>
      <c r="O106" s="11" t="n">
        <v>1.92353</v>
      </c>
      <c r="P106" s="11" t="n">
        <v>1.8927</v>
      </c>
      <c r="Q106" s="11" t="n">
        <v>1.8894</v>
      </c>
      <c r="R106" s="11" t="n">
        <v>1.90318</v>
      </c>
      <c r="S106" s="11" t="n">
        <v>1.78422</v>
      </c>
      <c r="T106" s="11" t="n">
        <v>1.77399</v>
      </c>
      <c r="U106" s="11" t="n">
        <v>1.77694</v>
      </c>
      <c r="V106" s="11" t="n">
        <v>1.78068</v>
      </c>
      <c r="W106" s="11" t="n">
        <v>1.64044</v>
      </c>
      <c r="X106" s="11" t="n">
        <v>1.55297</v>
      </c>
      <c r="Y106" s="11" t="n">
        <v>1.49409</v>
      </c>
    </row>
    <row r="107" customFormat="false" ht="12.75" hidden="false" customHeight="false" outlineLevel="0" collapsed="false">
      <c r="A107" s="10" t="n">
        <v>29</v>
      </c>
      <c r="B107" s="11" t="n">
        <v>1.52029</v>
      </c>
      <c r="C107" s="11" t="n">
        <v>1.5283</v>
      </c>
      <c r="D107" s="11" t="n">
        <v>1.73766</v>
      </c>
      <c r="E107" s="11" t="n">
        <v>1.78158</v>
      </c>
      <c r="F107" s="11" t="n">
        <v>1.78481</v>
      </c>
      <c r="G107" s="11" t="n">
        <v>1.83092</v>
      </c>
      <c r="H107" s="11" t="n">
        <v>1.87112</v>
      </c>
      <c r="I107" s="11" t="n">
        <v>1.90279</v>
      </c>
      <c r="J107" s="11" t="n">
        <v>1.92119</v>
      </c>
      <c r="K107" s="11" t="n">
        <v>1.90496</v>
      </c>
      <c r="L107" s="11" t="n">
        <v>1.9038</v>
      </c>
      <c r="M107" s="11" t="n">
        <v>1.89897</v>
      </c>
      <c r="N107" s="11" t="n">
        <v>1.88791</v>
      </c>
      <c r="O107" s="11" t="n">
        <v>1.85493</v>
      </c>
      <c r="P107" s="11" t="n">
        <v>1.81157</v>
      </c>
      <c r="Q107" s="11" t="n">
        <v>1.85268</v>
      </c>
      <c r="R107" s="11" t="n">
        <v>1.87923</v>
      </c>
      <c r="S107" s="11" t="n">
        <v>1.77519</v>
      </c>
      <c r="T107" s="11" t="n">
        <v>1.77929</v>
      </c>
      <c r="U107" s="11" t="n">
        <v>1.7897</v>
      </c>
      <c r="V107" s="11" t="n">
        <v>1.79335</v>
      </c>
      <c r="W107" s="11" t="n">
        <v>1.66602</v>
      </c>
      <c r="X107" s="11" t="n">
        <v>1.6479</v>
      </c>
      <c r="Y107" s="11" t="n">
        <v>1.52659</v>
      </c>
    </row>
    <row r="108" customFormat="false" ht="12.75" hidden="false" customHeight="false" outlineLevel="0" collapsed="false">
      <c r="A108" s="10" t="n">
        <v>30</v>
      </c>
      <c r="B108" s="11" t="n">
        <v>1.56628</v>
      </c>
      <c r="C108" s="11" t="n">
        <v>1.56435</v>
      </c>
      <c r="D108" s="11" t="n">
        <v>1.71042</v>
      </c>
      <c r="E108" s="11" t="n">
        <v>1.76043</v>
      </c>
      <c r="F108" s="11" t="n">
        <v>1.78249</v>
      </c>
      <c r="G108" s="11" t="n">
        <v>1.85061</v>
      </c>
      <c r="H108" s="11" t="n">
        <v>1.84993</v>
      </c>
      <c r="I108" s="11" t="n">
        <v>1.92316</v>
      </c>
      <c r="J108" s="11" t="n">
        <v>1.91556</v>
      </c>
      <c r="K108" s="11" t="n">
        <v>1.9217</v>
      </c>
      <c r="L108" s="11" t="n">
        <v>1.92152</v>
      </c>
      <c r="M108" s="11" t="n">
        <v>1.93093</v>
      </c>
      <c r="N108" s="11" t="n">
        <v>1.93189</v>
      </c>
      <c r="O108" s="11" t="n">
        <v>1.93315</v>
      </c>
      <c r="P108" s="11" t="n">
        <v>1.93692</v>
      </c>
      <c r="Q108" s="11" t="n">
        <v>1.93573</v>
      </c>
      <c r="R108" s="11" t="n">
        <v>1.94679</v>
      </c>
      <c r="S108" s="11" t="n">
        <v>1.93285</v>
      </c>
      <c r="T108" s="11" t="n">
        <v>1.84701</v>
      </c>
      <c r="U108" s="11" t="n">
        <v>1.84224</v>
      </c>
      <c r="V108" s="11" t="n">
        <v>1.95756</v>
      </c>
      <c r="W108" s="11" t="n">
        <v>1.68645</v>
      </c>
      <c r="X108" s="11" t="n">
        <v>1.66644</v>
      </c>
      <c r="Y108" s="11" t="n">
        <v>1.55462</v>
      </c>
    </row>
    <row r="109" customFormat="false" ht="12.75" hidden="false" customHeight="false" outlineLevel="0" collapsed="false">
      <c r="A109" s="12" t="n">
        <v>31</v>
      </c>
      <c r="B109" s="13" t="n">
        <v>1.60101</v>
      </c>
      <c r="C109" s="13" t="n">
        <v>1.6138</v>
      </c>
      <c r="D109" s="13" t="n">
        <v>1.74683</v>
      </c>
      <c r="E109" s="13" t="n">
        <v>1.81669</v>
      </c>
      <c r="F109" s="13" t="n">
        <v>1.81248</v>
      </c>
      <c r="G109" s="13" t="n">
        <v>1.97339</v>
      </c>
      <c r="H109" s="13" t="n">
        <v>2.01805</v>
      </c>
      <c r="I109" s="13" t="n">
        <v>1.97067</v>
      </c>
      <c r="J109" s="13" t="n">
        <v>1.96416</v>
      </c>
      <c r="K109" s="13" t="n">
        <v>1.97084</v>
      </c>
      <c r="L109" s="13" t="n">
        <v>1.96923</v>
      </c>
      <c r="M109" s="13" t="n">
        <v>1.97049</v>
      </c>
      <c r="N109" s="13" t="n">
        <v>1.97223</v>
      </c>
      <c r="O109" s="13" t="n">
        <v>1.97175</v>
      </c>
      <c r="P109" s="13" t="n">
        <v>1.98539</v>
      </c>
      <c r="Q109" s="13" t="n">
        <v>1.98469</v>
      </c>
      <c r="R109" s="13" t="n">
        <v>1.98323</v>
      </c>
      <c r="S109" s="13" t="n">
        <v>1.98333</v>
      </c>
      <c r="T109" s="13" t="n">
        <v>1.99365</v>
      </c>
      <c r="U109" s="13" t="n">
        <v>1.98615</v>
      </c>
      <c r="V109" s="13" t="n">
        <v>1.99767</v>
      </c>
      <c r="W109" s="13" t="n">
        <v>1.95186</v>
      </c>
      <c r="X109" s="13" t="n">
        <v>1.83863</v>
      </c>
      <c r="Y109" s="13" t="n">
        <v>1.6482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6913</v>
      </c>
      <c r="C115" s="11" t="n">
        <v>1.46367</v>
      </c>
      <c r="D115" s="11" t="n">
        <v>1.4725</v>
      </c>
      <c r="E115" s="11" t="n">
        <v>1.46647</v>
      </c>
      <c r="F115" s="11" t="n">
        <v>1.49458</v>
      </c>
      <c r="G115" s="11" t="n">
        <v>1.52624</v>
      </c>
      <c r="H115" s="11" t="n">
        <v>1.58973</v>
      </c>
      <c r="I115" s="11" t="n">
        <v>1.67324</v>
      </c>
      <c r="J115" s="11" t="n">
        <v>1.75595</v>
      </c>
      <c r="K115" s="11" t="n">
        <v>1.67013</v>
      </c>
      <c r="L115" s="11" t="n">
        <v>1.66936</v>
      </c>
      <c r="M115" s="11" t="n">
        <v>1.73537</v>
      </c>
      <c r="N115" s="11" t="n">
        <v>1.73148</v>
      </c>
      <c r="O115" s="11" t="n">
        <v>1.71736</v>
      </c>
      <c r="P115" s="11" t="n">
        <v>1.4898</v>
      </c>
      <c r="Q115" s="11" t="n">
        <v>1.49861</v>
      </c>
      <c r="R115" s="11" t="n">
        <v>1.6553</v>
      </c>
      <c r="S115" s="11" t="n">
        <v>1.70089</v>
      </c>
      <c r="T115" s="11" t="n">
        <v>1.73301</v>
      </c>
      <c r="U115" s="11" t="n">
        <v>1.86508</v>
      </c>
      <c r="V115" s="11" t="n">
        <v>1.54553</v>
      </c>
      <c r="W115" s="11" t="n">
        <v>1.50242</v>
      </c>
      <c r="X115" s="11" t="n">
        <v>1.4885</v>
      </c>
      <c r="Y115" s="11" t="n">
        <v>1.4764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9602</v>
      </c>
      <c r="C116" s="11" t="n">
        <v>1.40084</v>
      </c>
      <c r="D116" s="11" t="n">
        <v>1.4098</v>
      </c>
      <c r="E116" s="11" t="n">
        <v>1.40856</v>
      </c>
      <c r="F116" s="11" t="n">
        <v>1.42416</v>
      </c>
      <c r="G116" s="11" t="n">
        <v>1.45169</v>
      </c>
      <c r="H116" s="11" t="n">
        <v>1.4688</v>
      </c>
      <c r="I116" s="11" t="n">
        <v>1.50978</v>
      </c>
      <c r="J116" s="11" t="n">
        <v>1.51453</v>
      </c>
      <c r="K116" s="11" t="n">
        <v>1.50592</v>
      </c>
      <c r="L116" s="11" t="n">
        <v>1.49805</v>
      </c>
      <c r="M116" s="11" t="n">
        <v>1.49583</v>
      </c>
      <c r="N116" s="11" t="n">
        <v>1.48398</v>
      </c>
      <c r="O116" s="11" t="n">
        <v>1.48234</v>
      </c>
      <c r="P116" s="11" t="n">
        <v>1.41835</v>
      </c>
      <c r="Q116" s="11" t="n">
        <v>1.4352</v>
      </c>
      <c r="R116" s="11" t="n">
        <v>1.48216</v>
      </c>
      <c r="S116" s="11" t="n">
        <v>1.51621</v>
      </c>
      <c r="T116" s="11" t="n">
        <v>1.50674</v>
      </c>
      <c r="U116" s="11" t="n">
        <v>1.5391</v>
      </c>
      <c r="V116" s="11" t="n">
        <v>1.4911</v>
      </c>
      <c r="W116" s="11" t="n">
        <v>1.41781</v>
      </c>
      <c r="X116" s="11" t="n">
        <v>1.40538</v>
      </c>
      <c r="Y116" s="11" t="n">
        <v>1.4045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144</v>
      </c>
      <c r="C117" s="11" t="n">
        <v>1.4123</v>
      </c>
      <c r="D117" s="11" t="n">
        <v>1.41566</v>
      </c>
      <c r="E117" s="11" t="n">
        <v>1.42993</v>
      </c>
      <c r="F117" s="11" t="n">
        <v>1.43629</v>
      </c>
      <c r="G117" s="11" t="n">
        <v>1.45442</v>
      </c>
      <c r="H117" s="11" t="n">
        <v>1.46867</v>
      </c>
      <c r="I117" s="11" t="n">
        <v>1.49134</v>
      </c>
      <c r="J117" s="11" t="n">
        <v>1.51965</v>
      </c>
      <c r="K117" s="11" t="n">
        <v>1.51136</v>
      </c>
      <c r="L117" s="11" t="n">
        <v>1.7012</v>
      </c>
      <c r="M117" s="11" t="n">
        <v>1.72826</v>
      </c>
      <c r="N117" s="11" t="n">
        <v>1.70407</v>
      </c>
      <c r="O117" s="11" t="n">
        <v>1.69895</v>
      </c>
      <c r="P117" s="11" t="n">
        <v>1.555</v>
      </c>
      <c r="Q117" s="11" t="n">
        <v>1.56001</v>
      </c>
      <c r="R117" s="11" t="n">
        <v>1.66102</v>
      </c>
      <c r="S117" s="11" t="n">
        <v>1.68281</v>
      </c>
      <c r="T117" s="11" t="n">
        <v>1.71011</v>
      </c>
      <c r="U117" s="11" t="n">
        <v>1.71775</v>
      </c>
      <c r="V117" s="11" t="n">
        <v>1.48252</v>
      </c>
      <c r="W117" s="11" t="n">
        <v>1.47799</v>
      </c>
      <c r="X117" s="11" t="n">
        <v>1.43759</v>
      </c>
      <c r="Y117" s="11" t="n">
        <v>1.4312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714</v>
      </c>
      <c r="C118" s="11" t="n">
        <v>1.45736</v>
      </c>
      <c r="D118" s="11" t="n">
        <v>1.4618</v>
      </c>
      <c r="E118" s="11" t="n">
        <v>1.44648</v>
      </c>
      <c r="F118" s="11" t="n">
        <v>1.4603</v>
      </c>
      <c r="G118" s="11" t="n">
        <v>1.47864</v>
      </c>
      <c r="H118" s="11" t="n">
        <v>1.52311</v>
      </c>
      <c r="I118" s="11" t="n">
        <v>1.6111</v>
      </c>
      <c r="J118" s="11" t="n">
        <v>1.62975</v>
      </c>
      <c r="K118" s="11" t="n">
        <v>1.7122</v>
      </c>
      <c r="L118" s="11" t="n">
        <v>1.71879</v>
      </c>
      <c r="M118" s="11" t="n">
        <v>1.71663</v>
      </c>
      <c r="N118" s="11" t="n">
        <v>1.6197</v>
      </c>
      <c r="O118" s="11" t="n">
        <v>1.57039</v>
      </c>
      <c r="P118" s="11" t="n">
        <v>1.5752</v>
      </c>
      <c r="Q118" s="11" t="n">
        <v>1.52722</v>
      </c>
      <c r="R118" s="11" t="n">
        <v>1.60742</v>
      </c>
      <c r="S118" s="11" t="n">
        <v>1.60079</v>
      </c>
      <c r="T118" s="11" t="n">
        <v>1.60256</v>
      </c>
      <c r="U118" s="11" t="n">
        <v>1.52444</v>
      </c>
      <c r="V118" s="11" t="n">
        <v>1.50331</v>
      </c>
      <c r="W118" s="11" t="n">
        <v>1.47621</v>
      </c>
      <c r="X118" s="11" t="n">
        <v>1.4663</v>
      </c>
      <c r="Y118" s="11" t="n">
        <v>1.4618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51544</v>
      </c>
      <c r="C119" s="11" t="n">
        <v>1.50964</v>
      </c>
      <c r="D119" s="11" t="n">
        <v>1.5099</v>
      </c>
      <c r="E119" s="11" t="n">
        <v>1.48825</v>
      </c>
      <c r="F119" s="11" t="n">
        <v>1.48971</v>
      </c>
      <c r="G119" s="11" t="n">
        <v>1.49688</v>
      </c>
      <c r="H119" s="11" t="n">
        <v>1.52813</v>
      </c>
      <c r="I119" s="11" t="n">
        <v>1.53461</v>
      </c>
      <c r="J119" s="11" t="n">
        <v>1.53341</v>
      </c>
      <c r="K119" s="11" t="n">
        <v>1.5184</v>
      </c>
      <c r="L119" s="11" t="n">
        <v>1.56395</v>
      </c>
      <c r="M119" s="11" t="n">
        <v>1.57344</v>
      </c>
      <c r="N119" s="11" t="n">
        <v>1.56852</v>
      </c>
      <c r="O119" s="11" t="n">
        <v>1.53065</v>
      </c>
      <c r="P119" s="11" t="n">
        <v>1.57335</v>
      </c>
      <c r="Q119" s="11" t="n">
        <v>1.53083</v>
      </c>
      <c r="R119" s="11" t="n">
        <v>1.6122</v>
      </c>
      <c r="S119" s="11" t="n">
        <v>1.60058</v>
      </c>
      <c r="T119" s="11" t="n">
        <v>1.58362</v>
      </c>
      <c r="U119" s="11" t="n">
        <v>1.61973</v>
      </c>
      <c r="V119" s="11" t="n">
        <v>1.5278</v>
      </c>
      <c r="W119" s="11" t="n">
        <v>1.51639</v>
      </c>
      <c r="X119" s="11" t="n">
        <v>1.50619</v>
      </c>
      <c r="Y119" s="11" t="n">
        <v>1.4977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3163</v>
      </c>
      <c r="C120" s="11" t="n">
        <v>1.42202</v>
      </c>
      <c r="D120" s="11" t="n">
        <v>1.42805</v>
      </c>
      <c r="E120" s="11" t="n">
        <v>1.43087</v>
      </c>
      <c r="F120" s="11" t="n">
        <v>1.44099</v>
      </c>
      <c r="G120" s="11" t="n">
        <v>1.47569</v>
      </c>
      <c r="H120" s="11" t="n">
        <v>1.57095</v>
      </c>
      <c r="I120" s="11" t="n">
        <v>1.62713</v>
      </c>
      <c r="J120" s="11" t="n">
        <v>1.5948</v>
      </c>
      <c r="K120" s="11" t="n">
        <v>1.4777</v>
      </c>
      <c r="L120" s="11" t="n">
        <v>1.47658</v>
      </c>
      <c r="M120" s="11" t="n">
        <v>1.47831</v>
      </c>
      <c r="N120" s="11" t="n">
        <v>1.47804</v>
      </c>
      <c r="O120" s="11" t="n">
        <v>1.47728</v>
      </c>
      <c r="P120" s="11" t="n">
        <v>1.47796</v>
      </c>
      <c r="Q120" s="11" t="n">
        <v>1.62415</v>
      </c>
      <c r="R120" s="11" t="n">
        <v>1.53281</v>
      </c>
      <c r="S120" s="11" t="n">
        <v>1.60025</v>
      </c>
      <c r="T120" s="11" t="n">
        <v>1.48082</v>
      </c>
      <c r="U120" s="11" t="n">
        <v>1.48308</v>
      </c>
      <c r="V120" s="11" t="n">
        <v>1.45589</v>
      </c>
      <c r="W120" s="11" t="n">
        <v>1.45168</v>
      </c>
      <c r="X120" s="11" t="n">
        <v>1.43796</v>
      </c>
      <c r="Y120" s="11" t="n">
        <v>1.4265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6439</v>
      </c>
      <c r="C121" s="11" t="n">
        <v>1.45295</v>
      </c>
      <c r="D121" s="11" t="n">
        <v>1.46153</v>
      </c>
      <c r="E121" s="11" t="n">
        <v>1.46469</v>
      </c>
      <c r="F121" s="11" t="n">
        <v>1.48731</v>
      </c>
      <c r="G121" s="11" t="n">
        <v>1.61618</v>
      </c>
      <c r="H121" s="11" t="n">
        <v>1.74238</v>
      </c>
      <c r="I121" s="11" t="n">
        <v>1.88464</v>
      </c>
      <c r="J121" s="11" t="n">
        <v>1.84087</v>
      </c>
      <c r="K121" s="11" t="n">
        <v>1.80022</v>
      </c>
      <c r="L121" s="11" t="n">
        <v>1.74502</v>
      </c>
      <c r="M121" s="11" t="n">
        <v>1.60202</v>
      </c>
      <c r="N121" s="11" t="n">
        <v>1.56325</v>
      </c>
      <c r="O121" s="11" t="n">
        <v>1.79766</v>
      </c>
      <c r="P121" s="11" t="n">
        <v>1.56155</v>
      </c>
      <c r="Q121" s="11" t="n">
        <v>1.5316</v>
      </c>
      <c r="R121" s="11" t="n">
        <v>1.72591</v>
      </c>
      <c r="S121" s="11" t="n">
        <v>1.72293</v>
      </c>
      <c r="T121" s="11" t="n">
        <v>1.54629</v>
      </c>
      <c r="U121" s="11" t="n">
        <v>1.54795</v>
      </c>
      <c r="V121" s="11" t="n">
        <v>1.53923</v>
      </c>
      <c r="W121" s="11" t="n">
        <v>1.49817</v>
      </c>
      <c r="X121" s="11" t="n">
        <v>1.46665</v>
      </c>
      <c r="Y121" s="11" t="n">
        <v>1.4640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9751</v>
      </c>
      <c r="C122" s="11" t="n">
        <v>1.4003</v>
      </c>
      <c r="D122" s="11" t="n">
        <v>1.41686</v>
      </c>
      <c r="E122" s="11" t="n">
        <v>1.4058</v>
      </c>
      <c r="F122" s="11" t="n">
        <v>1.41505</v>
      </c>
      <c r="G122" s="11" t="n">
        <v>1.43182</v>
      </c>
      <c r="H122" s="11" t="n">
        <v>1.47965</v>
      </c>
      <c r="I122" s="11" t="n">
        <v>1.45717</v>
      </c>
      <c r="J122" s="11" t="n">
        <v>1.45874</v>
      </c>
      <c r="K122" s="11" t="n">
        <v>1.43387</v>
      </c>
      <c r="L122" s="11" t="n">
        <v>1.43202</v>
      </c>
      <c r="M122" s="11" t="n">
        <v>1.43334</v>
      </c>
      <c r="N122" s="11" t="n">
        <v>1.43322</v>
      </c>
      <c r="O122" s="11" t="n">
        <v>1.42657</v>
      </c>
      <c r="P122" s="11" t="n">
        <v>1.4301</v>
      </c>
      <c r="Q122" s="11" t="n">
        <v>1.42408</v>
      </c>
      <c r="R122" s="11" t="n">
        <v>1.42802</v>
      </c>
      <c r="S122" s="11" t="n">
        <v>1.43661</v>
      </c>
      <c r="T122" s="11" t="n">
        <v>1.43167</v>
      </c>
      <c r="U122" s="11" t="n">
        <v>1.42756</v>
      </c>
      <c r="V122" s="11" t="n">
        <v>1.42397</v>
      </c>
      <c r="W122" s="11" t="n">
        <v>1.41359</v>
      </c>
      <c r="X122" s="11" t="n">
        <v>1.40578</v>
      </c>
      <c r="Y122" s="11" t="n">
        <v>1.4069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8268</v>
      </c>
      <c r="C123" s="11" t="n">
        <v>1.38637</v>
      </c>
      <c r="D123" s="11" t="n">
        <v>1.39308</v>
      </c>
      <c r="E123" s="11" t="n">
        <v>1.39712</v>
      </c>
      <c r="F123" s="11" t="n">
        <v>1.41362</v>
      </c>
      <c r="G123" s="11" t="n">
        <v>1.42972</v>
      </c>
      <c r="H123" s="11" t="n">
        <v>1.60421</v>
      </c>
      <c r="I123" s="11" t="n">
        <v>1.54142</v>
      </c>
      <c r="J123" s="11" t="n">
        <v>1.49315</v>
      </c>
      <c r="K123" s="11" t="n">
        <v>1.45272</v>
      </c>
      <c r="L123" s="11" t="n">
        <v>1.53446</v>
      </c>
      <c r="M123" s="11" t="n">
        <v>1.53465</v>
      </c>
      <c r="N123" s="11" t="n">
        <v>1.7087</v>
      </c>
      <c r="O123" s="11" t="n">
        <v>1.70575</v>
      </c>
      <c r="P123" s="11" t="n">
        <v>1.58023</v>
      </c>
      <c r="Q123" s="11" t="n">
        <v>1.57378</v>
      </c>
      <c r="R123" s="11" t="n">
        <v>1.67515</v>
      </c>
      <c r="S123" s="11" t="n">
        <v>1.65637</v>
      </c>
      <c r="T123" s="11" t="n">
        <v>1.61551</v>
      </c>
      <c r="U123" s="11" t="n">
        <v>1.52559</v>
      </c>
      <c r="V123" s="11" t="n">
        <v>1.44119</v>
      </c>
      <c r="W123" s="11" t="n">
        <v>1.41211</v>
      </c>
      <c r="X123" s="11" t="n">
        <v>1.40637</v>
      </c>
      <c r="Y123" s="11" t="n">
        <v>1.399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6609</v>
      </c>
      <c r="C124" s="11" t="n">
        <v>1.33704</v>
      </c>
      <c r="D124" s="11" t="n">
        <v>1.35667</v>
      </c>
      <c r="E124" s="11" t="n">
        <v>1.40053</v>
      </c>
      <c r="F124" s="11" t="n">
        <v>1.4336</v>
      </c>
      <c r="G124" s="11" t="n">
        <v>1.55575</v>
      </c>
      <c r="H124" s="11" t="n">
        <v>1.61447</v>
      </c>
      <c r="I124" s="11" t="n">
        <v>1.70737</v>
      </c>
      <c r="J124" s="11" t="n">
        <v>1.72657</v>
      </c>
      <c r="K124" s="11" t="n">
        <v>1.70282</v>
      </c>
      <c r="L124" s="11" t="n">
        <v>1.72902</v>
      </c>
      <c r="M124" s="11" t="n">
        <v>1.72788</v>
      </c>
      <c r="N124" s="11" t="n">
        <v>1.7052</v>
      </c>
      <c r="O124" s="11" t="n">
        <v>1.70368</v>
      </c>
      <c r="P124" s="11" t="n">
        <v>1.55003</v>
      </c>
      <c r="Q124" s="11" t="n">
        <v>1.56346</v>
      </c>
      <c r="R124" s="11" t="n">
        <v>1.6722</v>
      </c>
      <c r="S124" s="11" t="n">
        <v>1.64235</v>
      </c>
      <c r="T124" s="11" t="n">
        <v>1.65709</v>
      </c>
      <c r="U124" s="11" t="n">
        <v>1.67031</v>
      </c>
      <c r="V124" s="11" t="n">
        <v>1.62881</v>
      </c>
      <c r="W124" s="11" t="n">
        <v>1.5176</v>
      </c>
      <c r="X124" s="11" t="n">
        <v>1.42911</v>
      </c>
      <c r="Y124" s="11" t="n">
        <v>1.3781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8166</v>
      </c>
      <c r="C125" s="11" t="n">
        <v>1.47854</v>
      </c>
      <c r="D125" s="11" t="n">
        <v>1.46668</v>
      </c>
      <c r="E125" s="11" t="n">
        <v>1.48442</v>
      </c>
      <c r="F125" s="11" t="n">
        <v>1.45754</v>
      </c>
      <c r="G125" s="11" t="n">
        <v>1.57111</v>
      </c>
      <c r="H125" s="11" t="n">
        <v>1.61423</v>
      </c>
      <c r="I125" s="11" t="n">
        <v>1.63002</v>
      </c>
      <c r="J125" s="11" t="n">
        <v>1.65053</v>
      </c>
      <c r="K125" s="11" t="n">
        <v>1.71667</v>
      </c>
      <c r="L125" s="11" t="n">
        <v>1.62187</v>
      </c>
      <c r="M125" s="11" t="n">
        <v>1.62086</v>
      </c>
      <c r="N125" s="11" t="n">
        <v>1.61997</v>
      </c>
      <c r="O125" s="11" t="n">
        <v>1.61812</v>
      </c>
      <c r="P125" s="11" t="n">
        <v>1.57198</v>
      </c>
      <c r="Q125" s="11" t="n">
        <v>1.61137</v>
      </c>
      <c r="R125" s="11" t="n">
        <v>1.61685</v>
      </c>
      <c r="S125" s="11" t="n">
        <v>1.60446</v>
      </c>
      <c r="T125" s="11" t="n">
        <v>1.60635</v>
      </c>
      <c r="U125" s="11" t="n">
        <v>1.7155</v>
      </c>
      <c r="V125" s="11" t="n">
        <v>1.72364</v>
      </c>
      <c r="W125" s="11" t="n">
        <v>1.58356</v>
      </c>
      <c r="X125" s="11" t="n">
        <v>1.47734</v>
      </c>
      <c r="Y125" s="11" t="n">
        <v>1.4634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1328</v>
      </c>
      <c r="C126" s="11" t="n">
        <v>1.40323</v>
      </c>
      <c r="D126" s="11" t="n">
        <v>1.3873</v>
      </c>
      <c r="E126" s="11" t="n">
        <v>1.40952</v>
      </c>
      <c r="F126" s="11" t="n">
        <v>1.39514</v>
      </c>
      <c r="G126" s="11" t="n">
        <v>1.42869</v>
      </c>
      <c r="H126" s="11" t="n">
        <v>1.43233</v>
      </c>
      <c r="I126" s="11" t="n">
        <v>1.49052</v>
      </c>
      <c r="J126" s="11" t="n">
        <v>1.49077</v>
      </c>
      <c r="K126" s="11" t="n">
        <v>1.51394</v>
      </c>
      <c r="L126" s="11" t="n">
        <v>1.53717</v>
      </c>
      <c r="M126" s="11" t="n">
        <v>1.53723</v>
      </c>
      <c r="N126" s="11" t="n">
        <v>1.55593</v>
      </c>
      <c r="O126" s="11" t="n">
        <v>1.55566</v>
      </c>
      <c r="P126" s="11" t="n">
        <v>1.52379</v>
      </c>
      <c r="Q126" s="11" t="n">
        <v>1.60049</v>
      </c>
      <c r="R126" s="11" t="n">
        <v>1.61324</v>
      </c>
      <c r="S126" s="11" t="n">
        <v>1.55409</v>
      </c>
      <c r="T126" s="11" t="n">
        <v>1.567</v>
      </c>
      <c r="U126" s="11" t="n">
        <v>1.60207</v>
      </c>
      <c r="V126" s="11" t="n">
        <v>1.60648</v>
      </c>
      <c r="W126" s="11" t="n">
        <v>1.47122</v>
      </c>
      <c r="X126" s="11" t="n">
        <v>1.43065</v>
      </c>
      <c r="Y126" s="11" t="n">
        <v>1.4123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0526</v>
      </c>
      <c r="C127" s="11" t="n">
        <v>1.36688</v>
      </c>
      <c r="D127" s="11" t="n">
        <v>1.39781</v>
      </c>
      <c r="E127" s="11" t="n">
        <v>1.43746</v>
      </c>
      <c r="F127" s="11" t="n">
        <v>1.43178</v>
      </c>
      <c r="G127" s="11" t="n">
        <v>1.4444</v>
      </c>
      <c r="H127" s="11" t="n">
        <v>1.43501</v>
      </c>
      <c r="I127" s="11" t="n">
        <v>1.45593</v>
      </c>
      <c r="J127" s="11" t="n">
        <v>1.45249</v>
      </c>
      <c r="K127" s="11" t="n">
        <v>1.44266</v>
      </c>
      <c r="L127" s="11" t="n">
        <v>1.45118</v>
      </c>
      <c r="M127" s="11" t="n">
        <v>1.45061</v>
      </c>
      <c r="N127" s="11" t="n">
        <v>1.22218</v>
      </c>
      <c r="O127" s="11" t="n">
        <v>1.4381</v>
      </c>
      <c r="P127" s="11" t="n">
        <v>1.4249</v>
      </c>
      <c r="Q127" s="11" t="n">
        <v>1.43027</v>
      </c>
      <c r="R127" s="11" t="n">
        <v>1.4344</v>
      </c>
      <c r="S127" s="11" t="n">
        <v>1.43157</v>
      </c>
      <c r="T127" s="11" t="n">
        <v>1.42644</v>
      </c>
      <c r="U127" s="11" t="n">
        <v>1.21718</v>
      </c>
      <c r="V127" s="11" t="n">
        <v>1.22299</v>
      </c>
      <c r="W127" s="11" t="n">
        <v>1.20776</v>
      </c>
      <c r="X127" s="11" t="n">
        <v>1.20511</v>
      </c>
      <c r="Y127" s="11" t="n">
        <v>1.2027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8242</v>
      </c>
      <c r="C128" s="11" t="n">
        <v>1.28042</v>
      </c>
      <c r="D128" s="11" t="n">
        <v>1.28517</v>
      </c>
      <c r="E128" s="11" t="n">
        <v>1.28962</v>
      </c>
      <c r="F128" s="11" t="n">
        <v>1.37793</v>
      </c>
      <c r="G128" s="11" t="n">
        <v>1.4231</v>
      </c>
      <c r="H128" s="11" t="n">
        <v>1.42701</v>
      </c>
      <c r="I128" s="11" t="n">
        <v>1.44158</v>
      </c>
      <c r="J128" s="11" t="n">
        <v>1.44474</v>
      </c>
      <c r="K128" s="11" t="n">
        <v>1.44356</v>
      </c>
      <c r="L128" s="11" t="n">
        <v>1.44015</v>
      </c>
      <c r="M128" s="11" t="n">
        <v>1.4392</v>
      </c>
      <c r="N128" s="11" t="n">
        <v>1.44025</v>
      </c>
      <c r="O128" s="11" t="n">
        <v>1.43971</v>
      </c>
      <c r="P128" s="11" t="n">
        <v>1.4165</v>
      </c>
      <c r="Q128" s="11" t="n">
        <v>1.42692</v>
      </c>
      <c r="R128" s="11" t="n">
        <v>1.43321</v>
      </c>
      <c r="S128" s="11" t="n">
        <v>1.43262</v>
      </c>
      <c r="T128" s="11" t="n">
        <v>1.43288</v>
      </c>
      <c r="U128" s="11" t="n">
        <v>1.3024</v>
      </c>
      <c r="V128" s="11" t="n">
        <v>1.30336</v>
      </c>
      <c r="W128" s="11" t="n">
        <v>1.29019</v>
      </c>
      <c r="X128" s="11" t="n">
        <v>1.2854</v>
      </c>
      <c r="Y128" s="11" t="n">
        <v>1.2849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2232</v>
      </c>
      <c r="C129" s="11" t="n">
        <v>1.31066</v>
      </c>
      <c r="D129" s="11" t="n">
        <v>1.3163</v>
      </c>
      <c r="E129" s="11" t="n">
        <v>1.42472</v>
      </c>
      <c r="F129" s="11" t="n">
        <v>1.41067</v>
      </c>
      <c r="G129" s="11" t="n">
        <v>1.47026</v>
      </c>
      <c r="H129" s="11" t="n">
        <v>1.47356</v>
      </c>
      <c r="I129" s="11" t="n">
        <v>1.49871</v>
      </c>
      <c r="J129" s="11" t="n">
        <v>1.4992</v>
      </c>
      <c r="K129" s="11" t="n">
        <v>1.75882</v>
      </c>
      <c r="L129" s="11" t="n">
        <v>1.81721</v>
      </c>
      <c r="M129" s="11" t="n">
        <v>1.8038</v>
      </c>
      <c r="N129" s="11" t="n">
        <v>1.78558</v>
      </c>
      <c r="O129" s="11" t="n">
        <v>1.74855</v>
      </c>
      <c r="P129" s="11" t="n">
        <v>1.60247</v>
      </c>
      <c r="Q129" s="11" t="n">
        <v>1.67646</v>
      </c>
      <c r="R129" s="11" t="n">
        <v>1.73222</v>
      </c>
      <c r="S129" s="11" t="n">
        <v>1.71114</v>
      </c>
      <c r="T129" s="11" t="n">
        <v>1.70511</v>
      </c>
      <c r="U129" s="11" t="n">
        <v>1.66943</v>
      </c>
      <c r="V129" s="11" t="n">
        <v>1.62073</v>
      </c>
      <c r="W129" s="11" t="n">
        <v>1.42089</v>
      </c>
      <c r="X129" s="11" t="n">
        <v>1.32828</v>
      </c>
      <c r="Y129" s="11" t="n">
        <v>1.3244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9302</v>
      </c>
      <c r="C130" s="11" t="n">
        <v>1.28842</v>
      </c>
      <c r="D130" s="11" t="n">
        <v>1.29069</v>
      </c>
      <c r="E130" s="11" t="n">
        <v>1.30159</v>
      </c>
      <c r="F130" s="11" t="n">
        <v>1.29751</v>
      </c>
      <c r="G130" s="11" t="n">
        <v>1.30387</v>
      </c>
      <c r="H130" s="11" t="n">
        <v>1.31202</v>
      </c>
      <c r="I130" s="11" t="n">
        <v>1.3237</v>
      </c>
      <c r="J130" s="11" t="n">
        <v>1.32542</v>
      </c>
      <c r="K130" s="11" t="n">
        <v>1.3247</v>
      </c>
      <c r="L130" s="11" t="n">
        <v>1.31978</v>
      </c>
      <c r="M130" s="11" t="n">
        <v>1.31338</v>
      </c>
      <c r="N130" s="11" t="n">
        <v>1.3155</v>
      </c>
      <c r="O130" s="11" t="n">
        <v>1.3137</v>
      </c>
      <c r="P130" s="11" t="n">
        <v>1.30274</v>
      </c>
      <c r="Q130" s="11" t="n">
        <v>1.30967</v>
      </c>
      <c r="R130" s="11" t="n">
        <v>1.31607</v>
      </c>
      <c r="S130" s="11" t="n">
        <v>1.31648</v>
      </c>
      <c r="T130" s="11" t="n">
        <v>1.31423</v>
      </c>
      <c r="U130" s="11" t="n">
        <v>1.31339</v>
      </c>
      <c r="V130" s="11" t="n">
        <v>1.3111</v>
      </c>
      <c r="W130" s="11" t="n">
        <v>1.30134</v>
      </c>
      <c r="X130" s="11" t="n">
        <v>1.29324</v>
      </c>
      <c r="Y130" s="11" t="n">
        <v>1.2885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3753</v>
      </c>
      <c r="C131" s="11" t="n">
        <v>1.43214</v>
      </c>
      <c r="D131" s="11" t="n">
        <v>1.43519</v>
      </c>
      <c r="E131" s="11" t="n">
        <v>1.44847</v>
      </c>
      <c r="F131" s="11" t="n">
        <v>1.45083</v>
      </c>
      <c r="G131" s="11" t="n">
        <v>1.47486</v>
      </c>
      <c r="H131" s="11" t="n">
        <v>1.51769</v>
      </c>
      <c r="I131" s="11" t="n">
        <v>1.53337</v>
      </c>
      <c r="J131" s="11" t="n">
        <v>1.52849</v>
      </c>
      <c r="K131" s="11" t="n">
        <v>1.4895</v>
      </c>
      <c r="L131" s="11" t="n">
        <v>1.49055</v>
      </c>
      <c r="M131" s="11" t="n">
        <v>1.48555</v>
      </c>
      <c r="N131" s="11" t="n">
        <v>1.48412</v>
      </c>
      <c r="O131" s="11" t="n">
        <v>1.48403</v>
      </c>
      <c r="P131" s="11" t="n">
        <v>1.46844</v>
      </c>
      <c r="Q131" s="11" t="n">
        <v>1.4749</v>
      </c>
      <c r="R131" s="11" t="n">
        <v>1.67296</v>
      </c>
      <c r="S131" s="11" t="n">
        <v>1.67854</v>
      </c>
      <c r="T131" s="11" t="n">
        <v>1.62721</v>
      </c>
      <c r="U131" s="11" t="n">
        <v>1.51476</v>
      </c>
      <c r="V131" s="11" t="n">
        <v>1.51537</v>
      </c>
      <c r="W131" s="11" t="n">
        <v>1.49205</v>
      </c>
      <c r="X131" s="11" t="n">
        <v>1.47272</v>
      </c>
      <c r="Y131" s="11" t="n">
        <v>1.4558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3523</v>
      </c>
      <c r="C132" s="11" t="n">
        <v>1.52445</v>
      </c>
      <c r="D132" s="11" t="n">
        <v>1.52369</v>
      </c>
      <c r="E132" s="11" t="n">
        <v>1.53293</v>
      </c>
      <c r="F132" s="11" t="n">
        <v>1.5203</v>
      </c>
      <c r="G132" s="11" t="n">
        <v>1.54249</v>
      </c>
      <c r="H132" s="11" t="n">
        <v>1.5851</v>
      </c>
      <c r="I132" s="11" t="n">
        <v>1.62769</v>
      </c>
      <c r="J132" s="11" t="n">
        <v>1.64679</v>
      </c>
      <c r="K132" s="11" t="n">
        <v>1.65157</v>
      </c>
      <c r="L132" s="11" t="n">
        <v>1.66409</v>
      </c>
      <c r="M132" s="11" t="n">
        <v>1.72032</v>
      </c>
      <c r="N132" s="11" t="n">
        <v>1.66368</v>
      </c>
      <c r="O132" s="11" t="n">
        <v>1.62817</v>
      </c>
      <c r="P132" s="11" t="n">
        <v>1.57011</v>
      </c>
      <c r="Q132" s="11" t="n">
        <v>1.60443</v>
      </c>
      <c r="R132" s="11" t="n">
        <v>1.59994</v>
      </c>
      <c r="S132" s="11" t="n">
        <v>1.6127</v>
      </c>
      <c r="T132" s="11" t="n">
        <v>1.60635</v>
      </c>
      <c r="U132" s="11" t="n">
        <v>1.61959</v>
      </c>
      <c r="V132" s="11" t="n">
        <v>1.58409</v>
      </c>
      <c r="W132" s="11" t="n">
        <v>1.53811</v>
      </c>
      <c r="X132" s="11" t="n">
        <v>1.52887</v>
      </c>
      <c r="Y132" s="11" t="n">
        <v>1.5204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5929</v>
      </c>
      <c r="C133" s="11" t="n">
        <v>1.58198</v>
      </c>
      <c r="D133" s="11" t="n">
        <v>1.5794</v>
      </c>
      <c r="E133" s="11" t="n">
        <v>1.57964</v>
      </c>
      <c r="F133" s="11" t="n">
        <v>1.5805</v>
      </c>
      <c r="G133" s="11" t="n">
        <v>1.57379</v>
      </c>
      <c r="H133" s="11" t="n">
        <v>1.58989</v>
      </c>
      <c r="I133" s="11" t="n">
        <v>1.62918</v>
      </c>
      <c r="J133" s="11" t="n">
        <v>1.65472</v>
      </c>
      <c r="K133" s="11" t="n">
        <v>1.65959</v>
      </c>
      <c r="L133" s="11" t="n">
        <v>1.6589</v>
      </c>
      <c r="M133" s="11" t="n">
        <v>1.65849</v>
      </c>
      <c r="N133" s="11" t="n">
        <v>1.65501</v>
      </c>
      <c r="O133" s="11" t="n">
        <v>1.65503</v>
      </c>
      <c r="P133" s="11" t="n">
        <v>1.63456</v>
      </c>
      <c r="Q133" s="11" t="n">
        <v>1.65087</v>
      </c>
      <c r="R133" s="11" t="n">
        <v>1.62296</v>
      </c>
      <c r="S133" s="11" t="n">
        <v>1.64222</v>
      </c>
      <c r="T133" s="11" t="n">
        <v>1.65091</v>
      </c>
      <c r="U133" s="11" t="n">
        <v>1.63484</v>
      </c>
      <c r="V133" s="11" t="n">
        <v>1.65242</v>
      </c>
      <c r="W133" s="11" t="n">
        <v>1.63178</v>
      </c>
      <c r="X133" s="11" t="n">
        <v>1.58061</v>
      </c>
      <c r="Y133" s="11" t="n">
        <v>1.5748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7795</v>
      </c>
      <c r="C134" s="11" t="n">
        <v>1.61248</v>
      </c>
      <c r="D134" s="11" t="n">
        <v>1.68935</v>
      </c>
      <c r="E134" s="11" t="n">
        <v>1.71531</v>
      </c>
      <c r="F134" s="11" t="n">
        <v>1.72387</v>
      </c>
      <c r="G134" s="11" t="n">
        <v>1.76535</v>
      </c>
      <c r="H134" s="11" t="n">
        <v>1.79243</v>
      </c>
      <c r="I134" s="11" t="n">
        <v>1.80092</v>
      </c>
      <c r="J134" s="11" t="n">
        <v>1.8189</v>
      </c>
      <c r="K134" s="11" t="n">
        <v>1.8123</v>
      </c>
      <c r="L134" s="11" t="n">
        <v>1.81261</v>
      </c>
      <c r="M134" s="11" t="n">
        <v>1.81141</v>
      </c>
      <c r="N134" s="11" t="n">
        <v>1.80845</v>
      </c>
      <c r="O134" s="11" t="n">
        <v>1.80006</v>
      </c>
      <c r="P134" s="11" t="n">
        <v>1.68793</v>
      </c>
      <c r="Q134" s="11" t="n">
        <v>1.79139</v>
      </c>
      <c r="R134" s="11" t="n">
        <v>1.78873</v>
      </c>
      <c r="S134" s="11" t="n">
        <v>1.79654</v>
      </c>
      <c r="T134" s="11" t="n">
        <v>1.78674</v>
      </c>
      <c r="U134" s="11" t="n">
        <v>1.77718</v>
      </c>
      <c r="V134" s="11" t="n">
        <v>1.6898</v>
      </c>
      <c r="W134" s="11" t="n">
        <v>1.73068</v>
      </c>
      <c r="X134" s="11" t="n">
        <v>1.6725</v>
      </c>
      <c r="Y134" s="11" t="n">
        <v>1.5186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1603</v>
      </c>
      <c r="C135" s="11" t="n">
        <v>1.60134</v>
      </c>
      <c r="D135" s="11" t="n">
        <v>1.61148</v>
      </c>
      <c r="E135" s="11" t="n">
        <v>1.63065</v>
      </c>
      <c r="F135" s="11" t="n">
        <v>1.66621</v>
      </c>
      <c r="G135" s="11" t="n">
        <v>1.67267</v>
      </c>
      <c r="H135" s="11" t="n">
        <v>1.6631</v>
      </c>
      <c r="I135" s="11" t="n">
        <v>1.8429</v>
      </c>
      <c r="J135" s="11" t="n">
        <v>1.85268</v>
      </c>
      <c r="K135" s="11" t="n">
        <v>1.84906</v>
      </c>
      <c r="L135" s="11" t="n">
        <v>1.84405</v>
      </c>
      <c r="M135" s="11" t="n">
        <v>1.8483</v>
      </c>
      <c r="N135" s="11" t="n">
        <v>1.81072</v>
      </c>
      <c r="O135" s="11" t="n">
        <v>1.80519</v>
      </c>
      <c r="P135" s="11" t="n">
        <v>1.69319</v>
      </c>
      <c r="Q135" s="11" t="n">
        <v>1.73531</v>
      </c>
      <c r="R135" s="11" t="n">
        <v>1.73762</v>
      </c>
      <c r="S135" s="11" t="n">
        <v>1.73442</v>
      </c>
      <c r="T135" s="11" t="n">
        <v>1.6488</v>
      </c>
      <c r="U135" s="11" t="n">
        <v>1.66911</v>
      </c>
      <c r="V135" s="11" t="n">
        <v>1.67667</v>
      </c>
      <c r="W135" s="11" t="n">
        <v>1.68424</v>
      </c>
      <c r="X135" s="11" t="n">
        <v>1.66628</v>
      </c>
      <c r="Y135" s="11" t="n">
        <v>1.6398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7761</v>
      </c>
      <c r="C136" s="11" t="n">
        <v>1.46558</v>
      </c>
      <c r="D136" s="11" t="n">
        <v>1.4695</v>
      </c>
      <c r="E136" s="11" t="n">
        <v>1.51204</v>
      </c>
      <c r="F136" s="11" t="n">
        <v>1.51812</v>
      </c>
      <c r="G136" s="11" t="n">
        <v>1.71063</v>
      </c>
      <c r="H136" s="11" t="n">
        <v>1.87614</v>
      </c>
      <c r="I136" s="11" t="n">
        <v>1.88451</v>
      </c>
      <c r="J136" s="11" t="n">
        <v>2.09048</v>
      </c>
      <c r="K136" s="11" t="n">
        <v>1.88656</v>
      </c>
      <c r="L136" s="11" t="n">
        <v>1.88536</v>
      </c>
      <c r="M136" s="11" t="n">
        <v>1.88576</v>
      </c>
      <c r="N136" s="11" t="n">
        <v>1.88384</v>
      </c>
      <c r="O136" s="11" t="n">
        <v>1.88569</v>
      </c>
      <c r="P136" s="11" t="n">
        <v>1.78854</v>
      </c>
      <c r="Q136" s="11" t="n">
        <v>1.86808</v>
      </c>
      <c r="R136" s="11" t="n">
        <v>1.72955</v>
      </c>
      <c r="S136" s="11" t="n">
        <v>1.72357</v>
      </c>
      <c r="T136" s="11" t="n">
        <v>1.66312</v>
      </c>
      <c r="U136" s="11" t="n">
        <v>1.65367</v>
      </c>
      <c r="V136" s="11" t="n">
        <v>1.63781</v>
      </c>
      <c r="W136" s="11" t="n">
        <v>1.51506</v>
      </c>
      <c r="X136" s="11" t="n">
        <v>1.49909</v>
      </c>
      <c r="Y136" s="11" t="n">
        <v>1.4820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4727</v>
      </c>
      <c r="C137" s="11" t="n">
        <v>1.5425</v>
      </c>
      <c r="D137" s="11" t="n">
        <v>1.58667</v>
      </c>
      <c r="E137" s="11" t="n">
        <v>1.67109</v>
      </c>
      <c r="F137" s="11" t="n">
        <v>1.63848</v>
      </c>
      <c r="G137" s="11" t="n">
        <v>1.7074</v>
      </c>
      <c r="H137" s="11" t="n">
        <v>1.72923</v>
      </c>
      <c r="I137" s="11" t="n">
        <v>1.68239</v>
      </c>
      <c r="J137" s="11" t="n">
        <v>1.77104</v>
      </c>
      <c r="K137" s="11" t="n">
        <v>1.74946</v>
      </c>
      <c r="L137" s="11" t="n">
        <v>1.75398</v>
      </c>
      <c r="M137" s="11" t="n">
        <v>1.66843</v>
      </c>
      <c r="N137" s="11" t="n">
        <v>1.67491</v>
      </c>
      <c r="O137" s="11" t="n">
        <v>1.75597</v>
      </c>
      <c r="P137" s="11" t="n">
        <v>1.72478</v>
      </c>
      <c r="Q137" s="11" t="n">
        <v>1.73098</v>
      </c>
      <c r="R137" s="11" t="n">
        <v>1.74746</v>
      </c>
      <c r="S137" s="11" t="n">
        <v>1.66965</v>
      </c>
      <c r="T137" s="11" t="n">
        <v>1.68273</v>
      </c>
      <c r="U137" s="11" t="n">
        <v>1.70472</v>
      </c>
      <c r="V137" s="11" t="n">
        <v>1.70615</v>
      </c>
      <c r="W137" s="11" t="n">
        <v>1.68236</v>
      </c>
      <c r="X137" s="11" t="n">
        <v>1.66939</v>
      </c>
      <c r="Y137" s="11" t="n">
        <v>1.6595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7315</v>
      </c>
      <c r="C138" s="11" t="n">
        <v>1.64751</v>
      </c>
      <c r="D138" s="11" t="n">
        <v>1.77292</v>
      </c>
      <c r="E138" s="11" t="n">
        <v>1.95186</v>
      </c>
      <c r="F138" s="11" t="n">
        <v>1.94757</v>
      </c>
      <c r="G138" s="11" t="n">
        <v>1.96351</v>
      </c>
      <c r="H138" s="11" t="n">
        <v>1.92631</v>
      </c>
      <c r="I138" s="11" t="n">
        <v>1.9146</v>
      </c>
      <c r="J138" s="11" t="n">
        <v>1.92233</v>
      </c>
      <c r="K138" s="11" t="n">
        <v>1.92447</v>
      </c>
      <c r="L138" s="11" t="n">
        <v>1.93055</v>
      </c>
      <c r="M138" s="11" t="n">
        <v>1.92466</v>
      </c>
      <c r="N138" s="11" t="n">
        <v>1.92758</v>
      </c>
      <c r="O138" s="11" t="n">
        <v>1.89741</v>
      </c>
      <c r="P138" s="11" t="n">
        <v>1.91687</v>
      </c>
      <c r="Q138" s="11" t="n">
        <v>1.89957</v>
      </c>
      <c r="R138" s="11" t="n">
        <v>1.89432</v>
      </c>
      <c r="S138" s="11" t="n">
        <v>1.90501</v>
      </c>
      <c r="T138" s="11" t="n">
        <v>1.94251</v>
      </c>
      <c r="U138" s="11" t="n">
        <v>1.94652</v>
      </c>
      <c r="V138" s="11" t="n">
        <v>1.94393</v>
      </c>
      <c r="W138" s="11" t="n">
        <v>1.92647</v>
      </c>
      <c r="X138" s="11" t="n">
        <v>1.92806</v>
      </c>
      <c r="Y138" s="11" t="n">
        <v>1.7959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1156</v>
      </c>
      <c r="C139" s="11" t="n">
        <v>1.62769</v>
      </c>
      <c r="D139" s="11" t="n">
        <v>1.68097</v>
      </c>
      <c r="E139" s="11" t="n">
        <v>1.71579</v>
      </c>
      <c r="F139" s="11" t="n">
        <v>1.73825</v>
      </c>
      <c r="G139" s="11" t="n">
        <v>1.75985</v>
      </c>
      <c r="H139" s="11" t="n">
        <v>1.76565</v>
      </c>
      <c r="I139" s="11" t="n">
        <v>1.77005</v>
      </c>
      <c r="J139" s="11" t="n">
        <v>1.80947</v>
      </c>
      <c r="K139" s="11" t="n">
        <v>1.83396</v>
      </c>
      <c r="L139" s="11" t="n">
        <v>1.82858</v>
      </c>
      <c r="M139" s="11" t="n">
        <v>1.79984</v>
      </c>
      <c r="N139" s="11" t="n">
        <v>1.80197</v>
      </c>
      <c r="O139" s="11" t="n">
        <v>1.79832</v>
      </c>
      <c r="P139" s="11" t="n">
        <v>1.7863</v>
      </c>
      <c r="Q139" s="11" t="n">
        <v>1.81401</v>
      </c>
      <c r="R139" s="11" t="n">
        <v>1.77661</v>
      </c>
      <c r="S139" s="11" t="n">
        <v>1.80382</v>
      </c>
      <c r="T139" s="11" t="n">
        <v>1.78897</v>
      </c>
      <c r="U139" s="11" t="n">
        <v>1.79583</v>
      </c>
      <c r="V139" s="11" t="n">
        <v>1.72226</v>
      </c>
      <c r="W139" s="11" t="n">
        <v>1.71768</v>
      </c>
      <c r="X139" s="11" t="n">
        <v>1.6251</v>
      </c>
      <c r="Y139" s="11" t="n">
        <v>1.5350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4715</v>
      </c>
      <c r="C140" s="11" t="n">
        <v>1.5474</v>
      </c>
      <c r="D140" s="11" t="n">
        <v>1.55096</v>
      </c>
      <c r="E140" s="11" t="n">
        <v>1.63053</v>
      </c>
      <c r="F140" s="11" t="n">
        <v>1.64845</v>
      </c>
      <c r="G140" s="11" t="n">
        <v>1.64675</v>
      </c>
      <c r="H140" s="11" t="n">
        <v>1.64005</v>
      </c>
      <c r="I140" s="11" t="n">
        <v>1.64192</v>
      </c>
      <c r="J140" s="11" t="n">
        <v>1.72465</v>
      </c>
      <c r="K140" s="11" t="n">
        <v>1.72808</v>
      </c>
      <c r="L140" s="11" t="n">
        <v>1.71384</v>
      </c>
      <c r="M140" s="11" t="n">
        <v>1.71712</v>
      </c>
      <c r="N140" s="11" t="n">
        <v>1.71744</v>
      </c>
      <c r="O140" s="11" t="n">
        <v>1.74597</v>
      </c>
      <c r="P140" s="11" t="n">
        <v>1.72813</v>
      </c>
      <c r="Q140" s="11" t="n">
        <v>1.75365</v>
      </c>
      <c r="R140" s="11" t="n">
        <v>1.70119</v>
      </c>
      <c r="S140" s="11" t="n">
        <v>1.68608</v>
      </c>
      <c r="T140" s="11" t="n">
        <v>1.69467</v>
      </c>
      <c r="U140" s="11" t="n">
        <v>1.70881</v>
      </c>
      <c r="V140" s="11" t="n">
        <v>1.72452</v>
      </c>
      <c r="W140" s="11" t="n">
        <v>1.64044</v>
      </c>
      <c r="X140" s="11" t="n">
        <v>1.62323</v>
      </c>
      <c r="Y140" s="11" t="n">
        <v>1.533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8769</v>
      </c>
      <c r="C141" s="11" t="n">
        <v>1.47894</v>
      </c>
      <c r="D141" s="11" t="n">
        <v>1.47511</v>
      </c>
      <c r="E141" s="11" t="n">
        <v>1.6375</v>
      </c>
      <c r="F141" s="11" t="n">
        <v>1.7349</v>
      </c>
      <c r="G141" s="11" t="n">
        <v>1.71766</v>
      </c>
      <c r="H141" s="11" t="n">
        <v>1.71448</v>
      </c>
      <c r="I141" s="11" t="n">
        <v>1.70948</v>
      </c>
      <c r="J141" s="11" t="n">
        <v>1.72247</v>
      </c>
      <c r="K141" s="11" t="n">
        <v>1.71867</v>
      </c>
      <c r="L141" s="11" t="n">
        <v>1.71801</v>
      </c>
      <c r="M141" s="11" t="n">
        <v>1.7153</v>
      </c>
      <c r="N141" s="11" t="n">
        <v>1.70623</v>
      </c>
      <c r="O141" s="11" t="n">
        <v>1.71014</v>
      </c>
      <c r="P141" s="11" t="n">
        <v>1.69547</v>
      </c>
      <c r="Q141" s="11" t="n">
        <v>1.7037</v>
      </c>
      <c r="R141" s="11" t="n">
        <v>1.70986</v>
      </c>
      <c r="S141" s="11" t="n">
        <v>1.71627</v>
      </c>
      <c r="T141" s="11" t="n">
        <v>1.70391</v>
      </c>
      <c r="U141" s="11" t="n">
        <v>1.7078</v>
      </c>
      <c r="V141" s="11" t="n">
        <v>1.71669</v>
      </c>
      <c r="W141" s="11" t="n">
        <v>1.55882</v>
      </c>
      <c r="X141" s="11" t="n">
        <v>1.48991</v>
      </c>
      <c r="Y141" s="11" t="n">
        <v>1.4401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7999</v>
      </c>
      <c r="C142" s="11" t="n">
        <v>1.50378</v>
      </c>
      <c r="D142" s="11" t="n">
        <v>1.55036</v>
      </c>
      <c r="E142" s="11" t="n">
        <v>1.73644</v>
      </c>
      <c r="F142" s="11" t="n">
        <v>1.73394</v>
      </c>
      <c r="G142" s="11" t="n">
        <v>1.81335</v>
      </c>
      <c r="H142" s="11" t="n">
        <v>1.86661</v>
      </c>
      <c r="I142" s="11" t="n">
        <v>1.76986</v>
      </c>
      <c r="J142" s="11" t="n">
        <v>1.85679</v>
      </c>
      <c r="K142" s="11" t="n">
        <v>1.77662</v>
      </c>
      <c r="L142" s="11" t="n">
        <v>1.77231</v>
      </c>
      <c r="M142" s="11" t="n">
        <v>1.76153</v>
      </c>
      <c r="N142" s="11" t="n">
        <v>1.8656</v>
      </c>
      <c r="O142" s="11" t="n">
        <v>1.87079</v>
      </c>
      <c r="P142" s="11" t="n">
        <v>1.84128</v>
      </c>
      <c r="Q142" s="11" t="n">
        <v>1.83812</v>
      </c>
      <c r="R142" s="11" t="n">
        <v>1.85131</v>
      </c>
      <c r="S142" s="11" t="n">
        <v>1.73747</v>
      </c>
      <c r="T142" s="11" t="n">
        <v>1.72768</v>
      </c>
      <c r="U142" s="11" t="n">
        <v>1.7305</v>
      </c>
      <c r="V142" s="11" t="n">
        <v>1.73408</v>
      </c>
      <c r="W142" s="11" t="n">
        <v>1.59988</v>
      </c>
      <c r="X142" s="11" t="n">
        <v>1.51617</v>
      </c>
      <c r="Y142" s="11" t="n">
        <v>1.45982</v>
      </c>
    </row>
    <row r="143" customFormat="false" ht="12.75" hidden="false" customHeight="false" outlineLevel="0" collapsed="false">
      <c r="A143" s="10" t="n">
        <v>29</v>
      </c>
      <c r="B143" s="11" t="n">
        <v>1.48489</v>
      </c>
      <c r="C143" s="11" t="n">
        <v>1.49256</v>
      </c>
      <c r="D143" s="11" t="n">
        <v>1.69291</v>
      </c>
      <c r="E143" s="11" t="n">
        <v>1.73495</v>
      </c>
      <c r="F143" s="11" t="n">
        <v>1.73803</v>
      </c>
      <c r="G143" s="11" t="n">
        <v>1.78217</v>
      </c>
      <c r="H143" s="11" t="n">
        <v>1.82063</v>
      </c>
      <c r="I143" s="11" t="n">
        <v>1.85094</v>
      </c>
      <c r="J143" s="11" t="n">
        <v>1.86855</v>
      </c>
      <c r="K143" s="11" t="n">
        <v>1.85301</v>
      </c>
      <c r="L143" s="11" t="n">
        <v>1.8519</v>
      </c>
      <c r="M143" s="11" t="n">
        <v>1.84729</v>
      </c>
      <c r="N143" s="11" t="n">
        <v>1.8367</v>
      </c>
      <c r="O143" s="11" t="n">
        <v>1.80514</v>
      </c>
      <c r="P143" s="11" t="n">
        <v>1.76364</v>
      </c>
      <c r="Q143" s="11" t="n">
        <v>1.80298</v>
      </c>
      <c r="R143" s="11" t="n">
        <v>1.82839</v>
      </c>
      <c r="S143" s="11" t="n">
        <v>1.72883</v>
      </c>
      <c r="T143" s="11" t="n">
        <v>1.73275</v>
      </c>
      <c r="U143" s="11" t="n">
        <v>1.74272</v>
      </c>
      <c r="V143" s="11" t="n">
        <v>1.7462</v>
      </c>
      <c r="W143" s="11" t="n">
        <v>1.62435</v>
      </c>
      <c r="X143" s="11" t="n">
        <v>1.60701</v>
      </c>
      <c r="Y143" s="11" t="n">
        <v>1.49092</v>
      </c>
    </row>
    <row r="144" customFormat="false" ht="12.75" hidden="false" customHeight="false" outlineLevel="0" collapsed="false">
      <c r="A144" s="10" t="n">
        <v>30</v>
      </c>
      <c r="B144" s="11" t="n">
        <v>1.5289</v>
      </c>
      <c r="C144" s="11" t="n">
        <v>1.52705</v>
      </c>
      <c r="D144" s="11" t="n">
        <v>1.66685</v>
      </c>
      <c r="E144" s="11" t="n">
        <v>1.7147</v>
      </c>
      <c r="F144" s="11" t="n">
        <v>1.73581</v>
      </c>
      <c r="G144" s="11" t="n">
        <v>1.80101</v>
      </c>
      <c r="H144" s="11" t="n">
        <v>1.80035</v>
      </c>
      <c r="I144" s="11" t="n">
        <v>1.87043</v>
      </c>
      <c r="J144" s="11" t="n">
        <v>1.86316</v>
      </c>
      <c r="K144" s="11" t="n">
        <v>1.86903</v>
      </c>
      <c r="L144" s="11" t="n">
        <v>1.86887</v>
      </c>
      <c r="M144" s="11" t="n">
        <v>1.87787</v>
      </c>
      <c r="N144" s="11" t="n">
        <v>1.87879</v>
      </c>
      <c r="O144" s="11" t="n">
        <v>1.87999</v>
      </c>
      <c r="P144" s="11" t="n">
        <v>1.8836</v>
      </c>
      <c r="Q144" s="11" t="n">
        <v>1.88247</v>
      </c>
      <c r="R144" s="11" t="n">
        <v>1.89305</v>
      </c>
      <c r="S144" s="11" t="n">
        <v>1.87971</v>
      </c>
      <c r="T144" s="11" t="n">
        <v>1.79756</v>
      </c>
      <c r="U144" s="11" t="n">
        <v>1.793</v>
      </c>
      <c r="V144" s="11" t="n">
        <v>1.90335</v>
      </c>
      <c r="W144" s="11" t="n">
        <v>1.6439</v>
      </c>
      <c r="X144" s="11" t="n">
        <v>1.62476</v>
      </c>
      <c r="Y144" s="11" t="n">
        <v>1.51774</v>
      </c>
    </row>
    <row r="145" customFormat="false" ht="12.75" hidden="false" customHeight="false" outlineLevel="0" collapsed="false">
      <c r="A145" s="12" t="n">
        <v>31</v>
      </c>
      <c r="B145" s="13" t="n">
        <v>1.56214</v>
      </c>
      <c r="C145" s="13" t="n">
        <v>1.57438</v>
      </c>
      <c r="D145" s="13" t="n">
        <v>1.70169</v>
      </c>
      <c r="E145" s="13" t="n">
        <v>1.76854</v>
      </c>
      <c r="F145" s="13" t="n">
        <v>1.76452</v>
      </c>
      <c r="G145" s="13" t="n">
        <v>1.9185</v>
      </c>
      <c r="H145" s="13" t="n">
        <v>1.96124</v>
      </c>
      <c r="I145" s="13" t="n">
        <v>1.9159</v>
      </c>
      <c r="J145" s="13" t="n">
        <v>1.90967</v>
      </c>
      <c r="K145" s="13" t="n">
        <v>1.91606</v>
      </c>
      <c r="L145" s="13" t="n">
        <v>1.91452</v>
      </c>
      <c r="M145" s="13" t="n">
        <v>1.91572</v>
      </c>
      <c r="N145" s="13" t="n">
        <v>1.91739</v>
      </c>
      <c r="O145" s="13" t="n">
        <v>1.91693</v>
      </c>
      <c r="P145" s="13" t="n">
        <v>1.92999</v>
      </c>
      <c r="Q145" s="13" t="n">
        <v>1.92931</v>
      </c>
      <c r="R145" s="13" t="n">
        <v>1.92792</v>
      </c>
      <c r="S145" s="13" t="n">
        <v>1.92801</v>
      </c>
      <c r="T145" s="13" t="n">
        <v>1.9379</v>
      </c>
      <c r="U145" s="13" t="n">
        <v>1.93071</v>
      </c>
      <c r="V145" s="13" t="n">
        <v>1.94174</v>
      </c>
      <c r="W145" s="13" t="n">
        <v>1.8979</v>
      </c>
      <c r="X145" s="13" t="n">
        <v>1.78954</v>
      </c>
      <c r="Y145" s="13" t="n">
        <v>1.6073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24409</v>
      </c>
      <c r="C7" s="11" t="n">
        <v>2.23803</v>
      </c>
      <c r="D7" s="11" t="n">
        <v>2.24784</v>
      </c>
      <c r="E7" s="11" t="n">
        <v>2.24114</v>
      </c>
      <c r="F7" s="11" t="n">
        <v>2.27234</v>
      </c>
      <c r="G7" s="11" t="n">
        <v>2.30749</v>
      </c>
      <c r="H7" s="11" t="n">
        <v>2.37797</v>
      </c>
      <c r="I7" s="11" t="n">
        <v>2.47067</v>
      </c>
      <c r="J7" s="11" t="n">
        <v>2.56247</v>
      </c>
      <c r="K7" s="11" t="n">
        <v>2.46722</v>
      </c>
      <c r="L7" s="11" t="n">
        <v>2.46636</v>
      </c>
      <c r="M7" s="11" t="n">
        <v>2.53963</v>
      </c>
      <c r="N7" s="11" t="n">
        <v>2.53532</v>
      </c>
      <c r="O7" s="11" t="n">
        <v>2.51964</v>
      </c>
      <c r="P7" s="11" t="n">
        <v>2.26704</v>
      </c>
      <c r="Q7" s="11" t="n">
        <v>2.27681</v>
      </c>
      <c r="R7" s="11" t="n">
        <v>2.45075</v>
      </c>
      <c r="S7" s="11" t="n">
        <v>2.50136</v>
      </c>
      <c r="T7" s="11" t="n">
        <v>2.53702</v>
      </c>
      <c r="U7" s="11" t="n">
        <v>2.68362</v>
      </c>
      <c r="V7" s="11" t="n">
        <v>2.3289</v>
      </c>
      <c r="W7" s="11" t="n">
        <v>2.28105</v>
      </c>
      <c r="X7" s="11" t="n">
        <v>2.2656</v>
      </c>
      <c r="Y7" s="11" t="n">
        <v>2.2522</v>
      </c>
    </row>
    <row r="8" customFormat="false" ht="12.75" hidden="false" customHeight="false" outlineLevel="0" collapsed="false">
      <c r="A8" s="10" t="n">
        <f aca="false">A7+1</f>
        <v>2</v>
      </c>
      <c r="B8" s="11" t="n">
        <v>2.16294</v>
      </c>
      <c r="C8" s="11" t="n">
        <v>2.16829</v>
      </c>
      <c r="D8" s="11" t="n">
        <v>2.17824</v>
      </c>
      <c r="E8" s="11" t="n">
        <v>2.17685</v>
      </c>
      <c r="F8" s="11" t="n">
        <v>2.19418</v>
      </c>
      <c r="G8" s="11" t="n">
        <v>2.22474</v>
      </c>
      <c r="H8" s="11" t="n">
        <v>2.24373</v>
      </c>
      <c r="I8" s="11" t="n">
        <v>2.28921</v>
      </c>
      <c r="J8" s="11" t="n">
        <v>2.29449</v>
      </c>
      <c r="K8" s="11" t="n">
        <v>2.28493</v>
      </c>
      <c r="L8" s="11" t="n">
        <v>2.27619</v>
      </c>
      <c r="M8" s="11" t="n">
        <v>2.27373</v>
      </c>
      <c r="N8" s="11" t="n">
        <v>2.26058</v>
      </c>
      <c r="O8" s="11" t="n">
        <v>2.25876</v>
      </c>
      <c r="P8" s="11" t="n">
        <v>2.18773</v>
      </c>
      <c r="Q8" s="11" t="n">
        <v>2.20643</v>
      </c>
      <c r="R8" s="11" t="n">
        <v>2.25856</v>
      </c>
      <c r="S8" s="11" t="n">
        <v>2.29636</v>
      </c>
      <c r="T8" s="11" t="n">
        <v>2.28585</v>
      </c>
      <c r="U8" s="11" t="n">
        <v>2.32177</v>
      </c>
      <c r="V8" s="11" t="n">
        <v>2.26848</v>
      </c>
      <c r="W8" s="11" t="n">
        <v>2.18713</v>
      </c>
      <c r="X8" s="11" t="n">
        <v>2.17333</v>
      </c>
      <c r="Y8" s="11" t="n">
        <v>2.1724</v>
      </c>
    </row>
    <row r="9" customFormat="false" ht="12.75" hidden="false" customHeight="false" outlineLevel="0" collapsed="false">
      <c r="A9" s="10" t="n">
        <f aca="false">A8+1</f>
        <v>3</v>
      </c>
      <c r="B9" s="11" t="n">
        <v>2.18334</v>
      </c>
      <c r="C9" s="11" t="n">
        <v>2.18101</v>
      </c>
      <c r="D9" s="11" t="n">
        <v>2.18474</v>
      </c>
      <c r="E9" s="11" t="n">
        <v>2.20058</v>
      </c>
      <c r="F9" s="11" t="n">
        <v>2.20763</v>
      </c>
      <c r="G9" s="11" t="n">
        <v>2.22777</v>
      </c>
      <c r="H9" s="11" t="n">
        <v>2.24358</v>
      </c>
      <c r="I9" s="11" t="n">
        <v>2.26875</v>
      </c>
      <c r="J9" s="11" t="n">
        <v>2.30017</v>
      </c>
      <c r="K9" s="11" t="n">
        <v>2.29097</v>
      </c>
      <c r="L9" s="11" t="n">
        <v>2.50171</v>
      </c>
      <c r="M9" s="11" t="n">
        <v>2.53174</v>
      </c>
      <c r="N9" s="11" t="n">
        <v>2.50489</v>
      </c>
      <c r="O9" s="11" t="n">
        <v>2.49921</v>
      </c>
      <c r="P9" s="11" t="n">
        <v>2.33941</v>
      </c>
      <c r="Q9" s="11" t="n">
        <v>2.34497</v>
      </c>
      <c r="R9" s="11" t="n">
        <v>2.45711</v>
      </c>
      <c r="S9" s="11" t="n">
        <v>2.48128</v>
      </c>
      <c r="T9" s="11" t="n">
        <v>2.5116</v>
      </c>
      <c r="U9" s="11" t="n">
        <v>2.52008</v>
      </c>
      <c r="V9" s="11" t="n">
        <v>2.25896</v>
      </c>
      <c r="W9" s="11" t="n">
        <v>2.25393</v>
      </c>
      <c r="X9" s="11" t="n">
        <v>2.20908</v>
      </c>
      <c r="Y9" s="11" t="n">
        <v>2.2020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24662</v>
      </c>
      <c r="C10" s="11" t="n">
        <v>2.23103</v>
      </c>
      <c r="D10" s="11" t="n">
        <v>2.23595</v>
      </c>
      <c r="E10" s="11" t="n">
        <v>2.21896</v>
      </c>
      <c r="F10" s="11" t="n">
        <v>2.23429</v>
      </c>
      <c r="G10" s="11" t="n">
        <v>2.25465</v>
      </c>
      <c r="H10" s="11" t="n">
        <v>2.30402</v>
      </c>
      <c r="I10" s="11" t="n">
        <v>2.40169</v>
      </c>
      <c r="J10" s="11" t="n">
        <v>2.42239</v>
      </c>
      <c r="K10" s="11" t="n">
        <v>2.51391</v>
      </c>
      <c r="L10" s="11" t="n">
        <v>2.52123</v>
      </c>
      <c r="M10" s="11" t="n">
        <v>2.51883</v>
      </c>
      <c r="N10" s="11" t="n">
        <v>2.41124</v>
      </c>
      <c r="O10" s="11" t="n">
        <v>2.3565</v>
      </c>
      <c r="P10" s="11" t="n">
        <v>2.36184</v>
      </c>
      <c r="Q10" s="11" t="n">
        <v>2.30858</v>
      </c>
      <c r="R10" s="11" t="n">
        <v>2.39761</v>
      </c>
      <c r="S10" s="11" t="n">
        <v>2.39024</v>
      </c>
      <c r="T10" s="11" t="n">
        <v>2.39221</v>
      </c>
      <c r="U10" s="11" t="n">
        <v>2.30549</v>
      </c>
      <c r="V10" s="11" t="n">
        <v>2.28203</v>
      </c>
      <c r="W10" s="11" t="n">
        <v>2.25195</v>
      </c>
      <c r="X10" s="11" t="n">
        <v>2.24095</v>
      </c>
      <c r="Y10" s="11" t="n">
        <v>2.2359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2955</v>
      </c>
      <c r="C11" s="11" t="n">
        <v>2.28906</v>
      </c>
      <c r="D11" s="11" t="n">
        <v>2.28935</v>
      </c>
      <c r="E11" s="11" t="n">
        <v>2.26532</v>
      </c>
      <c r="F11" s="11" t="n">
        <v>2.26694</v>
      </c>
      <c r="G11" s="11" t="n">
        <v>2.2749</v>
      </c>
      <c r="H11" s="11" t="n">
        <v>2.30959</v>
      </c>
      <c r="I11" s="11" t="n">
        <v>2.31678</v>
      </c>
      <c r="J11" s="11" t="n">
        <v>2.31544</v>
      </c>
      <c r="K11" s="11" t="n">
        <v>2.29878</v>
      </c>
      <c r="L11" s="11" t="n">
        <v>2.34935</v>
      </c>
      <c r="M11" s="11" t="n">
        <v>2.35988</v>
      </c>
      <c r="N11" s="11" t="n">
        <v>2.35442</v>
      </c>
      <c r="O11" s="11" t="n">
        <v>2.31238</v>
      </c>
      <c r="P11" s="11" t="n">
        <v>2.35979</v>
      </c>
      <c r="Q11" s="11" t="n">
        <v>2.31258</v>
      </c>
      <c r="R11" s="11" t="n">
        <v>2.40291</v>
      </c>
      <c r="S11" s="11" t="n">
        <v>2.39001</v>
      </c>
      <c r="T11" s="11" t="n">
        <v>2.37119</v>
      </c>
      <c r="U11" s="11" t="n">
        <v>2.41126</v>
      </c>
      <c r="V11" s="11" t="n">
        <v>2.30923</v>
      </c>
      <c r="W11" s="11" t="n">
        <v>2.29656</v>
      </c>
      <c r="X11" s="11" t="n">
        <v>2.28524</v>
      </c>
      <c r="Y11" s="11" t="n">
        <v>2.275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20246</v>
      </c>
      <c r="C12" s="11" t="n">
        <v>2.1918</v>
      </c>
      <c r="D12" s="11" t="n">
        <v>2.1985</v>
      </c>
      <c r="E12" s="11" t="n">
        <v>2.20163</v>
      </c>
      <c r="F12" s="11" t="n">
        <v>2.21286</v>
      </c>
      <c r="G12" s="11" t="n">
        <v>2.25138</v>
      </c>
      <c r="H12" s="11" t="n">
        <v>2.35712</v>
      </c>
      <c r="I12" s="11" t="n">
        <v>2.41949</v>
      </c>
      <c r="J12" s="11" t="n">
        <v>2.38359</v>
      </c>
      <c r="K12" s="11" t="n">
        <v>2.25361</v>
      </c>
      <c r="L12" s="11" t="n">
        <v>2.25237</v>
      </c>
      <c r="M12" s="11" t="n">
        <v>2.25429</v>
      </c>
      <c r="N12" s="11" t="n">
        <v>2.25398</v>
      </c>
      <c r="O12" s="11" t="n">
        <v>2.25314</v>
      </c>
      <c r="P12" s="11" t="n">
        <v>2.25389</v>
      </c>
      <c r="Q12" s="11" t="n">
        <v>2.41618</v>
      </c>
      <c r="R12" s="11" t="n">
        <v>2.31479</v>
      </c>
      <c r="S12" s="11" t="n">
        <v>2.38964</v>
      </c>
      <c r="T12" s="11" t="n">
        <v>2.25707</v>
      </c>
      <c r="U12" s="11" t="n">
        <v>2.25958</v>
      </c>
      <c r="V12" s="11" t="n">
        <v>2.2294</v>
      </c>
      <c r="W12" s="11" t="n">
        <v>2.22473</v>
      </c>
      <c r="X12" s="11" t="n">
        <v>2.20949</v>
      </c>
      <c r="Y12" s="11" t="n">
        <v>2.1968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23883</v>
      </c>
      <c r="C13" s="11" t="n">
        <v>2.22613</v>
      </c>
      <c r="D13" s="11" t="n">
        <v>2.23566</v>
      </c>
      <c r="E13" s="11" t="n">
        <v>2.23917</v>
      </c>
      <c r="F13" s="11" t="n">
        <v>2.26427</v>
      </c>
      <c r="G13" s="11" t="n">
        <v>2.40733</v>
      </c>
      <c r="H13" s="11" t="n">
        <v>2.54741</v>
      </c>
      <c r="I13" s="11" t="n">
        <v>2.70533</v>
      </c>
      <c r="J13" s="11" t="n">
        <v>2.65674</v>
      </c>
      <c r="K13" s="11" t="n">
        <v>2.61162</v>
      </c>
      <c r="L13" s="11" t="n">
        <v>2.55034</v>
      </c>
      <c r="M13" s="11" t="n">
        <v>2.39161</v>
      </c>
      <c r="N13" s="11" t="n">
        <v>2.34857</v>
      </c>
      <c r="O13" s="11" t="n">
        <v>2.60878</v>
      </c>
      <c r="P13" s="11" t="n">
        <v>2.34668</v>
      </c>
      <c r="Q13" s="11" t="n">
        <v>2.31344</v>
      </c>
      <c r="R13" s="11" t="n">
        <v>2.52913</v>
      </c>
      <c r="S13" s="11" t="n">
        <v>2.52583</v>
      </c>
      <c r="T13" s="11" t="n">
        <v>2.32974</v>
      </c>
      <c r="U13" s="11" t="n">
        <v>2.33158</v>
      </c>
      <c r="V13" s="11" t="n">
        <v>2.32191</v>
      </c>
      <c r="W13" s="11" t="n">
        <v>2.27633</v>
      </c>
      <c r="X13" s="11" t="n">
        <v>2.24134</v>
      </c>
      <c r="Y13" s="11" t="n">
        <v>2.2384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16459</v>
      </c>
      <c r="C14" s="11" t="n">
        <v>2.16769</v>
      </c>
      <c r="D14" s="11" t="n">
        <v>2.18607</v>
      </c>
      <c r="E14" s="11" t="n">
        <v>2.17379</v>
      </c>
      <c r="F14" s="11" t="n">
        <v>2.18407</v>
      </c>
      <c r="G14" s="11" t="n">
        <v>2.20267</v>
      </c>
      <c r="H14" s="11" t="n">
        <v>2.25577</v>
      </c>
      <c r="I14" s="11" t="n">
        <v>2.23082</v>
      </c>
      <c r="J14" s="11" t="n">
        <v>2.23256</v>
      </c>
      <c r="K14" s="11" t="n">
        <v>2.20495</v>
      </c>
      <c r="L14" s="11" t="n">
        <v>2.2029</v>
      </c>
      <c r="M14" s="11" t="n">
        <v>2.20436</v>
      </c>
      <c r="N14" s="11" t="n">
        <v>2.20423</v>
      </c>
      <c r="O14" s="11" t="n">
        <v>2.19685</v>
      </c>
      <c r="P14" s="11" t="n">
        <v>2.20077</v>
      </c>
      <c r="Q14" s="11" t="n">
        <v>2.19409</v>
      </c>
      <c r="R14" s="11" t="n">
        <v>2.19846</v>
      </c>
      <c r="S14" s="11" t="n">
        <v>2.208</v>
      </c>
      <c r="T14" s="11" t="n">
        <v>2.20251</v>
      </c>
      <c r="U14" s="11" t="n">
        <v>2.19795</v>
      </c>
      <c r="V14" s="11" t="n">
        <v>2.19397</v>
      </c>
      <c r="W14" s="11" t="n">
        <v>2.18244</v>
      </c>
      <c r="X14" s="11" t="n">
        <v>2.17377</v>
      </c>
      <c r="Y14" s="11" t="n">
        <v>2.1750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14814</v>
      </c>
      <c r="C15" s="11" t="n">
        <v>2.15223</v>
      </c>
      <c r="D15" s="11" t="n">
        <v>2.15968</v>
      </c>
      <c r="E15" s="11" t="n">
        <v>2.16416</v>
      </c>
      <c r="F15" s="11" t="n">
        <v>2.18247</v>
      </c>
      <c r="G15" s="11" t="n">
        <v>2.20035</v>
      </c>
      <c r="H15" s="11" t="n">
        <v>2.39404</v>
      </c>
      <c r="I15" s="11" t="n">
        <v>2.32433</v>
      </c>
      <c r="J15" s="11" t="n">
        <v>2.27076</v>
      </c>
      <c r="K15" s="11" t="n">
        <v>2.22588</v>
      </c>
      <c r="L15" s="11" t="n">
        <v>2.31662</v>
      </c>
      <c r="M15" s="11" t="n">
        <v>2.31683</v>
      </c>
      <c r="N15" s="11" t="n">
        <v>2.51002</v>
      </c>
      <c r="O15" s="11" t="n">
        <v>2.50675</v>
      </c>
      <c r="P15" s="11" t="n">
        <v>2.36742</v>
      </c>
      <c r="Q15" s="11" t="n">
        <v>2.36026</v>
      </c>
      <c r="R15" s="11" t="n">
        <v>2.47279</v>
      </c>
      <c r="S15" s="11" t="n">
        <v>2.45194</v>
      </c>
      <c r="T15" s="11" t="n">
        <v>2.40658</v>
      </c>
      <c r="U15" s="11" t="n">
        <v>2.30676</v>
      </c>
      <c r="V15" s="11" t="n">
        <v>2.21308</v>
      </c>
      <c r="W15" s="11" t="n">
        <v>2.18079</v>
      </c>
      <c r="X15" s="11" t="n">
        <v>2.17442</v>
      </c>
      <c r="Y15" s="11" t="n">
        <v>2.1665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12972</v>
      </c>
      <c r="C16" s="11" t="n">
        <v>2.09747</v>
      </c>
      <c r="D16" s="11" t="n">
        <v>2.11925</v>
      </c>
      <c r="E16" s="11" t="n">
        <v>2.16795</v>
      </c>
      <c r="F16" s="11" t="n">
        <v>2.20466</v>
      </c>
      <c r="G16" s="11" t="n">
        <v>2.34024</v>
      </c>
      <c r="H16" s="11" t="n">
        <v>2.40543</v>
      </c>
      <c r="I16" s="11" t="n">
        <v>2.50855</v>
      </c>
      <c r="J16" s="11" t="n">
        <v>2.52986</v>
      </c>
      <c r="K16" s="11" t="n">
        <v>2.5035</v>
      </c>
      <c r="L16" s="11" t="n">
        <v>2.53258</v>
      </c>
      <c r="M16" s="11" t="n">
        <v>2.53132</v>
      </c>
      <c r="N16" s="11" t="n">
        <v>2.50614</v>
      </c>
      <c r="O16" s="11" t="n">
        <v>2.50445</v>
      </c>
      <c r="P16" s="11" t="n">
        <v>2.3339</v>
      </c>
      <c r="Q16" s="11" t="n">
        <v>2.34881</v>
      </c>
      <c r="R16" s="11" t="n">
        <v>2.46951</v>
      </c>
      <c r="S16" s="11" t="n">
        <v>2.43638</v>
      </c>
      <c r="T16" s="11" t="n">
        <v>2.45274</v>
      </c>
      <c r="U16" s="11" t="n">
        <v>2.46742</v>
      </c>
      <c r="V16" s="11" t="n">
        <v>2.42135</v>
      </c>
      <c r="W16" s="11" t="n">
        <v>2.29789</v>
      </c>
      <c r="X16" s="11" t="n">
        <v>2.19967</v>
      </c>
      <c r="Y16" s="11" t="n">
        <v>2.1431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25801</v>
      </c>
      <c r="C17" s="11" t="n">
        <v>2.25454</v>
      </c>
      <c r="D17" s="11" t="n">
        <v>2.24137</v>
      </c>
      <c r="E17" s="11" t="n">
        <v>2.26107</v>
      </c>
      <c r="F17" s="11" t="n">
        <v>2.23123</v>
      </c>
      <c r="G17" s="11" t="n">
        <v>2.3573</v>
      </c>
      <c r="H17" s="11" t="n">
        <v>2.40516</v>
      </c>
      <c r="I17" s="11" t="n">
        <v>2.42269</v>
      </c>
      <c r="J17" s="11" t="n">
        <v>2.44546</v>
      </c>
      <c r="K17" s="11" t="n">
        <v>2.51887</v>
      </c>
      <c r="L17" s="11" t="n">
        <v>2.41364</v>
      </c>
      <c r="M17" s="11" t="n">
        <v>2.41252</v>
      </c>
      <c r="N17" s="11" t="n">
        <v>2.41153</v>
      </c>
      <c r="O17" s="11" t="n">
        <v>2.40948</v>
      </c>
      <c r="P17" s="11" t="n">
        <v>2.35826</v>
      </c>
      <c r="Q17" s="11" t="n">
        <v>2.40198</v>
      </c>
      <c r="R17" s="11" t="n">
        <v>2.40807</v>
      </c>
      <c r="S17" s="11" t="n">
        <v>2.39432</v>
      </c>
      <c r="T17" s="11" t="n">
        <v>2.39641</v>
      </c>
      <c r="U17" s="11" t="n">
        <v>2.51758</v>
      </c>
      <c r="V17" s="11" t="n">
        <v>2.52661</v>
      </c>
      <c r="W17" s="11" t="n">
        <v>2.37112</v>
      </c>
      <c r="X17" s="11" t="n">
        <v>2.25321</v>
      </c>
      <c r="Y17" s="11" t="n">
        <v>2.2378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1821</v>
      </c>
      <c r="C18" s="11" t="n">
        <v>2.17094</v>
      </c>
      <c r="D18" s="11" t="n">
        <v>2.15326</v>
      </c>
      <c r="E18" s="11" t="n">
        <v>2.17792</v>
      </c>
      <c r="F18" s="11" t="n">
        <v>2.16197</v>
      </c>
      <c r="G18" s="11" t="n">
        <v>2.1992</v>
      </c>
      <c r="H18" s="11" t="n">
        <v>2.20325</v>
      </c>
      <c r="I18" s="11" t="n">
        <v>2.26784</v>
      </c>
      <c r="J18" s="11" t="n">
        <v>2.26812</v>
      </c>
      <c r="K18" s="11" t="n">
        <v>2.29383</v>
      </c>
      <c r="L18" s="11" t="n">
        <v>2.31962</v>
      </c>
      <c r="M18" s="11" t="n">
        <v>2.31969</v>
      </c>
      <c r="N18" s="11" t="n">
        <v>2.34044</v>
      </c>
      <c r="O18" s="11" t="n">
        <v>2.34015</v>
      </c>
      <c r="P18" s="11" t="n">
        <v>2.30477</v>
      </c>
      <c r="Q18" s="11" t="n">
        <v>2.38991</v>
      </c>
      <c r="R18" s="11" t="n">
        <v>2.40406</v>
      </c>
      <c r="S18" s="11" t="n">
        <v>2.3384</v>
      </c>
      <c r="T18" s="11" t="n">
        <v>2.35274</v>
      </c>
      <c r="U18" s="11" t="n">
        <v>2.39166</v>
      </c>
      <c r="V18" s="11" t="n">
        <v>2.39656</v>
      </c>
      <c r="W18" s="11" t="n">
        <v>2.24642</v>
      </c>
      <c r="X18" s="11" t="n">
        <v>2.20138</v>
      </c>
      <c r="Y18" s="11" t="n">
        <v>2.1810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5118</v>
      </c>
      <c r="C19" s="11" t="n">
        <v>2.13059</v>
      </c>
      <c r="D19" s="11" t="n">
        <v>2.16492</v>
      </c>
      <c r="E19" s="11" t="n">
        <v>2.20894</v>
      </c>
      <c r="F19" s="11" t="n">
        <v>2.20264</v>
      </c>
      <c r="G19" s="11" t="n">
        <v>2.21664</v>
      </c>
      <c r="H19" s="11" t="n">
        <v>2.20622</v>
      </c>
      <c r="I19" s="11" t="n">
        <v>2.22944</v>
      </c>
      <c r="J19" s="11" t="n">
        <v>2.22562</v>
      </c>
      <c r="K19" s="11" t="n">
        <v>2.21471</v>
      </c>
      <c r="L19" s="11" t="n">
        <v>2.22416</v>
      </c>
      <c r="M19" s="11" t="n">
        <v>2.22353</v>
      </c>
      <c r="N19" s="11" t="n">
        <v>1.96996</v>
      </c>
      <c r="O19" s="11" t="n">
        <v>2.20965</v>
      </c>
      <c r="P19" s="11" t="n">
        <v>2.195</v>
      </c>
      <c r="Q19" s="11" t="n">
        <v>2.20096</v>
      </c>
      <c r="R19" s="11" t="n">
        <v>2.20555</v>
      </c>
      <c r="S19" s="11" t="n">
        <v>2.2024</v>
      </c>
      <c r="T19" s="11" t="n">
        <v>2.1967</v>
      </c>
      <c r="U19" s="11" t="n">
        <v>1.96442</v>
      </c>
      <c r="V19" s="11" t="n">
        <v>1.97087</v>
      </c>
      <c r="W19" s="11" t="n">
        <v>1.95396</v>
      </c>
      <c r="X19" s="11" t="n">
        <v>1.95102</v>
      </c>
      <c r="Y19" s="11" t="n">
        <v>1.9483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3683</v>
      </c>
      <c r="C20" s="11" t="n">
        <v>2.03461</v>
      </c>
      <c r="D20" s="11" t="n">
        <v>2.03989</v>
      </c>
      <c r="E20" s="11" t="n">
        <v>2.04483</v>
      </c>
      <c r="F20" s="11" t="n">
        <v>2.14286</v>
      </c>
      <c r="G20" s="11" t="n">
        <v>2.19299</v>
      </c>
      <c r="H20" s="11" t="n">
        <v>2.19734</v>
      </c>
      <c r="I20" s="11" t="n">
        <v>2.21351</v>
      </c>
      <c r="J20" s="11" t="n">
        <v>2.21702</v>
      </c>
      <c r="K20" s="11" t="n">
        <v>2.21571</v>
      </c>
      <c r="L20" s="11" t="n">
        <v>2.21193</v>
      </c>
      <c r="M20" s="11" t="n">
        <v>2.21087</v>
      </c>
      <c r="N20" s="11" t="n">
        <v>2.21203</v>
      </c>
      <c r="O20" s="11" t="n">
        <v>2.21144</v>
      </c>
      <c r="P20" s="11" t="n">
        <v>2.18567</v>
      </c>
      <c r="Q20" s="11" t="n">
        <v>2.19724</v>
      </c>
      <c r="R20" s="11" t="n">
        <v>2.20422</v>
      </c>
      <c r="S20" s="11" t="n">
        <v>2.20356</v>
      </c>
      <c r="T20" s="11" t="n">
        <v>2.20386</v>
      </c>
      <c r="U20" s="11" t="n">
        <v>2.05901</v>
      </c>
      <c r="V20" s="11" t="n">
        <v>2.06008</v>
      </c>
      <c r="W20" s="11" t="n">
        <v>2.04547</v>
      </c>
      <c r="X20" s="11" t="n">
        <v>2.04014</v>
      </c>
      <c r="Y20" s="11" t="n">
        <v>2.0396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8113</v>
      </c>
      <c r="C21" s="11" t="n">
        <v>2.06819</v>
      </c>
      <c r="D21" s="11" t="n">
        <v>2.07444</v>
      </c>
      <c r="E21" s="11" t="n">
        <v>2.1948</v>
      </c>
      <c r="F21" s="11" t="n">
        <v>2.1792</v>
      </c>
      <c r="G21" s="11" t="n">
        <v>2.24535</v>
      </c>
      <c r="H21" s="11" t="n">
        <v>2.24901</v>
      </c>
      <c r="I21" s="11" t="n">
        <v>2.27693</v>
      </c>
      <c r="J21" s="11" t="n">
        <v>2.27747</v>
      </c>
      <c r="K21" s="11" t="n">
        <v>2.56567</v>
      </c>
      <c r="L21" s="11" t="n">
        <v>2.63048</v>
      </c>
      <c r="M21" s="11" t="n">
        <v>2.61559</v>
      </c>
      <c r="N21" s="11" t="n">
        <v>2.59537</v>
      </c>
      <c r="O21" s="11" t="n">
        <v>2.55426</v>
      </c>
      <c r="P21" s="11" t="n">
        <v>2.3921</v>
      </c>
      <c r="Q21" s="11" t="n">
        <v>2.47425</v>
      </c>
      <c r="R21" s="11" t="n">
        <v>2.53614</v>
      </c>
      <c r="S21" s="11" t="n">
        <v>2.51273</v>
      </c>
      <c r="T21" s="11" t="n">
        <v>2.50605</v>
      </c>
      <c r="U21" s="11" t="n">
        <v>2.46643</v>
      </c>
      <c r="V21" s="11" t="n">
        <v>2.41238</v>
      </c>
      <c r="W21" s="11" t="n">
        <v>2.19054</v>
      </c>
      <c r="X21" s="11" t="n">
        <v>2.08774</v>
      </c>
      <c r="Y21" s="11" t="n">
        <v>2.0835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0486</v>
      </c>
      <c r="C22" s="11" t="n">
        <v>2.04349</v>
      </c>
      <c r="D22" s="11" t="n">
        <v>2.04602</v>
      </c>
      <c r="E22" s="11" t="n">
        <v>2.05811</v>
      </c>
      <c r="F22" s="11" t="n">
        <v>2.05358</v>
      </c>
      <c r="G22" s="11" t="n">
        <v>2.06065</v>
      </c>
      <c r="H22" s="11" t="n">
        <v>2.06969</v>
      </c>
      <c r="I22" s="11" t="n">
        <v>2.08266</v>
      </c>
      <c r="J22" s="11" t="n">
        <v>2.08457</v>
      </c>
      <c r="K22" s="11" t="n">
        <v>2.08377</v>
      </c>
      <c r="L22" s="11" t="n">
        <v>2.07831</v>
      </c>
      <c r="M22" s="11" t="n">
        <v>2.0712</v>
      </c>
      <c r="N22" s="11" t="n">
        <v>2.07356</v>
      </c>
      <c r="O22" s="11" t="n">
        <v>2.07156</v>
      </c>
      <c r="P22" s="11" t="n">
        <v>2.05939</v>
      </c>
      <c r="Q22" s="11" t="n">
        <v>2.06709</v>
      </c>
      <c r="R22" s="11" t="n">
        <v>2.07419</v>
      </c>
      <c r="S22" s="11" t="n">
        <v>2.07464</v>
      </c>
      <c r="T22" s="11" t="n">
        <v>2.07214</v>
      </c>
      <c r="U22" s="11" t="n">
        <v>2.07122</v>
      </c>
      <c r="V22" s="11" t="n">
        <v>2.06867</v>
      </c>
      <c r="W22" s="11" t="n">
        <v>2.05784</v>
      </c>
      <c r="X22" s="11" t="n">
        <v>2.04884</v>
      </c>
      <c r="Y22" s="11" t="n">
        <v>2.0436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20902</v>
      </c>
      <c r="C23" s="11" t="n">
        <v>2.20304</v>
      </c>
      <c r="D23" s="11" t="n">
        <v>2.20641</v>
      </c>
      <c r="E23" s="11" t="n">
        <v>2.22116</v>
      </c>
      <c r="F23" s="11" t="n">
        <v>2.22378</v>
      </c>
      <c r="G23" s="11" t="n">
        <v>2.25045</v>
      </c>
      <c r="H23" s="11" t="n">
        <v>2.298</v>
      </c>
      <c r="I23" s="11" t="n">
        <v>2.31541</v>
      </c>
      <c r="J23" s="11" t="n">
        <v>2.30999</v>
      </c>
      <c r="K23" s="11" t="n">
        <v>2.2667</v>
      </c>
      <c r="L23" s="11" t="n">
        <v>2.26787</v>
      </c>
      <c r="M23" s="11" t="n">
        <v>2.26232</v>
      </c>
      <c r="N23" s="11" t="n">
        <v>2.26073</v>
      </c>
      <c r="O23" s="11" t="n">
        <v>2.26064</v>
      </c>
      <c r="P23" s="11" t="n">
        <v>2.24333</v>
      </c>
      <c r="Q23" s="11" t="n">
        <v>2.2505</v>
      </c>
      <c r="R23" s="11" t="n">
        <v>2.47035</v>
      </c>
      <c r="S23" s="11" t="n">
        <v>2.47654</v>
      </c>
      <c r="T23" s="11" t="n">
        <v>2.41957</v>
      </c>
      <c r="U23" s="11" t="n">
        <v>2.29475</v>
      </c>
      <c r="V23" s="11" t="n">
        <v>2.29542</v>
      </c>
      <c r="W23" s="11" t="n">
        <v>2.26954</v>
      </c>
      <c r="X23" s="11" t="n">
        <v>2.24808</v>
      </c>
      <c r="Y23" s="11" t="n">
        <v>2.2293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31747</v>
      </c>
      <c r="C24" s="11" t="n">
        <v>2.30551</v>
      </c>
      <c r="D24" s="11" t="n">
        <v>2.30466</v>
      </c>
      <c r="E24" s="11" t="n">
        <v>2.31491</v>
      </c>
      <c r="F24" s="11" t="n">
        <v>2.3009</v>
      </c>
      <c r="G24" s="11" t="n">
        <v>2.32553</v>
      </c>
      <c r="H24" s="11" t="n">
        <v>2.37283</v>
      </c>
      <c r="I24" s="11" t="n">
        <v>2.42011</v>
      </c>
      <c r="J24" s="11" t="n">
        <v>2.4413</v>
      </c>
      <c r="K24" s="11" t="n">
        <v>2.44661</v>
      </c>
      <c r="L24" s="11" t="n">
        <v>2.46051</v>
      </c>
      <c r="M24" s="11" t="n">
        <v>2.52293</v>
      </c>
      <c r="N24" s="11" t="n">
        <v>2.46005</v>
      </c>
      <c r="O24" s="11" t="n">
        <v>2.42063</v>
      </c>
      <c r="P24" s="11" t="n">
        <v>2.35618</v>
      </c>
      <c r="Q24" s="11" t="n">
        <v>2.39429</v>
      </c>
      <c r="R24" s="11" t="n">
        <v>2.3893</v>
      </c>
      <c r="S24" s="11" t="n">
        <v>2.40346</v>
      </c>
      <c r="T24" s="11" t="n">
        <v>2.39641</v>
      </c>
      <c r="U24" s="11" t="n">
        <v>2.41111</v>
      </c>
      <c r="V24" s="11" t="n">
        <v>2.3717</v>
      </c>
      <c r="W24" s="11" t="n">
        <v>2.32066</v>
      </c>
      <c r="X24" s="11" t="n">
        <v>2.31041</v>
      </c>
      <c r="Y24" s="11" t="n">
        <v>2.3010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38149</v>
      </c>
      <c r="C25" s="11" t="n">
        <v>2.36936</v>
      </c>
      <c r="D25" s="11" t="n">
        <v>2.3665</v>
      </c>
      <c r="E25" s="11" t="n">
        <v>2.36677</v>
      </c>
      <c r="F25" s="11" t="n">
        <v>2.36772</v>
      </c>
      <c r="G25" s="11" t="n">
        <v>2.36027</v>
      </c>
      <c r="H25" s="11" t="n">
        <v>2.37815</v>
      </c>
      <c r="I25" s="11" t="n">
        <v>2.42176</v>
      </c>
      <c r="J25" s="11" t="n">
        <v>2.4501</v>
      </c>
      <c r="K25" s="11" t="n">
        <v>2.45551</v>
      </c>
      <c r="L25" s="11" t="n">
        <v>2.45475</v>
      </c>
      <c r="M25" s="11" t="n">
        <v>2.45429</v>
      </c>
      <c r="N25" s="11" t="n">
        <v>2.45043</v>
      </c>
      <c r="O25" s="11" t="n">
        <v>2.45045</v>
      </c>
      <c r="P25" s="11" t="n">
        <v>2.42773</v>
      </c>
      <c r="Q25" s="11" t="n">
        <v>2.44583</v>
      </c>
      <c r="R25" s="11" t="n">
        <v>2.41485</v>
      </c>
      <c r="S25" s="11" t="n">
        <v>2.43624</v>
      </c>
      <c r="T25" s="11" t="n">
        <v>2.44588</v>
      </c>
      <c r="U25" s="11" t="n">
        <v>2.42804</v>
      </c>
      <c r="V25" s="11" t="n">
        <v>2.44756</v>
      </c>
      <c r="W25" s="11" t="n">
        <v>2.42465</v>
      </c>
      <c r="X25" s="11" t="n">
        <v>2.36785</v>
      </c>
      <c r="Y25" s="11" t="n">
        <v>2.3614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4759</v>
      </c>
      <c r="C26" s="11" t="n">
        <v>2.40321</v>
      </c>
      <c r="D26" s="11" t="n">
        <v>2.48855</v>
      </c>
      <c r="E26" s="11" t="n">
        <v>2.51737</v>
      </c>
      <c r="F26" s="11" t="n">
        <v>2.52687</v>
      </c>
      <c r="G26" s="11" t="n">
        <v>2.57291</v>
      </c>
      <c r="H26" s="11" t="n">
        <v>2.60297</v>
      </c>
      <c r="I26" s="11" t="n">
        <v>2.6124</v>
      </c>
      <c r="J26" s="11" t="n">
        <v>2.63236</v>
      </c>
      <c r="K26" s="11" t="n">
        <v>2.62502</v>
      </c>
      <c r="L26" s="11" t="n">
        <v>2.62538</v>
      </c>
      <c r="M26" s="11" t="n">
        <v>2.62404</v>
      </c>
      <c r="N26" s="11" t="n">
        <v>2.62075</v>
      </c>
      <c r="O26" s="11" t="n">
        <v>2.61144</v>
      </c>
      <c r="P26" s="11" t="n">
        <v>2.48697</v>
      </c>
      <c r="Q26" s="11" t="n">
        <v>2.60182</v>
      </c>
      <c r="R26" s="11" t="n">
        <v>2.59886</v>
      </c>
      <c r="S26" s="11" t="n">
        <v>2.60753</v>
      </c>
      <c r="T26" s="11" t="n">
        <v>2.59666</v>
      </c>
      <c r="U26" s="11" t="n">
        <v>2.58604</v>
      </c>
      <c r="V26" s="11" t="n">
        <v>2.48905</v>
      </c>
      <c r="W26" s="11" t="n">
        <v>2.53443</v>
      </c>
      <c r="X26" s="11" t="n">
        <v>2.46985</v>
      </c>
      <c r="Y26" s="11" t="n">
        <v>2.2990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40716</v>
      </c>
      <c r="C27" s="11" t="n">
        <v>2.39085</v>
      </c>
      <c r="D27" s="11" t="n">
        <v>2.40211</v>
      </c>
      <c r="E27" s="11" t="n">
        <v>2.42339</v>
      </c>
      <c r="F27" s="11" t="n">
        <v>2.46287</v>
      </c>
      <c r="G27" s="11" t="n">
        <v>2.47003</v>
      </c>
      <c r="H27" s="11" t="n">
        <v>2.45941</v>
      </c>
      <c r="I27" s="11" t="n">
        <v>2.659</v>
      </c>
      <c r="J27" s="11" t="n">
        <v>2.66985</v>
      </c>
      <c r="K27" s="11" t="n">
        <v>2.66584</v>
      </c>
      <c r="L27" s="11" t="n">
        <v>2.66028</v>
      </c>
      <c r="M27" s="11" t="n">
        <v>2.66499</v>
      </c>
      <c r="N27" s="11" t="n">
        <v>2.62328</v>
      </c>
      <c r="O27" s="11" t="n">
        <v>2.61714</v>
      </c>
      <c r="P27" s="11" t="n">
        <v>2.49282</v>
      </c>
      <c r="Q27" s="11" t="n">
        <v>2.53956</v>
      </c>
      <c r="R27" s="11" t="n">
        <v>2.54213</v>
      </c>
      <c r="S27" s="11" t="n">
        <v>2.53858</v>
      </c>
      <c r="T27" s="11" t="n">
        <v>2.44353</v>
      </c>
      <c r="U27" s="11" t="n">
        <v>2.46608</v>
      </c>
      <c r="V27" s="11" t="n">
        <v>2.47447</v>
      </c>
      <c r="W27" s="11" t="n">
        <v>2.48288</v>
      </c>
      <c r="X27" s="11" t="n">
        <v>2.46294</v>
      </c>
      <c r="Y27" s="11" t="n">
        <v>2.433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2535</v>
      </c>
      <c r="C28" s="11" t="n">
        <v>2.24015</v>
      </c>
      <c r="D28" s="11" t="n">
        <v>2.24451</v>
      </c>
      <c r="E28" s="11" t="n">
        <v>2.29172</v>
      </c>
      <c r="F28" s="11" t="n">
        <v>2.29848</v>
      </c>
      <c r="G28" s="11" t="n">
        <v>2.51217</v>
      </c>
      <c r="H28" s="11" t="n">
        <v>2.69589</v>
      </c>
      <c r="I28" s="11" t="n">
        <v>2.70518</v>
      </c>
      <c r="J28" s="11" t="n">
        <v>2.93382</v>
      </c>
      <c r="K28" s="11" t="n">
        <v>2.70746</v>
      </c>
      <c r="L28" s="11" t="n">
        <v>2.70613</v>
      </c>
      <c r="M28" s="11" t="n">
        <v>2.70658</v>
      </c>
      <c r="N28" s="11" t="n">
        <v>2.70444</v>
      </c>
      <c r="O28" s="11" t="n">
        <v>2.7065</v>
      </c>
      <c r="P28" s="11" t="n">
        <v>2.59865</v>
      </c>
      <c r="Q28" s="11" t="n">
        <v>2.68695</v>
      </c>
      <c r="R28" s="11" t="n">
        <v>2.53317</v>
      </c>
      <c r="S28" s="11" t="n">
        <v>2.52653</v>
      </c>
      <c r="T28" s="11" t="n">
        <v>2.45943</v>
      </c>
      <c r="U28" s="11" t="n">
        <v>2.44894</v>
      </c>
      <c r="V28" s="11" t="n">
        <v>2.43133</v>
      </c>
      <c r="W28" s="11" t="n">
        <v>2.29508</v>
      </c>
      <c r="X28" s="11" t="n">
        <v>2.27735</v>
      </c>
      <c r="Y28" s="11" t="n">
        <v>2.258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33083</v>
      </c>
      <c r="C29" s="11" t="n">
        <v>2.32554</v>
      </c>
      <c r="D29" s="11" t="n">
        <v>2.37457</v>
      </c>
      <c r="E29" s="11" t="n">
        <v>2.46827</v>
      </c>
      <c r="F29" s="11" t="n">
        <v>2.43208</v>
      </c>
      <c r="G29" s="11" t="n">
        <v>2.50858</v>
      </c>
      <c r="H29" s="11" t="n">
        <v>2.53282</v>
      </c>
      <c r="I29" s="11" t="n">
        <v>2.48083</v>
      </c>
      <c r="J29" s="11" t="n">
        <v>2.57923</v>
      </c>
      <c r="K29" s="11" t="n">
        <v>2.55527</v>
      </c>
      <c r="L29" s="11" t="n">
        <v>2.56029</v>
      </c>
      <c r="M29" s="11" t="n">
        <v>2.46533</v>
      </c>
      <c r="N29" s="11" t="n">
        <v>2.47252</v>
      </c>
      <c r="O29" s="11" t="n">
        <v>2.5625</v>
      </c>
      <c r="P29" s="11" t="n">
        <v>2.52788</v>
      </c>
      <c r="Q29" s="11" t="n">
        <v>2.53477</v>
      </c>
      <c r="R29" s="11" t="n">
        <v>2.55305</v>
      </c>
      <c r="S29" s="11" t="n">
        <v>2.46668</v>
      </c>
      <c r="T29" s="11" t="n">
        <v>2.4812</v>
      </c>
      <c r="U29" s="11" t="n">
        <v>2.50561</v>
      </c>
      <c r="V29" s="11" t="n">
        <v>2.5072</v>
      </c>
      <c r="W29" s="11" t="n">
        <v>2.48079</v>
      </c>
      <c r="X29" s="11" t="n">
        <v>2.4664</v>
      </c>
      <c r="Y29" s="11" t="n">
        <v>2.4554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47056</v>
      </c>
      <c r="C30" s="11" t="n">
        <v>2.4421</v>
      </c>
      <c r="D30" s="11" t="n">
        <v>2.58131</v>
      </c>
      <c r="E30" s="11" t="n">
        <v>2.77994</v>
      </c>
      <c r="F30" s="11" t="n">
        <v>2.77518</v>
      </c>
      <c r="G30" s="11" t="n">
        <v>2.79288</v>
      </c>
      <c r="H30" s="11" t="n">
        <v>2.75159</v>
      </c>
      <c r="I30" s="11" t="n">
        <v>2.73859</v>
      </c>
      <c r="J30" s="11" t="n">
        <v>2.74717</v>
      </c>
      <c r="K30" s="11" t="n">
        <v>2.74955</v>
      </c>
      <c r="L30" s="11" t="n">
        <v>2.75629</v>
      </c>
      <c r="M30" s="11" t="n">
        <v>2.74976</v>
      </c>
      <c r="N30" s="11" t="n">
        <v>2.753</v>
      </c>
      <c r="O30" s="11" t="n">
        <v>2.71951</v>
      </c>
      <c r="P30" s="11" t="n">
        <v>2.7411</v>
      </c>
      <c r="Q30" s="11" t="n">
        <v>2.7219</v>
      </c>
      <c r="R30" s="11" t="n">
        <v>2.71608</v>
      </c>
      <c r="S30" s="11" t="n">
        <v>2.72794</v>
      </c>
      <c r="T30" s="11" t="n">
        <v>2.76957</v>
      </c>
      <c r="U30" s="11" t="n">
        <v>2.77402</v>
      </c>
      <c r="V30" s="11" t="n">
        <v>2.77115</v>
      </c>
      <c r="W30" s="11" t="n">
        <v>2.75177</v>
      </c>
      <c r="X30" s="11" t="n">
        <v>2.75353</v>
      </c>
      <c r="Y30" s="11" t="n">
        <v>2.6069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40219</v>
      </c>
      <c r="C31" s="11" t="n">
        <v>2.42011</v>
      </c>
      <c r="D31" s="11" t="n">
        <v>2.47924</v>
      </c>
      <c r="E31" s="11" t="n">
        <v>2.5179</v>
      </c>
      <c r="F31" s="11" t="n">
        <v>2.54282</v>
      </c>
      <c r="G31" s="11" t="n">
        <v>2.5668</v>
      </c>
      <c r="H31" s="11" t="n">
        <v>2.57324</v>
      </c>
      <c r="I31" s="11" t="n">
        <v>2.57814</v>
      </c>
      <c r="J31" s="11" t="n">
        <v>2.62189</v>
      </c>
      <c r="K31" s="11" t="n">
        <v>2.64907</v>
      </c>
      <c r="L31" s="11" t="n">
        <v>2.6431</v>
      </c>
      <c r="M31" s="11" t="n">
        <v>2.61119</v>
      </c>
      <c r="N31" s="11" t="n">
        <v>2.61356</v>
      </c>
      <c r="O31" s="11" t="n">
        <v>2.60952</v>
      </c>
      <c r="P31" s="11" t="n">
        <v>2.59617</v>
      </c>
      <c r="Q31" s="11" t="n">
        <v>2.62692</v>
      </c>
      <c r="R31" s="11" t="n">
        <v>2.58541</v>
      </c>
      <c r="S31" s="11" t="n">
        <v>2.61562</v>
      </c>
      <c r="T31" s="11" t="n">
        <v>2.59913</v>
      </c>
      <c r="U31" s="11" t="n">
        <v>2.60675</v>
      </c>
      <c r="V31" s="11" t="n">
        <v>2.52508</v>
      </c>
      <c r="W31" s="11" t="n">
        <v>2.52</v>
      </c>
      <c r="X31" s="11" t="n">
        <v>2.41723</v>
      </c>
      <c r="Y31" s="11" t="n">
        <v>2.3172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3307</v>
      </c>
      <c r="C32" s="11" t="n">
        <v>2.33097</v>
      </c>
      <c r="D32" s="11" t="n">
        <v>2.33493</v>
      </c>
      <c r="E32" s="11" t="n">
        <v>2.42325</v>
      </c>
      <c r="F32" s="11" t="n">
        <v>2.44315</v>
      </c>
      <c r="G32" s="11" t="n">
        <v>2.44126</v>
      </c>
      <c r="H32" s="11" t="n">
        <v>2.43382</v>
      </c>
      <c r="I32" s="11" t="n">
        <v>2.4359</v>
      </c>
      <c r="J32" s="11" t="n">
        <v>2.52774</v>
      </c>
      <c r="K32" s="11" t="n">
        <v>2.53154</v>
      </c>
      <c r="L32" s="11" t="n">
        <v>2.51574</v>
      </c>
      <c r="M32" s="11" t="n">
        <v>2.51937</v>
      </c>
      <c r="N32" s="11" t="n">
        <v>2.51973</v>
      </c>
      <c r="O32" s="11" t="n">
        <v>2.5514</v>
      </c>
      <c r="P32" s="11" t="n">
        <v>2.5316</v>
      </c>
      <c r="Q32" s="11" t="n">
        <v>2.55993</v>
      </c>
      <c r="R32" s="11" t="n">
        <v>2.5017</v>
      </c>
      <c r="S32" s="11" t="n">
        <v>2.48492</v>
      </c>
      <c r="T32" s="11" t="n">
        <v>2.49446</v>
      </c>
      <c r="U32" s="11" t="n">
        <v>2.51015</v>
      </c>
      <c r="V32" s="11" t="n">
        <v>2.52759</v>
      </c>
      <c r="W32" s="11" t="n">
        <v>2.43425</v>
      </c>
      <c r="X32" s="11" t="n">
        <v>2.41516</v>
      </c>
      <c r="Y32" s="11" t="n">
        <v>2.3159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26469</v>
      </c>
      <c r="C33" s="11" t="n">
        <v>2.25498</v>
      </c>
      <c r="D33" s="11" t="n">
        <v>2.25073</v>
      </c>
      <c r="E33" s="11" t="n">
        <v>2.43099</v>
      </c>
      <c r="F33" s="11" t="n">
        <v>2.53911</v>
      </c>
      <c r="G33" s="11" t="n">
        <v>2.51997</v>
      </c>
      <c r="H33" s="11" t="n">
        <v>2.51644</v>
      </c>
      <c r="I33" s="11" t="n">
        <v>2.51089</v>
      </c>
      <c r="J33" s="11" t="n">
        <v>2.52531</v>
      </c>
      <c r="K33" s="11" t="n">
        <v>2.5211</v>
      </c>
      <c r="L33" s="11" t="n">
        <v>2.52036</v>
      </c>
      <c r="M33" s="11" t="n">
        <v>2.51736</v>
      </c>
      <c r="N33" s="11" t="n">
        <v>2.50729</v>
      </c>
      <c r="O33" s="11" t="n">
        <v>2.51163</v>
      </c>
      <c r="P33" s="11" t="n">
        <v>2.49534</v>
      </c>
      <c r="Q33" s="11" t="n">
        <v>2.50448</v>
      </c>
      <c r="R33" s="11" t="n">
        <v>2.51132</v>
      </c>
      <c r="S33" s="11" t="n">
        <v>2.51844</v>
      </c>
      <c r="T33" s="11" t="n">
        <v>2.50471</v>
      </c>
      <c r="U33" s="11" t="n">
        <v>2.50903</v>
      </c>
      <c r="V33" s="11" t="n">
        <v>2.51889</v>
      </c>
      <c r="W33" s="11" t="n">
        <v>2.34366</v>
      </c>
      <c r="X33" s="11" t="n">
        <v>2.26716</v>
      </c>
      <c r="Y33" s="11" t="n">
        <v>2.2118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25615</v>
      </c>
      <c r="C34" s="11" t="n">
        <v>2.28256</v>
      </c>
      <c r="D34" s="11" t="n">
        <v>2.33426</v>
      </c>
      <c r="E34" s="11" t="n">
        <v>2.54082</v>
      </c>
      <c r="F34" s="11" t="n">
        <v>2.53805</v>
      </c>
      <c r="G34" s="11" t="n">
        <v>2.6262</v>
      </c>
      <c r="H34" s="11" t="n">
        <v>2.68532</v>
      </c>
      <c r="I34" s="11" t="n">
        <v>2.57792</v>
      </c>
      <c r="J34" s="11" t="n">
        <v>2.67441</v>
      </c>
      <c r="K34" s="11" t="n">
        <v>2.58542</v>
      </c>
      <c r="L34" s="11" t="n">
        <v>2.58063</v>
      </c>
      <c r="M34" s="11" t="n">
        <v>2.56867</v>
      </c>
      <c r="N34" s="11" t="n">
        <v>2.6842</v>
      </c>
      <c r="O34" s="11" t="n">
        <v>2.68996</v>
      </c>
      <c r="P34" s="11" t="n">
        <v>2.6572</v>
      </c>
      <c r="Q34" s="11" t="n">
        <v>2.65369</v>
      </c>
      <c r="R34" s="11" t="n">
        <v>2.66833</v>
      </c>
      <c r="S34" s="11" t="n">
        <v>2.54197</v>
      </c>
      <c r="T34" s="11" t="n">
        <v>2.53109</v>
      </c>
      <c r="U34" s="11" t="n">
        <v>2.53423</v>
      </c>
      <c r="V34" s="11" t="n">
        <v>2.5382</v>
      </c>
      <c r="W34" s="11" t="n">
        <v>2.38923</v>
      </c>
      <c r="X34" s="11" t="n">
        <v>2.29631</v>
      </c>
      <c r="Y34" s="11" t="n">
        <v>2.23376</v>
      </c>
    </row>
    <row r="35" customFormat="false" ht="12.75" hidden="false" customHeight="false" outlineLevel="0" collapsed="false">
      <c r="A35" s="10" t="n">
        <v>29</v>
      </c>
      <c r="B35" s="11" t="n">
        <v>2.26159</v>
      </c>
      <c r="C35" s="11" t="n">
        <v>2.2701</v>
      </c>
      <c r="D35" s="11" t="n">
        <v>2.4925</v>
      </c>
      <c r="E35" s="11" t="n">
        <v>2.53916</v>
      </c>
      <c r="F35" s="11" t="n">
        <v>2.54259</v>
      </c>
      <c r="G35" s="11" t="n">
        <v>2.59158</v>
      </c>
      <c r="H35" s="11" t="n">
        <v>2.63428</v>
      </c>
      <c r="I35" s="11" t="n">
        <v>2.66792</v>
      </c>
      <c r="J35" s="11" t="n">
        <v>2.68747</v>
      </c>
      <c r="K35" s="11" t="n">
        <v>2.67022</v>
      </c>
      <c r="L35" s="11" t="n">
        <v>2.66899</v>
      </c>
      <c r="M35" s="11" t="n">
        <v>2.66387</v>
      </c>
      <c r="N35" s="11" t="n">
        <v>2.65211</v>
      </c>
      <c r="O35" s="11" t="n">
        <v>2.61708</v>
      </c>
      <c r="P35" s="11" t="n">
        <v>2.57101</v>
      </c>
      <c r="Q35" s="11" t="n">
        <v>2.61469</v>
      </c>
      <c r="R35" s="11" t="n">
        <v>2.64289</v>
      </c>
      <c r="S35" s="11" t="n">
        <v>2.53237</v>
      </c>
      <c r="T35" s="11" t="n">
        <v>2.53672</v>
      </c>
      <c r="U35" s="11" t="n">
        <v>2.54779</v>
      </c>
      <c r="V35" s="11" t="n">
        <v>2.55166</v>
      </c>
      <c r="W35" s="11" t="n">
        <v>2.4164</v>
      </c>
      <c r="X35" s="11" t="n">
        <v>2.39715</v>
      </c>
      <c r="Y35" s="11" t="n">
        <v>2.26828</v>
      </c>
    </row>
    <row r="36" customFormat="false" ht="12.75" hidden="false" customHeight="false" outlineLevel="0" collapsed="false">
      <c r="A36" s="10" t="n">
        <v>30</v>
      </c>
      <c r="B36" s="11" t="n">
        <v>2.31045</v>
      </c>
      <c r="C36" s="11" t="n">
        <v>2.30839</v>
      </c>
      <c r="D36" s="11" t="n">
        <v>2.46357</v>
      </c>
      <c r="E36" s="11" t="n">
        <v>2.51669</v>
      </c>
      <c r="F36" s="11" t="n">
        <v>2.54013</v>
      </c>
      <c r="G36" s="11" t="n">
        <v>2.6125</v>
      </c>
      <c r="H36" s="11" t="n">
        <v>2.61177</v>
      </c>
      <c r="I36" s="11" t="n">
        <v>2.68956</v>
      </c>
      <c r="J36" s="11" t="n">
        <v>2.68149</v>
      </c>
      <c r="K36" s="11" t="n">
        <v>2.68801</v>
      </c>
      <c r="L36" s="11" t="n">
        <v>2.68782</v>
      </c>
      <c r="M36" s="11" t="n">
        <v>2.69781</v>
      </c>
      <c r="N36" s="11" t="n">
        <v>2.69884</v>
      </c>
      <c r="O36" s="11" t="n">
        <v>2.70017</v>
      </c>
      <c r="P36" s="11" t="n">
        <v>2.70417</v>
      </c>
      <c r="Q36" s="11" t="n">
        <v>2.70292</v>
      </c>
      <c r="R36" s="11" t="n">
        <v>2.71466</v>
      </c>
      <c r="S36" s="11" t="n">
        <v>2.69986</v>
      </c>
      <c r="T36" s="11" t="n">
        <v>2.60867</v>
      </c>
      <c r="U36" s="11" t="n">
        <v>2.6036</v>
      </c>
      <c r="V36" s="11" t="n">
        <v>2.7261</v>
      </c>
      <c r="W36" s="11" t="n">
        <v>2.4381</v>
      </c>
      <c r="X36" s="11" t="n">
        <v>2.41685</v>
      </c>
      <c r="Y36" s="11" t="n">
        <v>2.29806</v>
      </c>
    </row>
    <row r="37" customFormat="false" ht="12.75" hidden="false" customHeight="false" outlineLevel="0" collapsed="false">
      <c r="A37" s="12" t="n">
        <v>31</v>
      </c>
      <c r="B37" s="11" t="n">
        <v>2.34734</v>
      </c>
      <c r="C37" s="11" t="n">
        <v>2.36092</v>
      </c>
      <c r="D37" s="11" t="n">
        <v>2.50225</v>
      </c>
      <c r="E37" s="11" t="n">
        <v>2.57646</v>
      </c>
      <c r="F37" s="11" t="n">
        <v>2.57199</v>
      </c>
      <c r="G37" s="11" t="n">
        <v>2.74292</v>
      </c>
      <c r="H37" s="11" t="n">
        <v>2.79036</v>
      </c>
      <c r="I37" s="11" t="n">
        <v>2.74003</v>
      </c>
      <c r="J37" s="11" t="n">
        <v>2.73311</v>
      </c>
      <c r="K37" s="11" t="n">
        <v>2.74021</v>
      </c>
      <c r="L37" s="11" t="n">
        <v>2.7385</v>
      </c>
      <c r="M37" s="11" t="n">
        <v>2.73984</v>
      </c>
      <c r="N37" s="11" t="n">
        <v>2.74169</v>
      </c>
      <c r="O37" s="11" t="n">
        <v>2.74117</v>
      </c>
      <c r="P37" s="11" t="n">
        <v>2.75567</v>
      </c>
      <c r="Q37" s="11" t="n">
        <v>2.75492</v>
      </c>
      <c r="R37" s="11" t="n">
        <v>2.75337</v>
      </c>
      <c r="S37" s="11" t="n">
        <v>2.75348</v>
      </c>
      <c r="T37" s="11" t="n">
        <v>2.76445</v>
      </c>
      <c r="U37" s="11" t="n">
        <v>2.75647</v>
      </c>
      <c r="V37" s="11" t="n">
        <v>2.76872</v>
      </c>
      <c r="W37" s="11" t="n">
        <v>2.72005</v>
      </c>
      <c r="X37" s="11" t="n">
        <v>2.59977</v>
      </c>
      <c r="Y37" s="11" t="n">
        <v>2.3974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23781</v>
      </c>
      <c r="C43" s="11" t="n">
        <v>2.23179</v>
      </c>
      <c r="D43" s="11" t="n">
        <v>2.24153</v>
      </c>
      <c r="E43" s="11" t="n">
        <v>2.23488</v>
      </c>
      <c r="F43" s="11" t="n">
        <v>2.26586</v>
      </c>
      <c r="G43" s="11" t="n">
        <v>2.30074</v>
      </c>
      <c r="H43" s="11" t="n">
        <v>2.37071</v>
      </c>
      <c r="I43" s="11" t="n">
        <v>2.46273</v>
      </c>
      <c r="J43" s="11" t="n">
        <v>2.55386</v>
      </c>
      <c r="K43" s="11" t="n">
        <v>2.4593</v>
      </c>
      <c r="L43" s="11" t="n">
        <v>2.45845</v>
      </c>
      <c r="M43" s="11" t="n">
        <v>2.53119</v>
      </c>
      <c r="N43" s="11" t="n">
        <v>2.5269</v>
      </c>
      <c r="O43" s="11" t="n">
        <v>2.51134</v>
      </c>
      <c r="P43" s="11" t="n">
        <v>2.26059</v>
      </c>
      <c r="Q43" s="11" t="n">
        <v>2.27029</v>
      </c>
      <c r="R43" s="11" t="n">
        <v>2.44295</v>
      </c>
      <c r="S43" s="11" t="n">
        <v>2.49319</v>
      </c>
      <c r="T43" s="11" t="n">
        <v>2.52859</v>
      </c>
      <c r="U43" s="11" t="n">
        <v>2.67412</v>
      </c>
      <c r="V43" s="11" t="n">
        <v>2.322</v>
      </c>
      <c r="W43" s="11" t="n">
        <v>2.2745</v>
      </c>
      <c r="X43" s="11" t="n">
        <v>2.25916</v>
      </c>
      <c r="Y43" s="11" t="n">
        <v>2.2458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15725</v>
      </c>
      <c r="C44" s="11" t="n">
        <v>2.16256</v>
      </c>
      <c r="D44" s="11" t="n">
        <v>2.17244</v>
      </c>
      <c r="E44" s="11" t="n">
        <v>2.17107</v>
      </c>
      <c r="F44" s="11" t="n">
        <v>2.18826</v>
      </c>
      <c r="G44" s="11" t="n">
        <v>2.2186</v>
      </c>
      <c r="H44" s="11" t="n">
        <v>2.23745</v>
      </c>
      <c r="I44" s="11" t="n">
        <v>2.2826</v>
      </c>
      <c r="J44" s="11" t="n">
        <v>2.28784</v>
      </c>
      <c r="K44" s="11" t="n">
        <v>2.27835</v>
      </c>
      <c r="L44" s="11" t="n">
        <v>2.26968</v>
      </c>
      <c r="M44" s="11" t="n">
        <v>2.26723</v>
      </c>
      <c r="N44" s="11" t="n">
        <v>2.25418</v>
      </c>
      <c r="O44" s="11" t="n">
        <v>2.25237</v>
      </c>
      <c r="P44" s="11" t="n">
        <v>2.18186</v>
      </c>
      <c r="Q44" s="11" t="n">
        <v>2.20042</v>
      </c>
      <c r="R44" s="11" t="n">
        <v>2.25217</v>
      </c>
      <c r="S44" s="11" t="n">
        <v>2.28969</v>
      </c>
      <c r="T44" s="11" t="n">
        <v>2.27926</v>
      </c>
      <c r="U44" s="11" t="n">
        <v>2.31492</v>
      </c>
      <c r="V44" s="11" t="n">
        <v>2.26202</v>
      </c>
      <c r="W44" s="11" t="n">
        <v>2.18127</v>
      </c>
      <c r="X44" s="11" t="n">
        <v>2.16757</v>
      </c>
      <c r="Y44" s="11" t="n">
        <v>2.1666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1775</v>
      </c>
      <c r="C45" s="11" t="n">
        <v>2.17519</v>
      </c>
      <c r="D45" s="11" t="n">
        <v>2.17889</v>
      </c>
      <c r="E45" s="11" t="n">
        <v>2.19462</v>
      </c>
      <c r="F45" s="11" t="n">
        <v>2.20162</v>
      </c>
      <c r="G45" s="11" t="n">
        <v>2.2216</v>
      </c>
      <c r="H45" s="11" t="n">
        <v>2.2373</v>
      </c>
      <c r="I45" s="11" t="n">
        <v>2.26229</v>
      </c>
      <c r="J45" s="11" t="n">
        <v>2.29348</v>
      </c>
      <c r="K45" s="11" t="n">
        <v>2.28435</v>
      </c>
      <c r="L45" s="11" t="n">
        <v>2.49354</v>
      </c>
      <c r="M45" s="11" t="n">
        <v>2.52335</v>
      </c>
      <c r="N45" s="11" t="n">
        <v>2.49669</v>
      </c>
      <c r="O45" s="11" t="n">
        <v>2.49106</v>
      </c>
      <c r="P45" s="11" t="n">
        <v>2.33243</v>
      </c>
      <c r="Q45" s="11" t="n">
        <v>2.33795</v>
      </c>
      <c r="R45" s="11" t="n">
        <v>2.44926</v>
      </c>
      <c r="S45" s="11" t="n">
        <v>2.47326</v>
      </c>
      <c r="T45" s="11" t="n">
        <v>2.50336</v>
      </c>
      <c r="U45" s="11" t="n">
        <v>2.51177</v>
      </c>
      <c r="V45" s="11" t="n">
        <v>2.25257</v>
      </c>
      <c r="W45" s="11" t="n">
        <v>2.24757</v>
      </c>
      <c r="X45" s="11" t="n">
        <v>2.20305</v>
      </c>
      <c r="Y45" s="11" t="n">
        <v>2.1961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24032</v>
      </c>
      <c r="C46" s="11" t="n">
        <v>2.22484</v>
      </c>
      <c r="D46" s="11" t="n">
        <v>2.22973</v>
      </c>
      <c r="E46" s="11" t="n">
        <v>2.21286</v>
      </c>
      <c r="F46" s="11" t="n">
        <v>2.22808</v>
      </c>
      <c r="G46" s="11" t="n">
        <v>2.24829</v>
      </c>
      <c r="H46" s="11" t="n">
        <v>2.2973</v>
      </c>
      <c r="I46" s="11" t="n">
        <v>2.39425</v>
      </c>
      <c r="J46" s="11" t="n">
        <v>2.41481</v>
      </c>
      <c r="K46" s="11" t="n">
        <v>2.50565</v>
      </c>
      <c r="L46" s="11" t="n">
        <v>2.51292</v>
      </c>
      <c r="M46" s="11" t="n">
        <v>2.51054</v>
      </c>
      <c r="N46" s="11" t="n">
        <v>2.40373</v>
      </c>
      <c r="O46" s="11" t="n">
        <v>2.3494</v>
      </c>
      <c r="P46" s="11" t="n">
        <v>2.3547</v>
      </c>
      <c r="Q46" s="11" t="n">
        <v>2.30183</v>
      </c>
      <c r="R46" s="11" t="n">
        <v>2.3902</v>
      </c>
      <c r="S46" s="11" t="n">
        <v>2.38289</v>
      </c>
      <c r="T46" s="11" t="n">
        <v>2.38484</v>
      </c>
      <c r="U46" s="11" t="n">
        <v>2.29876</v>
      </c>
      <c r="V46" s="11" t="n">
        <v>2.27547</v>
      </c>
      <c r="W46" s="11" t="n">
        <v>2.24562</v>
      </c>
      <c r="X46" s="11" t="n">
        <v>2.23469</v>
      </c>
      <c r="Y46" s="11" t="n">
        <v>2.2297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28884</v>
      </c>
      <c r="C47" s="11" t="n">
        <v>2.28245</v>
      </c>
      <c r="D47" s="11" t="n">
        <v>2.28274</v>
      </c>
      <c r="E47" s="11" t="n">
        <v>2.25888</v>
      </c>
      <c r="F47" s="11" t="n">
        <v>2.26049</v>
      </c>
      <c r="G47" s="11" t="n">
        <v>2.26839</v>
      </c>
      <c r="H47" s="11" t="n">
        <v>2.30283</v>
      </c>
      <c r="I47" s="11" t="n">
        <v>2.30997</v>
      </c>
      <c r="J47" s="11" t="n">
        <v>2.30864</v>
      </c>
      <c r="K47" s="11" t="n">
        <v>2.2921</v>
      </c>
      <c r="L47" s="11" t="n">
        <v>2.34229</v>
      </c>
      <c r="M47" s="11" t="n">
        <v>2.35275</v>
      </c>
      <c r="N47" s="11" t="n">
        <v>2.34734</v>
      </c>
      <c r="O47" s="11" t="n">
        <v>2.3056</v>
      </c>
      <c r="P47" s="11" t="n">
        <v>2.35266</v>
      </c>
      <c r="Q47" s="11" t="n">
        <v>2.3058</v>
      </c>
      <c r="R47" s="11" t="n">
        <v>2.39546</v>
      </c>
      <c r="S47" s="11" t="n">
        <v>2.38265</v>
      </c>
      <c r="T47" s="11" t="n">
        <v>2.36398</v>
      </c>
      <c r="U47" s="11" t="n">
        <v>2.40376</v>
      </c>
      <c r="V47" s="11" t="n">
        <v>2.30247</v>
      </c>
      <c r="W47" s="11" t="n">
        <v>2.28989</v>
      </c>
      <c r="X47" s="11" t="n">
        <v>2.27865</v>
      </c>
      <c r="Y47" s="11" t="n">
        <v>2.2693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19649</v>
      </c>
      <c r="C48" s="11" t="n">
        <v>2.1859</v>
      </c>
      <c r="D48" s="11" t="n">
        <v>2.19255</v>
      </c>
      <c r="E48" s="11" t="n">
        <v>2.19566</v>
      </c>
      <c r="F48" s="11" t="n">
        <v>2.2068</v>
      </c>
      <c r="G48" s="11" t="n">
        <v>2.24505</v>
      </c>
      <c r="H48" s="11" t="n">
        <v>2.35001</v>
      </c>
      <c r="I48" s="11" t="n">
        <v>2.41192</v>
      </c>
      <c r="J48" s="11" t="n">
        <v>2.37629</v>
      </c>
      <c r="K48" s="11" t="n">
        <v>2.24726</v>
      </c>
      <c r="L48" s="11" t="n">
        <v>2.24602</v>
      </c>
      <c r="M48" s="11" t="n">
        <v>2.24793</v>
      </c>
      <c r="N48" s="11" t="n">
        <v>2.24763</v>
      </c>
      <c r="O48" s="11" t="n">
        <v>2.24679</v>
      </c>
      <c r="P48" s="11" t="n">
        <v>2.24754</v>
      </c>
      <c r="Q48" s="11" t="n">
        <v>2.40863</v>
      </c>
      <c r="R48" s="11" t="n">
        <v>2.30799</v>
      </c>
      <c r="S48" s="11" t="n">
        <v>2.38229</v>
      </c>
      <c r="T48" s="11" t="n">
        <v>2.25069</v>
      </c>
      <c r="U48" s="11" t="n">
        <v>2.25319</v>
      </c>
      <c r="V48" s="11" t="n">
        <v>2.22322</v>
      </c>
      <c r="W48" s="11" t="n">
        <v>2.21859</v>
      </c>
      <c r="X48" s="11" t="n">
        <v>2.20346</v>
      </c>
      <c r="Y48" s="11" t="n">
        <v>2.1908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23259</v>
      </c>
      <c r="C49" s="11" t="n">
        <v>2.21999</v>
      </c>
      <c r="D49" s="11" t="n">
        <v>2.22944</v>
      </c>
      <c r="E49" s="11" t="n">
        <v>2.23292</v>
      </c>
      <c r="F49" s="11" t="n">
        <v>2.25784</v>
      </c>
      <c r="G49" s="11" t="n">
        <v>2.39985</v>
      </c>
      <c r="H49" s="11" t="n">
        <v>2.53891</v>
      </c>
      <c r="I49" s="11" t="n">
        <v>2.69567</v>
      </c>
      <c r="J49" s="11" t="n">
        <v>2.64744</v>
      </c>
      <c r="K49" s="11" t="n">
        <v>2.60264</v>
      </c>
      <c r="L49" s="11" t="n">
        <v>2.54182</v>
      </c>
      <c r="M49" s="11" t="n">
        <v>2.38425</v>
      </c>
      <c r="N49" s="11" t="n">
        <v>2.34152</v>
      </c>
      <c r="O49" s="11" t="n">
        <v>2.59982</v>
      </c>
      <c r="P49" s="11" t="n">
        <v>2.33965</v>
      </c>
      <c r="Q49" s="11" t="n">
        <v>2.30665</v>
      </c>
      <c r="R49" s="11" t="n">
        <v>2.52076</v>
      </c>
      <c r="S49" s="11" t="n">
        <v>2.51748</v>
      </c>
      <c r="T49" s="11" t="n">
        <v>2.32283</v>
      </c>
      <c r="U49" s="11" t="n">
        <v>2.32466</v>
      </c>
      <c r="V49" s="11" t="n">
        <v>2.31506</v>
      </c>
      <c r="W49" s="11" t="n">
        <v>2.26981</v>
      </c>
      <c r="X49" s="11" t="n">
        <v>2.23508</v>
      </c>
      <c r="Y49" s="11" t="n">
        <v>2.2322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1589</v>
      </c>
      <c r="C50" s="11" t="n">
        <v>2.16197</v>
      </c>
      <c r="D50" s="11" t="n">
        <v>2.18022</v>
      </c>
      <c r="E50" s="11" t="n">
        <v>2.16803</v>
      </c>
      <c r="F50" s="11" t="n">
        <v>2.17823</v>
      </c>
      <c r="G50" s="11" t="n">
        <v>2.1967</v>
      </c>
      <c r="H50" s="11" t="n">
        <v>2.2494</v>
      </c>
      <c r="I50" s="11" t="n">
        <v>2.22463</v>
      </c>
      <c r="J50" s="11" t="n">
        <v>2.22637</v>
      </c>
      <c r="K50" s="11" t="n">
        <v>2.19895</v>
      </c>
      <c r="L50" s="11" t="n">
        <v>2.19692</v>
      </c>
      <c r="M50" s="11" t="n">
        <v>2.19837</v>
      </c>
      <c r="N50" s="11" t="n">
        <v>2.19824</v>
      </c>
      <c r="O50" s="11" t="n">
        <v>2.19092</v>
      </c>
      <c r="P50" s="11" t="n">
        <v>2.19481</v>
      </c>
      <c r="Q50" s="11" t="n">
        <v>2.18817</v>
      </c>
      <c r="R50" s="11" t="n">
        <v>2.19252</v>
      </c>
      <c r="S50" s="11" t="n">
        <v>2.20198</v>
      </c>
      <c r="T50" s="11" t="n">
        <v>2.19653</v>
      </c>
      <c r="U50" s="11" t="n">
        <v>2.192</v>
      </c>
      <c r="V50" s="11" t="n">
        <v>2.18806</v>
      </c>
      <c r="W50" s="11" t="n">
        <v>2.17661</v>
      </c>
      <c r="X50" s="11" t="n">
        <v>2.168</v>
      </c>
      <c r="Y50" s="11" t="n">
        <v>2.1692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14256</v>
      </c>
      <c r="C51" s="11" t="n">
        <v>2.14662</v>
      </c>
      <c r="D51" s="11" t="n">
        <v>2.15402</v>
      </c>
      <c r="E51" s="11" t="n">
        <v>2.15847</v>
      </c>
      <c r="F51" s="11" t="n">
        <v>2.17664</v>
      </c>
      <c r="G51" s="11" t="n">
        <v>2.19439</v>
      </c>
      <c r="H51" s="11" t="n">
        <v>2.38666</v>
      </c>
      <c r="I51" s="11" t="n">
        <v>2.31747</v>
      </c>
      <c r="J51" s="11" t="n">
        <v>2.26428</v>
      </c>
      <c r="K51" s="11" t="n">
        <v>2.21973</v>
      </c>
      <c r="L51" s="11" t="n">
        <v>2.3098</v>
      </c>
      <c r="M51" s="11" t="n">
        <v>2.31001</v>
      </c>
      <c r="N51" s="11" t="n">
        <v>2.50179</v>
      </c>
      <c r="O51" s="11" t="n">
        <v>2.49855</v>
      </c>
      <c r="P51" s="11" t="n">
        <v>2.36024</v>
      </c>
      <c r="Q51" s="11" t="n">
        <v>2.35312</v>
      </c>
      <c r="R51" s="11" t="n">
        <v>2.46483</v>
      </c>
      <c r="S51" s="11" t="n">
        <v>2.44414</v>
      </c>
      <c r="T51" s="11" t="n">
        <v>2.39911</v>
      </c>
      <c r="U51" s="11" t="n">
        <v>2.30002</v>
      </c>
      <c r="V51" s="11" t="n">
        <v>2.20702</v>
      </c>
      <c r="W51" s="11" t="n">
        <v>2.17498</v>
      </c>
      <c r="X51" s="11" t="n">
        <v>2.16865</v>
      </c>
      <c r="Y51" s="11" t="n">
        <v>2.1608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12428</v>
      </c>
      <c r="C52" s="11" t="n">
        <v>2.09226</v>
      </c>
      <c r="D52" s="11" t="n">
        <v>2.11389</v>
      </c>
      <c r="E52" s="11" t="n">
        <v>2.16223</v>
      </c>
      <c r="F52" s="11" t="n">
        <v>2.19866</v>
      </c>
      <c r="G52" s="11" t="n">
        <v>2.33326</v>
      </c>
      <c r="H52" s="11" t="n">
        <v>2.39797</v>
      </c>
      <c r="I52" s="11" t="n">
        <v>2.50033</v>
      </c>
      <c r="J52" s="11" t="n">
        <v>2.52149</v>
      </c>
      <c r="K52" s="11" t="n">
        <v>2.49532</v>
      </c>
      <c r="L52" s="11" t="n">
        <v>2.52419</v>
      </c>
      <c r="M52" s="11" t="n">
        <v>2.52293</v>
      </c>
      <c r="N52" s="11" t="n">
        <v>2.49794</v>
      </c>
      <c r="O52" s="11" t="n">
        <v>2.49626</v>
      </c>
      <c r="P52" s="11" t="n">
        <v>2.32696</v>
      </c>
      <c r="Q52" s="11" t="n">
        <v>2.34176</v>
      </c>
      <c r="R52" s="11" t="n">
        <v>2.46157</v>
      </c>
      <c r="S52" s="11" t="n">
        <v>2.42869</v>
      </c>
      <c r="T52" s="11" t="n">
        <v>2.44493</v>
      </c>
      <c r="U52" s="11" t="n">
        <v>2.4595</v>
      </c>
      <c r="V52" s="11" t="n">
        <v>2.41377</v>
      </c>
      <c r="W52" s="11" t="n">
        <v>2.29122</v>
      </c>
      <c r="X52" s="11" t="n">
        <v>2.19371</v>
      </c>
      <c r="Y52" s="11" t="n">
        <v>2.1375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25163</v>
      </c>
      <c r="C53" s="11" t="n">
        <v>2.24818</v>
      </c>
      <c r="D53" s="11" t="n">
        <v>2.23511</v>
      </c>
      <c r="E53" s="11" t="n">
        <v>2.25466</v>
      </c>
      <c r="F53" s="11" t="n">
        <v>2.22504</v>
      </c>
      <c r="G53" s="11" t="n">
        <v>2.35019</v>
      </c>
      <c r="H53" s="11" t="n">
        <v>2.3977</v>
      </c>
      <c r="I53" s="11" t="n">
        <v>2.4151</v>
      </c>
      <c r="J53" s="11" t="n">
        <v>2.4377</v>
      </c>
      <c r="K53" s="11" t="n">
        <v>2.51058</v>
      </c>
      <c r="L53" s="11" t="n">
        <v>2.40612</v>
      </c>
      <c r="M53" s="11" t="n">
        <v>2.405</v>
      </c>
      <c r="N53" s="11" t="n">
        <v>2.40402</v>
      </c>
      <c r="O53" s="11" t="n">
        <v>2.40199</v>
      </c>
      <c r="P53" s="11" t="n">
        <v>2.35114</v>
      </c>
      <c r="Q53" s="11" t="n">
        <v>2.39454</v>
      </c>
      <c r="R53" s="11" t="n">
        <v>2.40059</v>
      </c>
      <c r="S53" s="11" t="n">
        <v>2.38694</v>
      </c>
      <c r="T53" s="11" t="n">
        <v>2.38901</v>
      </c>
      <c r="U53" s="11" t="n">
        <v>2.50929</v>
      </c>
      <c r="V53" s="11" t="n">
        <v>2.51826</v>
      </c>
      <c r="W53" s="11" t="n">
        <v>2.36391</v>
      </c>
      <c r="X53" s="11" t="n">
        <v>2.24686</v>
      </c>
      <c r="Y53" s="11" t="n">
        <v>2.2315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17627</v>
      </c>
      <c r="C54" s="11" t="n">
        <v>2.1652</v>
      </c>
      <c r="D54" s="11" t="n">
        <v>2.14765</v>
      </c>
      <c r="E54" s="11" t="n">
        <v>2.17212</v>
      </c>
      <c r="F54" s="11" t="n">
        <v>2.15629</v>
      </c>
      <c r="G54" s="11" t="n">
        <v>2.19325</v>
      </c>
      <c r="H54" s="11" t="n">
        <v>2.19727</v>
      </c>
      <c r="I54" s="11" t="n">
        <v>2.26138</v>
      </c>
      <c r="J54" s="11" t="n">
        <v>2.26166</v>
      </c>
      <c r="K54" s="11" t="n">
        <v>2.28719</v>
      </c>
      <c r="L54" s="11" t="n">
        <v>2.31278</v>
      </c>
      <c r="M54" s="11" t="n">
        <v>2.31285</v>
      </c>
      <c r="N54" s="11" t="n">
        <v>2.33345</v>
      </c>
      <c r="O54" s="11" t="n">
        <v>2.33316</v>
      </c>
      <c r="P54" s="11" t="n">
        <v>2.29804</v>
      </c>
      <c r="Q54" s="11" t="n">
        <v>2.38256</v>
      </c>
      <c r="R54" s="11" t="n">
        <v>2.39661</v>
      </c>
      <c r="S54" s="11" t="n">
        <v>2.33143</v>
      </c>
      <c r="T54" s="11" t="n">
        <v>2.34566</v>
      </c>
      <c r="U54" s="11" t="n">
        <v>2.3843</v>
      </c>
      <c r="V54" s="11" t="n">
        <v>2.38916</v>
      </c>
      <c r="W54" s="11" t="n">
        <v>2.24012</v>
      </c>
      <c r="X54" s="11" t="n">
        <v>2.19541</v>
      </c>
      <c r="Y54" s="11" t="n">
        <v>2.1752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4705</v>
      </c>
      <c r="C55" s="11" t="n">
        <v>2.12514</v>
      </c>
      <c r="D55" s="11" t="n">
        <v>2.15922</v>
      </c>
      <c r="E55" s="11" t="n">
        <v>2.20291</v>
      </c>
      <c r="F55" s="11" t="n">
        <v>2.19666</v>
      </c>
      <c r="G55" s="11" t="n">
        <v>2.21057</v>
      </c>
      <c r="H55" s="11" t="n">
        <v>2.20021</v>
      </c>
      <c r="I55" s="11" t="n">
        <v>2.22327</v>
      </c>
      <c r="J55" s="11" t="n">
        <v>2.21947</v>
      </c>
      <c r="K55" s="11" t="n">
        <v>2.20864</v>
      </c>
      <c r="L55" s="11" t="n">
        <v>2.21803</v>
      </c>
      <c r="M55" s="11" t="n">
        <v>2.2174</v>
      </c>
      <c r="N55" s="11" t="n">
        <v>1.96569</v>
      </c>
      <c r="O55" s="11" t="n">
        <v>2.20362</v>
      </c>
      <c r="P55" s="11" t="n">
        <v>2.18908</v>
      </c>
      <c r="Q55" s="11" t="n">
        <v>2.195</v>
      </c>
      <c r="R55" s="11" t="n">
        <v>2.19955</v>
      </c>
      <c r="S55" s="11" t="n">
        <v>2.19643</v>
      </c>
      <c r="T55" s="11" t="n">
        <v>2.19077</v>
      </c>
      <c r="U55" s="11" t="n">
        <v>1.96019</v>
      </c>
      <c r="V55" s="11" t="n">
        <v>1.96659</v>
      </c>
      <c r="W55" s="11" t="n">
        <v>1.94981</v>
      </c>
      <c r="X55" s="11" t="n">
        <v>1.94689</v>
      </c>
      <c r="Y55" s="11" t="n">
        <v>1.9442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3207</v>
      </c>
      <c r="C56" s="11" t="n">
        <v>2.02987</v>
      </c>
      <c r="D56" s="11" t="n">
        <v>2.03511</v>
      </c>
      <c r="E56" s="11" t="n">
        <v>2.04001</v>
      </c>
      <c r="F56" s="11" t="n">
        <v>2.13732</v>
      </c>
      <c r="G56" s="11" t="n">
        <v>2.18709</v>
      </c>
      <c r="H56" s="11" t="n">
        <v>2.1914</v>
      </c>
      <c r="I56" s="11" t="n">
        <v>2.20746</v>
      </c>
      <c r="J56" s="11" t="n">
        <v>2.21094</v>
      </c>
      <c r="K56" s="11" t="n">
        <v>2.20963</v>
      </c>
      <c r="L56" s="11" t="n">
        <v>2.20588</v>
      </c>
      <c r="M56" s="11" t="n">
        <v>2.20484</v>
      </c>
      <c r="N56" s="11" t="n">
        <v>2.20599</v>
      </c>
      <c r="O56" s="11" t="n">
        <v>2.20539</v>
      </c>
      <c r="P56" s="11" t="n">
        <v>2.17982</v>
      </c>
      <c r="Q56" s="11" t="n">
        <v>2.1913</v>
      </c>
      <c r="R56" s="11" t="n">
        <v>2.19823</v>
      </c>
      <c r="S56" s="11" t="n">
        <v>2.19758</v>
      </c>
      <c r="T56" s="11" t="n">
        <v>2.19787</v>
      </c>
      <c r="U56" s="11" t="n">
        <v>2.05409</v>
      </c>
      <c r="V56" s="11" t="n">
        <v>2.05515</v>
      </c>
      <c r="W56" s="11" t="n">
        <v>2.04064</v>
      </c>
      <c r="X56" s="11" t="n">
        <v>2.03535</v>
      </c>
      <c r="Y56" s="11" t="n">
        <v>2.0348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07604</v>
      </c>
      <c r="C57" s="11" t="n">
        <v>2.0632</v>
      </c>
      <c r="D57" s="11" t="n">
        <v>2.0694</v>
      </c>
      <c r="E57" s="11" t="n">
        <v>2.18888</v>
      </c>
      <c r="F57" s="11" t="n">
        <v>2.17339</v>
      </c>
      <c r="G57" s="11" t="n">
        <v>2.23906</v>
      </c>
      <c r="H57" s="11" t="n">
        <v>2.24269</v>
      </c>
      <c r="I57" s="11" t="n">
        <v>2.27041</v>
      </c>
      <c r="J57" s="11" t="n">
        <v>2.27094</v>
      </c>
      <c r="K57" s="11" t="n">
        <v>2.55703</v>
      </c>
      <c r="L57" s="11" t="n">
        <v>2.62137</v>
      </c>
      <c r="M57" s="11" t="n">
        <v>2.60659</v>
      </c>
      <c r="N57" s="11" t="n">
        <v>2.58651</v>
      </c>
      <c r="O57" s="11" t="n">
        <v>2.54571</v>
      </c>
      <c r="P57" s="11" t="n">
        <v>2.38474</v>
      </c>
      <c r="Q57" s="11" t="n">
        <v>2.46628</v>
      </c>
      <c r="R57" s="11" t="n">
        <v>2.52772</v>
      </c>
      <c r="S57" s="11" t="n">
        <v>2.50448</v>
      </c>
      <c r="T57" s="11" t="n">
        <v>2.49785</v>
      </c>
      <c r="U57" s="11" t="n">
        <v>2.45852</v>
      </c>
      <c r="V57" s="11" t="n">
        <v>2.40486</v>
      </c>
      <c r="W57" s="11" t="n">
        <v>2.18465</v>
      </c>
      <c r="X57" s="11" t="n">
        <v>2.08261</v>
      </c>
      <c r="Y57" s="11" t="n">
        <v>2.0784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04375</v>
      </c>
      <c r="C58" s="11" t="n">
        <v>2.03868</v>
      </c>
      <c r="D58" s="11" t="n">
        <v>2.04119</v>
      </c>
      <c r="E58" s="11" t="n">
        <v>2.05319</v>
      </c>
      <c r="F58" s="11" t="n">
        <v>2.0487</v>
      </c>
      <c r="G58" s="11" t="n">
        <v>2.05571</v>
      </c>
      <c r="H58" s="11" t="n">
        <v>2.06469</v>
      </c>
      <c r="I58" s="11" t="n">
        <v>2.07757</v>
      </c>
      <c r="J58" s="11" t="n">
        <v>2.07945</v>
      </c>
      <c r="K58" s="11" t="n">
        <v>2.07866</v>
      </c>
      <c r="L58" s="11" t="n">
        <v>2.07325</v>
      </c>
      <c r="M58" s="11" t="n">
        <v>2.06619</v>
      </c>
      <c r="N58" s="11" t="n">
        <v>2.06853</v>
      </c>
      <c r="O58" s="11" t="n">
        <v>2.06654</v>
      </c>
      <c r="P58" s="11" t="n">
        <v>2.05446</v>
      </c>
      <c r="Q58" s="11" t="n">
        <v>2.0621</v>
      </c>
      <c r="R58" s="11" t="n">
        <v>2.06916</v>
      </c>
      <c r="S58" s="11" t="n">
        <v>2.0696</v>
      </c>
      <c r="T58" s="11" t="n">
        <v>2.06712</v>
      </c>
      <c r="U58" s="11" t="n">
        <v>2.0662</v>
      </c>
      <c r="V58" s="11" t="n">
        <v>2.06368</v>
      </c>
      <c r="W58" s="11" t="n">
        <v>2.05293</v>
      </c>
      <c r="X58" s="11" t="n">
        <v>2.04399</v>
      </c>
      <c r="Y58" s="11" t="n">
        <v>2.0388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203</v>
      </c>
      <c r="C59" s="11" t="n">
        <v>2.19706</v>
      </c>
      <c r="D59" s="11" t="n">
        <v>2.20041</v>
      </c>
      <c r="E59" s="11" t="n">
        <v>2.21505</v>
      </c>
      <c r="F59" s="11" t="n">
        <v>2.21765</v>
      </c>
      <c r="G59" s="11" t="n">
        <v>2.24413</v>
      </c>
      <c r="H59" s="11" t="n">
        <v>2.29132</v>
      </c>
      <c r="I59" s="11" t="n">
        <v>2.3086</v>
      </c>
      <c r="J59" s="11" t="n">
        <v>2.30322</v>
      </c>
      <c r="K59" s="11" t="n">
        <v>2.26025</v>
      </c>
      <c r="L59" s="11" t="n">
        <v>2.26142</v>
      </c>
      <c r="M59" s="11" t="n">
        <v>2.25591</v>
      </c>
      <c r="N59" s="11" t="n">
        <v>2.25433</v>
      </c>
      <c r="O59" s="11" t="n">
        <v>2.25423</v>
      </c>
      <c r="P59" s="11" t="n">
        <v>2.23706</v>
      </c>
      <c r="Q59" s="11" t="n">
        <v>2.24417</v>
      </c>
      <c r="R59" s="11" t="n">
        <v>2.46241</v>
      </c>
      <c r="S59" s="11" t="n">
        <v>2.46856</v>
      </c>
      <c r="T59" s="11" t="n">
        <v>2.412</v>
      </c>
      <c r="U59" s="11" t="n">
        <v>2.2881</v>
      </c>
      <c r="V59" s="11" t="n">
        <v>2.28876</v>
      </c>
      <c r="W59" s="11" t="n">
        <v>2.26307</v>
      </c>
      <c r="X59" s="11" t="n">
        <v>2.24177</v>
      </c>
      <c r="Y59" s="11" t="n">
        <v>2.2231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31065</v>
      </c>
      <c r="C60" s="11" t="n">
        <v>2.29878</v>
      </c>
      <c r="D60" s="11" t="n">
        <v>2.29794</v>
      </c>
      <c r="E60" s="11" t="n">
        <v>2.30812</v>
      </c>
      <c r="F60" s="11" t="n">
        <v>2.2942</v>
      </c>
      <c r="G60" s="11" t="n">
        <v>2.31865</v>
      </c>
      <c r="H60" s="11" t="n">
        <v>2.36561</v>
      </c>
      <c r="I60" s="11" t="n">
        <v>2.41254</v>
      </c>
      <c r="J60" s="11" t="n">
        <v>2.43358</v>
      </c>
      <c r="K60" s="11" t="n">
        <v>2.43884</v>
      </c>
      <c r="L60" s="11" t="n">
        <v>2.45264</v>
      </c>
      <c r="M60" s="11" t="n">
        <v>2.5146</v>
      </c>
      <c r="N60" s="11" t="n">
        <v>2.45219</v>
      </c>
      <c r="O60" s="11" t="n">
        <v>2.41306</v>
      </c>
      <c r="P60" s="11" t="n">
        <v>2.34908</v>
      </c>
      <c r="Q60" s="11" t="n">
        <v>2.38691</v>
      </c>
      <c r="R60" s="11" t="n">
        <v>2.38196</v>
      </c>
      <c r="S60" s="11" t="n">
        <v>2.39601</v>
      </c>
      <c r="T60" s="11" t="n">
        <v>2.38901</v>
      </c>
      <c r="U60" s="11" t="n">
        <v>2.4036</v>
      </c>
      <c r="V60" s="11" t="n">
        <v>2.36449</v>
      </c>
      <c r="W60" s="11" t="n">
        <v>2.31382</v>
      </c>
      <c r="X60" s="11" t="n">
        <v>2.30364</v>
      </c>
      <c r="Y60" s="11" t="n">
        <v>2.2943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3742</v>
      </c>
      <c r="C61" s="11" t="n">
        <v>2.36216</v>
      </c>
      <c r="D61" s="11" t="n">
        <v>2.35932</v>
      </c>
      <c r="E61" s="11" t="n">
        <v>2.35959</v>
      </c>
      <c r="F61" s="11" t="n">
        <v>2.36053</v>
      </c>
      <c r="G61" s="11" t="n">
        <v>2.35313</v>
      </c>
      <c r="H61" s="11" t="n">
        <v>2.37088</v>
      </c>
      <c r="I61" s="11" t="n">
        <v>2.41418</v>
      </c>
      <c r="J61" s="11" t="n">
        <v>2.44231</v>
      </c>
      <c r="K61" s="11" t="n">
        <v>2.44768</v>
      </c>
      <c r="L61" s="11" t="n">
        <v>2.44692</v>
      </c>
      <c r="M61" s="11" t="n">
        <v>2.44647</v>
      </c>
      <c r="N61" s="11" t="n">
        <v>2.44264</v>
      </c>
      <c r="O61" s="11" t="n">
        <v>2.44266</v>
      </c>
      <c r="P61" s="11" t="n">
        <v>2.42011</v>
      </c>
      <c r="Q61" s="11" t="n">
        <v>2.43807</v>
      </c>
      <c r="R61" s="11" t="n">
        <v>2.40732</v>
      </c>
      <c r="S61" s="11" t="n">
        <v>2.42855</v>
      </c>
      <c r="T61" s="11" t="n">
        <v>2.43812</v>
      </c>
      <c r="U61" s="11" t="n">
        <v>2.42041</v>
      </c>
      <c r="V61" s="11" t="n">
        <v>2.43979</v>
      </c>
      <c r="W61" s="11" t="n">
        <v>2.41704</v>
      </c>
      <c r="X61" s="11" t="n">
        <v>2.36066</v>
      </c>
      <c r="Y61" s="11" t="n">
        <v>2.3542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46792</v>
      </c>
      <c r="C62" s="11" t="n">
        <v>2.39577</v>
      </c>
      <c r="D62" s="11" t="n">
        <v>2.48047</v>
      </c>
      <c r="E62" s="11" t="n">
        <v>2.50908</v>
      </c>
      <c r="F62" s="11" t="n">
        <v>2.51852</v>
      </c>
      <c r="G62" s="11" t="n">
        <v>2.56422</v>
      </c>
      <c r="H62" s="11" t="n">
        <v>2.59406</v>
      </c>
      <c r="I62" s="11" t="n">
        <v>2.60342</v>
      </c>
      <c r="J62" s="11" t="n">
        <v>2.62323</v>
      </c>
      <c r="K62" s="11" t="n">
        <v>2.61595</v>
      </c>
      <c r="L62" s="11" t="n">
        <v>2.6163</v>
      </c>
      <c r="M62" s="11" t="n">
        <v>2.61497</v>
      </c>
      <c r="N62" s="11" t="n">
        <v>2.61171</v>
      </c>
      <c r="O62" s="11" t="n">
        <v>2.60247</v>
      </c>
      <c r="P62" s="11" t="n">
        <v>2.47891</v>
      </c>
      <c r="Q62" s="11" t="n">
        <v>2.59292</v>
      </c>
      <c r="R62" s="11" t="n">
        <v>2.58998</v>
      </c>
      <c r="S62" s="11" t="n">
        <v>2.59859</v>
      </c>
      <c r="T62" s="11" t="n">
        <v>2.58779</v>
      </c>
      <c r="U62" s="11" t="n">
        <v>2.57725</v>
      </c>
      <c r="V62" s="11" t="n">
        <v>2.48097</v>
      </c>
      <c r="W62" s="11" t="n">
        <v>2.52602</v>
      </c>
      <c r="X62" s="11" t="n">
        <v>2.46191</v>
      </c>
      <c r="Y62" s="11" t="n">
        <v>2.2924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39968</v>
      </c>
      <c r="C63" s="11" t="n">
        <v>2.38349</v>
      </c>
      <c r="D63" s="11" t="n">
        <v>2.39467</v>
      </c>
      <c r="E63" s="11" t="n">
        <v>2.4158</v>
      </c>
      <c r="F63" s="11" t="n">
        <v>2.45498</v>
      </c>
      <c r="G63" s="11" t="n">
        <v>2.4621</v>
      </c>
      <c r="H63" s="11" t="n">
        <v>2.45155</v>
      </c>
      <c r="I63" s="11" t="n">
        <v>2.64967</v>
      </c>
      <c r="J63" s="11" t="n">
        <v>2.66045</v>
      </c>
      <c r="K63" s="11" t="n">
        <v>2.65646</v>
      </c>
      <c r="L63" s="11" t="n">
        <v>2.65094</v>
      </c>
      <c r="M63" s="11" t="n">
        <v>2.65563</v>
      </c>
      <c r="N63" s="11" t="n">
        <v>2.61422</v>
      </c>
      <c r="O63" s="11" t="n">
        <v>2.60813</v>
      </c>
      <c r="P63" s="11" t="n">
        <v>2.48471</v>
      </c>
      <c r="Q63" s="11" t="n">
        <v>2.53112</v>
      </c>
      <c r="R63" s="11" t="n">
        <v>2.53367</v>
      </c>
      <c r="S63" s="11" t="n">
        <v>2.53014</v>
      </c>
      <c r="T63" s="11" t="n">
        <v>2.43579</v>
      </c>
      <c r="U63" s="11" t="n">
        <v>2.45817</v>
      </c>
      <c r="V63" s="11" t="n">
        <v>2.4665</v>
      </c>
      <c r="W63" s="11" t="n">
        <v>2.47485</v>
      </c>
      <c r="X63" s="11" t="n">
        <v>2.45505</v>
      </c>
      <c r="Y63" s="11" t="n">
        <v>2.4259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24715</v>
      </c>
      <c r="C64" s="11" t="n">
        <v>2.2339</v>
      </c>
      <c r="D64" s="11" t="n">
        <v>2.23822</v>
      </c>
      <c r="E64" s="11" t="n">
        <v>2.28509</v>
      </c>
      <c r="F64" s="11" t="n">
        <v>2.2918</v>
      </c>
      <c r="G64" s="11" t="n">
        <v>2.50393</v>
      </c>
      <c r="H64" s="11" t="n">
        <v>2.6863</v>
      </c>
      <c r="I64" s="11" t="n">
        <v>2.69552</v>
      </c>
      <c r="J64" s="11" t="n">
        <v>2.92248</v>
      </c>
      <c r="K64" s="11" t="n">
        <v>2.69778</v>
      </c>
      <c r="L64" s="11" t="n">
        <v>2.69646</v>
      </c>
      <c r="M64" s="11" t="n">
        <v>2.69691</v>
      </c>
      <c r="N64" s="11" t="n">
        <v>2.69479</v>
      </c>
      <c r="O64" s="11" t="n">
        <v>2.69683</v>
      </c>
      <c r="P64" s="11" t="n">
        <v>2.58977</v>
      </c>
      <c r="Q64" s="11" t="n">
        <v>2.67742</v>
      </c>
      <c r="R64" s="11" t="n">
        <v>2.52477</v>
      </c>
      <c r="S64" s="11" t="n">
        <v>2.51818</v>
      </c>
      <c r="T64" s="11" t="n">
        <v>2.45157</v>
      </c>
      <c r="U64" s="11" t="n">
        <v>2.44116</v>
      </c>
      <c r="V64" s="11" t="n">
        <v>2.42368</v>
      </c>
      <c r="W64" s="11" t="n">
        <v>2.28842</v>
      </c>
      <c r="X64" s="11" t="n">
        <v>2.27083</v>
      </c>
      <c r="Y64" s="11" t="n">
        <v>2.2520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32392</v>
      </c>
      <c r="C65" s="11" t="n">
        <v>2.31867</v>
      </c>
      <c r="D65" s="11" t="n">
        <v>2.36733</v>
      </c>
      <c r="E65" s="11" t="n">
        <v>2.46035</v>
      </c>
      <c r="F65" s="11" t="n">
        <v>2.42443</v>
      </c>
      <c r="G65" s="11" t="n">
        <v>2.50036</v>
      </c>
      <c r="H65" s="11" t="n">
        <v>2.52442</v>
      </c>
      <c r="I65" s="11" t="n">
        <v>2.47281</v>
      </c>
      <c r="J65" s="11" t="n">
        <v>2.57049</v>
      </c>
      <c r="K65" s="11" t="n">
        <v>2.54671</v>
      </c>
      <c r="L65" s="11" t="n">
        <v>2.55169</v>
      </c>
      <c r="M65" s="11" t="n">
        <v>2.45743</v>
      </c>
      <c r="N65" s="11" t="n">
        <v>2.46457</v>
      </c>
      <c r="O65" s="11" t="n">
        <v>2.55388</v>
      </c>
      <c r="P65" s="11" t="n">
        <v>2.51952</v>
      </c>
      <c r="Q65" s="11" t="n">
        <v>2.52635</v>
      </c>
      <c r="R65" s="11" t="n">
        <v>2.54451</v>
      </c>
      <c r="S65" s="11" t="n">
        <v>2.45877</v>
      </c>
      <c r="T65" s="11" t="n">
        <v>2.47318</v>
      </c>
      <c r="U65" s="11" t="n">
        <v>2.49742</v>
      </c>
      <c r="V65" s="11" t="n">
        <v>2.49899</v>
      </c>
      <c r="W65" s="11" t="n">
        <v>2.47278</v>
      </c>
      <c r="X65" s="11" t="n">
        <v>2.45849</v>
      </c>
      <c r="Y65" s="11" t="n">
        <v>2.4476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46262</v>
      </c>
      <c r="C66" s="11" t="n">
        <v>2.43437</v>
      </c>
      <c r="D66" s="11" t="n">
        <v>2.57256</v>
      </c>
      <c r="E66" s="11" t="n">
        <v>2.76973</v>
      </c>
      <c r="F66" s="11" t="n">
        <v>2.76501</v>
      </c>
      <c r="G66" s="11" t="n">
        <v>2.78258</v>
      </c>
      <c r="H66" s="11" t="n">
        <v>2.74159</v>
      </c>
      <c r="I66" s="11" t="n">
        <v>2.72869</v>
      </c>
      <c r="J66" s="11" t="n">
        <v>2.7372</v>
      </c>
      <c r="K66" s="11" t="n">
        <v>2.73956</v>
      </c>
      <c r="L66" s="11" t="n">
        <v>2.74626</v>
      </c>
      <c r="M66" s="11" t="n">
        <v>2.73977</v>
      </c>
      <c r="N66" s="11" t="n">
        <v>2.74299</v>
      </c>
      <c r="O66" s="11" t="n">
        <v>2.70974</v>
      </c>
      <c r="P66" s="11" t="n">
        <v>2.73118</v>
      </c>
      <c r="Q66" s="11" t="n">
        <v>2.71212</v>
      </c>
      <c r="R66" s="11" t="n">
        <v>2.70634</v>
      </c>
      <c r="S66" s="11" t="n">
        <v>2.71811</v>
      </c>
      <c r="T66" s="11" t="n">
        <v>2.75944</v>
      </c>
      <c r="U66" s="11" t="n">
        <v>2.76385</v>
      </c>
      <c r="V66" s="11" t="n">
        <v>2.761</v>
      </c>
      <c r="W66" s="11" t="n">
        <v>2.74176</v>
      </c>
      <c r="X66" s="11" t="n">
        <v>2.74351</v>
      </c>
      <c r="Y66" s="11" t="n">
        <v>2.5979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39475</v>
      </c>
      <c r="C67" s="11" t="n">
        <v>2.41254</v>
      </c>
      <c r="D67" s="11" t="n">
        <v>2.47124</v>
      </c>
      <c r="E67" s="11" t="n">
        <v>2.50961</v>
      </c>
      <c r="F67" s="11" t="n">
        <v>2.53435</v>
      </c>
      <c r="G67" s="11" t="n">
        <v>2.55816</v>
      </c>
      <c r="H67" s="11" t="n">
        <v>2.56455</v>
      </c>
      <c r="I67" s="11" t="n">
        <v>2.56941</v>
      </c>
      <c r="J67" s="11" t="n">
        <v>2.61284</v>
      </c>
      <c r="K67" s="11" t="n">
        <v>2.63982</v>
      </c>
      <c r="L67" s="11" t="n">
        <v>2.6339</v>
      </c>
      <c r="M67" s="11" t="n">
        <v>2.60222</v>
      </c>
      <c r="N67" s="11" t="n">
        <v>2.60457</v>
      </c>
      <c r="O67" s="11" t="n">
        <v>2.60056</v>
      </c>
      <c r="P67" s="11" t="n">
        <v>2.5873</v>
      </c>
      <c r="Q67" s="11" t="n">
        <v>2.61784</v>
      </c>
      <c r="R67" s="11" t="n">
        <v>2.57663</v>
      </c>
      <c r="S67" s="11" t="n">
        <v>2.60661</v>
      </c>
      <c r="T67" s="11" t="n">
        <v>2.59025</v>
      </c>
      <c r="U67" s="11" t="n">
        <v>2.59781</v>
      </c>
      <c r="V67" s="11" t="n">
        <v>2.51674</v>
      </c>
      <c r="W67" s="11" t="n">
        <v>2.51169</v>
      </c>
      <c r="X67" s="11" t="n">
        <v>2.40968</v>
      </c>
      <c r="Y67" s="11" t="n">
        <v>2.3104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32379</v>
      </c>
      <c r="C68" s="11" t="n">
        <v>2.32406</v>
      </c>
      <c r="D68" s="11" t="n">
        <v>2.32798</v>
      </c>
      <c r="E68" s="11" t="n">
        <v>2.41566</v>
      </c>
      <c r="F68" s="11" t="n">
        <v>2.43541</v>
      </c>
      <c r="G68" s="11" t="n">
        <v>2.43353</v>
      </c>
      <c r="H68" s="11" t="n">
        <v>2.42615</v>
      </c>
      <c r="I68" s="11" t="n">
        <v>2.42821</v>
      </c>
      <c r="J68" s="11" t="n">
        <v>2.51938</v>
      </c>
      <c r="K68" s="11" t="n">
        <v>2.52315</v>
      </c>
      <c r="L68" s="11" t="n">
        <v>2.50747</v>
      </c>
      <c r="M68" s="11" t="n">
        <v>2.51108</v>
      </c>
      <c r="N68" s="11" t="n">
        <v>2.51143</v>
      </c>
      <c r="O68" s="11" t="n">
        <v>2.54287</v>
      </c>
      <c r="P68" s="11" t="n">
        <v>2.52321</v>
      </c>
      <c r="Q68" s="11" t="n">
        <v>2.55133</v>
      </c>
      <c r="R68" s="11" t="n">
        <v>2.49353</v>
      </c>
      <c r="S68" s="11" t="n">
        <v>2.47687</v>
      </c>
      <c r="T68" s="11" t="n">
        <v>2.48634</v>
      </c>
      <c r="U68" s="11" t="n">
        <v>2.50192</v>
      </c>
      <c r="V68" s="11" t="n">
        <v>2.51923</v>
      </c>
      <c r="W68" s="11" t="n">
        <v>2.42658</v>
      </c>
      <c r="X68" s="11" t="n">
        <v>2.40762</v>
      </c>
      <c r="Y68" s="11" t="n">
        <v>2.3091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25826</v>
      </c>
      <c r="C69" s="11" t="n">
        <v>2.24862</v>
      </c>
      <c r="D69" s="11" t="n">
        <v>2.24441</v>
      </c>
      <c r="E69" s="11" t="n">
        <v>2.42334</v>
      </c>
      <c r="F69" s="11" t="n">
        <v>2.53066</v>
      </c>
      <c r="G69" s="11" t="n">
        <v>2.51167</v>
      </c>
      <c r="H69" s="11" t="n">
        <v>2.50816</v>
      </c>
      <c r="I69" s="11" t="n">
        <v>2.50266</v>
      </c>
      <c r="J69" s="11" t="n">
        <v>2.51697</v>
      </c>
      <c r="K69" s="11" t="n">
        <v>2.51279</v>
      </c>
      <c r="L69" s="11" t="n">
        <v>2.51205</v>
      </c>
      <c r="M69" s="11" t="n">
        <v>2.50907</v>
      </c>
      <c r="N69" s="11" t="n">
        <v>2.49908</v>
      </c>
      <c r="O69" s="11" t="n">
        <v>2.50339</v>
      </c>
      <c r="P69" s="11" t="n">
        <v>2.48722</v>
      </c>
      <c r="Q69" s="11" t="n">
        <v>2.49629</v>
      </c>
      <c r="R69" s="11" t="n">
        <v>2.50308</v>
      </c>
      <c r="S69" s="11" t="n">
        <v>2.51014</v>
      </c>
      <c r="T69" s="11" t="n">
        <v>2.49652</v>
      </c>
      <c r="U69" s="11" t="n">
        <v>2.50081</v>
      </c>
      <c r="V69" s="11" t="n">
        <v>2.5106</v>
      </c>
      <c r="W69" s="11" t="n">
        <v>2.33665</v>
      </c>
      <c r="X69" s="11" t="n">
        <v>2.26071</v>
      </c>
      <c r="Y69" s="11" t="n">
        <v>2.2058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24979</v>
      </c>
      <c r="C70" s="11" t="n">
        <v>2.276</v>
      </c>
      <c r="D70" s="11" t="n">
        <v>2.32732</v>
      </c>
      <c r="E70" s="11" t="n">
        <v>2.53236</v>
      </c>
      <c r="F70" s="11" t="n">
        <v>2.52961</v>
      </c>
      <c r="G70" s="11" t="n">
        <v>2.61712</v>
      </c>
      <c r="H70" s="11" t="n">
        <v>2.67581</v>
      </c>
      <c r="I70" s="11" t="n">
        <v>2.5692</v>
      </c>
      <c r="J70" s="11" t="n">
        <v>2.66498</v>
      </c>
      <c r="K70" s="11" t="n">
        <v>2.57664</v>
      </c>
      <c r="L70" s="11" t="n">
        <v>2.57189</v>
      </c>
      <c r="M70" s="11" t="n">
        <v>2.56001</v>
      </c>
      <c r="N70" s="11" t="n">
        <v>2.67469</v>
      </c>
      <c r="O70" s="11" t="n">
        <v>2.68041</v>
      </c>
      <c r="P70" s="11" t="n">
        <v>2.64789</v>
      </c>
      <c r="Q70" s="11" t="n">
        <v>2.64441</v>
      </c>
      <c r="R70" s="11" t="n">
        <v>2.65894</v>
      </c>
      <c r="S70" s="11" t="n">
        <v>2.5335</v>
      </c>
      <c r="T70" s="11" t="n">
        <v>2.52271</v>
      </c>
      <c r="U70" s="11" t="n">
        <v>2.52582</v>
      </c>
      <c r="V70" s="11" t="n">
        <v>2.52977</v>
      </c>
      <c r="W70" s="11" t="n">
        <v>2.38189</v>
      </c>
      <c r="X70" s="11" t="n">
        <v>2.28965</v>
      </c>
      <c r="Y70" s="11" t="n">
        <v>2.22756</v>
      </c>
    </row>
    <row r="71" customFormat="false" ht="12.75" hidden="false" customHeight="false" outlineLevel="0" collapsed="false">
      <c r="A71" s="10" t="n">
        <v>29</v>
      </c>
      <c r="B71" s="11" t="n">
        <v>2.25518</v>
      </c>
      <c r="C71" s="11" t="n">
        <v>2.26363</v>
      </c>
      <c r="D71" s="11" t="n">
        <v>2.4844</v>
      </c>
      <c r="E71" s="11" t="n">
        <v>2.53072</v>
      </c>
      <c r="F71" s="11" t="n">
        <v>2.53412</v>
      </c>
      <c r="G71" s="11" t="n">
        <v>2.58275</v>
      </c>
      <c r="H71" s="11" t="n">
        <v>2.62514</v>
      </c>
      <c r="I71" s="11" t="n">
        <v>2.65854</v>
      </c>
      <c r="J71" s="11" t="n">
        <v>2.67794</v>
      </c>
      <c r="K71" s="11" t="n">
        <v>2.66082</v>
      </c>
      <c r="L71" s="11" t="n">
        <v>2.6596</v>
      </c>
      <c r="M71" s="11" t="n">
        <v>2.65451</v>
      </c>
      <c r="N71" s="11" t="n">
        <v>2.64284</v>
      </c>
      <c r="O71" s="11" t="n">
        <v>2.60807</v>
      </c>
      <c r="P71" s="11" t="n">
        <v>2.56234</v>
      </c>
      <c r="Q71" s="11" t="n">
        <v>2.60569</v>
      </c>
      <c r="R71" s="11" t="n">
        <v>2.63369</v>
      </c>
      <c r="S71" s="11" t="n">
        <v>2.52398</v>
      </c>
      <c r="T71" s="11" t="n">
        <v>2.5283</v>
      </c>
      <c r="U71" s="11" t="n">
        <v>2.53928</v>
      </c>
      <c r="V71" s="11" t="n">
        <v>2.54312</v>
      </c>
      <c r="W71" s="11" t="n">
        <v>2.40886</v>
      </c>
      <c r="X71" s="11" t="n">
        <v>2.38975</v>
      </c>
      <c r="Y71" s="11" t="n">
        <v>2.26183</v>
      </c>
    </row>
    <row r="72" customFormat="false" ht="12.75" hidden="false" customHeight="false" outlineLevel="0" collapsed="false">
      <c r="A72" s="10" t="n">
        <v>30</v>
      </c>
      <c r="B72" s="11" t="n">
        <v>2.30368</v>
      </c>
      <c r="C72" s="11" t="n">
        <v>2.30164</v>
      </c>
      <c r="D72" s="11" t="n">
        <v>2.45568</v>
      </c>
      <c r="E72" s="11" t="n">
        <v>2.50841</v>
      </c>
      <c r="F72" s="11" t="n">
        <v>2.53168</v>
      </c>
      <c r="G72" s="11" t="n">
        <v>2.60351</v>
      </c>
      <c r="H72" s="11" t="n">
        <v>2.60279</v>
      </c>
      <c r="I72" s="11" t="n">
        <v>2.68001</v>
      </c>
      <c r="J72" s="11" t="n">
        <v>2.672</v>
      </c>
      <c r="K72" s="11" t="n">
        <v>2.67847</v>
      </c>
      <c r="L72" s="11" t="n">
        <v>2.67829</v>
      </c>
      <c r="M72" s="11" t="n">
        <v>2.68821</v>
      </c>
      <c r="N72" s="11" t="n">
        <v>2.68922</v>
      </c>
      <c r="O72" s="11" t="n">
        <v>2.69055</v>
      </c>
      <c r="P72" s="11" t="n">
        <v>2.69452</v>
      </c>
      <c r="Q72" s="11" t="n">
        <v>2.69327</v>
      </c>
      <c r="R72" s="11" t="n">
        <v>2.70493</v>
      </c>
      <c r="S72" s="11" t="n">
        <v>2.69023</v>
      </c>
      <c r="T72" s="11" t="n">
        <v>2.59972</v>
      </c>
      <c r="U72" s="11" t="n">
        <v>2.59469</v>
      </c>
      <c r="V72" s="11" t="n">
        <v>2.71628</v>
      </c>
      <c r="W72" s="11" t="n">
        <v>2.4304</v>
      </c>
      <c r="X72" s="11" t="n">
        <v>2.4093</v>
      </c>
      <c r="Y72" s="11" t="n">
        <v>2.29138</v>
      </c>
    </row>
    <row r="73" customFormat="false" ht="12.75" hidden="false" customHeight="false" outlineLevel="0" collapsed="false">
      <c r="A73" s="12" t="n">
        <v>31</v>
      </c>
      <c r="B73" s="13" t="n">
        <v>2.3403</v>
      </c>
      <c r="C73" s="13" t="n">
        <v>2.35379</v>
      </c>
      <c r="D73" s="13" t="n">
        <v>2.49407</v>
      </c>
      <c r="E73" s="13" t="n">
        <v>2.56774</v>
      </c>
      <c r="F73" s="13" t="n">
        <v>2.5633</v>
      </c>
      <c r="G73" s="13" t="n">
        <v>2.73298</v>
      </c>
      <c r="H73" s="13" t="n">
        <v>2.78008</v>
      </c>
      <c r="I73" s="13" t="n">
        <v>2.73012</v>
      </c>
      <c r="J73" s="13" t="n">
        <v>2.72325</v>
      </c>
      <c r="K73" s="13" t="n">
        <v>2.73029</v>
      </c>
      <c r="L73" s="13" t="n">
        <v>2.72859</v>
      </c>
      <c r="M73" s="13" t="n">
        <v>2.72992</v>
      </c>
      <c r="N73" s="13" t="n">
        <v>2.73176</v>
      </c>
      <c r="O73" s="13" t="n">
        <v>2.73125</v>
      </c>
      <c r="P73" s="13" t="n">
        <v>2.74564</v>
      </c>
      <c r="Q73" s="13" t="n">
        <v>2.7449</v>
      </c>
      <c r="R73" s="13" t="n">
        <v>2.74336</v>
      </c>
      <c r="S73" s="13" t="n">
        <v>2.74346</v>
      </c>
      <c r="T73" s="13" t="n">
        <v>2.75435</v>
      </c>
      <c r="U73" s="13" t="n">
        <v>2.74643</v>
      </c>
      <c r="V73" s="13" t="n">
        <v>2.75859</v>
      </c>
      <c r="W73" s="13" t="n">
        <v>2.71028</v>
      </c>
      <c r="X73" s="13" t="n">
        <v>2.59088</v>
      </c>
      <c r="Y73" s="13" t="n">
        <v>2.3900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19385</v>
      </c>
      <c r="C79" s="11" t="n">
        <v>2.18814</v>
      </c>
      <c r="D79" s="11" t="n">
        <v>2.19737</v>
      </c>
      <c r="E79" s="11" t="n">
        <v>2.19107</v>
      </c>
      <c r="F79" s="11" t="n">
        <v>2.22044</v>
      </c>
      <c r="G79" s="11" t="n">
        <v>2.25353</v>
      </c>
      <c r="H79" s="11" t="n">
        <v>2.31987</v>
      </c>
      <c r="I79" s="11" t="n">
        <v>2.40713</v>
      </c>
      <c r="J79" s="11" t="n">
        <v>2.49356</v>
      </c>
      <c r="K79" s="11" t="n">
        <v>2.40389</v>
      </c>
      <c r="L79" s="11" t="n">
        <v>2.40308</v>
      </c>
      <c r="M79" s="11" t="n">
        <v>2.47206</v>
      </c>
      <c r="N79" s="11" t="n">
        <v>2.46799</v>
      </c>
      <c r="O79" s="11" t="n">
        <v>2.45324</v>
      </c>
      <c r="P79" s="11" t="n">
        <v>2.21545</v>
      </c>
      <c r="Q79" s="11" t="n">
        <v>2.22465</v>
      </c>
      <c r="R79" s="11" t="n">
        <v>2.38838</v>
      </c>
      <c r="S79" s="11" t="n">
        <v>2.43602</v>
      </c>
      <c r="T79" s="11" t="n">
        <v>2.46959</v>
      </c>
      <c r="U79" s="11" t="n">
        <v>2.6076</v>
      </c>
      <c r="V79" s="11" t="n">
        <v>2.27368</v>
      </c>
      <c r="W79" s="11" t="n">
        <v>2.22864</v>
      </c>
      <c r="X79" s="11" t="n">
        <v>2.21409</v>
      </c>
      <c r="Y79" s="11" t="n">
        <v>2.2014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11745</v>
      </c>
      <c r="C80" s="11" t="n">
        <v>2.12249</v>
      </c>
      <c r="D80" s="11" t="n">
        <v>2.13185</v>
      </c>
      <c r="E80" s="11" t="n">
        <v>2.13055</v>
      </c>
      <c r="F80" s="11" t="n">
        <v>2.14686</v>
      </c>
      <c r="G80" s="11" t="n">
        <v>2.17563</v>
      </c>
      <c r="H80" s="11" t="n">
        <v>2.19351</v>
      </c>
      <c r="I80" s="11" t="n">
        <v>2.23632</v>
      </c>
      <c r="J80" s="11" t="n">
        <v>2.24129</v>
      </c>
      <c r="K80" s="11" t="n">
        <v>2.23229</v>
      </c>
      <c r="L80" s="11" t="n">
        <v>2.22406</v>
      </c>
      <c r="M80" s="11" t="n">
        <v>2.22174</v>
      </c>
      <c r="N80" s="11" t="n">
        <v>2.20937</v>
      </c>
      <c r="O80" s="11" t="n">
        <v>2.20765</v>
      </c>
      <c r="P80" s="11" t="n">
        <v>2.14079</v>
      </c>
      <c r="Q80" s="11" t="n">
        <v>2.15839</v>
      </c>
      <c r="R80" s="11" t="n">
        <v>2.20747</v>
      </c>
      <c r="S80" s="11" t="n">
        <v>2.24305</v>
      </c>
      <c r="T80" s="11" t="n">
        <v>2.23315</v>
      </c>
      <c r="U80" s="11" t="n">
        <v>2.26697</v>
      </c>
      <c r="V80" s="11" t="n">
        <v>2.21681</v>
      </c>
      <c r="W80" s="11" t="n">
        <v>2.14023</v>
      </c>
      <c r="X80" s="11" t="n">
        <v>2.12724</v>
      </c>
      <c r="Y80" s="11" t="n">
        <v>2.1263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13666</v>
      </c>
      <c r="C81" s="11" t="n">
        <v>2.13446</v>
      </c>
      <c r="D81" s="11" t="n">
        <v>2.13797</v>
      </c>
      <c r="E81" s="11" t="n">
        <v>2.15289</v>
      </c>
      <c r="F81" s="11" t="n">
        <v>2.15953</v>
      </c>
      <c r="G81" s="11" t="n">
        <v>2.17848</v>
      </c>
      <c r="H81" s="11" t="n">
        <v>2.19336</v>
      </c>
      <c r="I81" s="11" t="n">
        <v>2.21706</v>
      </c>
      <c r="J81" s="11" t="n">
        <v>2.24664</v>
      </c>
      <c r="K81" s="11" t="n">
        <v>2.23798</v>
      </c>
      <c r="L81" s="11" t="n">
        <v>2.43635</v>
      </c>
      <c r="M81" s="11" t="n">
        <v>2.46462</v>
      </c>
      <c r="N81" s="11" t="n">
        <v>2.43935</v>
      </c>
      <c r="O81" s="11" t="n">
        <v>2.434</v>
      </c>
      <c r="P81" s="11" t="n">
        <v>2.28357</v>
      </c>
      <c r="Q81" s="11" t="n">
        <v>2.28881</v>
      </c>
      <c r="R81" s="11" t="n">
        <v>2.39437</v>
      </c>
      <c r="S81" s="11" t="n">
        <v>2.41713</v>
      </c>
      <c r="T81" s="11" t="n">
        <v>2.44566</v>
      </c>
      <c r="U81" s="11" t="n">
        <v>2.45365</v>
      </c>
      <c r="V81" s="11" t="n">
        <v>2.20784</v>
      </c>
      <c r="W81" s="11" t="n">
        <v>2.2031</v>
      </c>
      <c r="X81" s="11" t="n">
        <v>2.16089</v>
      </c>
      <c r="Y81" s="11" t="n">
        <v>2.1543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19622</v>
      </c>
      <c r="C82" s="11" t="n">
        <v>2.18155</v>
      </c>
      <c r="D82" s="11" t="n">
        <v>2.18619</v>
      </c>
      <c r="E82" s="11" t="n">
        <v>2.17019</v>
      </c>
      <c r="F82" s="11" t="n">
        <v>2.18462</v>
      </c>
      <c r="G82" s="11" t="n">
        <v>2.20379</v>
      </c>
      <c r="H82" s="11" t="n">
        <v>2.25026</v>
      </c>
      <c r="I82" s="11" t="n">
        <v>2.3422</v>
      </c>
      <c r="J82" s="11" t="n">
        <v>2.36169</v>
      </c>
      <c r="K82" s="11" t="n">
        <v>2.44784</v>
      </c>
      <c r="L82" s="11" t="n">
        <v>2.45473</v>
      </c>
      <c r="M82" s="11" t="n">
        <v>2.45248</v>
      </c>
      <c r="N82" s="11" t="n">
        <v>2.35119</v>
      </c>
      <c r="O82" s="11" t="n">
        <v>2.29966</v>
      </c>
      <c r="P82" s="11" t="n">
        <v>2.30469</v>
      </c>
      <c r="Q82" s="11" t="n">
        <v>2.25455</v>
      </c>
      <c r="R82" s="11" t="n">
        <v>2.33836</v>
      </c>
      <c r="S82" s="11" t="n">
        <v>2.33142</v>
      </c>
      <c r="T82" s="11" t="n">
        <v>2.33328</v>
      </c>
      <c r="U82" s="11" t="n">
        <v>2.25165</v>
      </c>
      <c r="V82" s="11" t="n">
        <v>2.22956</v>
      </c>
      <c r="W82" s="11" t="n">
        <v>2.20125</v>
      </c>
      <c r="X82" s="11" t="n">
        <v>2.19089</v>
      </c>
      <c r="Y82" s="11" t="n">
        <v>2.1862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24224</v>
      </c>
      <c r="C83" s="11" t="n">
        <v>2.23618</v>
      </c>
      <c r="D83" s="11" t="n">
        <v>2.23645</v>
      </c>
      <c r="E83" s="11" t="n">
        <v>2.21383</v>
      </c>
      <c r="F83" s="11" t="n">
        <v>2.21535</v>
      </c>
      <c r="G83" s="11" t="n">
        <v>2.22285</v>
      </c>
      <c r="H83" s="11" t="n">
        <v>2.2555</v>
      </c>
      <c r="I83" s="11" t="n">
        <v>2.26227</v>
      </c>
      <c r="J83" s="11" t="n">
        <v>2.26101</v>
      </c>
      <c r="K83" s="11" t="n">
        <v>2.24533</v>
      </c>
      <c r="L83" s="11" t="n">
        <v>2.29293</v>
      </c>
      <c r="M83" s="11" t="n">
        <v>2.30284</v>
      </c>
      <c r="N83" s="11" t="n">
        <v>2.29771</v>
      </c>
      <c r="O83" s="11" t="n">
        <v>2.25813</v>
      </c>
      <c r="P83" s="11" t="n">
        <v>2.30276</v>
      </c>
      <c r="Q83" s="11" t="n">
        <v>2.25832</v>
      </c>
      <c r="R83" s="11" t="n">
        <v>2.34335</v>
      </c>
      <c r="S83" s="11" t="n">
        <v>2.3312</v>
      </c>
      <c r="T83" s="11" t="n">
        <v>2.31349</v>
      </c>
      <c r="U83" s="11" t="n">
        <v>2.35121</v>
      </c>
      <c r="V83" s="11" t="n">
        <v>2.25516</v>
      </c>
      <c r="W83" s="11" t="n">
        <v>2.24323</v>
      </c>
      <c r="X83" s="11" t="n">
        <v>2.23258</v>
      </c>
      <c r="Y83" s="11" t="n">
        <v>2.2237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15466</v>
      </c>
      <c r="C84" s="11" t="n">
        <v>2.14462</v>
      </c>
      <c r="D84" s="11" t="n">
        <v>2.15093</v>
      </c>
      <c r="E84" s="11" t="n">
        <v>2.15387</v>
      </c>
      <c r="F84" s="11" t="n">
        <v>2.16444</v>
      </c>
      <c r="G84" s="11" t="n">
        <v>2.20071</v>
      </c>
      <c r="H84" s="11" t="n">
        <v>2.30025</v>
      </c>
      <c r="I84" s="11" t="n">
        <v>2.35895</v>
      </c>
      <c r="J84" s="11" t="n">
        <v>2.32516</v>
      </c>
      <c r="K84" s="11" t="n">
        <v>2.20281</v>
      </c>
      <c r="L84" s="11" t="n">
        <v>2.20164</v>
      </c>
      <c r="M84" s="11" t="n">
        <v>2.20345</v>
      </c>
      <c r="N84" s="11" t="n">
        <v>2.20316</v>
      </c>
      <c r="O84" s="11" t="n">
        <v>2.20236</v>
      </c>
      <c r="P84" s="11" t="n">
        <v>2.20307</v>
      </c>
      <c r="Q84" s="11" t="n">
        <v>2.35584</v>
      </c>
      <c r="R84" s="11" t="n">
        <v>2.2604</v>
      </c>
      <c r="S84" s="11" t="n">
        <v>2.33086</v>
      </c>
      <c r="T84" s="11" t="n">
        <v>2.20606</v>
      </c>
      <c r="U84" s="11" t="n">
        <v>2.20843</v>
      </c>
      <c r="V84" s="11" t="n">
        <v>2.18001</v>
      </c>
      <c r="W84" s="11" t="n">
        <v>2.17562</v>
      </c>
      <c r="X84" s="11" t="n">
        <v>2.16127</v>
      </c>
      <c r="Y84" s="11" t="n">
        <v>2.1493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18889</v>
      </c>
      <c r="C85" s="11" t="n">
        <v>2.17694</v>
      </c>
      <c r="D85" s="11" t="n">
        <v>2.18591</v>
      </c>
      <c r="E85" s="11" t="n">
        <v>2.18921</v>
      </c>
      <c r="F85" s="11" t="n">
        <v>2.21284</v>
      </c>
      <c r="G85" s="11" t="n">
        <v>2.34751</v>
      </c>
      <c r="H85" s="11" t="n">
        <v>2.47938</v>
      </c>
      <c r="I85" s="11" t="n">
        <v>2.62804</v>
      </c>
      <c r="J85" s="11" t="n">
        <v>2.5823</v>
      </c>
      <c r="K85" s="11" t="n">
        <v>2.53982</v>
      </c>
      <c r="L85" s="11" t="n">
        <v>2.48214</v>
      </c>
      <c r="M85" s="11" t="n">
        <v>2.33272</v>
      </c>
      <c r="N85" s="11" t="n">
        <v>2.2922</v>
      </c>
      <c r="O85" s="11" t="n">
        <v>2.53714</v>
      </c>
      <c r="P85" s="11" t="n">
        <v>2.29042</v>
      </c>
      <c r="Q85" s="11" t="n">
        <v>2.25913</v>
      </c>
      <c r="R85" s="11" t="n">
        <v>2.46217</v>
      </c>
      <c r="S85" s="11" t="n">
        <v>2.45906</v>
      </c>
      <c r="T85" s="11" t="n">
        <v>2.27448</v>
      </c>
      <c r="U85" s="11" t="n">
        <v>2.27621</v>
      </c>
      <c r="V85" s="11" t="n">
        <v>2.2671</v>
      </c>
      <c r="W85" s="11" t="n">
        <v>2.2242</v>
      </c>
      <c r="X85" s="11" t="n">
        <v>2.19126</v>
      </c>
      <c r="Y85" s="11" t="n">
        <v>2.1885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11901</v>
      </c>
      <c r="C86" s="11" t="n">
        <v>2.12193</v>
      </c>
      <c r="D86" s="11" t="n">
        <v>2.13923</v>
      </c>
      <c r="E86" s="11" t="n">
        <v>2.12767</v>
      </c>
      <c r="F86" s="11" t="n">
        <v>2.13734</v>
      </c>
      <c r="G86" s="11" t="n">
        <v>2.15486</v>
      </c>
      <c r="H86" s="11" t="n">
        <v>2.20484</v>
      </c>
      <c r="I86" s="11" t="n">
        <v>2.18135</v>
      </c>
      <c r="J86" s="11" t="n">
        <v>2.183</v>
      </c>
      <c r="K86" s="11" t="n">
        <v>2.157</v>
      </c>
      <c r="L86" s="11" t="n">
        <v>2.15507</v>
      </c>
      <c r="M86" s="11" t="n">
        <v>2.15645</v>
      </c>
      <c r="N86" s="11" t="n">
        <v>2.15633</v>
      </c>
      <c r="O86" s="11" t="n">
        <v>2.14938</v>
      </c>
      <c r="P86" s="11" t="n">
        <v>2.15307</v>
      </c>
      <c r="Q86" s="11" t="n">
        <v>2.14677</v>
      </c>
      <c r="R86" s="11" t="n">
        <v>2.15089</v>
      </c>
      <c r="S86" s="11" t="n">
        <v>2.15987</v>
      </c>
      <c r="T86" s="11" t="n">
        <v>2.1547</v>
      </c>
      <c r="U86" s="11" t="n">
        <v>2.15041</v>
      </c>
      <c r="V86" s="11" t="n">
        <v>2.14666</v>
      </c>
      <c r="W86" s="11" t="n">
        <v>2.13581</v>
      </c>
      <c r="X86" s="11" t="n">
        <v>2.12765</v>
      </c>
      <c r="Y86" s="11" t="n">
        <v>2.1288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10352</v>
      </c>
      <c r="C87" s="11" t="n">
        <v>2.10737</v>
      </c>
      <c r="D87" s="11" t="n">
        <v>2.11438</v>
      </c>
      <c r="E87" s="11" t="n">
        <v>2.1186</v>
      </c>
      <c r="F87" s="11" t="n">
        <v>2.13584</v>
      </c>
      <c r="G87" s="11" t="n">
        <v>2.15267</v>
      </c>
      <c r="H87" s="11" t="n">
        <v>2.335</v>
      </c>
      <c r="I87" s="11" t="n">
        <v>2.26938</v>
      </c>
      <c r="J87" s="11" t="n">
        <v>2.21895</v>
      </c>
      <c r="K87" s="11" t="n">
        <v>2.1767</v>
      </c>
      <c r="L87" s="11" t="n">
        <v>2.26212</v>
      </c>
      <c r="M87" s="11" t="n">
        <v>2.26232</v>
      </c>
      <c r="N87" s="11" t="n">
        <v>2.44418</v>
      </c>
      <c r="O87" s="11" t="n">
        <v>2.4411</v>
      </c>
      <c r="P87" s="11" t="n">
        <v>2.30995</v>
      </c>
      <c r="Q87" s="11" t="n">
        <v>2.3032</v>
      </c>
      <c r="R87" s="11" t="n">
        <v>2.40913</v>
      </c>
      <c r="S87" s="11" t="n">
        <v>2.38951</v>
      </c>
      <c r="T87" s="11" t="n">
        <v>2.34681</v>
      </c>
      <c r="U87" s="11" t="n">
        <v>2.25284</v>
      </c>
      <c r="V87" s="11" t="n">
        <v>2.16465</v>
      </c>
      <c r="W87" s="11" t="n">
        <v>2.13426</v>
      </c>
      <c r="X87" s="11" t="n">
        <v>2.12827</v>
      </c>
      <c r="Y87" s="11" t="n">
        <v>2.1208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08618</v>
      </c>
      <c r="C88" s="11" t="n">
        <v>2.05582</v>
      </c>
      <c r="D88" s="11" t="n">
        <v>2.07633</v>
      </c>
      <c r="E88" s="11" t="n">
        <v>2.12217</v>
      </c>
      <c r="F88" s="11" t="n">
        <v>2.15672</v>
      </c>
      <c r="G88" s="11" t="n">
        <v>2.28436</v>
      </c>
      <c r="H88" s="11" t="n">
        <v>2.34572</v>
      </c>
      <c r="I88" s="11" t="n">
        <v>2.44279</v>
      </c>
      <c r="J88" s="11" t="n">
        <v>2.46286</v>
      </c>
      <c r="K88" s="11" t="n">
        <v>2.43804</v>
      </c>
      <c r="L88" s="11" t="n">
        <v>2.46542</v>
      </c>
      <c r="M88" s="11" t="n">
        <v>2.46423</v>
      </c>
      <c r="N88" s="11" t="n">
        <v>2.44053</v>
      </c>
      <c r="O88" s="11" t="n">
        <v>2.43894</v>
      </c>
      <c r="P88" s="11" t="n">
        <v>2.27838</v>
      </c>
      <c r="Q88" s="11" t="n">
        <v>2.29242</v>
      </c>
      <c r="R88" s="11" t="n">
        <v>2.40604</v>
      </c>
      <c r="S88" s="11" t="n">
        <v>2.37486</v>
      </c>
      <c r="T88" s="11" t="n">
        <v>2.39026</v>
      </c>
      <c r="U88" s="11" t="n">
        <v>2.40408</v>
      </c>
      <c r="V88" s="11" t="n">
        <v>2.36071</v>
      </c>
      <c r="W88" s="11" t="n">
        <v>2.24449</v>
      </c>
      <c r="X88" s="11" t="n">
        <v>2.15203</v>
      </c>
      <c r="Y88" s="11" t="n">
        <v>2.098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20695</v>
      </c>
      <c r="C89" s="11" t="n">
        <v>2.20368</v>
      </c>
      <c r="D89" s="11" t="n">
        <v>2.19129</v>
      </c>
      <c r="E89" s="11" t="n">
        <v>2.20983</v>
      </c>
      <c r="F89" s="11" t="n">
        <v>2.18174</v>
      </c>
      <c r="G89" s="11" t="n">
        <v>2.30042</v>
      </c>
      <c r="H89" s="11" t="n">
        <v>2.34547</v>
      </c>
      <c r="I89" s="11" t="n">
        <v>2.36197</v>
      </c>
      <c r="J89" s="11" t="n">
        <v>2.3834</v>
      </c>
      <c r="K89" s="11" t="n">
        <v>2.45251</v>
      </c>
      <c r="L89" s="11" t="n">
        <v>2.35345</v>
      </c>
      <c r="M89" s="11" t="n">
        <v>2.35239</v>
      </c>
      <c r="N89" s="11" t="n">
        <v>2.35147</v>
      </c>
      <c r="O89" s="11" t="n">
        <v>2.34953</v>
      </c>
      <c r="P89" s="11" t="n">
        <v>2.30132</v>
      </c>
      <c r="Q89" s="11" t="n">
        <v>2.34248</v>
      </c>
      <c r="R89" s="11" t="n">
        <v>2.34821</v>
      </c>
      <c r="S89" s="11" t="n">
        <v>2.33527</v>
      </c>
      <c r="T89" s="11" t="n">
        <v>2.33723</v>
      </c>
      <c r="U89" s="11" t="n">
        <v>2.4513</v>
      </c>
      <c r="V89" s="11" t="n">
        <v>2.4598</v>
      </c>
      <c r="W89" s="11" t="n">
        <v>2.31342</v>
      </c>
      <c r="X89" s="11" t="n">
        <v>2.20243</v>
      </c>
      <c r="Y89" s="11" t="n">
        <v>2.1879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13549</v>
      </c>
      <c r="C90" s="11" t="n">
        <v>2.12499</v>
      </c>
      <c r="D90" s="11" t="n">
        <v>2.10834</v>
      </c>
      <c r="E90" s="11" t="n">
        <v>2.13156</v>
      </c>
      <c r="F90" s="11" t="n">
        <v>2.11654</v>
      </c>
      <c r="G90" s="11" t="n">
        <v>2.15159</v>
      </c>
      <c r="H90" s="11" t="n">
        <v>2.1554</v>
      </c>
      <c r="I90" s="11" t="n">
        <v>2.2162</v>
      </c>
      <c r="J90" s="11" t="n">
        <v>2.21647</v>
      </c>
      <c r="K90" s="11" t="n">
        <v>2.24067</v>
      </c>
      <c r="L90" s="11" t="n">
        <v>2.26495</v>
      </c>
      <c r="M90" s="11" t="n">
        <v>2.26501</v>
      </c>
      <c r="N90" s="11" t="n">
        <v>2.28455</v>
      </c>
      <c r="O90" s="11" t="n">
        <v>2.28427</v>
      </c>
      <c r="P90" s="11" t="n">
        <v>2.25096</v>
      </c>
      <c r="Q90" s="11" t="n">
        <v>2.33111</v>
      </c>
      <c r="R90" s="11" t="n">
        <v>2.34443</v>
      </c>
      <c r="S90" s="11" t="n">
        <v>2.28262</v>
      </c>
      <c r="T90" s="11" t="n">
        <v>2.29612</v>
      </c>
      <c r="U90" s="11" t="n">
        <v>2.33276</v>
      </c>
      <c r="V90" s="11" t="n">
        <v>2.33738</v>
      </c>
      <c r="W90" s="11" t="n">
        <v>2.19604</v>
      </c>
      <c r="X90" s="11" t="n">
        <v>2.15364</v>
      </c>
      <c r="Y90" s="11" t="n">
        <v>2.1345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91812</v>
      </c>
      <c r="C91" s="11" t="n">
        <v>2.087</v>
      </c>
      <c r="D91" s="11" t="n">
        <v>2.11932</v>
      </c>
      <c r="E91" s="11" t="n">
        <v>2.16075</v>
      </c>
      <c r="F91" s="11" t="n">
        <v>2.15482</v>
      </c>
      <c r="G91" s="11" t="n">
        <v>2.16801</v>
      </c>
      <c r="H91" s="11" t="n">
        <v>2.15819</v>
      </c>
      <c r="I91" s="11" t="n">
        <v>2.18006</v>
      </c>
      <c r="J91" s="11" t="n">
        <v>2.17646</v>
      </c>
      <c r="K91" s="11" t="n">
        <v>2.16619</v>
      </c>
      <c r="L91" s="11" t="n">
        <v>2.17509</v>
      </c>
      <c r="M91" s="11" t="n">
        <v>2.17449</v>
      </c>
      <c r="N91" s="11" t="n">
        <v>1.9358</v>
      </c>
      <c r="O91" s="11" t="n">
        <v>2.16143</v>
      </c>
      <c r="P91" s="11" t="n">
        <v>2.14764</v>
      </c>
      <c r="Q91" s="11" t="n">
        <v>2.15325</v>
      </c>
      <c r="R91" s="11" t="n">
        <v>2.15756</v>
      </c>
      <c r="S91" s="11" t="n">
        <v>2.1546</v>
      </c>
      <c r="T91" s="11" t="n">
        <v>2.14924</v>
      </c>
      <c r="U91" s="11" t="n">
        <v>1.93057</v>
      </c>
      <c r="V91" s="11" t="n">
        <v>1.93665</v>
      </c>
      <c r="W91" s="11" t="n">
        <v>1.92073</v>
      </c>
      <c r="X91" s="11" t="n">
        <v>1.91796</v>
      </c>
      <c r="Y91" s="11" t="n">
        <v>1.9154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99874</v>
      </c>
      <c r="C92" s="11" t="n">
        <v>1.99666</v>
      </c>
      <c r="D92" s="11" t="n">
        <v>2.00162</v>
      </c>
      <c r="E92" s="11" t="n">
        <v>2.00627</v>
      </c>
      <c r="F92" s="11" t="n">
        <v>2.09855</v>
      </c>
      <c r="G92" s="11" t="n">
        <v>2.14575</v>
      </c>
      <c r="H92" s="11" t="n">
        <v>2.14983</v>
      </c>
      <c r="I92" s="11" t="n">
        <v>2.16506</v>
      </c>
      <c r="J92" s="11" t="n">
        <v>2.16836</v>
      </c>
      <c r="K92" s="11" t="n">
        <v>2.16713</v>
      </c>
      <c r="L92" s="11" t="n">
        <v>2.16357</v>
      </c>
      <c r="M92" s="11" t="n">
        <v>2.16258</v>
      </c>
      <c r="N92" s="11" t="n">
        <v>2.16367</v>
      </c>
      <c r="O92" s="11" t="n">
        <v>2.16311</v>
      </c>
      <c r="P92" s="11" t="n">
        <v>2.13886</v>
      </c>
      <c r="Q92" s="11" t="n">
        <v>2.14974</v>
      </c>
      <c r="R92" s="11" t="n">
        <v>2.15632</v>
      </c>
      <c r="S92" s="11" t="n">
        <v>2.1557</v>
      </c>
      <c r="T92" s="11" t="n">
        <v>2.15597</v>
      </c>
      <c r="U92" s="11" t="n">
        <v>2.01962</v>
      </c>
      <c r="V92" s="11" t="n">
        <v>2.02063</v>
      </c>
      <c r="W92" s="11" t="n">
        <v>2.00687</v>
      </c>
      <c r="X92" s="11" t="n">
        <v>2.00186</v>
      </c>
      <c r="Y92" s="11" t="n">
        <v>2.001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04044</v>
      </c>
      <c r="C93" s="11" t="n">
        <v>2.02826</v>
      </c>
      <c r="D93" s="11" t="n">
        <v>2.03415</v>
      </c>
      <c r="E93" s="11" t="n">
        <v>2.14745</v>
      </c>
      <c r="F93" s="11" t="n">
        <v>2.13276</v>
      </c>
      <c r="G93" s="11" t="n">
        <v>2.19503</v>
      </c>
      <c r="H93" s="11" t="n">
        <v>2.19848</v>
      </c>
      <c r="I93" s="11" t="n">
        <v>2.22476</v>
      </c>
      <c r="J93" s="11" t="n">
        <v>2.22527</v>
      </c>
      <c r="K93" s="11" t="n">
        <v>2.49656</v>
      </c>
      <c r="L93" s="11" t="n">
        <v>2.55757</v>
      </c>
      <c r="M93" s="11" t="n">
        <v>2.54356</v>
      </c>
      <c r="N93" s="11" t="n">
        <v>2.52452</v>
      </c>
      <c r="O93" s="11" t="n">
        <v>2.48583</v>
      </c>
      <c r="P93" s="11" t="n">
        <v>2.33318</v>
      </c>
      <c r="Q93" s="11" t="n">
        <v>2.4105</v>
      </c>
      <c r="R93" s="11" t="n">
        <v>2.46877</v>
      </c>
      <c r="S93" s="11" t="n">
        <v>2.44673</v>
      </c>
      <c r="T93" s="11" t="n">
        <v>2.44044</v>
      </c>
      <c r="U93" s="11" t="n">
        <v>2.40315</v>
      </c>
      <c r="V93" s="11" t="n">
        <v>2.35226</v>
      </c>
      <c r="W93" s="11" t="n">
        <v>2.14344</v>
      </c>
      <c r="X93" s="11" t="n">
        <v>2.04667</v>
      </c>
      <c r="Y93" s="11" t="n">
        <v>2.0426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00982</v>
      </c>
      <c r="C94" s="11" t="n">
        <v>2.00501</v>
      </c>
      <c r="D94" s="11" t="n">
        <v>2.00739</v>
      </c>
      <c r="E94" s="11" t="n">
        <v>2.01877</v>
      </c>
      <c r="F94" s="11" t="n">
        <v>2.01451</v>
      </c>
      <c r="G94" s="11" t="n">
        <v>2.02116</v>
      </c>
      <c r="H94" s="11" t="n">
        <v>2.02967</v>
      </c>
      <c r="I94" s="11" t="n">
        <v>2.04189</v>
      </c>
      <c r="J94" s="11" t="n">
        <v>2.04368</v>
      </c>
      <c r="K94" s="11" t="n">
        <v>2.04293</v>
      </c>
      <c r="L94" s="11" t="n">
        <v>2.03779</v>
      </c>
      <c r="M94" s="11" t="n">
        <v>2.0311</v>
      </c>
      <c r="N94" s="11" t="n">
        <v>2.03332</v>
      </c>
      <c r="O94" s="11" t="n">
        <v>2.03143</v>
      </c>
      <c r="P94" s="11" t="n">
        <v>2.01998</v>
      </c>
      <c r="Q94" s="11" t="n">
        <v>2.02722</v>
      </c>
      <c r="R94" s="11" t="n">
        <v>2.03391</v>
      </c>
      <c r="S94" s="11" t="n">
        <v>2.03433</v>
      </c>
      <c r="T94" s="11" t="n">
        <v>2.03198</v>
      </c>
      <c r="U94" s="11" t="n">
        <v>2.03111</v>
      </c>
      <c r="V94" s="11" t="n">
        <v>2.02871</v>
      </c>
      <c r="W94" s="11" t="n">
        <v>2.01852</v>
      </c>
      <c r="X94" s="11" t="n">
        <v>2.01005</v>
      </c>
      <c r="Y94" s="11" t="n">
        <v>2.0051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16083</v>
      </c>
      <c r="C95" s="11" t="n">
        <v>2.1552</v>
      </c>
      <c r="D95" s="11" t="n">
        <v>2.15838</v>
      </c>
      <c r="E95" s="11" t="n">
        <v>2.17226</v>
      </c>
      <c r="F95" s="11" t="n">
        <v>2.17472</v>
      </c>
      <c r="G95" s="11" t="n">
        <v>2.19984</v>
      </c>
      <c r="H95" s="11" t="n">
        <v>2.24459</v>
      </c>
      <c r="I95" s="11" t="n">
        <v>2.26098</v>
      </c>
      <c r="J95" s="11" t="n">
        <v>2.25588</v>
      </c>
      <c r="K95" s="11" t="n">
        <v>2.21513</v>
      </c>
      <c r="L95" s="11" t="n">
        <v>2.21623</v>
      </c>
      <c r="M95" s="11" t="n">
        <v>2.21101</v>
      </c>
      <c r="N95" s="11" t="n">
        <v>2.20951</v>
      </c>
      <c r="O95" s="11" t="n">
        <v>2.20942</v>
      </c>
      <c r="P95" s="11" t="n">
        <v>2.19313</v>
      </c>
      <c r="Q95" s="11" t="n">
        <v>2.19988</v>
      </c>
      <c r="R95" s="11" t="n">
        <v>2.40684</v>
      </c>
      <c r="S95" s="11" t="n">
        <v>2.41267</v>
      </c>
      <c r="T95" s="11" t="n">
        <v>2.35903</v>
      </c>
      <c r="U95" s="11" t="n">
        <v>2.24153</v>
      </c>
      <c r="V95" s="11" t="n">
        <v>2.24216</v>
      </c>
      <c r="W95" s="11" t="n">
        <v>2.2178</v>
      </c>
      <c r="X95" s="11" t="n">
        <v>2.1976</v>
      </c>
      <c r="Y95" s="11" t="n">
        <v>2.1799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26292</v>
      </c>
      <c r="C96" s="11" t="n">
        <v>2.25166</v>
      </c>
      <c r="D96" s="11" t="n">
        <v>2.25087</v>
      </c>
      <c r="E96" s="11" t="n">
        <v>2.26052</v>
      </c>
      <c r="F96" s="11" t="n">
        <v>2.24732</v>
      </c>
      <c r="G96" s="11" t="n">
        <v>2.27051</v>
      </c>
      <c r="H96" s="11" t="n">
        <v>2.31504</v>
      </c>
      <c r="I96" s="11" t="n">
        <v>2.35954</v>
      </c>
      <c r="J96" s="11" t="n">
        <v>2.37949</v>
      </c>
      <c r="K96" s="11" t="n">
        <v>2.38449</v>
      </c>
      <c r="L96" s="11" t="n">
        <v>2.39757</v>
      </c>
      <c r="M96" s="11" t="n">
        <v>2.45633</v>
      </c>
      <c r="N96" s="11" t="n">
        <v>2.39714</v>
      </c>
      <c r="O96" s="11" t="n">
        <v>2.36004</v>
      </c>
      <c r="P96" s="11" t="n">
        <v>2.29937</v>
      </c>
      <c r="Q96" s="11" t="n">
        <v>2.33523</v>
      </c>
      <c r="R96" s="11" t="n">
        <v>2.33054</v>
      </c>
      <c r="S96" s="11" t="n">
        <v>2.34387</v>
      </c>
      <c r="T96" s="11" t="n">
        <v>2.33723</v>
      </c>
      <c r="U96" s="11" t="n">
        <v>2.35107</v>
      </c>
      <c r="V96" s="11" t="n">
        <v>2.31398</v>
      </c>
      <c r="W96" s="11" t="n">
        <v>2.26593</v>
      </c>
      <c r="X96" s="11" t="n">
        <v>2.25628</v>
      </c>
      <c r="Y96" s="11" t="n">
        <v>2.247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32319</v>
      </c>
      <c r="C97" s="11" t="n">
        <v>2.31177</v>
      </c>
      <c r="D97" s="11" t="n">
        <v>2.30907</v>
      </c>
      <c r="E97" s="11" t="n">
        <v>2.30933</v>
      </c>
      <c r="F97" s="11" t="n">
        <v>2.31022</v>
      </c>
      <c r="G97" s="11" t="n">
        <v>2.30321</v>
      </c>
      <c r="H97" s="11" t="n">
        <v>2.32004</v>
      </c>
      <c r="I97" s="11" t="n">
        <v>2.3611</v>
      </c>
      <c r="J97" s="11" t="n">
        <v>2.38778</v>
      </c>
      <c r="K97" s="11" t="n">
        <v>2.39287</v>
      </c>
      <c r="L97" s="11" t="n">
        <v>2.39215</v>
      </c>
      <c r="M97" s="11" t="n">
        <v>2.39172</v>
      </c>
      <c r="N97" s="11" t="n">
        <v>2.38809</v>
      </c>
      <c r="O97" s="11" t="n">
        <v>2.38811</v>
      </c>
      <c r="P97" s="11" t="n">
        <v>2.36672</v>
      </c>
      <c r="Q97" s="11" t="n">
        <v>2.38376</v>
      </c>
      <c r="R97" s="11" t="n">
        <v>2.35459</v>
      </c>
      <c r="S97" s="11" t="n">
        <v>2.37472</v>
      </c>
      <c r="T97" s="11" t="n">
        <v>2.3838</v>
      </c>
      <c r="U97" s="11" t="n">
        <v>2.367</v>
      </c>
      <c r="V97" s="11" t="n">
        <v>2.38538</v>
      </c>
      <c r="W97" s="11" t="n">
        <v>2.36381</v>
      </c>
      <c r="X97" s="11" t="n">
        <v>2.31034</v>
      </c>
      <c r="Y97" s="11" t="n">
        <v>2.304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41206</v>
      </c>
      <c r="C98" s="11" t="n">
        <v>2.34364</v>
      </c>
      <c r="D98" s="11" t="n">
        <v>2.42396</v>
      </c>
      <c r="E98" s="11" t="n">
        <v>2.4511</v>
      </c>
      <c r="F98" s="11" t="n">
        <v>2.46004</v>
      </c>
      <c r="G98" s="11" t="n">
        <v>2.50339</v>
      </c>
      <c r="H98" s="11" t="n">
        <v>2.53168</v>
      </c>
      <c r="I98" s="11" t="n">
        <v>2.54056</v>
      </c>
      <c r="J98" s="11" t="n">
        <v>2.55934</v>
      </c>
      <c r="K98" s="11" t="n">
        <v>2.55244</v>
      </c>
      <c r="L98" s="11" t="n">
        <v>2.55277</v>
      </c>
      <c r="M98" s="11" t="n">
        <v>2.55151</v>
      </c>
      <c r="N98" s="11" t="n">
        <v>2.54842</v>
      </c>
      <c r="O98" s="11" t="n">
        <v>2.53965</v>
      </c>
      <c r="P98" s="11" t="n">
        <v>2.42248</v>
      </c>
      <c r="Q98" s="11" t="n">
        <v>2.5306</v>
      </c>
      <c r="R98" s="11" t="n">
        <v>2.52781</v>
      </c>
      <c r="S98" s="11" t="n">
        <v>2.53597</v>
      </c>
      <c r="T98" s="11" t="n">
        <v>2.52574</v>
      </c>
      <c r="U98" s="11" t="n">
        <v>2.51574</v>
      </c>
      <c r="V98" s="11" t="n">
        <v>2.42444</v>
      </c>
      <c r="W98" s="11" t="n">
        <v>2.46715</v>
      </c>
      <c r="X98" s="11" t="n">
        <v>2.40636</v>
      </c>
      <c r="Y98" s="11" t="n">
        <v>2.2456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34735</v>
      </c>
      <c r="C99" s="11" t="n">
        <v>2.332</v>
      </c>
      <c r="D99" s="11" t="n">
        <v>2.3426</v>
      </c>
      <c r="E99" s="11" t="n">
        <v>2.36263</v>
      </c>
      <c r="F99" s="11" t="n">
        <v>2.39979</v>
      </c>
      <c r="G99" s="11" t="n">
        <v>2.40654</v>
      </c>
      <c r="H99" s="11" t="n">
        <v>2.39653</v>
      </c>
      <c r="I99" s="11" t="n">
        <v>2.58442</v>
      </c>
      <c r="J99" s="11" t="n">
        <v>2.59463</v>
      </c>
      <c r="K99" s="11" t="n">
        <v>2.59086</v>
      </c>
      <c r="L99" s="11" t="n">
        <v>2.58562</v>
      </c>
      <c r="M99" s="11" t="n">
        <v>2.59006</v>
      </c>
      <c r="N99" s="11" t="n">
        <v>2.55079</v>
      </c>
      <c r="O99" s="11" t="n">
        <v>2.54502</v>
      </c>
      <c r="P99" s="11" t="n">
        <v>2.42798</v>
      </c>
      <c r="Q99" s="11" t="n">
        <v>2.47199</v>
      </c>
      <c r="R99" s="11" t="n">
        <v>2.47441</v>
      </c>
      <c r="S99" s="11" t="n">
        <v>2.47106</v>
      </c>
      <c r="T99" s="11" t="n">
        <v>2.38159</v>
      </c>
      <c r="U99" s="11" t="n">
        <v>2.40282</v>
      </c>
      <c r="V99" s="11" t="n">
        <v>2.41071</v>
      </c>
      <c r="W99" s="11" t="n">
        <v>2.41863</v>
      </c>
      <c r="X99" s="11" t="n">
        <v>2.39986</v>
      </c>
      <c r="Y99" s="11" t="n">
        <v>2.3722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20271</v>
      </c>
      <c r="C100" s="11" t="n">
        <v>2.19014</v>
      </c>
      <c r="D100" s="11" t="n">
        <v>2.19424</v>
      </c>
      <c r="E100" s="11" t="n">
        <v>2.23868</v>
      </c>
      <c r="F100" s="11" t="n">
        <v>2.24505</v>
      </c>
      <c r="G100" s="11" t="n">
        <v>2.4462</v>
      </c>
      <c r="H100" s="11" t="n">
        <v>2.61915</v>
      </c>
      <c r="I100" s="11" t="n">
        <v>2.6279</v>
      </c>
      <c r="J100" s="11" t="n">
        <v>2.84312</v>
      </c>
      <c r="K100" s="11" t="n">
        <v>2.63004</v>
      </c>
      <c r="L100" s="11" t="n">
        <v>2.62879</v>
      </c>
      <c r="M100" s="11" t="n">
        <v>2.62921</v>
      </c>
      <c r="N100" s="11" t="n">
        <v>2.6272</v>
      </c>
      <c r="O100" s="11" t="n">
        <v>2.62913</v>
      </c>
      <c r="P100" s="11" t="n">
        <v>2.52761</v>
      </c>
      <c r="Q100" s="11" t="n">
        <v>2.61073</v>
      </c>
      <c r="R100" s="11" t="n">
        <v>2.46597</v>
      </c>
      <c r="S100" s="11" t="n">
        <v>2.45972</v>
      </c>
      <c r="T100" s="11" t="n">
        <v>2.39656</v>
      </c>
      <c r="U100" s="11" t="n">
        <v>2.38668</v>
      </c>
      <c r="V100" s="11" t="n">
        <v>2.37011</v>
      </c>
      <c r="W100" s="11" t="n">
        <v>2.24184</v>
      </c>
      <c r="X100" s="11" t="n">
        <v>2.22516</v>
      </c>
      <c r="Y100" s="11" t="n">
        <v>2.2073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2755</v>
      </c>
      <c r="C101" s="11" t="n">
        <v>2.27052</v>
      </c>
      <c r="D101" s="11" t="n">
        <v>2.31667</v>
      </c>
      <c r="E101" s="11" t="n">
        <v>2.40488</v>
      </c>
      <c r="F101" s="11" t="n">
        <v>2.37081</v>
      </c>
      <c r="G101" s="11" t="n">
        <v>2.44283</v>
      </c>
      <c r="H101" s="11" t="n">
        <v>2.46564</v>
      </c>
      <c r="I101" s="11" t="n">
        <v>2.4167</v>
      </c>
      <c r="J101" s="11" t="n">
        <v>2.50933</v>
      </c>
      <c r="K101" s="11" t="n">
        <v>2.48678</v>
      </c>
      <c r="L101" s="11" t="n">
        <v>2.4915</v>
      </c>
      <c r="M101" s="11" t="n">
        <v>2.40211</v>
      </c>
      <c r="N101" s="11" t="n">
        <v>2.40888</v>
      </c>
      <c r="O101" s="11" t="n">
        <v>2.49358</v>
      </c>
      <c r="P101" s="11" t="n">
        <v>2.46099</v>
      </c>
      <c r="Q101" s="11" t="n">
        <v>2.46747</v>
      </c>
      <c r="R101" s="11" t="n">
        <v>2.48469</v>
      </c>
      <c r="S101" s="11" t="n">
        <v>2.40338</v>
      </c>
      <c r="T101" s="11" t="n">
        <v>2.41705</v>
      </c>
      <c r="U101" s="11" t="n">
        <v>2.44003</v>
      </c>
      <c r="V101" s="11" t="n">
        <v>2.44152</v>
      </c>
      <c r="W101" s="11" t="n">
        <v>2.41666</v>
      </c>
      <c r="X101" s="11" t="n">
        <v>2.40312</v>
      </c>
      <c r="Y101" s="11" t="n">
        <v>2.3928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40704</v>
      </c>
      <c r="C102" s="11" t="n">
        <v>2.38025</v>
      </c>
      <c r="D102" s="11" t="n">
        <v>2.51129</v>
      </c>
      <c r="E102" s="11" t="n">
        <v>2.69827</v>
      </c>
      <c r="F102" s="11" t="n">
        <v>2.69379</v>
      </c>
      <c r="G102" s="11" t="n">
        <v>2.71045</v>
      </c>
      <c r="H102" s="11" t="n">
        <v>2.67158</v>
      </c>
      <c r="I102" s="11" t="n">
        <v>2.65935</v>
      </c>
      <c r="J102" s="11" t="n">
        <v>2.66742</v>
      </c>
      <c r="K102" s="11" t="n">
        <v>2.66966</v>
      </c>
      <c r="L102" s="11" t="n">
        <v>2.67601</v>
      </c>
      <c r="M102" s="11" t="n">
        <v>2.66986</v>
      </c>
      <c r="N102" s="11" t="n">
        <v>2.67291</v>
      </c>
      <c r="O102" s="11" t="n">
        <v>2.64138</v>
      </c>
      <c r="P102" s="11" t="n">
        <v>2.66171</v>
      </c>
      <c r="Q102" s="11" t="n">
        <v>2.64363</v>
      </c>
      <c r="R102" s="11" t="n">
        <v>2.63815</v>
      </c>
      <c r="S102" s="11" t="n">
        <v>2.64932</v>
      </c>
      <c r="T102" s="11" t="n">
        <v>2.68851</v>
      </c>
      <c r="U102" s="11" t="n">
        <v>2.6927</v>
      </c>
      <c r="V102" s="11" t="n">
        <v>2.68999</v>
      </c>
      <c r="W102" s="11" t="n">
        <v>2.67175</v>
      </c>
      <c r="X102" s="11" t="n">
        <v>2.6734</v>
      </c>
      <c r="Y102" s="11" t="n">
        <v>2.535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34268</v>
      </c>
      <c r="C103" s="11" t="n">
        <v>2.35954</v>
      </c>
      <c r="D103" s="11" t="n">
        <v>2.41521</v>
      </c>
      <c r="E103" s="11" t="n">
        <v>2.45159</v>
      </c>
      <c r="F103" s="11" t="n">
        <v>2.47506</v>
      </c>
      <c r="G103" s="11" t="n">
        <v>2.49763</v>
      </c>
      <c r="H103" s="11" t="n">
        <v>2.50369</v>
      </c>
      <c r="I103" s="11" t="n">
        <v>2.5083</v>
      </c>
      <c r="J103" s="11" t="n">
        <v>2.54949</v>
      </c>
      <c r="K103" s="11" t="n">
        <v>2.57508</v>
      </c>
      <c r="L103" s="11" t="n">
        <v>2.56946</v>
      </c>
      <c r="M103" s="11" t="n">
        <v>2.53942</v>
      </c>
      <c r="N103" s="11" t="n">
        <v>2.54165</v>
      </c>
      <c r="O103" s="11" t="n">
        <v>2.53784</v>
      </c>
      <c r="P103" s="11" t="n">
        <v>2.52527</v>
      </c>
      <c r="Q103" s="11" t="n">
        <v>2.55423</v>
      </c>
      <c r="R103" s="11" t="n">
        <v>2.51515</v>
      </c>
      <c r="S103" s="11" t="n">
        <v>2.54358</v>
      </c>
      <c r="T103" s="11" t="n">
        <v>2.52807</v>
      </c>
      <c r="U103" s="11" t="n">
        <v>2.53523</v>
      </c>
      <c r="V103" s="11" t="n">
        <v>2.45835</v>
      </c>
      <c r="W103" s="11" t="n">
        <v>2.45357</v>
      </c>
      <c r="X103" s="11" t="n">
        <v>2.35683</v>
      </c>
      <c r="Y103" s="11" t="n">
        <v>2.2626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27538</v>
      </c>
      <c r="C104" s="11" t="n">
        <v>2.27563</v>
      </c>
      <c r="D104" s="11" t="n">
        <v>2.27936</v>
      </c>
      <c r="E104" s="11" t="n">
        <v>2.3625</v>
      </c>
      <c r="F104" s="11" t="n">
        <v>2.38123</v>
      </c>
      <c r="G104" s="11" t="n">
        <v>2.37945</v>
      </c>
      <c r="H104" s="11" t="n">
        <v>2.37245</v>
      </c>
      <c r="I104" s="11" t="n">
        <v>2.3744</v>
      </c>
      <c r="J104" s="11" t="n">
        <v>2.46086</v>
      </c>
      <c r="K104" s="11" t="n">
        <v>2.46444</v>
      </c>
      <c r="L104" s="11" t="n">
        <v>2.44956</v>
      </c>
      <c r="M104" s="11" t="n">
        <v>2.45299</v>
      </c>
      <c r="N104" s="11" t="n">
        <v>2.45332</v>
      </c>
      <c r="O104" s="11" t="n">
        <v>2.48313</v>
      </c>
      <c r="P104" s="11" t="n">
        <v>2.46449</v>
      </c>
      <c r="Q104" s="11" t="n">
        <v>2.49116</v>
      </c>
      <c r="R104" s="11" t="n">
        <v>2.43634</v>
      </c>
      <c r="S104" s="11" t="n">
        <v>2.42055</v>
      </c>
      <c r="T104" s="11" t="n">
        <v>2.42953</v>
      </c>
      <c r="U104" s="11" t="n">
        <v>2.44431</v>
      </c>
      <c r="V104" s="11" t="n">
        <v>2.46072</v>
      </c>
      <c r="W104" s="11" t="n">
        <v>2.37286</v>
      </c>
      <c r="X104" s="11" t="n">
        <v>2.35488</v>
      </c>
      <c r="Y104" s="11" t="n">
        <v>2.2615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21324</v>
      </c>
      <c r="C105" s="11" t="n">
        <v>2.2041</v>
      </c>
      <c r="D105" s="11" t="n">
        <v>2.2001</v>
      </c>
      <c r="E105" s="11" t="n">
        <v>2.36979</v>
      </c>
      <c r="F105" s="11" t="n">
        <v>2.47156</v>
      </c>
      <c r="G105" s="11" t="n">
        <v>2.45355</v>
      </c>
      <c r="H105" s="11" t="n">
        <v>2.45022</v>
      </c>
      <c r="I105" s="11" t="n">
        <v>2.445</v>
      </c>
      <c r="J105" s="11" t="n">
        <v>2.45857</v>
      </c>
      <c r="K105" s="11" t="n">
        <v>2.45461</v>
      </c>
      <c r="L105" s="11" t="n">
        <v>2.45391</v>
      </c>
      <c r="M105" s="11" t="n">
        <v>2.45109</v>
      </c>
      <c r="N105" s="11" t="n">
        <v>2.44161</v>
      </c>
      <c r="O105" s="11" t="n">
        <v>2.4457</v>
      </c>
      <c r="P105" s="11" t="n">
        <v>2.43036</v>
      </c>
      <c r="Q105" s="11" t="n">
        <v>2.43896</v>
      </c>
      <c r="R105" s="11" t="n">
        <v>2.4454</v>
      </c>
      <c r="S105" s="11" t="n">
        <v>2.4521</v>
      </c>
      <c r="T105" s="11" t="n">
        <v>2.43918</v>
      </c>
      <c r="U105" s="11" t="n">
        <v>2.44325</v>
      </c>
      <c r="V105" s="11" t="n">
        <v>2.45253</v>
      </c>
      <c r="W105" s="11" t="n">
        <v>2.28757</v>
      </c>
      <c r="X105" s="11" t="n">
        <v>2.21556</v>
      </c>
      <c r="Y105" s="11" t="n">
        <v>2.1635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2052</v>
      </c>
      <c r="C106" s="11" t="n">
        <v>2.23006</v>
      </c>
      <c r="D106" s="11" t="n">
        <v>2.27873</v>
      </c>
      <c r="E106" s="11" t="n">
        <v>2.47317</v>
      </c>
      <c r="F106" s="11" t="n">
        <v>2.47057</v>
      </c>
      <c r="G106" s="11" t="n">
        <v>2.55354</v>
      </c>
      <c r="H106" s="11" t="n">
        <v>2.6092</v>
      </c>
      <c r="I106" s="11" t="n">
        <v>2.5081</v>
      </c>
      <c r="J106" s="11" t="n">
        <v>2.59893</v>
      </c>
      <c r="K106" s="11" t="n">
        <v>2.51516</v>
      </c>
      <c r="L106" s="11" t="n">
        <v>2.51065</v>
      </c>
      <c r="M106" s="11" t="n">
        <v>2.49939</v>
      </c>
      <c r="N106" s="11" t="n">
        <v>2.60814</v>
      </c>
      <c r="O106" s="11" t="n">
        <v>2.61356</v>
      </c>
      <c r="P106" s="11" t="n">
        <v>2.58273</v>
      </c>
      <c r="Q106" s="11" t="n">
        <v>2.57943</v>
      </c>
      <c r="R106" s="11" t="n">
        <v>2.59321</v>
      </c>
      <c r="S106" s="11" t="n">
        <v>2.47425</v>
      </c>
      <c r="T106" s="11" t="n">
        <v>2.46402</v>
      </c>
      <c r="U106" s="11" t="n">
        <v>2.46697</v>
      </c>
      <c r="V106" s="11" t="n">
        <v>2.47071</v>
      </c>
      <c r="W106" s="11" t="n">
        <v>2.33047</v>
      </c>
      <c r="X106" s="11" t="n">
        <v>2.243</v>
      </c>
      <c r="Y106" s="11" t="n">
        <v>2.18412</v>
      </c>
    </row>
    <row r="107" customFormat="false" ht="12.75" hidden="false" customHeight="false" outlineLevel="0" collapsed="false">
      <c r="A107" s="10" t="n">
        <v>29</v>
      </c>
      <c r="B107" s="11" t="n">
        <v>2.21032</v>
      </c>
      <c r="C107" s="11" t="n">
        <v>2.21833</v>
      </c>
      <c r="D107" s="11" t="n">
        <v>2.42769</v>
      </c>
      <c r="E107" s="11" t="n">
        <v>2.47161</v>
      </c>
      <c r="F107" s="11" t="n">
        <v>2.47484</v>
      </c>
      <c r="G107" s="11" t="n">
        <v>2.52095</v>
      </c>
      <c r="H107" s="11" t="n">
        <v>2.56115</v>
      </c>
      <c r="I107" s="11" t="n">
        <v>2.59282</v>
      </c>
      <c r="J107" s="11" t="n">
        <v>2.61122</v>
      </c>
      <c r="K107" s="11" t="n">
        <v>2.59499</v>
      </c>
      <c r="L107" s="11" t="n">
        <v>2.59383</v>
      </c>
      <c r="M107" s="11" t="n">
        <v>2.589</v>
      </c>
      <c r="N107" s="11" t="n">
        <v>2.57794</v>
      </c>
      <c r="O107" s="11" t="n">
        <v>2.54496</v>
      </c>
      <c r="P107" s="11" t="n">
        <v>2.5016</v>
      </c>
      <c r="Q107" s="11" t="n">
        <v>2.54271</v>
      </c>
      <c r="R107" s="11" t="n">
        <v>2.56926</v>
      </c>
      <c r="S107" s="11" t="n">
        <v>2.46522</v>
      </c>
      <c r="T107" s="11" t="n">
        <v>2.46932</v>
      </c>
      <c r="U107" s="11" t="n">
        <v>2.47973</v>
      </c>
      <c r="V107" s="11" t="n">
        <v>2.48338</v>
      </c>
      <c r="W107" s="11" t="n">
        <v>2.35605</v>
      </c>
      <c r="X107" s="11" t="n">
        <v>2.33793</v>
      </c>
      <c r="Y107" s="11" t="n">
        <v>2.21662</v>
      </c>
    </row>
    <row r="108" customFormat="false" ht="12.75" hidden="false" customHeight="false" outlineLevel="0" collapsed="false">
      <c r="A108" s="10" t="n">
        <v>30</v>
      </c>
      <c r="B108" s="11" t="n">
        <v>2.25631</v>
      </c>
      <c r="C108" s="11" t="n">
        <v>2.25438</v>
      </c>
      <c r="D108" s="11" t="n">
        <v>2.40045</v>
      </c>
      <c r="E108" s="11" t="n">
        <v>2.45046</v>
      </c>
      <c r="F108" s="11" t="n">
        <v>2.47252</v>
      </c>
      <c r="G108" s="11" t="n">
        <v>2.54064</v>
      </c>
      <c r="H108" s="11" t="n">
        <v>2.53996</v>
      </c>
      <c r="I108" s="11" t="n">
        <v>2.61319</v>
      </c>
      <c r="J108" s="11" t="n">
        <v>2.60559</v>
      </c>
      <c r="K108" s="11" t="n">
        <v>2.61173</v>
      </c>
      <c r="L108" s="11" t="n">
        <v>2.61155</v>
      </c>
      <c r="M108" s="11" t="n">
        <v>2.62096</v>
      </c>
      <c r="N108" s="11" t="n">
        <v>2.62192</v>
      </c>
      <c r="O108" s="11" t="n">
        <v>2.62318</v>
      </c>
      <c r="P108" s="11" t="n">
        <v>2.62695</v>
      </c>
      <c r="Q108" s="11" t="n">
        <v>2.62576</v>
      </c>
      <c r="R108" s="11" t="n">
        <v>2.63682</v>
      </c>
      <c r="S108" s="11" t="n">
        <v>2.62288</v>
      </c>
      <c r="T108" s="11" t="n">
        <v>2.53704</v>
      </c>
      <c r="U108" s="11" t="n">
        <v>2.53227</v>
      </c>
      <c r="V108" s="11" t="n">
        <v>2.64759</v>
      </c>
      <c r="W108" s="11" t="n">
        <v>2.37648</v>
      </c>
      <c r="X108" s="11" t="n">
        <v>2.35647</v>
      </c>
      <c r="Y108" s="11" t="n">
        <v>2.24465</v>
      </c>
    </row>
    <row r="109" customFormat="false" ht="12.75" hidden="false" customHeight="false" outlineLevel="0" collapsed="false">
      <c r="A109" s="12" t="n">
        <v>31</v>
      </c>
      <c r="B109" s="13" t="n">
        <v>2.29104</v>
      </c>
      <c r="C109" s="13" t="n">
        <v>2.30383</v>
      </c>
      <c r="D109" s="13" t="n">
        <v>2.43686</v>
      </c>
      <c r="E109" s="13" t="n">
        <v>2.50672</v>
      </c>
      <c r="F109" s="13" t="n">
        <v>2.50251</v>
      </c>
      <c r="G109" s="13" t="n">
        <v>2.66342</v>
      </c>
      <c r="H109" s="13" t="n">
        <v>2.70808</v>
      </c>
      <c r="I109" s="13" t="n">
        <v>2.6607</v>
      </c>
      <c r="J109" s="13" t="n">
        <v>2.65419</v>
      </c>
      <c r="K109" s="13" t="n">
        <v>2.66087</v>
      </c>
      <c r="L109" s="13" t="n">
        <v>2.65926</v>
      </c>
      <c r="M109" s="13" t="n">
        <v>2.66052</v>
      </c>
      <c r="N109" s="13" t="n">
        <v>2.66226</v>
      </c>
      <c r="O109" s="13" t="n">
        <v>2.66178</v>
      </c>
      <c r="P109" s="13" t="n">
        <v>2.67542</v>
      </c>
      <c r="Q109" s="13" t="n">
        <v>2.67472</v>
      </c>
      <c r="R109" s="13" t="n">
        <v>2.67326</v>
      </c>
      <c r="S109" s="13" t="n">
        <v>2.67336</v>
      </c>
      <c r="T109" s="13" t="n">
        <v>2.68368</v>
      </c>
      <c r="U109" s="13" t="n">
        <v>2.67618</v>
      </c>
      <c r="V109" s="13" t="n">
        <v>2.6877</v>
      </c>
      <c r="W109" s="13" t="n">
        <v>2.64189</v>
      </c>
      <c r="X109" s="13" t="n">
        <v>2.52866</v>
      </c>
      <c r="Y109" s="13" t="n">
        <v>2.3382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15916</v>
      </c>
      <c r="C115" s="11" t="n">
        <v>2.1537</v>
      </c>
      <c r="D115" s="11" t="n">
        <v>2.16253</v>
      </c>
      <c r="E115" s="11" t="n">
        <v>2.1565</v>
      </c>
      <c r="F115" s="11" t="n">
        <v>2.18461</v>
      </c>
      <c r="G115" s="11" t="n">
        <v>2.21627</v>
      </c>
      <c r="H115" s="11" t="n">
        <v>2.27976</v>
      </c>
      <c r="I115" s="11" t="n">
        <v>2.36327</v>
      </c>
      <c r="J115" s="11" t="n">
        <v>2.44598</v>
      </c>
      <c r="K115" s="11" t="n">
        <v>2.36016</v>
      </c>
      <c r="L115" s="11" t="n">
        <v>2.35939</v>
      </c>
      <c r="M115" s="11" t="n">
        <v>2.4254</v>
      </c>
      <c r="N115" s="11" t="n">
        <v>2.42151</v>
      </c>
      <c r="O115" s="11" t="n">
        <v>2.40739</v>
      </c>
      <c r="P115" s="11" t="n">
        <v>2.17983</v>
      </c>
      <c r="Q115" s="11" t="n">
        <v>2.18864</v>
      </c>
      <c r="R115" s="11" t="n">
        <v>2.34533</v>
      </c>
      <c r="S115" s="11" t="n">
        <v>2.39092</v>
      </c>
      <c r="T115" s="11" t="n">
        <v>2.42304</v>
      </c>
      <c r="U115" s="11" t="n">
        <v>2.55511</v>
      </c>
      <c r="V115" s="11" t="n">
        <v>2.23556</v>
      </c>
      <c r="W115" s="11" t="n">
        <v>2.19245</v>
      </c>
      <c r="X115" s="11" t="n">
        <v>2.17853</v>
      </c>
      <c r="Y115" s="11" t="n">
        <v>2.1664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08605</v>
      </c>
      <c r="C116" s="11" t="n">
        <v>2.09087</v>
      </c>
      <c r="D116" s="11" t="n">
        <v>2.09983</v>
      </c>
      <c r="E116" s="11" t="n">
        <v>2.09859</v>
      </c>
      <c r="F116" s="11" t="n">
        <v>2.11419</v>
      </c>
      <c r="G116" s="11" t="n">
        <v>2.14172</v>
      </c>
      <c r="H116" s="11" t="n">
        <v>2.15883</v>
      </c>
      <c r="I116" s="11" t="n">
        <v>2.19981</v>
      </c>
      <c r="J116" s="11" t="n">
        <v>2.20456</v>
      </c>
      <c r="K116" s="11" t="n">
        <v>2.19595</v>
      </c>
      <c r="L116" s="11" t="n">
        <v>2.18808</v>
      </c>
      <c r="M116" s="11" t="n">
        <v>2.18586</v>
      </c>
      <c r="N116" s="11" t="n">
        <v>2.17401</v>
      </c>
      <c r="O116" s="11" t="n">
        <v>2.17237</v>
      </c>
      <c r="P116" s="11" t="n">
        <v>2.10838</v>
      </c>
      <c r="Q116" s="11" t="n">
        <v>2.12523</v>
      </c>
      <c r="R116" s="11" t="n">
        <v>2.17219</v>
      </c>
      <c r="S116" s="11" t="n">
        <v>2.20624</v>
      </c>
      <c r="T116" s="11" t="n">
        <v>2.19677</v>
      </c>
      <c r="U116" s="11" t="n">
        <v>2.22913</v>
      </c>
      <c r="V116" s="11" t="n">
        <v>2.18113</v>
      </c>
      <c r="W116" s="11" t="n">
        <v>2.10784</v>
      </c>
      <c r="X116" s="11" t="n">
        <v>2.09541</v>
      </c>
      <c r="Y116" s="11" t="n">
        <v>2.0945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10443</v>
      </c>
      <c r="C117" s="11" t="n">
        <v>2.10233</v>
      </c>
      <c r="D117" s="11" t="n">
        <v>2.10569</v>
      </c>
      <c r="E117" s="11" t="n">
        <v>2.11996</v>
      </c>
      <c r="F117" s="11" t="n">
        <v>2.12632</v>
      </c>
      <c r="G117" s="11" t="n">
        <v>2.14445</v>
      </c>
      <c r="H117" s="11" t="n">
        <v>2.1587</v>
      </c>
      <c r="I117" s="11" t="n">
        <v>2.18137</v>
      </c>
      <c r="J117" s="11" t="n">
        <v>2.20968</v>
      </c>
      <c r="K117" s="11" t="n">
        <v>2.20139</v>
      </c>
      <c r="L117" s="11" t="n">
        <v>2.39123</v>
      </c>
      <c r="M117" s="11" t="n">
        <v>2.41829</v>
      </c>
      <c r="N117" s="11" t="n">
        <v>2.3941</v>
      </c>
      <c r="O117" s="11" t="n">
        <v>2.38898</v>
      </c>
      <c r="P117" s="11" t="n">
        <v>2.24503</v>
      </c>
      <c r="Q117" s="11" t="n">
        <v>2.25004</v>
      </c>
      <c r="R117" s="11" t="n">
        <v>2.35105</v>
      </c>
      <c r="S117" s="11" t="n">
        <v>2.37284</v>
      </c>
      <c r="T117" s="11" t="n">
        <v>2.40014</v>
      </c>
      <c r="U117" s="11" t="n">
        <v>2.40778</v>
      </c>
      <c r="V117" s="11" t="n">
        <v>2.17255</v>
      </c>
      <c r="W117" s="11" t="n">
        <v>2.16802</v>
      </c>
      <c r="X117" s="11" t="n">
        <v>2.12762</v>
      </c>
      <c r="Y117" s="11" t="n">
        <v>2.1213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16143</v>
      </c>
      <c r="C118" s="11" t="n">
        <v>2.14739</v>
      </c>
      <c r="D118" s="11" t="n">
        <v>2.15183</v>
      </c>
      <c r="E118" s="11" t="n">
        <v>2.13651</v>
      </c>
      <c r="F118" s="11" t="n">
        <v>2.15033</v>
      </c>
      <c r="G118" s="11" t="n">
        <v>2.16867</v>
      </c>
      <c r="H118" s="11" t="n">
        <v>2.21314</v>
      </c>
      <c r="I118" s="11" t="n">
        <v>2.30113</v>
      </c>
      <c r="J118" s="11" t="n">
        <v>2.31978</v>
      </c>
      <c r="K118" s="11" t="n">
        <v>2.40223</v>
      </c>
      <c r="L118" s="11" t="n">
        <v>2.40882</v>
      </c>
      <c r="M118" s="11" t="n">
        <v>2.40666</v>
      </c>
      <c r="N118" s="11" t="n">
        <v>2.30973</v>
      </c>
      <c r="O118" s="11" t="n">
        <v>2.26042</v>
      </c>
      <c r="P118" s="11" t="n">
        <v>2.26523</v>
      </c>
      <c r="Q118" s="11" t="n">
        <v>2.21725</v>
      </c>
      <c r="R118" s="11" t="n">
        <v>2.29745</v>
      </c>
      <c r="S118" s="11" t="n">
        <v>2.29082</v>
      </c>
      <c r="T118" s="11" t="n">
        <v>2.29259</v>
      </c>
      <c r="U118" s="11" t="n">
        <v>2.21447</v>
      </c>
      <c r="V118" s="11" t="n">
        <v>2.19334</v>
      </c>
      <c r="W118" s="11" t="n">
        <v>2.16624</v>
      </c>
      <c r="X118" s="11" t="n">
        <v>2.15633</v>
      </c>
      <c r="Y118" s="11" t="n">
        <v>2.1518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20547</v>
      </c>
      <c r="C119" s="11" t="n">
        <v>2.19967</v>
      </c>
      <c r="D119" s="11" t="n">
        <v>2.19993</v>
      </c>
      <c r="E119" s="11" t="n">
        <v>2.17828</v>
      </c>
      <c r="F119" s="11" t="n">
        <v>2.17974</v>
      </c>
      <c r="G119" s="11" t="n">
        <v>2.18691</v>
      </c>
      <c r="H119" s="11" t="n">
        <v>2.21816</v>
      </c>
      <c r="I119" s="11" t="n">
        <v>2.22464</v>
      </c>
      <c r="J119" s="11" t="n">
        <v>2.22344</v>
      </c>
      <c r="K119" s="11" t="n">
        <v>2.20843</v>
      </c>
      <c r="L119" s="11" t="n">
        <v>2.25398</v>
      </c>
      <c r="M119" s="11" t="n">
        <v>2.26347</v>
      </c>
      <c r="N119" s="11" t="n">
        <v>2.25855</v>
      </c>
      <c r="O119" s="11" t="n">
        <v>2.22068</v>
      </c>
      <c r="P119" s="11" t="n">
        <v>2.26338</v>
      </c>
      <c r="Q119" s="11" t="n">
        <v>2.22086</v>
      </c>
      <c r="R119" s="11" t="n">
        <v>2.30223</v>
      </c>
      <c r="S119" s="11" t="n">
        <v>2.29061</v>
      </c>
      <c r="T119" s="11" t="n">
        <v>2.27365</v>
      </c>
      <c r="U119" s="11" t="n">
        <v>2.30976</v>
      </c>
      <c r="V119" s="11" t="n">
        <v>2.21783</v>
      </c>
      <c r="W119" s="11" t="n">
        <v>2.20642</v>
      </c>
      <c r="X119" s="11" t="n">
        <v>2.19622</v>
      </c>
      <c r="Y119" s="11" t="n">
        <v>2.1878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12166</v>
      </c>
      <c r="C120" s="11" t="n">
        <v>2.11205</v>
      </c>
      <c r="D120" s="11" t="n">
        <v>2.11808</v>
      </c>
      <c r="E120" s="11" t="n">
        <v>2.1209</v>
      </c>
      <c r="F120" s="11" t="n">
        <v>2.13102</v>
      </c>
      <c r="G120" s="11" t="n">
        <v>2.16572</v>
      </c>
      <c r="H120" s="11" t="n">
        <v>2.26098</v>
      </c>
      <c r="I120" s="11" t="n">
        <v>2.31716</v>
      </c>
      <c r="J120" s="11" t="n">
        <v>2.28483</v>
      </c>
      <c r="K120" s="11" t="n">
        <v>2.16773</v>
      </c>
      <c r="L120" s="11" t="n">
        <v>2.16661</v>
      </c>
      <c r="M120" s="11" t="n">
        <v>2.16834</v>
      </c>
      <c r="N120" s="11" t="n">
        <v>2.16807</v>
      </c>
      <c r="O120" s="11" t="n">
        <v>2.16731</v>
      </c>
      <c r="P120" s="11" t="n">
        <v>2.16799</v>
      </c>
      <c r="Q120" s="11" t="n">
        <v>2.31418</v>
      </c>
      <c r="R120" s="11" t="n">
        <v>2.22284</v>
      </c>
      <c r="S120" s="11" t="n">
        <v>2.29028</v>
      </c>
      <c r="T120" s="11" t="n">
        <v>2.17085</v>
      </c>
      <c r="U120" s="11" t="n">
        <v>2.17311</v>
      </c>
      <c r="V120" s="11" t="n">
        <v>2.14592</v>
      </c>
      <c r="W120" s="11" t="n">
        <v>2.14171</v>
      </c>
      <c r="X120" s="11" t="n">
        <v>2.12799</v>
      </c>
      <c r="Y120" s="11" t="n">
        <v>2.1165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15442</v>
      </c>
      <c r="C121" s="11" t="n">
        <v>2.14298</v>
      </c>
      <c r="D121" s="11" t="n">
        <v>2.15156</v>
      </c>
      <c r="E121" s="11" t="n">
        <v>2.15472</v>
      </c>
      <c r="F121" s="11" t="n">
        <v>2.17734</v>
      </c>
      <c r="G121" s="11" t="n">
        <v>2.30621</v>
      </c>
      <c r="H121" s="11" t="n">
        <v>2.43241</v>
      </c>
      <c r="I121" s="11" t="n">
        <v>2.57467</v>
      </c>
      <c r="J121" s="11" t="n">
        <v>2.5309</v>
      </c>
      <c r="K121" s="11" t="n">
        <v>2.49025</v>
      </c>
      <c r="L121" s="11" t="n">
        <v>2.43505</v>
      </c>
      <c r="M121" s="11" t="n">
        <v>2.29205</v>
      </c>
      <c r="N121" s="11" t="n">
        <v>2.25328</v>
      </c>
      <c r="O121" s="11" t="n">
        <v>2.48769</v>
      </c>
      <c r="P121" s="11" t="n">
        <v>2.25158</v>
      </c>
      <c r="Q121" s="11" t="n">
        <v>2.22163</v>
      </c>
      <c r="R121" s="11" t="n">
        <v>2.41594</v>
      </c>
      <c r="S121" s="11" t="n">
        <v>2.41296</v>
      </c>
      <c r="T121" s="11" t="n">
        <v>2.23632</v>
      </c>
      <c r="U121" s="11" t="n">
        <v>2.23798</v>
      </c>
      <c r="V121" s="11" t="n">
        <v>2.22926</v>
      </c>
      <c r="W121" s="11" t="n">
        <v>2.1882</v>
      </c>
      <c r="X121" s="11" t="n">
        <v>2.15668</v>
      </c>
      <c r="Y121" s="11" t="n">
        <v>2.154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08754</v>
      </c>
      <c r="C122" s="11" t="n">
        <v>2.09033</v>
      </c>
      <c r="D122" s="11" t="n">
        <v>2.10689</v>
      </c>
      <c r="E122" s="11" t="n">
        <v>2.09583</v>
      </c>
      <c r="F122" s="11" t="n">
        <v>2.10508</v>
      </c>
      <c r="G122" s="11" t="n">
        <v>2.12185</v>
      </c>
      <c r="H122" s="11" t="n">
        <v>2.16968</v>
      </c>
      <c r="I122" s="11" t="n">
        <v>2.1472</v>
      </c>
      <c r="J122" s="11" t="n">
        <v>2.14877</v>
      </c>
      <c r="K122" s="11" t="n">
        <v>2.1239</v>
      </c>
      <c r="L122" s="11" t="n">
        <v>2.12205</v>
      </c>
      <c r="M122" s="11" t="n">
        <v>2.12337</v>
      </c>
      <c r="N122" s="11" t="n">
        <v>2.12325</v>
      </c>
      <c r="O122" s="11" t="n">
        <v>2.1166</v>
      </c>
      <c r="P122" s="11" t="n">
        <v>2.12013</v>
      </c>
      <c r="Q122" s="11" t="n">
        <v>2.11411</v>
      </c>
      <c r="R122" s="11" t="n">
        <v>2.11805</v>
      </c>
      <c r="S122" s="11" t="n">
        <v>2.12664</v>
      </c>
      <c r="T122" s="11" t="n">
        <v>2.1217</v>
      </c>
      <c r="U122" s="11" t="n">
        <v>2.11759</v>
      </c>
      <c r="V122" s="11" t="n">
        <v>2.114</v>
      </c>
      <c r="W122" s="11" t="n">
        <v>2.10362</v>
      </c>
      <c r="X122" s="11" t="n">
        <v>2.09581</v>
      </c>
      <c r="Y122" s="11" t="n">
        <v>2.0969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07271</v>
      </c>
      <c r="C123" s="11" t="n">
        <v>2.0764</v>
      </c>
      <c r="D123" s="11" t="n">
        <v>2.08311</v>
      </c>
      <c r="E123" s="11" t="n">
        <v>2.08715</v>
      </c>
      <c r="F123" s="11" t="n">
        <v>2.10365</v>
      </c>
      <c r="G123" s="11" t="n">
        <v>2.11975</v>
      </c>
      <c r="H123" s="11" t="n">
        <v>2.29424</v>
      </c>
      <c r="I123" s="11" t="n">
        <v>2.23145</v>
      </c>
      <c r="J123" s="11" t="n">
        <v>2.18318</v>
      </c>
      <c r="K123" s="11" t="n">
        <v>2.14275</v>
      </c>
      <c r="L123" s="11" t="n">
        <v>2.22449</v>
      </c>
      <c r="M123" s="11" t="n">
        <v>2.22468</v>
      </c>
      <c r="N123" s="11" t="n">
        <v>2.39873</v>
      </c>
      <c r="O123" s="11" t="n">
        <v>2.39578</v>
      </c>
      <c r="P123" s="11" t="n">
        <v>2.27026</v>
      </c>
      <c r="Q123" s="11" t="n">
        <v>2.26381</v>
      </c>
      <c r="R123" s="11" t="n">
        <v>2.36518</v>
      </c>
      <c r="S123" s="11" t="n">
        <v>2.3464</v>
      </c>
      <c r="T123" s="11" t="n">
        <v>2.30554</v>
      </c>
      <c r="U123" s="11" t="n">
        <v>2.21562</v>
      </c>
      <c r="V123" s="11" t="n">
        <v>2.13122</v>
      </c>
      <c r="W123" s="11" t="n">
        <v>2.10214</v>
      </c>
      <c r="X123" s="11" t="n">
        <v>2.0964</v>
      </c>
      <c r="Y123" s="11" t="n">
        <v>2.0893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05612</v>
      </c>
      <c r="C124" s="11" t="n">
        <v>2.02707</v>
      </c>
      <c r="D124" s="11" t="n">
        <v>2.0467</v>
      </c>
      <c r="E124" s="11" t="n">
        <v>2.09056</v>
      </c>
      <c r="F124" s="11" t="n">
        <v>2.12363</v>
      </c>
      <c r="G124" s="11" t="n">
        <v>2.24578</v>
      </c>
      <c r="H124" s="11" t="n">
        <v>2.3045</v>
      </c>
      <c r="I124" s="11" t="n">
        <v>2.3974</v>
      </c>
      <c r="J124" s="11" t="n">
        <v>2.4166</v>
      </c>
      <c r="K124" s="11" t="n">
        <v>2.39285</v>
      </c>
      <c r="L124" s="11" t="n">
        <v>2.41905</v>
      </c>
      <c r="M124" s="11" t="n">
        <v>2.41791</v>
      </c>
      <c r="N124" s="11" t="n">
        <v>2.39523</v>
      </c>
      <c r="O124" s="11" t="n">
        <v>2.39371</v>
      </c>
      <c r="P124" s="11" t="n">
        <v>2.24006</v>
      </c>
      <c r="Q124" s="11" t="n">
        <v>2.25349</v>
      </c>
      <c r="R124" s="11" t="n">
        <v>2.36223</v>
      </c>
      <c r="S124" s="11" t="n">
        <v>2.33238</v>
      </c>
      <c r="T124" s="11" t="n">
        <v>2.34712</v>
      </c>
      <c r="U124" s="11" t="n">
        <v>2.36034</v>
      </c>
      <c r="V124" s="11" t="n">
        <v>2.31884</v>
      </c>
      <c r="W124" s="11" t="n">
        <v>2.20763</v>
      </c>
      <c r="X124" s="11" t="n">
        <v>2.11914</v>
      </c>
      <c r="Y124" s="11" t="n">
        <v>2.068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17169</v>
      </c>
      <c r="C125" s="11" t="n">
        <v>2.16857</v>
      </c>
      <c r="D125" s="11" t="n">
        <v>2.15671</v>
      </c>
      <c r="E125" s="11" t="n">
        <v>2.17445</v>
      </c>
      <c r="F125" s="11" t="n">
        <v>2.14757</v>
      </c>
      <c r="G125" s="11" t="n">
        <v>2.26114</v>
      </c>
      <c r="H125" s="11" t="n">
        <v>2.30426</v>
      </c>
      <c r="I125" s="11" t="n">
        <v>2.32005</v>
      </c>
      <c r="J125" s="11" t="n">
        <v>2.34056</v>
      </c>
      <c r="K125" s="11" t="n">
        <v>2.4067</v>
      </c>
      <c r="L125" s="11" t="n">
        <v>2.3119</v>
      </c>
      <c r="M125" s="11" t="n">
        <v>2.31089</v>
      </c>
      <c r="N125" s="11" t="n">
        <v>2.31</v>
      </c>
      <c r="O125" s="11" t="n">
        <v>2.30815</v>
      </c>
      <c r="P125" s="11" t="n">
        <v>2.26201</v>
      </c>
      <c r="Q125" s="11" t="n">
        <v>2.3014</v>
      </c>
      <c r="R125" s="11" t="n">
        <v>2.30688</v>
      </c>
      <c r="S125" s="11" t="n">
        <v>2.29449</v>
      </c>
      <c r="T125" s="11" t="n">
        <v>2.29638</v>
      </c>
      <c r="U125" s="11" t="n">
        <v>2.40553</v>
      </c>
      <c r="V125" s="11" t="n">
        <v>2.41367</v>
      </c>
      <c r="W125" s="11" t="n">
        <v>2.27359</v>
      </c>
      <c r="X125" s="11" t="n">
        <v>2.16737</v>
      </c>
      <c r="Y125" s="11" t="n">
        <v>2.1535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10331</v>
      </c>
      <c r="C126" s="11" t="n">
        <v>2.09326</v>
      </c>
      <c r="D126" s="11" t="n">
        <v>2.07733</v>
      </c>
      <c r="E126" s="11" t="n">
        <v>2.09955</v>
      </c>
      <c r="F126" s="11" t="n">
        <v>2.08517</v>
      </c>
      <c r="G126" s="11" t="n">
        <v>2.11872</v>
      </c>
      <c r="H126" s="11" t="n">
        <v>2.12236</v>
      </c>
      <c r="I126" s="11" t="n">
        <v>2.18055</v>
      </c>
      <c r="J126" s="11" t="n">
        <v>2.1808</v>
      </c>
      <c r="K126" s="11" t="n">
        <v>2.20397</v>
      </c>
      <c r="L126" s="11" t="n">
        <v>2.2272</v>
      </c>
      <c r="M126" s="11" t="n">
        <v>2.22726</v>
      </c>
      <c r="N126" s="11" t="n">
        <v>2.24596</v>
      </c>
      <c r="O126" s="11" t="n">
        <v>2.24569</v>
      </c>
      <c r="P126" s="11" t="n">
        <v>2.21382</v>
      </c>
      <c r="Q126" s="11" t="n">
        <v>2.29052</v>
      </c>
      <c r="R126" s="11" t="n">
        <v>2.30327</v>
      </c>
      <c r="S126" s="11" t="n">
        <v>2.24412</v>
      </c>
      <c r="T126" s="11" t="n">
        <v>2.25703</v>
      </c>
      <c r="U126" s="11" t="n">
        <v>2.2921</v>
      </c>
      <c r="V126" s="11" t="n">
        <v>2.29651</v>
      </c>
      <c r="W126" s="11" t="n">
        <v>2.16125</v>
      </c>
      <c r="X126" s="11" t="n">
        <v>2.12068</v>
      </c>
      <c r="Y126" s="11" t="n">
        <v>2.1023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9529</v>
      </c>
      <c r="C127" s="11" t="n">
        <v>2.05691</v>
      </c>
      <c r="D127" s="11" t="n">
        <v>2.08784</v>
      </c>
      <c r="E127" s="11" t="n">
        <v>2.12749</v>
      </c>
      <c r="F127" s="11" t="n">
        <v>2.12181</v>
      </c>
      <c r="G127" s="11" t="n">
        <v>2.13443</v>
      </c>
      <c r="H127" s="11" t="n">
        <v>2.12504</v>
      </c>
      <c r="I127" s="11" t="n">
        <v>2.14596</v>
      </c>
      <c r="J127" s="11" t="n">
        <v>2.14252</v>
      </c>
      <c r="K127" s="11" t="n">
        <v>2.13269</v>
      </c>
      <c r="L127" s="11" t="n">
        <v>2.14121</v>
      </c>
      <c r="M127" s="11" t="n">
        <v>2.14064</v>
      </c>
      <c r="N127" s="11" t="n">
        <v>1.91221</v>
      </c>
      <c r="O127" s="11" t="n">
        <v>2.12813</v>
      </c>
      <c r="P127" s="11" t="n">
        <v>2.11493</v>
      </c>
      <c r="Q127" s="11" t="n">
        <v>2.1203</v>
      </c>
      <c r="R127" s="11" t="n">
        <v>2.12443</v>
      </c>
      <c r="S127" s="11" t="n">
        <v>2.1216</v>
      </c>
      <c r="T127" s="11" t="n">
        <v>2.11647</v>
      </c>
      <c r="U127" s="11" t="n">
        <v>1.90721</v>
      </c>
      <c r="V127" s="11" t="n">
        <v>1.91302</v>
      </c>
      <c r="W127" s="11" t="n">
        <v>1.89779</v>
      </c>
      <c r="X127" s="11" t="n">
        <v>1.89514</v>
      </c>
      <c r="Y127" s="11" t="n">
        <v>1.8927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7245</v>
      </c>
      <c r="C128" s="11" t="n">
        <v>1.97045</v>
      </c>
      <c r="D128" s="11" t="n">
        <v>1.9752</v>
      </c>
      <c r="E128" s="11" t="n">
        <v>1.97965</v>
      </c>
      <c r="F128" s="11" t="n">
        <v>2.06796</v>
      </c>
      <c r="G128" s="11" t="n">
        <v>2.11313</v>
      </c>
      <c r="H128" s="11" t="n">
        <v>2.11704</v>
      </c>
      <c r="I128" s="11" t="n">
        <v>2.13161</v>
      </c>
      <c r="J128" s="11" t="n">
        <v>2.13477</v>
      </c>
      <c r="K128" s="11" t="n">
        <v>2.13359</v>
      </c>
      <c r="L128" s="11" t="n">
        <v>2.13018</v>
      </c>
      <c r="M128" s="11" t="n">
        <v>2.12923</v>
      </c>
      <c r="N128" s="11" t="n">
        <v>2.13028</v>
      </c>
      <c r="O128" s="11" t="n">
        <v>2.12974</v>
      </c>
      <c r="P128" s="11" t="n">
        <v>2.10653</v>
      </c>
      <c r="Q128" s="11" t="n">
        <v>2.11695</v>
      </c>
      <c r="R128" s="11" t="n">
        <v>2.12324</v>
      </c>
      <c r="S128" s="11" t="n">
        <v>2.12265</v>
      </c>
      <c r="T128" s="11" t="n">
        <v>2.12291</v>
      </c>
      <c r="U128" s="11" t="n">
        <v>1.99243</v>
      </c>
      <c r="V128" s="11" t="n">
        <v>1.99339</v>
      </c>
      <c r="W128" s="11" t="n">
        <v>1.98022</v>
      </c>
      <c r="X128" s="11" t="n">
        <v>1.97543</v>
      </c>
      <c r="Y128" s="11" t="n">
        <v>1.9749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01235</v>
      </c>
      <c r="C129" s="11" t="n">
        <v>2.00069</v>
      </c>
      <c r="D129" s="11" t="n">
        <v>2.00633</v>
      </c>
      <c r="E129" s="11" t="n">
        <v>2.11475</v>
      </c>
      <c r="F129" s="11" t="n">
        <v>2.1007</v>
      </c>
      <c r="G129" s="11" t="n">
        <v>2.16029</v>
      </c>
      <c r="H129" s="11" t="n">
        <v>2.16359</v>
      </c>
      <c r="I129" s="11" t="n">
        <v>2.18874</v>
      </c>
      <c r="J129" s="11" t="n">
        <v>2.18923</v>
      </c>
      <c r="K129" s="11" t="n">
        <v>2.44885</v>
      </c>
      <c r="L129" s="11" t="n">
        <v>2.50724</v>
      </c>
      <c r="M129" s="11" t="n">
        <v>2.49383</v>
      </c>
      <c r="N129" s="11" t="n">
        <v>2.47561</v>
      </c>
      <c r="O129" s="11" t="n">
        <v>2.43858</v>
      </c>
      <c r="P129" s="11" t="n">
        <v>2.2925</v>
      </c>
      <c r="Q129" s="11" t="n">
        <v>2.36649</v>
      </c>
      <c r="R129" s="11" t="n">
        <v>2.42225</v>
      </c>
      <c r="S129" s="11" t="n">
        <v>2.40117</v>
      </c>
      <c r="T129" s="11" t="n">
        <v>2.39514</v>
      </c>
      <c r="U129" s="11" t="n">
        <v>2.35946</v>
      </c>
      <c r="V129" s="11" t="n">
        <v>2.31076</v>
      </c>
      <c r="W129" s="11" t="n">
        <v>2.11092</v>
      </c>
      <c r="X129" s="11" t="n">
        <v>2.01831</v>
      </c>
      <c r="Y129" s="11" t="n">
        <v>2.0145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98305</v>
      </c>
      <c r="C130" s="11" t="n">
        <v>1.97845</v>
      </c>
      <c r="D130" s="11" t="n">
        <v>1.98072</v>
      </c>
      <c r="E130" s="11" t="n">
        <v>1.99162</v>
      </c>
      <c r="F130" s="11" t="n">
        <v>1.98754</v>
      </c>
      <c r="G130" s="11" t="n">
        <v>1.9939</v>
      </c>
      <c r="H130" s="11" t="n">
        <v>2.00205</v>
      </c>
      <c r="I130" s="11" t="n">
        <v>2.01373</v>
      </c>
      <c r="J130" s="11" t="n">
        <v>2.01545</v>
      </c>
      <c r="K130" s="11" t="n">
        <v>2.01473</v>
      </c>
      <c r="L130" s="11" t="n">
        <v>2.00981</v>
      </c>
      <c r="M130" s="11" t="n">
        <v>2.00341</v>
      </c>
      <c r="N130" s="11" t="n">
        <v>2.00553</v>
      </c>
      <c r="O130" s="11" t="n">
        <v>2.00373</v>
      </c>
      <c r="P130" s="11" t="n">
        <v>1.99277</v>
      </c>
      <c r="Q130" s="11" t="n">
        <v>1.9997</v>
      </c>
      <c r="R130" s="11" t="n">
        <v>2.0061</v>
      </c>
      <c r="S130" s="11" t="n">
        <v>2.00651</v>
      </c>
      <c r="T130" s="11" t="n">
        <v>2.00426</v>
      </c>
      <c r="U130" s="11" t="n">
        <v>2.00342</v>
      </c>
      <c r="V130" s="11" t="n">
        <v>2.00113</v>
      </c>
      <c r="W130" s="11" t="n">
        <v>1.99137</v>
      </c>
      <c r="X130" s="11" t="n">
        <v>1.98327</v>
      </c>
      <c r="Y130" s="11" t="n">
        <v>1.9786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12756</v>
      </c>
      <c r="C131" s="11" t="n">
        <v>2.12217</v>
      </c>
      <c r="D131" s="11" t="n">
        <v>2.12522</v>
      </c>
      <c r="E131" s="11" t="n">
        <v>2.1385</v>
      </c>
      <c r="F131" s="11" t="n">
        <v>2.14086</v>
      </c>
      <c r="G131" s="11" t="n">
        <v>2.16489</v>
      </c>
      <c r="H131" s="11" t="n">
        <v>2.20772</v>
      </c>
      <c r="I131" s="11" t="n">
        <v>2.2234</v>
      </c>
      <c r="J131" s="11" t="n">
        <v>2.21852</v>
      </c>
      <c r="K131" s="11" t="n">
        <v>2.17953</v>
      </c>
      <c r="L131" s="11" t="n">
        <v>2.18058</v>
      </c>
      <c r="M131" s="11" t="n">
        <v>2.17558</v>
      </c>
      <c r="N131" s="11" t="n">
        <v>2.17415</v>
      </c>
      <c r="O131" s="11" t="n">
        <v>2.17406</v>
      </c>
      <c r="P131" s="11" t="n">
        <v>2.15847</v>
      </c>
      <c r="Q131" s="11" t="n">
        <v>2.16493</v>
      </c>
      <c r="R131" s="11" t="n">
        <v>2.36299</v>
      </c>
      <c r="S131" s="11" t="n">
        <v>2.36857</v>
      </c>
      <c r="T131" s="11" t="n">
        <v>2.31724</v>
      </c>
      <c r="U131" s="11" t="n">
        <v>2.20479</v>
      </c>
      <c r="V131" s="11" t="n">
        <v>2.2054</v>
      </c>
      <c r="W131" s="11" t="n">
        <v>2.18208</v>
      </c>
      <c r="X131" s="11" t="n">
        <v>2.16275</v>
      </c>
      <c r="Y131" s="11" t="n">
        <v>2.1458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22526</v>
      </c>
      <c r="C132" s="11" t="n">
        <v>2.21448</v>
      </c>
      <c r="D132" s="11" t="n">
        <v>2.21372</v>
      </c>
      <c r="E132" s="11" t="n">
        <v>2.22296</v>
      </c>
      <c r="F132" s="11" t="n">
        <v>2.21033</v>
      </c>
      <c r="G132" s="11" t="n">
        <v>2.23252</v>
      </c>
      <c r="H132" s="11" t="n">
        <v>2.27513</v>
      </c>
      <c r="I132" s="11" t="n">
        <v>2.31772</v>
      </c>
      <c r="J132" s="11" t="n">
        <v>2.33682</v>
      </c>
      <c r="K132" s="11" t="n">
        <v>2.3416</v>
      </c>
      <c r="L132" s="11" t="n">
        <v>2.35412</v>
      </c>
      <c r="M132" s="11" t="n">
        <v>2.41035</v>
      </c>
      <c r="N132" s="11" t="n">
        <v>2.35371</v>
      </c>
      <c r="O132" s="11" t="n">
        <v>2.3182</v>
      </c>
      <c r="P132" s="11" t="n">
        <v>2.26014</v>
      </c>
      <c r="Q132" s="11" t="n">
        <v>2.29446</v>
      </c>
      <c r="R132" s="11" t="n">
        <v>2.28997</v>
      </c>
      <c r="S132" s="11" t="n">
        <v>2.30273</v>
      </c>
      <c r="T132" s="11" t="n">
        <v>2.29638</v>
      </c>
      <c r="U132" s="11" t="n">
        <v>2.30962</v>
      </c>
      <c r="V132" s="11" t="n">
        <v>2.27412</v>
      </c>
      <c r="W132" s="11" t="n">
        <v>2.22814</v>
      </c>
      <c r="X132" s="11" t="n">
        <v>2.2189</v>
      </c>
      <c r="Y132" s="11" t="n">
        <v>2.210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28293</v>
      </c>
      <c r="C133" s="11" t="n">
        <v>2.27201</v>
      </c>
      <c r="D133" s="11" t="n">
        <v>2.26943</v>
      </c>
      <c r="E133" s="11" t="n">
        <v>2.26967</v>
      </c>
      <c r="F133" s="11" t="n">
        <v>2.27053</v>
      </c>
      <c r="G133" s="11" t="n">
        <v>2.26382</v>
      </c>
      <c r="H133" s="11" t="n">
        <v>2.27992</v>
      </c>
      <c r="I133" s="11" t="n">
        <v>2.31921</v>
      </c>
      <c r="J133" s="11" t="n">
        <v>2.34475</v>
      </c>
      <c r="K133" s="11" t="n">
        <v>2.34962</v>
      </c>
      <c r="L133" s="11" t="n">
        <v>2.34893</v>
      </c>
      <c r="M133" s="11" t="n">
        <v>2.34852</v>
      </c>
      <c r="N133" s="11" t="n">
        <v>2.34504</v>
      </c>
      <c r="O133" s="11" t="n">
        <v>2.34506</v>
      </c>
      <c r="P133" s="11" t="n">
        <v>2.32459</v>
      </c>
      <c r="Q133" s="11" t="n">
        <v>2.3409</v>
      </c>
      <c r="R133" s="11" t="n">
        <v>2.31299</v>
      </c>
      <c r="S133" s="11" t="n">
        <v>2.33225</v>
      </c>
      <c r="T133" s="11" t="n">
        <v>2.34094</v>
      </c>
      <c r="U133" s="11" t="n">
        <v>2.32487</v>
      </c>
      <c r="V133" s="11" t="n">
        <v>2.34245</v>
      </c>
      <c r="W133" s="11" t="n">
        <v>2.32181</v>
      </c>
      <c r="X133" s="11" t="n">
        <v>2.27064</v>
      </c>
      <c r="Y133" s="11" t="n">
        <v>2.2648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36798</v>
      </c>
      <c r="C134" s="11" t="n">
        <v>2.30251</v>
      </c>
      <c r="D134" s="11" t="n">
        <v>2.37938</v>
      </c>
      <c r="E134" s="11" t="n">
        <v>2.40534</v>
      </c>
      <c r="F134" s="11" t="n">
        <v>2.4139</v>
      </c>
      <c r="G134" s="11" t="n">
        <v>2.45538</v>
      </c>
      <c r="H134" s="11" t="n">
        <v>2.48246</v>
      </c>
      <c r="I134" s="11" t="n">
        <v>2.49095</v>
      </c>
      <c r="J134" s="11" t="n">
        <v>2.50893</v>
      </c>
      <c r="K134" s="11" t="n">
        <v>2.50233</v>
      </c>
      <c r="L134" s="11" t="n">
        <v>2.50264</v>
      </c>
      <c r="M134" s="11" t="n">
        <v>2.50144</v>
      </c>
      <c r="N134" s="11" t="n">
        <v>2.49848</v>
      </c>
      <c r="O134" s="11" t="n">
        <v>2.49009</v>
      </c>
      <c r="P134" s="11" t="n">
        <v>2.37796</v>
      </c>
      <c r="Q134" s="11" t="n">
        <v>2.48142</v>
      </c>
      <c r="R134" s="11" t="n">
        <v>2.47876</v>
      </c>
      <c r="S134" s="11" t="n">
        <v>2.48657</v>
      </c>
      <c r="T134" s="11" t="n">
        <v>2.47677</v>
      </c>
      <c r="U134" s="11" t="n">
        <v>2.46721</v>
      </c>
      <c r="V134" s="11" t="n">
        <v>2.37983</v>
      </c>
      <c r="W134" s="11" t="n">
        <v>2.42071</v>
      </c>
      <c r="X134" s="11" t="n">
        <v>2.36253</v>
      </c>
      <c r="Y134" s="11" t="n">
        <v>2.208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30606</v>
      </c>
      <c r="C135" s="11" t="n">
        <v>2.29137</v>
      </c>
      <c r="D135" s="11" t="n">
        <v>2.30151</v>
      </c>
      <c r="E135" s="11" t="n">
        <v>2.32068</v>
      </c>
      <c r="F135" s="11" t="n">
        <v>2.35624</v>
      </c>
      <c r="G135" s="11" t="n">
        <v>2.3627</v>
      </c>
      <c r="H135" s="11" t="n">
        <v>2.35313</v>
      </c>
      <c r="I135" s="11" t="n">
        <v>2.53293</v>
      </c>
      <c r="J135" s="11" t="n">
        <v>2.54271</v>
      </c>
      <c r="K135" s="11" t="n">
        <v>2.53909</v>
      </c>
      <c r="L135" s="11" t="n">
        <v>2.53408</v>
      </c>
      <c r="M135" s="11" t="n">
        <v>2.53833</v>
      </c>
      <c r="N135" s="11" t="n">
        <v>2.50075</v>
      </c>
      <c r="O135" s="11" t="n">
        <v>2.49522</v>
      </c>
      <c r="P135" s="11" t="n">
        <v>2.38322</v>
      </c>
      <c r="Q135" s="11" t="n">
        <v>2.42534</v>
      </c>
      <c r="R135" s="11" t="n">
        <v>2.42765</v>
      </c>
      <c r="S135" s="11" t="n">
        <v>2.42445</v>
      </c>
      <c r="T135" s="11" t="n">
        <v>2.33883</v>
      </c>
      <c r="U135" s="11" t="n">
        <v>2.35914</v>
      </c>
      <c r="V135" s="11" t="n">
        <v>2.3667</v>
      </c>
      <c r="W135" s="11" t="n">
        <v>2.37427</v>
      </c>
      <c r="X135" s="11" t="n">
        <v>2.35631</v>
      </c>
      <c r="Y135" s="11" t="n">
        <v>2.3298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16764</v>
      </c>
      <c r="C136" s="11" t="n">
        <v>2.15561</v>
      </c>
      <c r="D136" s="11" t="n">
        <v>2.15953</v>
      </c>
      <c r="E136" s="11" t="n">
        <v>2.20207</v>
      </c>
      <c r="F136" s="11" t="n">
        <v>2.20815</v>
      </c>
      <c r="G136" s="11" t="n">
        <v>2.40066</v>
      </c>
      <c r="H136" s="11" t="n">
        <v>2.56617</v>
      </c>
      <c r="I136" s="11" t="n">
        <v>2.57454</v>
      </c>
      <c r="J136" s="11" t="n">
        <v>2.78051</v>
      </c>
      <c r="K136" s="11" t="n">
        <v>2.57659</v>
      </c>
      <c r="L136" s="11" t="n">
        <v>2.57539</v>
      </c>
      <c r="M136" s="11" t="n">
        <v>2.57579</v>
      </c>
      <c r="N136" s="11" t="n">
        <v>2.57387</v>
      </c>
      <c r="O136" s="11" t="n">
        <v>2.57572</v>
      </c>
      <c r="P136" s="11" t="n">
        <v>2.47857</v>
      </c>
      <c r="Q136" s="11" t="n">
        <v>2.55811</v>
      </c>
      <c r="R136" s="11" t="n">
        <v>2.41958</v>
      </c>
      <c r="S136" s="11" t="n">
        <v>2.4136</v>
      </c>
      <c r="T136" s="11" t="n">
        <v>2.35315</v>
      </c>
      <c r="U136" s="11" t="n">
        <v>2.3437</v>
      </c>
      <c r="V136" s="11" t="n">
        <v>2.32784</v>
      </c>
      <c r="W136" s="11" t="n">
        <v>2.20509</v>
      </c>
      <c r="X136" s="11" t="n">
        <v>2.18912</v>
      </c>
      <c r="Y136" s="11" t="n">
        <v>2.1720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2373</v>
      </c>
      <c r="C137" s="11" t="n">
        <v>2.23253</v>
      </c>
      <c r="D137" s="11" t="n">
        <v>2.2767</v>
      </c>
      <c r="E137" s="11" t="n">
        <v>2.36112</v>
      </c>
      <c r="F137" s="11" t="n">
        <v>2.32851</v>
      </c>
      <c r="G137" s="11" t="n">
        <v>2.39743</v>
      </c>
      <c r="H137" s="11" t="n">
        <v>2.41926</v>
      </c>
      <c r="I137" s="11" t="n">
        <v>2.37242</v>
      </c>
      <c r="J137" s="11" t="n">
        <v>2.46107</v>
      </c>
      <c r="K137" s="11" t="n">
        <v>2.43949</v>
      </c>
      <c r="L137" s="11" t="n">
        <v>2.44401</v>
      </c>
      <c r="M137" s="11" t="n">
        <v>2.35846</v>
      </c>
      <c r="N137" s="11" t="n">
        <v>2.36494</v>
      </c>
      <c r="O137" s="11" t="n">
        <v>2.446</v>
      </c>
      <c r="P137" s="11" t="n">
        <v>2.41481</v>
      </c>
      <c r="Q137" s="11" t="n">
        <v>2.42101</v>
      </c>
      <c r="R137" s="11" t="n">
        <v>2.43749</v>
      </c>
      <c r="S137" s="11" t="n">
        <v>2.35968</v>
      </c>
      <c r="T137" s="11" t="n">
        <v>2.37276</v>
      </c>
      <c r="U137" s="11" t="n">
        <v>2.39475</v>
      </c>
      <c r="V137" s="11" t="n">
        <v>2.39618</v>
      </c>
      <c r="W137" s="11" t="n">
        <v>2.37239</v>
      </c>
      <c r="X137" s="11" t="n">
        <v>2.35942</v>
      </c>
      <c r="Y137" s="11" t="n">
        <v>2.3495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36318</v>
      </c>
      <c r="C138" s="11" t="n">
        <v>2.33754</v>
      </c>
      <c r="D138" s="11" t="n">
        <v>2.46295</v>
      </c>
      <c r="E138" s="11" t="n">
        <v>2.64189</v>
      </c>
      <c r="F138" s="11" t="n">
        <v>2.6376</v>
      </c>
      <c r="G138" s="11" t="n">
        <v>2.65354</v>
      </c>
      <c r="H138" s="11" t="n">
        <v>2.61634</v>
      </c>
      <c r="I138" s="11" t="n">
        <v>2.60463</v>
      </c>
      <c r="J138" s="11" t="n">
        <v>2.61236</v>
      </c>
      <c r="K138" s="11" t="n">
        <v>2.6145</v>
      </c>
      <c r="L138" s="11" t="n">
        <v>2.62058</v>
      </c>
      <c r="M138" s="11" t="n">
        <v>2.61469</v>
      </c>
      <c r="N138" s="11" t="n">
        <v>2.61761</v>
      </c>
      <c r="O138" s="11" t="n">
        <v>2.58744</v>
      </c>
      <c r="P138" s="11" t="n">
        <v>2.6069</v>
      </c>
      <c r="Q138" s="11" t="n">
        <v>2.5896</v>
      </c>
      <c r="R138" s="11" t="n">
        <v>2.58435</v>
      </c>
      <c r="S138" s="11" t="n">
        <v>2.59504</v>
      </c>
      <c r="T138" s="11" t="n">
        <v>2.63254</v>
      </c>
      <c r="U138" s="11" t="n">
        <v>2.63655</v>
      </c>
      <c r="V138" s="11" t="n">
        <v>2.63396</v>
      </c>
      <c r="W138" s="11" t="n">
        <v>2.6165</v>
      </c>
      <c r="X138" s="11" t="n">
        <v>2.61809</v>
      </c>
      <c r="Y138" s="11" t="n">
        <v>2.4860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30159</v>
      </c>
      <c r="C139" s="11" t="n">
        <v>2.31772</v>
      </c>
      <c r="D139" s="11" t="n">
        <v>2.371</v>
      </c>
      <c r="E139" s="11" t="n">
        <v>2.40582</v>
      </c>
      <c r="F139" s="11" t="n">
        <v>2.42828</v>
      </c>
      <c r="G139" s="11" t="n">
        <v>2.44988</v>
      </c>
      <c r="H139" s="11" t="n">
        <v>2.45568</v>
      </c>
      <c r="I139" s="11" t="n">
        <v>2.46008</v>
      </c>
      <c r="J139" s="11" t="n">
        <v>2.4995</v>
      </c>
      <c r="K139" s="11" t="n">
        <v>2.52399</v>
      </c>
      <c r="L139" s="11" t="n">
        <v>2.51861</v>
      </c>
      <c r="M139" s="11" t="n">
        <v>2.48987</v>
      </c>
      <c r="N139" s="11" t="n">
        <v>2.492</v>
      </c>
      <c r="O139" s="11" t="n">
        <v>2.48835</v>
      </c>
      <c r="P139" s="11" t="n">
        <v>2.47633</v>
      </c>
      <c r="Q139" s="11" t="n">
        <v>2.50404</v>
      </c>
      <c r="R139" s="11" t="n">
        <v>2.46664</v>
      </c>
      <c r="S139" s="11" t="n">
        <v>2.49385</v>
      </c>
      <c r="T139" s="11" t="n">
        <v>2.479</v>
      </c>
      <c r="U139" s="11" t="n">
        <v>2.48586</v>
      </c>
      <c r="V139" s="11" t="n">
        <v>2.41229</v>
      </c>
      <c r="W139" s="11" t="n">
        <v>2.40771</v>
      </c>
      <c r="X139" s="11" t="n">
        <v>2.31513</v>
      </c>
      <c r="Y139" s="11" t="n">
        <v>2.2250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23718</v>
      </c>
      <c r="C140" s="11" t="n">
        <v>2.23743</v>
      </c>
      <c r="D140" s="11" t="n">
        <v>2.24099</v>
      </c>
      <c r="E140" s="11" t="n">
        <v>2.32056</v>
      </c>
      <c r="F140" s="11" t="n">
        <v>2.33848</v>
      </c>
      <c r="G140" s="11" t="n">
        <v>2.33678</v>
      </c>
      <c r="H140" s="11" t="n">
        <v>2.33008</v>
      </c>
      <c r="I140" s="11" t="n">
        <v>2.33195</v>
      </c>
      <c r="J140" s="11" t="n">
        <v>2.41468</v>
      </c>
      <c r="K140" s="11" t="n">
        <v>2.41811</v>
      </c>
      <c r="L140" s="11" t="n">
        <v>2.40387</v>
      </c>
      <c r="M140" s="11" t="n">
        <v>2.40715</v>
      </c>
      <c r="N140" s="11" t="n">
        <v>2.40747</v>
      </c>
      <c r="O140" s="11" t="n">
        <v>2.436</v>
      </c>
      <c r="P140" s="11" t="n">
        <v>2.41816</v>
      </c>
      <c r="Q140" s="11" t="n">
        <v>2.44368</v>
      </c>
      <c r="R140" s="11" t="n">
        <v>2.39122</v>
      </c>
      <c r="S140" s="11" t="n">
        <v>2.37611</v>
      </c>
      <c r="T140" s="11" t="n">
        <v>2.3847</v>
      </c>
      <c r="U140" s="11" t="n">
        <v>2.39884</v>
      </c>
      <c r="V140" s="11" t="n">
        <v>2.41455</v>
      </c>
      <c r="W140" s="11" t="n">
        <v>2.33047</v>
      </c>
      <c r="X140" s="11" t="n">
        <v>2.31326</v>
      </c>
      <c r="Y140" s="11" t="n">
        <v>2.2239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17772</v>
      </c>
      <c r="C141" s="11" t="n">
        <v>2.16897</v>
      </c>
      <c r="D141" s="11" t="n">
        <v>2.16514</v>
      </c>
      <c r="E141" s="11" t="n">
        <v>2.32753</v>
      </c>
      <c r="F141" s="11" t="n">
        <v>2.42493</v>
      </c>
      <c r="G141" s="11" t="n">
        <v>2.40769</v>
      </c>
      <c r="H141" s="11" t="n">
        <v>2.40451</v>
      </c>
      <c r="I141" s="11" t="n">
        <v>2.39951</v>
      </c>
      <c r="J141" s="11" t="n">
        <v>2.4125</v>
      </c>
      <c r="K141" s="11" t="n">
        <v>2.4087</v>
      </c>
      <c r="L141" s="11" t="n">
        <v>2.40804</v>
      </c>
      <c r="M141" s="11" t="n">
        <v>2.40533</v>
      </c>
      <c r="N141" s="11" t="n">
        <v>2.39626</v>
      </c>
      <c r="O141" s="11" t="n">
        <v>2.40017</v>
      </c>
      <c r="P141" s="11" t="n">
        <v>2.3855</v>
      </c>
      <c r="Q141" s="11" t="n">
        <v>2.39373</v>
      </c>
      <c r="R141" s="11" t="n">
        <v>2.39989</v>
      </c>
      <c r="S141" s="11" t="n">
        <v>2.4063</v>
      </c>
      <c r="T141" s="11" t="n">
        <v>2.39394</v>
      </c>
      <c r="U141" s="11" t="n">
        <v>2.39783</v>
      </c>
      <c r="V141" s="11" t="n">
        <v>2.40672</v>
      </c>
      <c r="W141" s="11" t="n">
        <v>2.24885</v>
      </c>
      <c r="X141" s="11" t="n">
        <v>2.17994</v>
      </c>
      <c r="Y141" s="11" t="n">
        <v>2.1301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17002</v>
      </c>
      <c r="C142" s="11" t="n">
        <v>2.19381</v>
      </c>
      <c r="D142" s="11" t="n">
        <v>2.24039</v>
      </c>
      <c r="E142" s="11" t="n">
        <v>2.42647</v>
      </c>
      <c r="F142" s="11" t="n">
        <v>2.42397</v>
      </c>
      <c r="G142" s="11" t="n">
        <v>2.50338</v>
      </c>
      <c r="H142" s="11" t="n">
        <v>2.55664</v>
      </c>
      <c r="I142" s="11" t="n">
        <v>2.45989</v>
      </c>
      <c r="J142" s="11" t="n">
        <v>2.54682</v>
      </c>
      <c r="K142" s="11" t="n">
        <v>2.46665</v>
      </c>
      <c r="L142" s="11" t="n">
        <v>2.46234</v>
      </c>
      <c r="M142" s="11" t="n">
        <v>2.45156</v>
      </c>
      <c r="N142" s="11" t="n">
        <v>2.55563</v>
      </c>
      <c r="O142" s="11" t="n">
        <v>2.56082</v>
      </c>
      <c r="P142" s="11" t="n">
        <v>2.53131</v>
      </c>
      <c r="Q142" s="11" t="n">
        <v>2.52815</v>
      </c>
      <c r="R142" s="11" t="n">
        <v>2.54134</v>
      </c>
      <c r="S142" s="11" t="n">
        <v>2.4275</v>
      </c>
      <c r="T142" s="11" t="n">
        <v>2.41771</v>
      </c>
      <c r="U142" s="11" t="n">
        <v>2.42053</v>
      </c>
      <c r="V142" s="11" t="n">
        <v>2.42411</v>
      </c>
      <c r="W142" s="11" t="n">
        <v>2.28991</v>
      </c>
      <c r="X142" s="11" t="n">
        <v>2.2062</v>
      </c>
      <c r="Y142" s="11" t="n">
        <v>2.14985</v>
      </c>
    </row>
    <row r="143" customFormat="false" ht="12.75" hidden="false" customHeight="false" outlineLevel="0" collapsed="false">
      <c r="A143" s="10" t="n">
        <v>29</v>
      </c>
      <c r="B143" s="11" t="n">
        <v>2.17492</v>
      </c>
      <c r="C143" s="11" t="n">
        <v>2.18259</v>
      </c>
      <c r="D143" s="11" t="n">
        <v>2.38294</v>
      </c>
      <c r="E143" s="11" t="n">
        <v>2.42498</v>
      </c>
      <c r="F143" s="11" t="n">
        <v>2.42806</v>
      </c>
      <c r="G143" s="11" t="n">
        <v>2.4722</v>
      </c>
      <c r="H143" s="11" t="n">
        <v>2.51066</v>
      </c>
      <c r="I143" s="11" t="n">
        <v>2.54097</v>
      </c>
      <c r="J143" s="11" t="n">
        <v>2.55858</v>
      </c>
      <c r="K143" s="11" t="n">
        <v>2.54304</v>
      </c>
      <c r="L143" s="11" t="n">
        <v>2.54193</v>
      </c>
      <c r="M143" s="11" t="n">
        <v>2.53732</v>
      </c>
      <c r="N143" s="11" t="n">
        <v>2.52673</v>
      </c>
      <c r="O143" s="11" t="n">
        <v>2.49517</v>
      </c>
      <c r="P143" s="11" t="n">
        <v>2.45367</v>
      </c>
      <c r="Q143" s="11" t="n">
        <v>2.49301</v>
      </c>
      <c r="R143" s="11" t="n">
        <v>2.51842</v>
      </c>
      <c r="S143" s="11" t="n">
        <v>2.41886</v>
      </c>
      <c r="T143" s="11" t="n">
        <v>2.42278</v>
      </c>
      <c r="U143" s="11" t="n">
        <v>2.43275</v>
      </c>
      <c r="V143" s="11" t="n">
        <v>2.43623</v>
      </c>
      <c r="W143" s="11" t="n">
        <v>2.31438</v>
      </c>
      <c r="X143" s="11" t="n">
        <v>2.29704</v>
      </c>
      <c r="Y143" s="11" t="n">
        <v>2.18095</v>
      </c>
    </row>
    <row r="144" customFormat="false" ht="12.75" hidden="false" customHeight="false" outlineLevel="0" collapsed="false">
      <c r="A144" s="10" t="n">
        <v>30</v>
      </c>
      <c r="B144" s="11" t="n">
        <v>2.21893</v>
      </c>
      <c r="C144" s="11" t="n">
        <v>2.21708</v>
      </c>
      <c r="D144" s="11" t="n">
        <v>2.35688</v>
      </c>
      <c r="E144" s="11" t="n">
        <v>2.40473</v>
      </c>
      <c r="F144" s="11" t="n">
        <v>2.42584</v>
      </c>
      <c r="G144" s="11" t="n">
        <v>2.49104</v>
      </c>
      <c r="H144" s="11" t="n">
        <v>2.49038</v>
      </c>
      <c r="I144" s="11" t="n">
        <v>2.56046</v>
      </c>
      <c r="J144" s="11" t="n">
        <v>2.55319</v>
      </c>
      <c r="K144" s="11" t="n">
        <v>2.55906</v>
      </c>
      <c r="L144" s="11" t="n">
        <v>2.5589</v>
      </c>
      <c r="M144" s="11" t="n">
        <v>2.5679</v>
      </c>
      <c r="N144" s="11" t="n">
        <v>2.56882</v>
      </c>
      <c r="O144" s="11" t="n">
        <v>2.57002</v>
      </c>
      <c r="P144" s="11" t="n">
        <v>2.57363</v>
      </c>
      <c r="Q144" s="11" t="n">
        <v>2.5725</v>
      </c>
      <c r="R144" s="11" t="n">
        <v>2.58308</v>
      </c>
      <c r="S144" s="11" t="n">
        <v>2.56974</v>
      </c>
      <c r="T144" s="11" t="n">
        <v>2.48759</v>
      </c>
      <c r="U144" s="11" t="n">
        <v>2.48303</v>
      </c>
      <c r="V144" s="11" t="n">
        <v>2.59338</v>
      </c>
      <c r="W144" s="11" t="n">
        <v>2.33393</v>
      </c>
      <c r="X144" s="11" t="n">
        <v>2.31479</v>
      </c>
      <c r="Y144" s="11" t="n">
        <v>2.20777</v>
      </c>
    </row>
    <row r="145" customFormat="false" ht="12.75" hidden="false" customHeight="false" outlineLevel="0" collapsed="false">
      <c r="A145" s="12" t="n">
        <v>31</v>
      </c>
      <c r="B145" s="13" t="n">
        <v>2.25217</v>
      </c>
      <c r="C145" s="13" t="n">
        <v>2.26441</v>
      </c>
      <c r="D145" s="13" t="n">
        <v>2.39172</v>
      </c>
      <c r="E145" s="13" t="n">
        <v>2.45857</v>
      </c>
      <c r="F145" s="13" t="n">
        <v>2.45455</v>
      </c>
      <c r="G145" s="13" t="n">
        <v>2.60853</v>
      </c>
      <c r="H145" s="13" t="n">
        <v>2.65127</v>
      </c>
      <c r="I145" s="13" t="n">
        <v>2.60593</v>
      </c>
      <c r="J145" s="13" t="n">
        <v>2.5997</v>
      </c>
      <c r="K145" s="13" t="n">
        <v>2.60609</v>
      </c>
      <c r="L145" s="13" t="n">
        <v>2.60455</v>
      </c>
      <c r="M145" s="13" t="n">
        <v>2.60575</v>
      </c>
      <c r="N145" s="13" t="n">
        <v>2.60742</v>
      </c>
      <c r="O145" s="13" t="n">
        <v>2.60696</v>
      </c>
      <c r="P145" s="13" t="n">
        <v>2.62002</v>
      </c>
      <c r="Q145" s="13" t="n">
        <v>2.61934</v>
      </c>
      <c r="R145" s="13" t="n">
        <v>2.61795</v>
      </c>
      <c r="S145" s="13" t="n">
        <v>2.61804</v>
      </c>
      <c r="T145" s="13" t="n">
        <v>2.62793</v>
      </c>
      <c r="U145" s="13" t="n">
        <v>2.62074</v>
      </c>
      <c r="V145" s="13" t="n">
        <v>2.63177</v>
      </c>
      <c r="W145" s="13" t="n">
        <v>2.58793</v>
      </c>
      <c r="X145" s="13" t="n">
        <v>2.47957</v>
      </c>
      <c r="Y145" s="13" t="n">
        <v>2.2973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33595</v>
      </c>
      <c r="C7" s="11" t="n">
        <v>3.32989</v>
      </c>
      <c r="D7" s="11" t="n">
        <v>3.3397</v>
      </c>
      <c r="E7" s="11" t="n">
        <v>3.333</v>
      </c>
      <c r="F7" s="11" t="n">
        <v>3.3642</v>
      </c>
      <c r="G7" s="11" t="n">
        <v>3.39935</v>
      </c>
      <c r="H7" s="11" t="n">
        <v>3.46983</v>
      </c>
      <c r="I7" s="11" t="n">
        <v>3.56253</v>
      </c>
      <c r="J7" s="11" t="n">
        <v>3.65433</v>
      </c>
      <c r="K7" s="11" t="n">
        <v>3.55908</v>
      </c>
      <c r="L7" s="11" t="n">
        <v>3.55822</v>
      </c>
      <c r="M7" s="11" t="n">
        <v>3.63149</v>
      </c>
      <c r="N7" s="11" t="n">
        <v>3.62718</v>
      </c>
      <c r="O7" s="11" t="n">
        <v>3.6115</v>
      </c>
      <c r="P7" s="11" t="n">
        <v>3.3589</v>
      </c>
      <c r="Q7" s="11" t="n">
        <v>3.36867</v>
      </c>
      <c r="R7" s="11" t="n">
        <v>3.54261</v>
      </c>
      <c r="S7" s="11" t="n">
        <v>3.59322</v>
      </c>
      <c r="T7" s="11" t="n">
        <v>3.62888</v>
      </c>
      <c r="U7" s="11" t="n">
        <v>3.77548</v>
      </c>
      <c r="V7" s="11" t="n">
        <v>3.42076</v>
      </c>
      <c r="W7" s="11" t="n">
        <v>3.37291</v>
      </c>
      <c r="X7" s="11" t="n">
        <v>3.35746</v>
      </c>
      <c r="Y7" s="11" t="n">
        <v>3.34406</v>
      </c>
    </row>
    <row r="8" customFormat="false" ht="12.75" hidden="false" customHeight="false" outlineLevel="0" collapsed="false">
      <c r="A8" s="10" t="n">
        <f aca="false">A7+1</f>
        <v>2</v>
      </c>
      <c r="B8" s="11" t="n">
        <v>3.2548</v>
      </c>
      <c r="C8" s="11" t="n">
        <v>3.26015</v>
      </c>
      <c r="D8" s="11" t="n">
        <v>3.2701</v>
      </c>
      <c r="E8" s="11" t="n">
        <v>3.26871</v>
      </c>
      <c r="F8" s="11" t="n">
        <v>3.28604</v>
      </c>
      <c r="G8" s="11" t="n">
        <v>3.3166</v>
      </c>
      <c r="H8" s="11" t="n">
        <v>3.33559</v>
      </c>
      <c r="I8" s="11" t="n">
        <v>3.38107</v>
      </c>
      <c r="J8" s="11" t="n">
        <v>3.38635</v>
      </c>
      <c r="K8" s="11" t="n">
        <v>3.37679</v>
      </c>
      <c r="L8" s="11" t="n">
        <v>3.36805</v>
      </c>
      <c r="M8" s="11" t="n">
        <v>3.36559</v>
      </c>
      <c r="N8" s="11" t="n">
        <v>3.35244</v>
      </c>
      <c r="O8" s="11" t="n">
        <v>3.35062</v>
      </c>
      <c r="P8" s="11" t="n">
        <v>3.27959</v>
      </c>
      <c r="Q8" s="11" t="n">
        <v>3.29829</v>
      </c>
      <c r="R8" s="11" t="n">
        <v>3.35042</v>
      </c>
      <c r="S8" s="11" t="n">
        <v>3.38822</v>
      </c>
      <c r="T8" s="11" t="n">
        <v>3.37771</v>
      </c>
      <c r="U8" s="11" t="n">
        <v>3.41363</v>
      </c>
      <c r="V8" s="11" t="n">
        <v>3.36034</v>
      </c>
      <c r="W8" s="11" t="n">
        <v>3.27899</v>
      </c>
      <c r="X8" s="11" t="n">
        <v>3.26519</v>
      </c>
      <c r="Y8" s="11" t="n">
        <v>3.26426</v>
      </c>
    </row>
    <row r="9" customFormat="false" ht="12.75" hidden="false" customHeight="false" outlineLevel="0" collapsed="false">
      <c r="A9" s="10" t="n">
        <f aca="false">A8+1</f>
        <v>3</v>
      </c>
      <c r="B9" s="11" t="n">
        <v>3.2752</v>
      </c>
      <c r="C9" s="11" t="n">
        <v>3.27287</v>
      </c>
      <c r="D9" s="11" t="n">
        <v>3.2766</v>
      </c>
      <c r="E9" s="11" t="n">
        <v>3.29244</v>
      </c>
      <c r="F9" s="11" t="n">
        <v>3.29949</v>
      </c>
      <c r="G9" s="11" t="n">
        <v>3.31963</v>
      </c>
      <c r="H9" s="11" t="n">
        <v>3.33544</v>
      </c>
      <c r="I9" s="11" t="n">
        <v>3.36061</v>
      </c>
      <c r="J9" s="11" t="n">
        <v>3.39203</v>
      </c>
      <c r="K9" s="11" t="n">
        <v>3.38283</v>
      </c>
      <c r="L9" s="11" t="n">
        <v>3.59357</v>
      </c>
      <c r="M9" s="11" t="n">
        <v>3.6236</v>
      </c>
      <c r="N9" s="11" t="n">
        <v>3.59675</v>
      </c>
      <c r="O9" s="11" t="n">
        <v>3.59107</v>
      </c>
      <c r="P9" s="11" t="n">
        <v>3.43127</v>
      </c>
      <c r="Q9" s="11" t="n">
        <v>3.43683</v>
      </c>
      <c r="R9" s="11" t="n">
        <v>3.54897</v>
      </c>
      <c r="S9" s="11" t="n">
        <v>3.57314</v>
      </c>
      <c r="T9" s="11" t="n">
        <v>3.60346</v>
      </c>
      <c r="U9" s="11" t="n">
        <v>3.61194</v>
      </c>
      <c r="V9" s="11" t="n">
        <v>3.35082</v>
      </c>
      <c r="W9" s="11" t="n">
        <v>3.34579</v>
      </c>
      <c r="X9" s="11" t="n">
        <v>3.30094</v>
      </c>
      <c r="Y9" s="11" t="n">
        <v>3.2939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33848</v>
      </c>
      <c r="C10" s="11" t="n">
        <v>3.32289</v>
      </c>
      <c r="D10" s="11" t="n">
        <v>3.32781</v>
      </c>
      <c r="E10" s="11" t="n">
        <v>3.31082</v>
      </c>
      <c r="F10" s="11" t="n">
        <v>3.32615</v>
      </c>
      <c r="G10" s="11" t="n">
        <v>3.34651</v>
      </c>
      <c r="H10" s="11" t="n">
        <v>3.39588</v>
      </c>
      <c r="I10" s="11" t="n">
        <v>3.49355</v>
      </c>
      <c r="J10" s="11" t="n">
        <v>3.51425</v>
      </c>
      <c r="K10" s="11" t="n">
        <v>3.60577</v>
      </c>
      <c r="L10" s="11" t="n">
        <v>3.61309</v>
      </c>
      <c r="M10" s="11" t="n">
        <v>3.61069</v>
      </c>
      <c r="N10" s="11" t="n">
        <v>3.5031</v>
      </c>
      <c r="O10" s="11" t="n">
        <v>3.44836</v>
      </c>
      <c r="P10" s="11" t="n">
        <v>3.4537</v>
      </c>
      <c r="Q10" s="11" t="n">
        <v>3.40044</v>
      </c>
      <c r="R10" s="11" t="n">
        <v>3.48947</v>
      </c>
      <c r="S10" s="11" t="n">
        <v>3.4821</v>
      </c>
      <c r="T10" s="11" t="n">
        <v>3.48407</v>
      </c>
      <c r="U10" s="11" t="n">
        <v>3.39735</v>
      </c>
      <c r="V10" s="11" t="n">
        <v>3.37389</v>
      </c>
      <c r="W10" s="11" t="n">
        <v>3.34381</v>
      </c>
      <c r="X10" s="11" t="n">
        <v>3.33281</v>
      </c>
      <c r="Y10" s="11" t="n">
        <v>3.3278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38736</v>
      </c>
      <c r="C11" s="11" t="n">
        <v>3.38092</v>
      </c>
      <c r="D11" s="11" t="n">
        <v>3.38121</v>
      </c>
      <c r="E11" s="11" t="n">
        <v>3.35718</v>
      </c>
      <c r="F11" s="11" t="n">
        <v>3.3588</v>
      </c>
      <c r="G11" s="11" t="n">
        <v>3.36676</v>
      </c>
      <c r="H11" s="11" t="n">
        <v>3.40145</v>
      </c>
      <c r="I11" s="11" t="n">
        <v>3.40864</v>
      </c>
      <c r="J11" s="11" t="n">
        <v>3.4073</v>
      </c>
      <c r="K11" s="11" t="n">
        <v>3.39064</v>
      </c>
      <c r="L11" s="11" t="n">
        <v>3.44121</v>
      </c>
      <c r="M11" s="11" t="n">
        <v>3.45174</v>
      </c>
      <c r="N11" s="11" t="n">
        <v>3.44628</v>
      </c>
      <c r="O11" s="11" t="n">
        <v>3.40424</v>
      </c>
      <c r="P11" s="11" t="n">
        <v>3.45165</v>
      </c>
      <c r="Q11" s="11" t="n">
        <v>3.40444</v>
      </c>
      <c r="R11" s="11" t="n">
        <v>3.49477</v>
      </c>
      <c r="S11" s="11" t="n">
        <v>3.48187</v>
      </c>
      <c r="T11" s="11" t="n">
        <v>3.46305</v>
      </c>
      <c r="U11" s="11" t="n">
        <v>3.50312</v>
      </c>
      <c r="V11" s="11" t="n">
        <v>3.40109</v>
      </c>
      <c r="W11" s="11" t="n">
        <v>3.38842</v>
      </c>
      <c r="X11" s="11" t="n">
        <v>3.3771</v>
      </c>
      <c r="Y11" s="11" t="n">
        <v>3.3677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29432</v>
      </c>
      <c r="C12" s="11" t="n">
        <v>3.28366</v>
      </c>
      <c r="D12" s="11" t="n">
        <v>3.29036</v>
      </c>
      <c r="E12" s="11" t="n">
        <v>3.29349</v>
      </c>
      <c r="F12" s="11" t="n">
        <v>3.30472</v>
      </c>
      <c r="G12" s="11" t="n">
        <v>3.34324</v>
      </c>
      <c r="H12" s="11" t="n">
        <v>3.44898</v>
      </c>
      <c r="I12" s="11" t="n">
        <v>3.51135</v>
      </c>
      <c r="J12" s="11" t="n">
        <v>3.47545</v>
      </c>
      <c r="K12" s="11" t="n">
        <v>3.34547</v>
      </c>
      <c r="L12" s="11" t="n">
        <v>3.34423</v>
      </c>
      <c r="M12" s="11" t="n">
        <v>3.34615</v>
      </c>
      <c r="N12" s="11" t="n">
        <v>3.34584</v>
      </c>
      <c r="O12" s="11" t="n">
        <v>3.345</v>
      </c>
      <c r="P12" s="11" t="n">
        <v>3.34575</v>
      </c>
      <c r="Q12" s="11" t="n">
        <v>3.50804</v>
      </c>
      <c r="R12" s="11" t="n">
        <v>3.40665</v>
      </c>
      <c r="S12" s="11" t="n">
        <v>3.4815</v>
      </c>
      <c r="T12" s="11" t="n">
        <v>3.34893</v>
      </c>
      <c r="U12" s="11" t="n">
        <v>3.35144</v>
      </c>
      <c r="V12" s="11" t="n">
        <v>3.32126</v>
      </c>
      <c r="W12" s="11" t="n">
        <v>3.31659</v>
      </c>
      <c r="X12" s="11" t="n">
        <v>3.30135</v>
      </c>
      <c r="Y12" s="11" t="n">
        <v>3.2886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33069</v>
      </c>
      <c r="C13" s="11" t="n">
        <v>3.31799</v>
      </c>
      <c r="D13" s="11" t="n">
        <v>3.32752</v>
      </c>
      <c r="E13" s="11" t="n">
        <v>3.33103</v>
      </c>
      <c r="F13" s="11" t="n">
        <v>3.35613</v>
      </c>
      <c r="G13" s="11" t="n">
        <v>3.49919</v>
      </c>
      <c r="H13" s="11" t="n">
        <v>3.63927</v>
      </c>
      <c r="I13" s="11" t="n">
        <v>3.79719</v>
      </c>
      <c r="J13" s="11" t="n">
        <v>3.7486</v>
      </c>
      <c r="K13" s="11" t="n">
        <v>3.70348</v>
      </c>
      <c r="L13" s="11" t="n">
        <v>3.6422</v>
      </c>
      <c r="M13" s="11" t="n">
        <v>3.48347</v>
      </c>
      <c r="N13" s="11" t="n">
        <v>3.44043</v>
      </c>
      <c r="O13" s="11" t="n">
        <v>3.70064</v>
      </c>
      <c r="P13" s="11" t="n">
        <v>3.43854</v>
      </c>
      <c r="Q13" s="11" t="n">
        <v>3.4053</v>
      </c>
      <c r="R13" s="11" t="n">
        <v>3.62099</v>
      </c>
      <c r="S13" s="11" t="n">
        <v>3.61769</v>
      </c>
      <c r="T13" s="11" t="n">
        <v>3.4216</v>
      </c>
      <c r="U13" s="11" t="n">
        <v>3.42344</v>
      </c>
      <c r="V13" s="11" t="n">
        <v>3.41377</v>
      </c>
      <c r="W13" s="11" t="n">
        <v>3.36819</v>
      </c>
      <c r="X13" s="11" t="n">
        <v>3.3332</v>
      </c>
      <c r="Y13" s="11" t="n">
        <v>3.3303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25645</v>
      </c>
      <c r="C14" s="11" t="n">
        <v>3.25955</v>
      </c>
      <c r="D14" s="11" t="n">
        <v>3.27793</v>
      </c>
      <c r="E14" s="11" t="n">
        <v>3.26565</v>
      </c>
      <c r="F14" s="11" t="n">
        <v>3.27593</v>
      </c>
      <c r="G14" s="11" t="n">
        <v>3.29453</v>
      </c>
      <c r="H14" s="11" t="n">
        <v>3.34763</v>
      </c>
      <c r="I14" s="11" t="n">
        <v>3.32268</v>
      </c>
      <c r="J14" s="11" t="n">
        <v>3.32442</v>
      </c>
      <c r="K14" s="11" t="n">
        <v>3.29681</v>
      </c>
      <c r="L14" s="11" t="n">
        <v>3.29476</v>
      </c>
      <c r="M14" s="11" t="n">
        <v>3.29622</v>
      </c>
      <c r="N14" s="11" t="n">
        <v>3.29609</v>
      </c>
      <c r="O14" s="11" t="n">
        <v>3.28871</v>
      </c>
      <c r="P14" s="11" t="n">
        <v>3.29263</v>
      </c>
      <c r="Q14" s="11" t="n">
        <v>3.28595</v>
      </c>
      <c r="R14" s="11" t="n">
        <v>3.29032</v>
      </c>
      <c r="S14" s="11" t="n">
        <v>3.29986</v>
      </c>
      <c r="T14" s="11" t="n">
        <v>3.29437</v>
      </c>
      <c r="U14" s="11" t="n">
        <v>3.28981</v>
      </c>
      <c r="V14" s="11" t="n">
        <v>3.28583</v>
      </c>
      <c r="W14" s="11" t="n">
        <v>3.2743</v>
      </c>
      <c r="X14" s="11" t="n">
        <v>3.26563</v>
      </c>
      <c r="Y14" s="11" t="n">
        <v>3.2668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24</v>
      </c>
      <c r="C15" s="11" t="n">
        <v>3.24409</v>
      </c>
      <c r="D15" s="11" t="n">
        <v>3.25154</v>
      </c>
      <c r="E15" s="11" t="n">
        <v>3.25602</v>
      </c>
      <c r="F15" s="11" t="n">
        <v>3.27433</v>
      </c>
      <c r="G15" s="11" t="n">
        <v>3.29221</v>
      </c>
      <c r="H15" s="11" t="n">
        <v>3.4859</v>
      </c>
      <c r="I15" s="11" t="n">
        <v>3.41619</v>
      </c>
      <c r="J15" s="11" t="n">
        <v>3.36262</v>
      </c>
      <c r="K15" s="11" t="n">
        <v>3.31774</v>
      </c>
      <c r="L15" s="11" t="n">
        <v>3.40848</v>
      </c>
      <c r="M15" s="11" t="n">
        <v>3.40869</v>
      </c>
      <c r="N15" s="11" t="n">
        <v>3.60188</v>
      </c>
      <c r="O15" s="11" t="n">
        <v>3.59861</v>
      </c>
      <c r="P15" s="11" t="n">
        <v>3.45928</v>
      </c>
      <c r="Q15" s="11" t="n">
        <v>3.45212</v>
      </c>
      <c r="R15" s="11" t="n">
        <v>3.56465</v>
      </c>
      <c r="S15" s="11" t="n">
        <v>3.5438</v>
      </c>
      <c r="T15" s="11" t="n">
        <v>3.49844</v>
      </c>
      <c r="U15" s="11" t="n">
        <v>3.39862</v>
      </c>
      <c r="V15" s="11" t="n">
        <v>3.30494</v>
      </c>
      <c r="W15" s="11" t="n">
        <v>3.27265</v>
      </c>
      <c r="X15" s="11" t="n">
        <v>3.26628</v>
      </c>
      <c r="Y15" s="11" t="n">
        <v>3.2584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22158</v>
      </c>
      <c r="C16" s="11" t="n">
        <v>3.18933</v>
      </c>
      <c r="D16" s="11" t="n">
        <v>3.21111</v>
      </c>
      <c r="E16" s="11" t="n">
        <v>3.25981</v>
      </c>
      <c r="F16" s="11" t="n">
        <v>3.29652</v>
      </c>
      <c r="G16" s="11" t="n">
        <v>3.4321</v>
      </c>
      <c r="H16" s="11" t="n">
        <v>3.49729</v>
      </c>
      <c r="I16" s="11" t="n">
        <v>3.60041</v>
      </c>
      <c r="J16" s="11" t="n">
        <v>3.62172</v>
      </c>
      <c r="K16" s="11" t="n">
        <v>3.59536</v>
      </c>
      <c r="L16" s="11" t="n">
        <v>3.62444</v>
      </c>
      <c r="M16" s="11" t="n">
        <v>3.62318</v>
      </c>
      <c r="N16" s="11" t="n">
        <v>3.598</v>
      </c>
      <c r="O16" s="11" t="n">
        <v>3.59631</v>
      </c>
      <c r="P16" s="11" t="n">
        <v>3.42576</v>
      </c>
      <c r="Q16" s="11" t="n">
        <v>3.44067</v>
      </c>
      <c r="R16" s="11" t="n">
        <v>3.56137</v>
      </c>
      <c r="S16" s="11" t="n">
        <v>3.52824</v>
      </c>
      <c r="T16" s="11" t="n">
        <v>3.5446</v>
      </c>
      <c r="U16" s="11" t="n">
        <v>3.55928</v>
      </c>
      <c r="V16" s="11" t="n">
        <v>3.51321</v>
      </c>
      <c r="W16" s="11" t="n">
        <v>3.38975</v>
      </c>
      <c r="X16" s="11" t="n">
        <v>3.29153</v>
      </c>
      <c r="Y16" s="11" t="n">
        <v>3.2349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34987</v>
      </c>
      <c r="C17" s="11" t="n">
        <v>3.3464</v>
      </c>
      <c r="D17" s="11" t="n">
        <v>3.33323</v>
      </c>
      <c r="E17" s="11" t="n">
        <v>3.35293</v>
      </c>
      <c r="F17" s="11" t="n">
        <v>3.32309</v>
      </c>
      <c r="G17" s="11" t="n">
        <v>3.44916</v>
      </c>
      <c r="H17" s="11" t="n">
        <v>3.49702</v>
      </c>
      <c r="I17" s="11" t="n">
        <v>3.51455</v>
      </c>
      <c r="J17" s="11" t="n">
        <v>3.53732</v>
      </c>
      <c r="K17" s="11" t="n">
        <v>3.61073</v>
      </c>
      <c r="L17" s="11" t="n">
        <v>3.5055</v>
      </c>
      <c r="M17" s="11" t="n">
        <v>3.50438</v>
      </c>
      <c r="N17" s="11" t="n">
        <v>3.50339</v>
      </c>
      <c r="O17" s="11" t="n">
        <v>3.50134</v>
      </c>
      <c r="P17" s="11" t="n">
        <v>3.45012</v>
      </c>
      <c r="Q17" s="11" t="n">
        <v>3.49384</v>
      </c>
      <c r="R17" s="11" t="n">
        <v>3.49993</v>
      </c>
      <c r="S17" s="11" t="n">
        <v>3.48618</v>
      </c>
      <c r="T17" s="11" t="n">
        <v>3.48827</v>
      </c>
      <c r="U17" s="11" t="n">
        <v>3.60944</v>
      </c>
      <c r="V17" s="11" t="n">
        <v>3.61847</v>
      </c>
      <c r="W17" s="11" t="n">
        <v>3.46298</v>
      </c>
      <c r="X17" s="11" t="n">
        <v>3.34507</v>
      </c>
      <c r="Y17" s="11" t="n">
        <v>3.3296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27396</v>
      </c>
      <c r="C18" s="11" t="n">
        <v>3.2628</v>
      </c>
      <c r="D18" s="11" t="n">
        <v>3.24512</v>
      </c>
      <c r="E18" s="11" t="n">
        <v>3.26978</v>
      </c>
      <c r="F18" s="11" t="n">
        <v>3.25383</v>
      </c>
      <c r="G18" s="11" t="n">
        <v>3.29106</v>
      </c>
      <c r="H18" s="11" t="n">
        <v>3.29511</v>
      </c>
      <c r="I18" s="11" t="n">
        <v>3.3597</v>
      </c>
      <c r="J18" s="11" t="n">
        <v>3.35998</v>
      </c>
      <c r="K18" s="11" t="n">
        <v>3.38569</v>
      </c>
      <c r="L18" s="11" t="n">
        <v>3.41148</v>
      </c>
      <c r="M18" s="11" t="n">
        <v>3.41155</v>
      </c>
      <c r="N18" s="11" t="n">
        <v>3.4323</v>
      </c>
      <c r="O18" s="11" t="n">
        <v>3.43201</v>
      </c>
      <c r="P18" s="11" t="n">
        <v>3.39663</v>
      </c>
      <c r="Q18" s="11" t="n">
        <v>3.48177</v>
      </c>
      <c r="R18" s="11" t="n">
        <v>3.49592</v>
      </c>
      <c r="S18" s="11" t="n">
        <v>3.43026</v>
      </c>
      <c r="T18" s="11" t="n">
        <v>3.4446</v>
      </c>
      <c r="U18" s="11" t="n">
        <v>3.48352</v>
      </c>
      <c r="V18" s="11" t="n">
        <v>3.48842</v>
      </c>
      <c r="W18" s="11" t="n">
        <v>3.33828</v>
      </c>
      <c r="X18" s="11" t="n">
        <v>3.29324</v>
      </c>
      <c r="Y18" s="11" t="n">
        <v>3.2729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04304</v>
      </c>
      <c r="C19" s="11" t="n">
        <v>3.22245</v>
      </c>
      <c r="D19" s="11" t="n">
        <v>3.25678</v>
      </c>
      <c r="E19" s="11" t="n">
        <v>3.3008</v>
      </c>
      <c r="F19" s="11" t="n">
        <v>3.2945</v>
      </c>
      <c r="G19" s="11" t="n">
        <v>3.3085</v>
      </c>
      <c r="H19" s="11" t="n">
        <v>3.29808</v>
      </c>
      <c r="I19" s="11" t="n">
        <v>3.3213</v>
      </c>
      <c r="J19" s="11" t="n">
        <v>3.31748</v>
      </c>
      <c r="K19" s="11" t="n">
        <v>3.30657</v>
      </c>
      <c r="L19" s="11" t="n">
        <v>3.31602</v>
      </c>
      <c r="M19" s="11" t="n">
        <v>3.31539</v>
      </c>
      <c r="N19" s="11" t="n">
        <v>3.06182</v>
      </c>
      <c r="O19" s="11" t="n">
        <v>3.30151</v>
      </c>
      <c r="P19" s="11" t="n">
        <v>3.28686</v>
      </c>
      <c r="Q19" s="11" t="n">
        <v>3.29282</v>
      </c>
      <c r="R19" s="11" t="n">
        <v>3.29741</v>
      </c>
      <c r="S19" s="11" t="n">
        <v>3.29426</v>
      </c>
      <c r="T19" s="11" t="n">
        <v>3.28856</v>
      </c>
      <c r="U19" s="11" t="n">
        <v>3.05628</v>
      </c>
      <c r="V19" s="11" t="n">
        <v>3.06273</v>
      </c>
      <c r="W19" s="11" t="n">
        <v>3.04582</v>
      </c>
      <c r="X19" s="11" t="n">
        <v>3.04288</v>
      </c>
      <c r="Y19" s="11" t="n">
        <v>3.0402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12869</v>
      </c>
      <c r="C20" s="11" t="n">
        <v>3.12647</v>
      </c>
      <c r="D20" s="11" t="n">
        <v>3.13175</v>
      </c>
      <c r="E20" s="11" t="n">
        <v>3.13669</v>
      </c>
      <c r="F20" s="11" t="n">
        <v>3.23472</v>
      </c>
      <c r="G20" s="11" t="n">
        <v>3.28485</v>
      </c>
      <c r="H20" s="11" t="n">
        <v>3.2892</v>
      </c>
      <c r="I20" s="11" t="n">
        <v>3.30537</v>
      </c>
      <c r="J20" s="11" t="n">
        <v>3.30888</v>
      </c>
      <c r="K20" s="11" t="n">
        <v>3.30757</v>
      </c>
      <c r="L20" s="11" t="n">
        <v>3.30379</v>
      </c>
      <c r="M20" s="11" t="n">
        <v>3.30273</v>
      </c>
      <c r="N20" s="11" t="n">
        <v>3.30389</v>
      </c>
      <c r="O20" s="11" t="n">
        <v>3.3033</v>
      </c>
      <c r="P20" s="11" t="n">
        <v>3.27753</v>
      </c>
      <c r="Q20" s="11" t="n">
        <v>3.2891</v>
      </c>
      <c r="R20" s="11" t="n">
        <v>3.29608</v>
      </c>
      <c r="S20" s="11" t="n">
        <v>3.29542</v>
      </c>
      <c r="T20" s="11" t="n">
        <v>3.29572</v>
      </c>
      <c r="U20" s="11" t="n">
        <v>3.15087</v>
      </c>
      <c r="V20" s="11" t="n">
        <v>3.15194</v>
      </c>
      <c r="W20" s="11" t="n">
        <v>3.13733</v>
      </c>
      <c r="X20" s="11" t="n">
        <v>3.132</v>
      </c>
      <c r="Y20" s="11" t="n">
        <v>3.1315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17299</v>
      </c>
      <c r="C21" s="11" t="n">
        <v>3.16005</v>
      </c>
      <c r="D21" s="11" t="n">
        <v>3.1663</v>
      </c>
      <c r="E21" s="11" t="n">
        <v>3.28666</v>
      </c>
      <c r="F21" s="11" t="n">
        <v>3.27106</v>
      </c>
      <c r="G21" s="11" t="n">
        <v>3.33721</v>
      </c>
      <c r="H21" s="11" t="n">
        <v>3.34087</v>
      </c>
      <c r="I21" s="11" t="n">
        <v>3.36879</v>
      </c>
      <c r="J21" s="11" t="n">
        <v>3.36933</v>
      </c>
      <c r="K21" s="11" t="n">
        <v>3.65753</v>
      </c>
      <c r="L21" s="11" t="n">
        <v>3.72234</v>
      </c>
      <c r="M21" s="11" t="n">
        <v>3.70745</v>
      </c>
      <c r="N21" s="11" t="n">
        <v>3.68723</v>
      </c>
      <c r="O21" s="11" t="n">
        <v>3.64612</v>
      </c>
      <c r="P21" s="11" t="n">
        <v>3.48396</v>
      </c>
      <c r="Q21" s="11" t="n">
        <v>3.56611</v>
      </c>
      <c r="R21" s="11" t="n">
        <v>3.628</v>
      </c>
      <c r="S21" s="11" t="n">
        <v>3.60459</v>
      </c>
      <c r="T21" s="11" t="n">
        <v>3.59791</v>
      </c>
      <c r="U21" s="11" t="n">
        <v>3.55829</v>
      </c>
      <c r="V21" s="11" t="n">
        <v>3.50424</v>
      </c>
      <c r="W21" s="11" t="n">
        <v>3.2824</v>
      </c>
      <c r="X21" s="11" t="n">
        <v>3.1796</v>
      </c>
      <c r="Y21" s="11" t="n">
        <v>3.1753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14046</v>
      </c>
      <c r="C22" s="11" t="n">
        <v>3.13535</v>
      </c>
      <c r="D22" s="11" t="n">
        <v>3.13788</v>
      </c>
      <c r="E22" s="11" t="n">
        <v>3.14997</v>
      </c>
      <c r="F22" s="11" t="n">
        <v>3.14544</v>
      </c>
      <c r="G22" s="11" t="n">
        <v>3.15251</v>
      </c>
      <c r="H22" s="11" t="n">
        <v>3.16155</v>
      </c>
      <c r="I22" s="11" t="n">
        <v>3.17452</v>
      </c>
      <c r="J22" s="11" t="n">
        <v>3.17643</v>
      </c>
      <c r="K22" s="11" t="n">
        <v>3.17563</v>
      </c>
      <c r="L22" s="11" t="n">
        <v>3.17017</v>
      </c>
      <c r="M22" s="11" t="n">
        <v>3.16306</v>
      </c>
      <c r="N22" s="11" t="n">
        <v>3.16542</v>
      </c>
      <c r="O22" s="11" t="n">
        <v>3.16342</v>
      </c>
      <c r="P22" s="11" t="n">
        <v>3.15125</v>
      </c>
      <c r="Q22" s="11" t="n">
        <v>3.15895</v>
      </c>
      <c r="R22" s="11" t="n">
        <v>3.16605</v>
      </c>
      <c r="S22" s="11" t="n">
        <v>3.1665</v>
      </c>
      <c r="T22" s="11" t="n">
        <v>3.164</v>
      </c>
      <c r="U22" s="11" t="n">
        <v>3.16308</v>
      </c>
      <c r="V22" s="11" t="n">
        <v>3.16053</v>
      </c>
      <c r="W22" s="11" t="n">
        <v>3.1497</v>
      </c>
      <c r="X22" s="11" t="n">
        <v>3.1407</v>
      </c>
      <c r="Y22" s="11" t="n">
        <v>3.1355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30088</v>
      </c>
      <c r="C23" s="11" t="n">
        <v>3.2949</v>
      </c>
      <c r="D23" s="11" t="n">
        <v>3.29827</v>
      </c>
      <c r="E23" s="11" t="n">
        <v>3.31302</v>
      </c>
      <c r="F23" s="11" t="n">
        <v>3.31564</v>
      </c>
      <c r="G23" s="11" t="n">
        <v>3.34231</v>
      </c>
      <c r="H23" s="11" t="n">
        <v>3.38986</v>
      </c>
      <c r="I23" s="11" t="n">
        <v>3.40727</v>
      </c>
      <c r="J23" s="11" t="n">
        <v>3.40185</v>
      </c>
      <c r="K23" s="11" t="n">
        <v>3.35856</v>
      </c>
      <c r="L23" s="11" t="n">
        <v>3.35973</v>
      </c>
      <c r="M23" s="11" t="n">
        <v>3.35418</v>
      </c>
      <c r="N23" s="11" t="n">
        <v>3.35259</v>
      </c>
      <c r="O23" s="11" t="n">
        <v>3.3525</v>
      </c>
      <c r="P23" s="11" t="n">
        <v>3.33519</v>
      </c>
      <c r="Q23" s="11" t="n">
        <v>3.34236</v>
      </c>
      <c r="R23" s="11" t="n">
        <v>3.56221</v>
      </c>
      <c r="S23" s="11" t="n">
        <v>3.5684</v>
      </c>
      <c r="T23" s="11" t="n">
        <v>3.51143</v>
      </c>
      <c r="U23" s="11" t="n">
        <v>3.38661</v>
      </c>
      <c r="V23" s="11" t="n">
        <v>3.38728</v>
      </c>
      <c r="W23" s="11" t="n">
        <v>3.3614</v>
      </c>
      <c r="X23" s="11" t="n">
        <v>3.33994</v>
      </c>
      <c r="Y23" s="11" t="n">
        <v>3.3212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40933</v>
      </c>
      <c r="C24" s="11" t="n">
        <v>3.39737</v>
      </c>
      <c r="D24" s="11" t="n">
        <v>3.39652</v>
      </c>
      <c r="E24" s="11" t="n">
        <v>3.40677</v>
      </c>
      <c r="F24" s="11" t="n">
        <v>3.39276</v>
      </c>
      <c r="G24" s="11" t="n">
        <v>3.41739</v>
      </c>
      <c r="H24" s="11" t="n">
        <v>3.46469</v>
      </c>
      <c r="I24" s="11" t="n">
        <v>3.51197</v>
      </c>
      <c r="J24" s="11" t="n">
        <v>3.53316</v>
      </c>
      <c r="K24" s="11" t="n">
        <v>3.53847</v>
      </c>
      <c r="L24" s="11" t="n">
        <v>3.55237</v>
      </c>
      <c r="M24" s="11" t="n">
        <v>3.61479</v>
      </c>
      <c r="N24" s="11" t="n">
        <v>3.55191</v>
      </c>
      <c r="O24" s="11" t="n">
        <v>3.51249</v>
      </c>
      <c r="P24" s="11" t="n">
        <v>3.44804</v>
      </c>
      <c r="Q24" s="11" t="n">
        <v>3.48615</v>
      </c>
      <c r="R24" s="11" t="n">
        <v>3.48116</v>
      </c>
      <c r="S24" s="11" t="n">
        <v>3.49532</v>
      </c>
      <c r="T24" s="11" t="n">
        <v>3.48827</v>
      </c>
      <c r="U24" s="11" t="n">
        <v>3.50297</v>
      </c>
      <c r="V24" s="11" t="n">
        <v>3.46356</v>
      </c>
      <c r="W24" s="11" t="n">
        <v>3.41252</v>
      </c>
      <c r="X24" s="11" t="n">
        <v>3.40227</v>
      </c>
      <c r="Y24" s="11" t="n">
        <v>3.3929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47335</v>
      </c>
      <c r="C25" s="11" t="n">
        <v>3.46122</v>
      </c>
      <c r="D25" s="11" t="n">
        <v>3.45836</v>
      </c>
      <c r="E25" s="11" t="n">
        <v>3.45863</v>
      </c>
      <c r="F25" s="11" t="n">
        <v>3.45958</v>
      </c>
      <c r="G25" s="11" t="n">
        <v>3.45213</v>
      </c>
      <c r="H25" s="11" t="n">
        <v>3.47001</v>
      </c>
      <c r="I25" s="11" t="n">
        <v>3.51362</v>
      </c>
      <c r="J25" s="11" t="n">
        <v>3.54196</v>
      </c>
      <c r="K25" s="11" t="n">
        <v>3.54737</v>
      </c>
      <c r="L25" s="11" t="n">
        <v>3.54661</v>
      </c>
      <c r="M25" s="11" t="n">
        <v>3.54615</v>
      </c>
      <c r="N25" s="11" t="n">
        <v>3.54229</v>
      </c>
      <c r="O25" s="11" t="n">
        <v>3.54231</v>
      </c>
      <c r="P25" s="11" t="n">
        <v>3.51959</v>
      </c>
      <c r="Q25" s="11" t="n">
        <v>3.53769</v>
      </c>
      <c r="R25" s="11" t="n">
        <v>3.50671</v>
      </c>
      <c r="S25" s="11" t="n">
        <v>3.5281</v>
      </c>
      <c r="T25" s="11" t="n">
        <v>3.53774</v>
      </c>
      <c r="U25" s="11" t="n">
        <v>3.5199</v>
      </c>
      <c r="V25" s="11" t="n">
        <v>3.53942</v>
      </c>
      <c r="W25" s="11" t="n">
        <v>3.51651</v>
      </c>
      <c r="X25" s="11" t="n">
        <v>3.45971</v>
      </c>
      <c r="Y25" s="11" t="n">
        <v>3.4532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56776</v>
      </c>
      <c r="C26" s="11" t="n">
        <v>3.49507</v>
      </c>
      <c r="D26" s="11" t="n">
        <v>3.58041</v>
      </c>
      <c r="E26" s="11" t="n">
        <v>3.60923</v>
      </c>
      <c r="F26" s="11" t="n">
        <v>3.61873</v>
      </c>
      <c r="G26" s="11" t="n">
        <v>3.66477</v>
      </c>
      <c r="H26" s="11" t="n">
        <v>3.69483</v>
      </c>
      <c r="I26" s="11" t="n">
        <v>3.70426</v>
      </c>
      <c r="J26" s="11" t="n">
        <v>3.72422</v>
      </c>
      <c r="K26" s="11" t="n">
        <v>3.71688</v>
      </c>
      <c r="L26" s="11" t="n">
        <v>3.71724</v>
      </c>
      <c r="M26" s="11" t="n">
        <v>3.7159</v>
      </c>
      <c r="N26" s="11" t="n">
        <v>3.71261</v>
      </c>
      <c r="O26" s="11" t="n">
        <v>3.7033</v>
      </c>
      <c r="P26" s="11" t="n">
        <v>3.57883</v>
      </c>
      <c r="Q26" s="11" t="n">
        <v>3.69368</v>
      </c>
      <c r="R26" s="11" t="n">
        <v>3.69072</v>
      </c>
      <c r="S26" s="11" t="n">
        <v>3.69939</v>
      </c>
      <c r="T26" s="11" t="n">
        <v>3.68852</v>
      </c>
      <c r="U26" s="11" t="n">
        <v>3.6779</v>
      </c>
      <c r="V26" s="11" t="n">
        <v>3.58091</v>
      </c>
      <c r="W26" s="11" t="n">
        <v>3.62629</v>
      </c>
      <c r="X26" s="11" t="n">
        <v>3.56171</v>
      </c>
      <c r="Y26" s="11" t="n">
        <v>3.3909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49902</v>
      </c>
      <c r="C27" s="11" t="n">
        <v>3.48271</v>
      </c>
      <c r="D27" s="11" t="n">
        <v>3.49397</v>
      </c>
      <c r="E27" s="11" t="n">
        <v>3.51525</v>
      </c>
      <c r="F27" s="11" t="n">
        <v>3.55473</v>
      </c>
      <c r="G27" s="11" t="n">
        <v>3.56189</v>
      </c>
      <c r="H27" s="11" t="n">
        <v>3.55127</v>
      </c>
      <c r="I27" s="11" t="n">
        <v>3.75086</v>
      </c>
      <c r="J27" s="11" t="n">
        <v>3.76171</v>
      </c>
      <c r="K27" s="11" t="n">
        <v>3.7577</v>
      </c>
      <c r="L27" s="11" t="n">
        <v>3.75214</v>
      </c>
      <c r="M27" s="11" t="n">
        <v>3.75685</v>
      </c>
      <c r="N27" s="11" t="n">
        <v>3.71514</v>
      </c>
      <c r="O27" s="11" t="n">
        <v>3.709</v>
      </c>
      <c r="P27" s="11" t="n">
        <v>3.58468</v>
      </c>
      <c r="Q27" s="11" t="n">
        <v>3.63142</v>
      </c>
      <c r="R27" s="11" t="n">
        <v>3.63399</v>
      </c>
      <c r="S27" s="11" t="n">
        <v>3.63044</v>
      </c>
      <c r="T27" s="11" t="n">
        <v>3.53539</v>
      </c>
      <c r="U27" s="11" t="n">
        <v>3.55794</v>
      </c>
      <c r="V27" s="11" t="n">
        <v>3.56633</v>
      </c>
      <c r="W27" s="11" t="n">
        <v>3.57474</v>
      </c>
      <c r="X27" s="11" t="n">
        <v>3.5548</v>
      </c>
      <c r="Y27" s="11" t="n">
        <v>3.5254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34536</v>
      </c>
      <c r="C28" s="11" t="n">
        <v>3.33201</v>
      </c>
      <c r="D28" s="11" t="n">
        <v>3.33637</v>
      </c>
      <c r="E28" s="11" t="n">
        <v>3.38358</v>
      </c>
      <c r="F28" s="11" t="n">
        <v>3.39034</v>
      </c>
      <c r="G28" s="11" t="n">
        <v>3.60403</v>
      </c>
      <c r="H28" s="11" t="n">
        <v>3.78775</v>
      </c>
      <c r="I28" s="11" t="n">
        <v>3.79704</v>
      </c>
      <c r="J28" s="11" t="n">
        <v>4.02568</v>
      </c>
      <c r="K28" s="11" t="n">
        <v>3.79932</v>
      </c>
      <c r="L28" s="11" t="n">
        <v>3.79799</v>
      </c>
      <c r="M28" s="11" t="n">
        <v>3.79844</v>
      </c>
      <c r="N28" s="11" t="n">
        <v>3.7963</v>
      </c>
      <c r="O28" s="11" t="n">
        <v>3.79836</v>
      </c>
      <c r="P28" s="11" t="n">
        <v>3.69051</v>
      </c>
      <c r="Q28" s="11" t="n">
        <v>3.77881</v>
      </c>
      <c r="R28" s="11" t="n">
        <v>3.62503</v>
      </c>
      <c r="S28" s="11" t="n">
        <v>3.61839</v>
      </c>
      <c r="T28" s="11" t="n">
        <v>3.55129</v>
      </c>
      <c r="U28" s="11" t="n">
        <v>3.5408</v>
      </c>
      <c r="V28" s="11" t="n">
        <v>3.52319</v>
      </c>
      <c r="W28" s="11" t="n">
        <v>3.38694</v>
      </c>
      <c r="X28" s="11" t="n">
        <v>3.36921</v>
      </c>
      <c r="Y28" s="11" t="n">
        <v>3.3502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42269</v>
      </c>
      <c r="C29" s="11" t="n">
        <v>3.4174</v>
      </c>
      <c r="D29" s="11" t="n">
        <v>3.46643</v>
      </c>
      <c r="E29" s="11" t="n">
        <v>3.56013</v>
      </c>
      <c r="F29" s="11" t="n">
        <v>3.52394</v>
      </c>
      <c r="G29" s="11" t="n">
        <v>3.60044</v>
      </c>
      <c r="H29" s="11" t="n">
        <v>3.62468</v>
      </c>
      <c r="I29" s="11" t="n">
        <v>3.57269</v>
      </c>
      <c r="J29" s="11" t="n">
        <v>3.67109</v>
      </c>
      <c r="K29" s="11" t="n">
        <v>3.64713</v>
      </c>
      <c r="L29" s="11" t="n">
        <v>3.65215</v>
      </c>
      <c r="M29" s="11" t="n">
        <v>3.55719</v>
      </c>
      <c r="N29" s="11" t="n">
        <v>3.56438</v>
      </c>
      <c r="O29" s="11" t="n">
        <v>3.65436</v>
      </c>
      <c r="P29" s="11" t="n">
        <v>3.61974</v>
      </c>
      <c r="Q29" s="11" t="n">
        <v>3.62663</v>
      </c>
      <c r="R29" s="11" t="n">
        <v>3.64491</v>
      </c>
      <c r="S29" s="11" t="n">
        <v>3.55854</v>
      </c>
      <c r="T29" s="11" t="n">
        <v>3.57306</v>
      </c>
      <c r="U29" s="11" t="n">
        <v>3.59747</v>
      </c>
      <c r="V29" s="11" t="n">
        <v>3.59906</v>
      </c>
      <c r="W29" s="11" t="n">
        <v>3.57265</v>
      </c>
      <c r="X29" s="11" t="n">
        <v>3.55826</v>
      </c>
      <c r="Y29" s="11" t="n">
        <v>3.5473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56242</v>
      </c>
      <c r="C30" s="11" t="n">
        <v>3.53396</v>
      </c>
      <c r="D30" s="11" t="n">
        <v>3.67317</v>
      </c>
      <c r="E30" s="11" t="n">
        <v>3.8718</v>
      </c>
      <c r="F30" s="11" t="n">
        <v>3.86704</v>
      </c>
      <c r="G30" s="11" t="n">
        <v>3.88474</v>
      </c>
      <c r="H30" s="11" t="n">
        <v>3.84345</v>
      </c>
      <c r="I30" s="11" t="n">
        <v>3.83045</v>
      </c>
      <c r="J30" s="11" t="n">
        <v>3.83903</v>
      </c>
      <c r="K30" s="11" t="n">
        <v>3.84141</v>
      </c>
      <c r="L30" s="11" t="n">
        <v>3.84815</v>
      </c>
      <c r="M30" s="11" t="n">
        <v>3.84162</v>
      </c>
      <c r="N30" s="11" t="n">
        <v>3.84486</v>
      </c>
      <c r="O30" s="11" t="n">
        <v>3.81137</v>
      </c>
      <c r="P30" s="11" t="n">
        <v>3.83296</v>
      </c>
      <c r="Q30" s="11" t="n">
        <v>3.81376</v>
      </c>
      <c r="R30" s="11" t="n">
        <v>3.80794</v>
      </c>
      <c r="S30" s="11" t="n">
        <v>3.8198</v>
      </c>
      <c r="T30" s="11" t="n">
        <v>3.86143</v>
      </c>
      <c r="U30" s="11" t="n">
        <v>3.86588</v>
      </c>
      <c r="V30" s="11" t="n">
        <v>3.86301</v>
      </c>
      <c r="W30" s="11" t="n">
        <v>3.84363</v>
      </c>
      <c r="X30" s="11" t="n">
        <v>3.84539</v>
      </c>
      <c r="Y30" s="11" t="n">
        <v>3.6987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49405</v>
      </c>
      <c r="C31" s="11" t="n">
        <v>3.51197</v>
      </c>
      <c r="D31" s="11" t="n">
        <v>3.5711</v>
      </c>
      <c r="E31" s="11" t="n">
        <v>3.60976</v>
      </c>
      <c r="F31" s="11" t="n">
        <v>3.63468</v>
      </c>
      <c r="G31" s="11" t="n">
        <v>3.65866</v>
      </c>
      <c r="H31" s="11" t="n">
        <v>3.6651</v>
      </c>
      <c r="I31" s="11" t="n">
        <v>3.67</v>
      </c>
      <c r="J31" s="11" t="n">
        <v>3.71375</v>
      </c>
      <c r="K31" s="11" t="n">
        <v>3.74093</v>
      </c>
      <c r="L31" s="11" t="n">
        <v>3.73496</v>
      </c>
      <c r="M31" s="11" t="n">
        <v>3.70305</v>
      </c>
      <c r="N31" s="11" t="n">
        <v>3.70542</v>
      </c>
      <c r="O31" s="11" t="n">
        <v>3.70138</v>
      </c>
      <c r="P31" s="11" t="n">
        <v>3.68803</v>
      </c>
      <c r="Q31" s="11" t="n">
        <v>3.71878</v>
      </c>
      <c r="R31" s="11" t="n">
        <v>3.67727</v>
      </c>
      <c r="S31" s="11" t="n">
        <v>3.70748</v>
      </c>
      <c r="T31" s="11" t="n">
        <v>3.69099</v>
      </c>
      <c r="U31" s="11" t="n">
        <v>3.69861</v>
      </c>
      <c r="V31" s="11" t="n">
        <v>3.61694</v>
      </c>
      <c r="W31" s="11" t="n">
        <v>3.61186</v>
      </c>
      <c r="X31" s="11" t="n">
        <v>3.50909</v>
      </c>
      <c r="Y31" s="11" t="n">
        <v>3.4090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42256</v>
      </c>
      <c r="C32" s="11" t="n">
        <v>3.42283</v>
      </c>
      <c r="D32" s="11" t="n">
        <v>3.42679</v>
      </c>
      <c r="E32" s="11" t="n">
        <v>3.51511</v>
      </c>
      <c r="F32" s="11" t="n">
        <v>3.53501</v>
      </c>
      <c r="G32" s="11" t="n">
        <v>3.53312</v>
      </c>
      <c r="H32" s="11" t="n">
        <v>3.52568</v>
      </c>
      <c r="I32" s="11" t="n">
        <v>3.52776</v>
      </c>
      <c r="J32" s="11" t="n">
        <v>3.6196</v>
      </c>
      <c r="K32" s="11" t="n">
        <v>3.6234</v>
      </c>
      <c r="L32" s="11" t="n">
        <v>3.6076</v>
      </c>
      <c r="M32" s="11" t="n">
        <v>3.61123</v>
      </c>
      <c r="N32" s="11" t="n">
        <v>3.61159</v>
      </c>
      <c r="O32" s="11" t="n">
        <v>3.64326</v>
      </c>
      <c r="P32" s="11" t="n">
        <v>3.62346</v>
      </c>
      <c r="Q32" s="11" t="n">
        <v>3.65179</v>
      </c>
      <c r="R32" s="11" t="n">
        <v>3.59356</v>
      </c>
      <c r="S32" s="11" t="n">
        <v>3.57678</v>
      </c>
      <c r="T32" s="11" t="n">
        <v>3.58632</v>
      </c>
      <c r="U32" s="11" t="n">
        <v>3.60201</v>
      </c>
      <c r="V32" s="11" t="n">
        <v>3.61945</v>
      </c>
      <c r="W32" s="11" t="n">
        <v>3.52611</v>
      </c>
      <c r="X32" s="11" t="n">
        <v>3.50702</v>
      </c>
      <c r="Y32" s="11" t="n">
        <v>3.4078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35655</v>
      </c>
      <c r="C33" s="11" t="n">
        <v>3.34684</v>
      </c>
      <c r="D33" s="11" t="n">
        <v>3.34259</v>
      </c>
      <c r="E33" s="11" t="n">
        <v>3.52285</v>
      </c>
      <c r="F33" s="11" t="n">
        <v>3.63097</v>
      </c>
      <c r="G33" s="11" t="n">
        <v>3.61183</v>
      </c>
      <c r="H33" s="11" t="n">
        <v>3.6083</v>
      </c>
      <c r="I33" s="11" t="n">
        <v>3.60275</v>
      </c>
      <c r="J33" s="11" t="n">
        <v>3.61717</v>
      </c>
      <c r="K33" s="11" t="n">
        <v>3.61296</v>
      </c>
      <c r="L33" s="11" t="n">
        <v>3.61222</v>
      </c>
      <c r="M33" s="11" t="n">
        <v>3.60922</v>
      </c>
      <c r="N33" s="11" t="n">
        <v>3.59915</v>
      </c>
      <c r="O33" s="11" t="n">
        <v>3.60349</v>
      </c>
      <c r="P33" s="11" t="n">
        <v>3.5872</v>
      </c>
      <c r="Q33" s="11" t="n">
        <v>3.59634</v>
      </c>
      <c r="R33" s="11" t="n">
        <v>3.60318</v>
      </c>
      <c r="S33" s="11" t="n">
        <v>3.6103</v>
      </c>
      <c r="T33" s="11" t="n">
        <v>3.59657</v>
      </c>
      <c r="U33" s="11" t="n">
        <v>3.60089</v>
      </c>
      <c r="V33" s="11" t="n">
        <v>3.61075</v>
      </c>
      <c r="W33" s="11" t="n">
        <v>3.43552</v>
      </c>
      <c r="X33" s="11" t="n">
        <v>3.35902</v>
      </c>
      <c r="Y33" s="11" t="n">
        <v>3.3037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34801</v>
      </c>
      <c r="C34" s="11" t="n">
        <v>3.37442</v>
      </c>
      <c r="D34" s="11" t="n">
        <v>3.42612</v>
      </c>
      <c r="E34" s="11" t="n">
        <v>3.63268</v>
      </c>
      <c r="F34" s="11" t="n">
        <v>3.62991</v>
      </c>
      <c r="G34" s="11" t="n">
        <v>3.71806</v>
      </c>
      <c r="H34" s="11" t="n">
        <v>3.77718</v>
      </c>
      <c r="I34" s="11" t="n">
        <v>3.66978</v>
      </c>
      <c r="J34" s="11" t="n">
        <v>3.76627</v>
      </c>
      <c r="K34" s="11" t="n">
        <v>3.67728</v>
      </c>
      <c r="L34" s="11" t="n">
        <v>3.67249</v>
      </c>
      <c r="M34" s="11" t="n">
        <v>3.66053</v>
      </c>
      <c r="N34" s="11" t="n">
        <v>3.77606</v>
      </c>
      <c r="O34" s="11" t="n">
        <v>3.78182</v>
      </c>
      <c r="P34" s="11" t="n">
        <v>3.74906</v>
      </c>
      <c r="Q34" s="11" t="n">
        <v>3.74555</v>
      </c>
      <c r="R34" s="11" t="n">
        <v>3.76019</v>
      </c>
      <c r="S34" s="11" t="n">
        <v>3.63383</v>
      </c>
      <c r="T34" s="11" t="n">
        <v>3.62295</v>
      </c>
      <c r="U34" s="11" t="n">
        <v>3.62609</v>
      </c>
      <c r="V34" s="11" t="n">
        <v>3.63006</v>
      </c>
      <c r="W34" s="11" t="n">
        <v>3.48109</v>
      </c>
      <c r="X34" s="11" t="n">
        <v>3.38817</v>
      </c>
      <c r="Y34" s="11" t="n">
        <v>3.32562</v>
      </c>
    </row>
    <row r="35" customFormat="false" ht="12.75" hidden="false" customHeight="false" outlineLevel="0" collapsed="false">
      <c r="A35" s="10" t="n">
        <v>29</v>
      </c>
      <c r="B35" s="11" t="n">
        <v>3.35345</v>
      </c>
      <c r="C35" s="11" t="n">
        <v>3.36196</v>
      </c>
      <c r="D35" s="11" t="n">
        <v>3.58436</v>
      </c>
      <c r="E35" s="11" t="n">
        <v>3.63102</v>
      </c>
      <c r="F35" s="11" t="n">
        <v>3.63445</v>
      </c>
      <c r="G35" s="11" t="n">
        <v>3.68344</v>
      </c>
      <c r="H35" s="11" t="n">
        <v>3.72614</v>
      </c>
      <c r="I35" s="11" t="n">
        <v>3.75978</v>
      </c>
      <c r="J35" s="11" t="n">
        <v>3.77933</v>
      </c>
      <c r="K35" s="11" t="n">
        <v>3.76208</v>
      </c>
      <c r="L35" s="11" t="n">
        <v>3.76085</v>
      </c>
      <c r="M35" s="11" t="n">
        <v>3.75573</v>
      </c>
      <c r="N35" s="11" t="n">
        <v>3.74397</v>
      </c>
      <c r="O35" s="11" t="n">
        <v>3.70894</v>
      </c>
      <c r="P35" s="11" t="n">
        <v>3.66287</v>
      </c>
      <c r="Q35" s="11" t="n">
        <v>3.70655</v>
      </c>
      <c r="R35" s="11" t="n">
        <v>3.73475</v>
      </c>
      <c r="S35" s="11" t="n">
        <v>3.62423</v>
      </c>
      <c r="T35" s="11" t="n">
        <v>3.62858</v>
      </c>
      <c r="U35" s="11" t="n">
        <v>3.63965</v>
      </c>
      <c r="V35" s="11" t="n">
        <v>3.64352</v>
      </c>
      <c r="W35" s="11" t="n">
        <v>3.50826</v>
      </c>
      <c r="X35" s="11" t="n">
        <v>3.48901</v>
      </c>
      <c r="Y35" s="11" t="n">
        <v>3.36014</v>
      </c>
    </row>
    <row r="36" customFormat="false" ht="12.75" hidden="false" customHeight="false" outlineLevel="0" collapsed="false">
      <c r="A36" s="10" t="n">
        <v>30</v>
      </c>
      <c r="B36" s="11" t="n">
        <v>3.40231</v>
      </c>
      <c r="C36" s="11" t="n">
        <v>3.40025</v>
      </c>
      <c r="D36" s="11" t="n">
        <v>3.55543</v>
      </c>
      <c r="E36" s="11" t="n">
        <v>3.60855</v>
      </c>
      <c r="F36" s="11" t="n">
        <v>3.63199</v>
      </c>
      <c r="G36" s="11" t="n">
        <v>3.70436</v>
      </c>
      <c r="H36" s="11" t="n">
        <v>3.70363</v>
      </c>
      <c r="I36" s="11" t="n">
        <v>3.78142</v>
      </c>
      <c r="J36" s="11" t="n">
        <v>3.77335</v>
      </c>
      <c r="K36" s="11" t="n">
        <v>3.77987</v>
      </c>
      <c r="L36" s="11" t="n">
        <v>3.77968</v>
      </c>
      <c r="M36" s="11" t="n">
        <v>3.78967</v>
      </c>
      <c r="N36" s="11" t="n">
        <v>3.7907</v>
      </c>
      <c r="O36" s="11" t="n">
        <v>3.79203</v>
      </c>
      <c r="P36" s="11" t="n">
        <v>3.79603</v>
      </c>
      <c r="Q36" s="11" t="n">
        <v>3.79478</v>
      </c>
      <c r="R36" s="11" t="n">
        <v>3.80652</v>
      </c>
      <c r="S36" s="11" t="n">
        <v>3.79172</v>
      </c>
      <c r="T36" s="11" t="n">
        <v>3.70053</v>
      </c>
      <c r="U36" s="11" t="n">
        <v>3.69546</v>
      </c>
      <c r="V36" s="11" t="n">
        <v>3.81796</v>
      </c>
      <c r="W36" s="11" t="n">
        <v>3.52996</v>
      </c>
      <c r="X36" s="11" t="n">
        <v>3.50871</v>
      </c>
      <c r="Y36" s="11" t="n">
        <v>3.38992</v>
      </c>
    </row>
    <row r="37" customFormat="false" ht="12.75" hidden="false" customHeight="false" outlineLevel="0" collapsed="false">
      <c r="A37" s="12" t="n">
        <v>31</v>
      </c>
      <c r="B37" s="11" t="n">
        <v>3.4392</v>
      </c>
      <c r="C37" s="11" t="n">
        <v>3.45278</v>
      </c>
      <c r="D37" s="11" t="n">
        <v>3.59411</v>
      </c>
      <c r="E37" s="11" t="n">
        <v>3.66832</v>
      </c>
      <c r="F37" s="11" t="n">
        <v>3.66385</v>
      </c>
      <c r="G37" s="11" t="n">
        <v>3.83478</v>
      </c>
      <c r="H37" s="11" t="n">
        <v>3.88222</v>
      </c>
      <c r="I37" s="11" t="n">
        <v>3.83189</v>
      </c>
      <c r="J37" s="11" t="n">
        <v>3.82497</v>
      </c>
      <c r="K37" s="11" t="n">
        <v>3.83207</v>
      </c>
      <c r="L37" s="11" t="n">
        <v>3.83036</v>
      </c>
      <c r="M37" s="11" t="n">
        <v>3.8317</v>
      </c>
      <c r="N37" s="11" t="n">
        <v>3.83355</v>
      </c>
      <c r="O37" s="11" t="n">
        <v>3.83303</v>
      </c>
      <c r="P37" s="11" t="n">
        <v>3.84753</v>
      </c>
      <c r="Q37" s="11" t="n">
        <v>3.84678</v>
      </c>
      <c r="R37" s="11" t="n">
        <v>3.84523</v>
      </c>
      <c r="S37" s="11" t="n">
        <v>3.84534</v>
      </c>
      <c r="T37" s="11" t="n">
        <v>3.85631</v>
      </c>
      <c r="U37" s="11" t="n">
        <v>3.84833</v>
      </c>
      <c r="V37" s="11" t="n">
        <v>3.86058</v>
      </c>
      <c r="W37" s="11" t="n">
        <v>3.81191</v>
      </c>
      <c r="X37" s="11" t="n">
        <v>3.69163</v>
      </c>
      <c r="Y37" s="11" t="n">
        <v>3.4893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32967</v>
      </c>
      <c r="C43" s="11" t="n">
        <v>3.32365</v>
      </c>
      <c r="D43" s="11" t="n">
        <v>3.33339</v>
      </c>
      <c r="E43" s="11" t="n">
        <v>3.32674</v>
      </c>
      <c r="F43" s="11" t="n">
        <v>3.35772</v>
      </c>
      <c r="G43" s="11" t="n">
        <v>3.3926</v>
      </c>
      <c r="H43" s="11" t="n">
        <v>3.46257</v>
      </c>
      <c r="I43" s="11" t="n">
        <v>3.55459</v>
      </c>
      <c r="J43" s="11" t="n">
        <v>3.64572</v>
      </c>
      <c r="K43" s="11" t="n">
        <v>3.55116</v>
      </c>
      <c r="L43" s="11" t="n">
        <v>3.55031</v>
      </c>
      <c r="M43" s="11" t="n">
        <v>3.62305</v>
      </c>
      <c r="N43" s="11" t="n">
        <v>3.61876</v>
      </c>
      <c r="O43" s="11" t="n">
        <v>3.6032</v>
      </c>
      <c r="P43" s="11" t="n">
        <v>3.35245</v>
      </c>
      <c r="Q43" s="11" t="n">
        <v>3.36215</v>
      </c>
      <c r="R43" s="11" t="n">
        <v>3.53481</v>
      </c>
      <c r="S43" s="11" t="n">
        <v>3.58505</v>
      </c>
      <c r="T43" s="11" t="n">
        <v>3.62045</v>
      </c>
      <c r="U43" s="11" t="n">
        <v>3.76598</v>
      </c>
      <c r="V43" s="11" t="n">
        <v>3.41386</v>
      </c>
      <c r="W43" s="11" t="n">
        <v>3.36636</v>
      </c>
      <c r="X43" s="11" t="n">
        <v>3.35102</v>
      </c>
      <c r="Y43" s="11" t="n">
        <v>3.3377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24911</v>
      </c>
      <c r="C44" s="11" t="n">
        <v>3.25442</v>
      </c>
      <c r="D44" s="11" t="n">
        <v>3.2643</v>
      </c>
      <c r="E44" s="11" t="n">
        <v>3.26293</v>
      </c>
      <c r="F44" s="11" t="n">
        <v>3.28012</v>
      </c>
      <c r="G44" s="11" t="n">
        <v>3.31046</v>
      </c>
      <c r="H44" s="11" t="n">
        <v>3.32931</v>
      </c>
      <c r="I44" s="11" t="n">
        <v>3.37446</v>
      </c>
      <c r="J44" s="11" t="n">
        <v>3.3797</v>
      </c>
      <c r="K44" s="11" t="n">
        <v>3.37021</v>
      </c>
      <c r="L44" s="11" t="n">
        <v>3.36154</v>
      </c>
      <c r="M44" s="11" t="n">
        <v>3.35909</v>
      </c>
      <c r="N44" s="11" t="n">
        <v>3.34604</v>
      </c>
      <c r="O44" s="11" t="n">
        <v>3.34423</v>
      </c>
      <c r="P44" s="11" t="n">
        <v>3.27372</v>
      </c>
      <c r="Q44" s="11" t="n">
        <v>3.29228</v>
      </c>
      <c r="R44" s="11" t="n">
        <v>3.34403</v>
      </c>
      <c r="S44" s="11" t="n">
        <v>3.38155</v>
      </c>
      <c r="T44" s="11" t="n">
        <v>3.37112</v>
      </c>
      <c r="U44" s="11" t="n">
        <v>3.40678</v>
      </c>
      <c r="V44" s="11" t="n">
        <v>3.35388</v>
      </c>
      <c r="W44" s="11" t="n">
        <v>3.27313</v>
      </c>
      <c r="X44" s="11" t="n">
        <v>3.25943</v>
      </c>
      <c r="Y44" s="11" t="n">
        <v>3.258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26936</v>
      </c>
      <c r="C45" s="11" t="n">
        <v>3.26705</v>
      </c>
      <c r="D45" s="11" t="n">
        <v>3.27075</v>
      </c>
      <c r="E45" s="11" t="n">
        <v>3.28648</v>
      </c>
      <c r="F45" s="11" t="n">
        <v>3.29348</v>
      </c>
      <c r="G45" s="11" t="n">
        <v>3.31346</v>
      </c>
      <c r="H45" s="11" t="n">
        <v>3.32916</v>
      </c>
      <c r="I45" s="11" t="n">
        <v>3.35415</v>
      </c>
      <c r="J45" s="11" t="n">
        <v>3.38534</v>
      </c>
      <c r="K45" s="11" t="n">
        <v>3.37621</v>
      </c>
      <c r="L45" s="11" t="n">
        <v>3.5854</v>
      </c>
      <c r="M45" s="11" t="n">
        <v>3.61521</v>
      </c>
      <c r="N45" s="11" t="n">
        <v>3.58855</v>
      </c>
      <c r="O45" s="11" t="n">
        <v>3.58292</v>
      </c>
      <c r="P45" s="11" t="n">
        <v>3.42429</v>
      </c>
      <c r="Q45" s="11" t="n">
        <v>3.42981</v>
      </c>
      <c r="R45" s="11" t="n">
        <v>3.54112</v>
      </c>
      <c r="S45" s="11" t="n">
        <v>3.56512</v>
      </c>
      <c r="T45" s="11" t="n">
        <v>3.59522</v>
      </c>
      <c r="U45" s="11" t="n">
        <v>3.60363</v>
      </c>
      <c r="V45" s="11" t="n">
        <v>3.34443</v>
      </c>
      <c r="W45" s="11" t="n">
        <v>3.33943</v>
      </c>
      <c r="X45" s="11" t="n">
        <v>3.29491</v>
      </c>
      <c r="Y45" s="11" t="n">
        <v>3.2879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33218</v>
      </c>
      <c r="C46" s="11" t="n">
        <v>3.3167</v>
      </c>
      <c r="D46" s="11" t="n">
        <v>3.32159</v>
      </c>
      <c r="E46" s="11" t="n">
        <v>3.30472</v>
      </c>
      <c r="F46" s="11" t="n">
        <v>3.31994</v>
      </c>
      <c r="G46" s="11" t="n">
        <v>3.34015</v>
      </c>
      <c r="H46" s="11" t="n">
        <v>3.38916</v>
      </c>
      <c r="I46" s="11" t="n">
        <v>3.48611</v>
      </c>
      <c r="J46" s="11" t="n">
        <v>3.50667</v>
      </c>
      <c r="K46" s="11" t="n">
        <v>3.59751</v>
      </c>
      <c r="L46" s="11" t="n">
        <v>3.60478</v>
      </c>
      <c r="M46" s="11" t="n">
        <v>3.6024</v>
      </c>
      <c r="N46" s="11" t="n">
        <v>3.49559</v>
      </c>
      <c r="O46" s="11" t="n">
        <v>3.44126</v>
      </c>
      <c r="P46" s="11" t="n">
        <v>3.44656</v>
      </c>
      <c r="Q46" s="11" t="n">
        <v>3.39369</v>
      </c>
      <c r="R46" s="11" t="n">
        <v>3.48206</v>
      </c>
      <c r="S46" s="11" t="n">
        <v>3.47475</v>
      </c>
      <c r="T46" s="11" t="n">
        <v>3.4767</v>
      </c>
      <c r="U46" s="11" t="n">
        <v>3.39062</v>
      </c>
      <c r="V46" s="11" t="n">
        <v>3.36733</v>
      </c>
      <c r="W46" s="11" t="n">
        <v>3.33748</v>
      </c>
      <c r="X46" s="11" t="n">
        <v>3.32655</v>
      </c>
      <c r="Y46" s="11" t="n">
        <v>3.3216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3807</v>
      </c>
      <c r="C47" s="11" t="n">
        <v>3.37431</v>
      </c>
      <c r="D47" s="11" t="n">
        <v>3.3746</v>
      </c>
      <c r="E47" s="11" t="n">
        <v>3.35074</v>
      </c>
      <c r="F47" s="11" t="n">
        <v>3.35235</v>
      </c>
      <c r="G47" s="11" t="n">
        <v>3.36025</v>
      </c>
      <c r="H47" s="11" t="n">
        <v>3.39469</v>
      </c>
      <c r="I47" s="11" t="n">
        <v>3.40183</v>
      </c>
      <c r="J47" s="11" t="n">
        <v>3.4005</v>
      </c>
      <c r="K47" s="11" t="n">
        <v>3.38396</v>
      </c>
      <c r="L47" s="11" t="n">
        <v>3.43415</v>
      </c>
      <c r="M47" s="11" t="n">
        <v>3.44461</v>
      </c>
      <c r="N47" s="11" t="n">
        <v>3.4392</v>
      </c>
      <c r="O47" s="11" t="n">
        <v>3.39746</v>
      </c>
      <c r="P47" s="11" t="n">
        <v>3.44452</v>
      </c>
      <c r="Q47" s="11" t="n">
        <v>3.39766</v>
      </c>
      <c r="R47" s="11" t="n">
        <v>3.48732</v>
      </c>
      <c r="S47" s="11" t="n">
        <v>3.47451</v>
      </c>
      <c r="T47" s="11" t="n">
        <v>3.45584</v>
      </c>
      <c r="U47" s="11" t="n">
        <v>3.49562</v>
      </c>
      <c r="V47" s="11" t="n">
        <v>3.39433</v>
      </c>
      <c r="W47" s="11" t="n">
        <v>3.38175</v>
      </c>
      <c r="X47" s="11" t="n">
        <v>3.37051</v>
      </c>
      <c r="Y47" s="11" t="n">
        <v>3.3612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28835</v>
      </c>
      <c r="C48" s="11" t="n">
        <v>3.27776</v>
      </c>
      <c r="D48" s="11" t="n">
        <v>3.28441</v>
      </c>
      <c r="E48" s="11" t="n">
        <v>3.28752</v>
      </c>
      <c r="F48" s="11" t="n">
        <v>3.29866</v>
      </c>
      <c r="G48" s="11" t="n">
        <v>3.33691</v>
      </c>
      <c r="H48" s="11" t="n">
        <v>3.44187</v>
      </c>
      <c r="I48" s="11" t="n">
        <v>3.50378</v>
      </c>
      <c r="J48" s="11" t="n">
        <v>3.46815</v>
      </c>
      <c r="K48" s="11" t="n">
        <v>3.33912</v>
      </c>
      <c r="L48" s="11" t="n">
        <v>3.33788</v>
      </c>
      <c r="M48" s="11" t="n">
        <v>3.33979</v>
      </c>
      <c r="N48" s="11" t="n">
        <v>3.33949</v>
      </c>
      <c r="O48" s="11" t="n">
        <v>3.33865</v>
      </c>
      <c r="P48" s="11" t="n">
        <v>3.3394</v>
      </c>
      <c r="Q48" s="11" t="n">
        <v>3.50049</v>
      </c>
      <c r="R48" s="11" t="n">
        <v>3.39985</v>
      </c>
      <c r="S48" s="11" t="n">
        <v>3.47415</v>
      </c>
      <c r="T48" s="11" t="n">
        <v>3.34255</v>
      </c>
      <c r="U48" s="11" t="n">
        <v>3.34505</v>
      </c>
      <c r="V48" s="11" t="n">
        <v>3.31508</v>
      </c>
      <c r="W48" s="11" t="n">
        <v>3.31045</v>
      </c>
      <c r="X48" s="11" t="n">
        <v>3.29532</v>
      </c>
      <c r="Y48" s="11" t="n">
        <v>3.2827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32445</v>
      </c>
      <c r="C49" s="11" t="n">
        <v>3.31185</v>
      </c>
      <c r="D49" s="11" t="n">
        <v>3.3213</v>
      </c>
      <c r="E49" s="11" t="n">
        <v>3.32478</v>
      </c>
      <c r="F49" s="11" t="n">
        <v>3.3497</v>
      </c>
      <c r="G49" s="11" t="n">
        <v>3.49171</v>
      </c>
      <c r="H49" s="11" t="n">
        <v>3.63077</v>
      </c>
      <c r="I49" s="11" t="n">
        <v>3.78753</v>
      </c>
      <c r="J49" s="11" t="n">
        <v>3.7393</v>
      </c>
      <c r="K49" s="11" t="n">
        <v>3.6945</v>
      </c>
      <c r="L49" s="11" t="n">
        <v>3.63368</v>
      </c>
      <c r="M49" s="11" t="n">
        <v>3.47611</v>
      </c>
      <c r="N49" s="11" t="n">
        <v>3.43338</v>
      </c>
      <c r="O49" s="11" t="n">
        <v>3.69168</v>
      </c>
      <c r="P49" s="11" t="n">
        <v>3.43151</v>
      </c>
      <c r="Q49" s="11" t="n">
        <v>3.39851</v>
      </c>
      <c r="R49" s="11" t="n">
        <v>3.61262</v>
      </c>
      <c r="S49" s="11" t="n">
        <v>3.60934</v>
      </c>
      <c r="T49" s="11" t="n">
        <v>3.41469</v>
      </c>
      <c r="U49" s="11" t="n">
        <v>3.41652</v>
      </c>
      <c r="V49" s="11" t="n">
        <v>3.40692</v>
      </c>
      <c r="W49" s="11" t="n">
        <v>3.36167</v>
      </c>
      <c r="X49" s="11" t="n">
        <v>3.32694</v>
      </c>
      <c r="Y49" s="11" t="n">
        <v>3.324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25076</v>
      </c>
      <c r="C50" s="11" t="n">
        <v>3.25383</v>
      </c>
      <c r="D50" s="11" t="n">
        <v>3.27208</v>
      </c>
      <c r="E50" s="11" t="n">
        <v>3.25989</v>
      </c>
      <c r="F50" s="11" t="n">
        <v>3.27009</v>
      </c>
      <c r="G50" s="11" t="n">
        <v>3.28856</v>
      </c>
      <c r="H50" s="11" t="n">
        <v>3.34126</v>
      </c>
      <c r="I50" s="11" t="n">
        <v>3.31649</v>
      </c>
      <c r="J50" s="11" t="n">
        <v>3.31823</v>
      </c>
      <c r="K50" s="11" t="n">
        <v>3.29081</v>
      </c>
      <c r="L50" s="11" t="n">
        <v>3.28878</v>
      </c>
      <c r="M50" s="11" t="n">
        <v>3.29023</v>
      </c>
      <c r="N50" s="11" t="n">
        <v>3.2901</v>
      </c>
      <c r="O50" s="11" t="n">
        <v>3.28278</v>
      </c>
      <c r="P50" s="11" t="n">
        <v>3.28667</v>
      </c>
      <c r="Q50" s="11" t="n">
        <v>3.28003</v>
      </c>
      <c r="R50" s="11" t="n">
        <v>3.28438</v>
      </c>
      <c r="S50" s="11" t="n">
        <v>3.29384</v>
      </c>
      <c r="T50" s="11" t="n">
        <v>3.28839</v>
      </c>
      <c r="U50" s="11" t="n">
        <v>3.28386</v>
      </c>
      <c r="V50" s="11" t="n">
        <v>3.27992</v>
      </c>
      <c r="W50" s="11" t="n">
        <v>3.26847</v>
      </c>
      <c r="X50" s="11" t="n">
        <v>3.25986</v>
      </c>
      <c r="Y50" s="11" t="n">
        <v>3.2611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23442</v>
      </c>
      <c r="C51" s="11" t="n">
        <v>3.23848</v>
      </c>
      <c r="D51" s="11" t="n">
        <v>3.24588</v>
      </c>
      <c r="E51" s="11" t="n">
        <v>3.25033</v>
      </c>
      <c r="F51" s="11" t="n">
        <v>3.2685</v>
      </c>
      <c r="G51" s="11" t="n">
        <v>3.28625</v>
      </c>
      <c r="H51" s="11" t="n">
        <v>3.47852</v>
      </c>
      <c r="I51" s="11" t="n">
        <v>3.40933</v>
      </c>
      <c r="J51" s="11" t="n">
        <v>3.35614</v>
      </c>
      <c r="K51" s="11" t="n">
        <v>3.31159</v>
      </c>
      <c r="L51" s="11" t="n">
        <v>3.40166</v>
      </c>
      <c r="M51" s="11" t="n">
        <v>3.40187</v>
      </c>
      <c r="N51" s="11" t="n">
        <v>3.59365</v>
      </c>
      <c r="O51" s="11" t="n">
        <v>3.59041</v>
      </c>
      <c r="P51" s="11" t="n">
        <v>3.4521</v>
      </c>
      <c r="Q51" s="11" t="n">
        <v>3.44498</v>
      </c>
      <c r="R51" s="11" t="n">
        <v>3.55669</v>
      </c>
      <c r="S51" s="11" t="n">
        <v>3.536</v>
      </c>
      <c r="T51" s="11" t="n">
        <v>3.49097</v>
      </c>
      <c r="U51" s="11" t="n">
        <v>3.39188</v>
      </c>
      <c r="V51" s="11" t="n">
        <v>3.29888</v>
      </c>
      <c r="W51" s="11" t="n">
        <v>3.26684</v>
      </c>
      <c r="X51" s="11" t="n">
        <v>3.26051</v>
      </c>
      <c r="Y51" s="11" t="n">
        <v>3.2527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21614</v>
      </c>
      <c r="C52" s="11" t="n">
        <v>3.18412</v>
      </c>
      <c r="D52" s="11" t="n">
        <v>3.20575</v>
      </c>
      <c r="E52" s="11" t="n">
        <v>3.25409</v>
      </c>
      <c r="F52" s="11" t="n">
        <v>3.29052</v>
      </c>
      <c r="G52" s="11" t="n">
        <v>3.42512</v>
      </c>
      <c r="H52" s="11" t="n">
        <v>3.48983</v>
      </c>
      <c r="I52" s="11" t="n">
        <v>3.59219</v>
      </c>
      <c r="J52" s="11" t="n">
        <v>3.61335</v>
      </c>
      <c r="K52" s="11" t="n">
        <v>3.58718</v>
      </c>
      <c r="L52" s="11" t="n">
        <v>3.61605</v>
      </c>
      <c r="M52" s="11" t="n">
        <v>3.61479</v>
      </c>
      <c r="N52" s="11" t="n">
        <v>3.5898</v>
      </c>
      <c r="O52" s="11" t="n">
        <v>3.58812</v>
      </c>
      <c r="P52" s="11" t="n">
        <v>3.41882</v>
      </c>
      <c r="Q52" s="11" t="n">
        <v>3.43362</v>
      </c>
      <c r="R52" s="11" t="n">
        <v>3.55343</v>
      </c>
      <c r="S52" s="11" t="n">
        <v>3.52055</v>
      </c>
      <c r="T52" s="11" t="n">
        <v>3.53679</v>
      </c>
      <c r="U52" s="11" t="n">
        <v>3.55136</v>
      </c>
      <c r="V52" s="11" t="n">
        <v>3.50563</v>
      </c>
      <c r="W52" s="11" t="n">
        <v>3.38308</v>
      </c>
      <c r="X52" s="11" t="n">
        <v>3.28557</v>
      </c>
      <c r="Y52" s="11" t="n">
        <v>3.2294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34349</v>
      </c>
      <c r="C53" s="11" t="n">
        <v>3.34004</v>
      </c>
      <c r="D53" s="11" t="n">
        <v>3.32697</v>
      </c>
      <c r="E53" s="11" t="n">
        <v>3.34652</v>
      </c>
      <c r="F53" s="11" t="n">
        <v>3.3169</v>
      </c>
      <c r="G53" s="11" t="n">
        <v>3.44205</v>
      </c>
      <c r="H53" s="11" t="n">
        <v>3.48956</v>
      </c>
      <c r="I53" s="11" t="n">
        <v>3.50696</v>
      </c>
      <c r="J53" s="11" t="n">
        <v>3.52956</v>
      </c>
      <c r="K53" s="11" t="n">
        <v>3.60244</v>
      </c>
      <c r="L53" s="11" t="n">
        <v>3.49798</v>
      </c>
      <c r="M53" s="11" t="n">
        <v>3.49686</v>
      </c>
      <c r="N53" s="11" t="n">
        <v>3.49588</v>
      </c>
      <c r="O53" s="11" t="n">
        <v>3.49385</v>
      </c>
      <c r="P53" s="11" t="n">
        <v>3.443</v>
      </c>
      <c r="Q53" s="11" t="n">
        <v>3.4864</v>
      </c>
      <c r="R53" s="11" t="n">
        <v>3.49245</v>
      </c>
      <c r="S53" s="11" t="n">
        <v>3.4788</v>
      </c>
      <c r="T53" s="11" t="n">
        <v>3.48087</v>
      </c>
      <c r="U53" s="11" t="n">
        <v>3.60115</v>
      </c>
      <c r="V53" s="11" t="n">
        <v>3.61012</v>
      </c>
      <c r="W53" s="11" t="n">
        <v>3.45577</v>
      </c>
      <c r="X53" s="11" t="n">
        <v>3.33872</v>
      </c>
      <c r="Y53" s="11" t="n">
        <v>3.3234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26813</v>
      </c>
      <c r="C54" s="11" t="n">
        <v>3.25706</v>
      </c>
      <c r="D54" s="11" t="n">
        <v>3.23951</v>
      </c>
      <c r="E54" s="11" t="n">
        <v>3.26398</v>
      </c>
      <c r="F54" s="11" t="n">
        <v>3.24815</v>
      </c>
      <c r="G54" s="11" t="n">
        <v>3.28511</v>
      </c>
      <c r="H54" s="11" t="n">
        <v>3.28913</v>
      </c>
      <c r="I54" s="11" t="n">
        <v>3.35324</v>
      </c>
      <c r="J54" s="11" t="n">
        <v>3.35352</v>
      </c>
      <c r="K54" s="11" t="n">
        <v>3.37905</v>
      </c>
      <c r="L54" s="11" t="n">
        <v>3.40464</v>
      </c>
      <c r="M54" s="11" t="n">
        <v>3.40471</v>
      </c>
      <c r="N54" s="11" t="n">
        <v>3.42531</v>
      </c>
      <c r="O54" s="11" t="n">
        <v>3.42502</v>
      </c>
      <c r="P54" s="11" t="n">
        <v>3.3899</v>
      </c>
      <c r="Q54" s="11" t="n">
        <v>3.47442</v>
      </c>
      <c r="R54" s="11" t="n">
        <v>3.48847</v>
      </c>
      <c r="S54" s="11" t="n">
        <v>3.42329</v>
      </c>
      <c r="T54" s="11" t="n">
        <v>3.43752</v>
      </c>
      <c r="U54" s="11" t="n">
        <v>3.47616</v>
      </c>
      <c r="V54" s="11" t="n">
        <v>3.48102</v>
      </c>
      <c r="W54" s="11" t="n">
        <v>3.33198</v>
      </c>
      <c r="X54" s="11" t="n">
        <v>3.28727</v>
      </c>
      <c r="Y54" s="11" t="n">
        <v>3.2671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03891</v>
      </c>
      <c r="C55" s="11" t="n">
        <v>3.217</v>
      </c>
      <c r="D55" s="11" t="n">
        <v>3.25108</v>
      </c>
      <c r="E55" s="11" t="n">
        <v>3.29477</v>
      </c>
      <c r="F55" s="11" t="n">
        <v>3.28852</v>
      </c>
      <c r="G55" s="11" t="n">
        <v>3.30243</v>
      </c>
      <c r="H55" s="11" t="n">
        <v>3.29207</v>
      </c>
      <c r="I55" s="11" t="n">
        <v>3.31513</v>
      </c>
      <c r="J55" s="11" t="n">
        <v>3.31133</v>
      </c>
      <c r="K55" s="11" t="n">
        <v>3.3005</v>
      </c>
      <c r="L55" s="11" t="n">
        <v>3.30989</v>
      </c>
      <c r="M55" s="11" t="n">
        <v>3.30926</v>
      </c>
      <c r="N55" s="11" t="n">
        <v>3.05755</v>
      </c>
      <c r="O55" s="11" t="n">
        <v>3.29548</v>
      </c>
      <c r="P55" s="11" t="n">
        <v>3.28094</v>
      </c>
      <c r="Q55" s="11" t="n">
        <v>3.28686</v>
      </c>
      <c r="R55" s="11" t="n">
        <v>3.29141</v>
      </c>
      <c r="S55" s="11" t="n">
        <v>3.28829</v>
      </c>
      <c r="T55" s="11" t="n">
        <v>3.28263</v>
      </c>
      <c r="U55" s="11" t="n">
        <v>3.05205</v>
      </c>
      <c r="V55" s="11" t="n">
        <v>3.05845</v>
      </c>
      <c r="W55" s="11" t="n">
        <v>3.04167</v>
      </c>
      <c r="X55" s="11" t="n">
        <v>3.03875</v>
      </c>
      <c r="Y55" s="11" t="n">
        <v>3.0361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12393</v>
      </c>
      <c r="C56" s="11" t="n">
        <v>3.12173</v>
      </c>
      <c r="D56" s="11" t="n">
        <v>3.12697</v>
      </c>
      <c r="E56" s="11" t="n">
        <v>3.13187</v>
      </c>
      <c r="F56" s="11" t="n">
        <v>3.22918</v>
      </c>
      <c r="G56" s="11" t="n">
        <v>3.27895</v>
      </c>
      <c r="H56" s="11" t="n">
        <v>3.28326</v>
      </c>
      <c r="I56" s="11" t="n">
        <v>3.29932</v>
      </c>
      <c r="J56" s="11" t="n">
        <v>3.3028</v>
      </c>
      <c r="K56" s="11" t="n">
        <v>3.30149</v>
      </c>
      <c r="L56" s="11" t="n">
        <v>3.29774</v>
      </c>
      <c r="M56" s="11" t="n">
        <v>3.2967</v>
      </c>
      <c r="N56" s="11" t="n">
        <v>3.29785</v>
      </c>
      <c r="O56" s="11" t="n">
        <v>3.29725</v>
      </c>
      <c r="P56" s="11" t="n">
        <v>3.27168</v>
      </c>
      <c r="Q56" s="11" t="n">
        <v>3.28316</v>
      </c>
      <c r="R56" s="11" t="n">
        <v>3.29009</v>
      </c>
      <c r="S56" s="11" t="n">
        <v>3.28944</v>
      </c>
      <c r="T56" s="11" t="n">
        <v>3.28973</v>
      </c>
      <c r="U56" s="11" t="n">
        <v>3.14595</v>
      </c>
      <c r="V56" s="11" t="n">
        <v>3.14701</v>
      </c>
      <c r="W56" s="11" t="n">
        <v>3.1325</v>
      </c>
      <c r="X56" s="11" t="n">
        <v>3.12721</v>
      </c>
      <c r="Y56" s="11" t="n">
        <v>3.1267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1679</v>
      </c>
      <c r="C57" s="11" t="n">
        <v>3.15506</v>
      </c>
      <c r="D57" s="11" t="n">
        <v>3.16126</v>
      </c>
      <c r="E57" s="11" t="n">
        <v>3.28074</v>
      </c>
      <c r="F57" s="11" t="n">
        <v>3.26525</v>
      </c>
      <c r="G57" s="11" t="n">
        <v>3.33092</v>
      </c>
      <c r="H57" s="11" t="n">
        <v>3.33455</v>
      </c>
      <c r="I57" s="11" t="n">
        <v>3.36227</v>
      </c>
      <c r="J57" s="11" t="n">
        <v>3.3628</v>
      </c>
      <c r="K57" s="11" t="n">
        <v>3.64889</v>
      </c>
      <c r="L57" s="11" t="n">
        <v>3.71323</v>
      </c>
      <c r="M57" s="11" t="n">
        <v>3.69845</v>
      </c>
      <c r="N57" s="11" t="n">
        <v>3.67837</v>
      </c>
      <c r="O57" s="11" t="n">
        <v>3.63757</v>
      </c>
      <c r="P57" s="11" t="n">
        <v>3.4766</v>
      </c>
      <c r="Q57" s="11" t="n">
        <v>3.55814</v>
      </c>
      <c r="R57" s="11" t="n">
        <v>3.61958</v>
      </c>
      <c r="S57" s="11" t="n">
        <v>3.59634</v>
      </c>
      <c r="T57" s="11" t="n">
        <v>3.58971</v>
      </c>
      <c r="U57" s="11" t="n">
        <v>3.55038</v>
      </c>
      <c r="V57" s="11" t="n">
        <v>3.49672</v>
      </c>
      <c r="W57" s="11" t="n">
        <v>3.27651</v>
      </c>
      <c r="X57" s="11" t="n">
        <v>3.17447</v>
      </c>
      <c r="Y57" s="11" t="n">
        <v>3.1702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13561</v>
      </c>
      <c r="C58" s="11" t="n">
        <v>3.13054</v>
      </c>
      <c r="D58" s="11" t="n">
        <v>3.13305</v>
      </c>
      <c r="E58" s="11" t="n">
        <v>3.14505</v>
      </c>
      <c r="F58" s="11" t="n">
        <v>3.14056</v>
      </c>
      <c r="G58" s="11" t="n">
        <v>3.14757</v>
      </c>
      <c r="H58" s="11" t="n">
        <v>3.15655</v>
      </c>
      <c r="I58" s="11" t="n">
        <v>3.16943</v>
      </c>
      <c r="J58" s="11" t="n">
        <v>3.17131</v>
      </c>
      <c r="K58" s="11" t="n">
        <v>3.17052</v>
      </c>
      <c r="L58" s="11" t="n">
        <v>3.16511</v>
      </c>
      <c r="M58" s="11" t="n">
        <v>3.15805</v>
      </c>
      <c r="N58" s="11" t="n">
        <v>3.16039</v>
      </c>
      <c r="O58" s="11" t="n">
        <v>3.1584</v>
      </c>
      <c r="P58" s="11" t="n">
        <v>3.14632</v>
      </c>
      <c r="Q58" s="11" t="n">
        <v>3.15396</v>
      </c>
      <c r="R58" s="11" t="n">
        <v>3.16102</v>
      </c>
      <c r="S58" s="11" t="n">
        <v>3.16146</v>
      </c>
      <c r="T58" s="11" t="n">
        <v>3.15898</v>
      </c>
      <c r="U58" s="11" t="n">
        <v>3.15806</v>
      </c>
      <c r="V58" s="11" t="n">
        <v>3.15554</v>
      </c>
      <c r="W58" s="11" t="n">
        <v>3.14479</v>
      </c>
      <c r="X58" s="11" t="n">
        <v>3.13585</v>
      </c>
      <c r="Y58" s="11" t="n">
        <v>3.1307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29486</v>
      </c>
      <c r="C59" s="11" t="n">
        <v>3.28892</v>
      </c>
      <c r="D59" s="11" t="n">
        <v>3.29227</v>
      </c>
      <c r="E59" s="11" t="n">
        <v>3.30691</v>
      </c>
      <c r="F59" s="11" t="n">
        <v>3.30951</v>
      </c>
      <c r="G59" s="11" t="n">
        <v>3.33599</v>
      </c>
      <c r="H59" s="11" t="n">
        <v>3.38318</v>
      </c>
      <c r="I59" s="11" t="n">
        <v>3.40046</v>
      </c>
      <c r="J59" s="11" t="n">
        <v>3.39508</v>
      </c>
      <c r="K59" s="11" t="n">
        <v>3.35211</v>
      </c>
      <c r="L59" s="11" t="n">
        <v>3.35328</v>
      </c>
      <c r="M59" s="11" t="n">
        <v>3.34777</v>
      </c>
      <c r="N59" s="11" t="n">
        <v>3.34619</v>
      </c>
      <c r="O59" s="11" t="n">
        <v>3.34609</v>
      </c>
      <c r="P59" s="11" t="n">
        <v>3.32892</v>
      </c>
      <c r="Q59" s="11" t="n">
        <v>3.33603</v>
      </c>
      <c r="R59" s="11" t="n">
        <v>3.55427</v>
      </c>
      <c r="S59" s="11" t="n">
        <v>3.56042</v>
      </c>
      <c r="T59" s="11" t="n">
        <v>3.50386</v>
      </c>
      <c r="U59" s="11" t="n">
        <v>3.37996</v>
      </c>
      <c r="V59" s="11" t="n">
        <v>3.38062</v>
      </c>
      <c r="W59" s="11" t="n">
        <v>3.35493</v>
      </c>
      <c r="X59" s="11" t="n">
        <v>3.33363</v>
      </c>
      <c r="Y59" s="11" t="n">
        <v>3.3150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40251</v>
      </c>
      <c r="C60" s="11" t="n">
        <v>3.39064</v>
      </c>
      <c r="D60" s="11" t="n">
        <v>3.3898</v>
      </c>
      <c r="E60" s="11" t="n">
        <v>3.39998</v>
      </c>
      <c r="F60" s="11" t="n">
        <v>3.38606</v>
      </c>
      <c r="G60" s="11" t="n">
        <v>3.41051</v>
      </c>
      <c r="H60" s="11" t="n">
        <v>3.45747</v>
      </c>
      <c r="I60" s="11" t="n">
        <v>3.5044</v>
      </c>
      <c r="J60" s="11" t="n">
        <v>3.52544</v>
      </c>
      <c r="K60" s="11" t="n">
        <v>3.5307</v>
      </c>
      <c r="L60" s="11" t="n">
        <v>3.5445</v>
      </c>
      <c r="M60" s="11" t="n">
        <v>3.60646</v>
      </c>
      <c r="N60" s="11" t="n">
        <v>3.54405</v>
      </c>
      <c r="O60" s="11" t="n">
        <v>3.50492</v>
      </c>
      <c r="P60" s="11" t="n">
        <v>3.44094</v>
      </c>
      <c r="Q60" s="11" t="n">
        <v>3.47877</v>
      </c>
      <c r="R60" s="11" t="n">
        <v>3.47382</v>
      </c>
      <c r="S60" s="11" t="n">
        <v>3.48787</v>
      </c>
      <c r="T60" s="11" t="n">
        <v>3.48087</v>
      </c>
      <c r="U60" s="11" t="n">
        <v>3.49546</v>
      </c>
      <c r="V60" s="11" t="n">
        <v>3.45635</v>
      </c>
      <c r="W60" s="11" t="n">
        <v>3.40568</v>
      </c>
      <c r="X60" s="11" t="n">
        <v>3.3955</v>
      </c>
      <c r="Y60" s="11" t="n">
        <v>3.3862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46606</v>
      </c>
      <c r="C61" s="11" t="n">
        <v>3.45402</v>
      </c>
      <c r="D61" s="11" t="n">
        <v>3.45118</v>
      </c>
      <c r="E61" s="11" t="n">
        <v>3.45145</v>
      </c>
      <c r="F61" s="11" t="n">
        <v>3.45239</v>
      </c>
      <c r="G61" s="11" t="n">
        <v>3.44499</v>
      </c>
      <c r="H61" s="11" t="n">
        <v>3.46274</v>
      </c>
      <c r="I61" s="11" t="n">
        <v>3.50604</v>
      </c>
      <c r="J61" s="11" t="n">
        <v>3.53417</v>
      </c>
      <c r="K61" s="11" t="n">
        <v>3.53954</v>
      </c>
      <c r="L61" s="11" t="n">
        <v>3.53878</v>
      </c>
      <c r="M61" s="11" t="n">
        <v>3.53833</v>
      </c>
      <c r="N61" s="11" t="n">
        <v>3.5345</v>
      </c>
      <c r="O61" s="11" t="n">
        <v>3.53452</v>
      </c>
      <c r="P61" s="11" t="n">
        <v>3.51197</v>
      </c>
      <c r="Q61" s="11" t="n">
        <v>3.52993</v>
      </c>
      <c r="R61" s="11" t="n">
        <v>3.49918</v>
      </c>
      <c r="S61" s="11" t="n">
        <v>3.52041</v>
      </c>
      <c r="T61" s="11" t="n">
        <v>3.52998</v>
      </c>
      <c r="U61" s="11" t="n">
        <v>3.51227</v>
      </c>
      <c r="V61" s="11" t="n">
        <v>3.53165</v>
      </c>
      <c r="W61" s="11" t="n">
        <v>3.5089</v>
      </c>
      <c r="X61" s="11" t="n">
        <v>3.45252</v>
      </c>
      <c r="Y61" s="11" t="n">
        <v>3.4461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55978</v>
      </c>
      <c r="C62" s="11" t="n">
        <v>3.48763</v>
      </c>
      <c r="D62" s="11" t="n">
        <v>3.57233</v>
      </c>
      <c r="E62" s="11" t="n">
        <v>3.60094</v>
      </c>
      <c r="F62" s="11" t="n">
        <v>3.61038</v>
      </c>
      <c r="G62" s="11" t="n">
        <v>3.65608</v>
      </c>
      <c r="H62" s="11" t="n">
        <v>3.68592</v>
      </c>
      <c r="I62" s="11" t="n">
        <v>3.69528</v>
      </c>
      <c r="J62" s="11" t="n">
        <v>3.71509</v>
      </c>
      <c r="K62" s="11" t="n">
        <v>3.70781</v>
      </c>
      <c r="L62" s="11" t="n">
        <v>3.70816</v>
      </c>
      <c r="M62" s="11" t="n">
        <v>3.70683</v>
      </c>
      <c r="N62" s="11" t="n">
        <v>3.70357</v>
      </c>
      <c r="O62" s="11" t="n">
        <v>3.69433</v>
      </c>
      <c r="P62" s="11" t="n">
        <v>3.57077</v>
      </c>
      <c r="Q62" s="11" t="n">
        <v>3.68478</v>
      </c>
      <c r="R62" s="11" t="n">
        <v>3.68184</v>
      </c>
      <c r="S62" s="11" t="n">
        <v>3.69045</v>
      </c>
      <c r="T62" s="11" t="n">
        <v>3.67965</v>
      </c>
      <c r="U62" s="11" t="n">
        <v>3.66911</v>
      </c>
      <c r="V62" s="11" t="n">
        <v>3.57283</v>
      </c>
      <c r="W62" s="11" t="n">
        <v>3.61788</v>
      </c>
      <c r="X62" s="11" t="n">
        <v>3.55377</v>
      </c>
      <c r="Y62" s="11" t="n">
        <v>3.3842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49154</v>
      </c>
      <c r="C63" s="11" t="n">
        <v>3.47535</v>
      </c>
      <c r="D63" s="11" t="n">
        <v>3.48653</v>
      </c>
      <c r="E63" s="11" t="n">
        <v>3.50766</v>
      </c>
      <c r="F63" s="11" t="n">
        <v>3.54684</v>
      </c>
      <c r="G63" s="11" t="n">
        <v>3.55396</v>
      </c>
      <c r="H63" s="11" t="n">
        <v>3.54341</v>
      </c>
      <c r="I63" s="11" t="n">
        <v>3.74153</v>
      </c>
      <c r="J63" s="11" t="n">
        <v>3.75231</v>
      </c>
      <c r="K63" s="11" t="n">
        <v>3.74832</v>
      </c>
      <c r="L63" s="11" t="n">
        <v>3.7428</v>
      </c>
      <c r="M63" s="11" t="n">
        <v>3.74749</v>
      </c>
      <c r="N63" s="11" t="n">
        <v>3.70608</v>
      </c>
      <c r="O63" s="11" t="n">
        <v>3.69999</v>
      </c>
      <c r="P63" s="11" t="n">
        <v>3.57657</v>
      </c>
      <c r="Q63" s="11" t="n">
        <v>3.62298</v>
      </c>
      <c r="R63" s="11" t="n">
        <v>3.62553</v>
      </c>
      <c r="S63" s="11" t="n">
        <v>3.622</v>
      </c>
      <c r="T63" s="11" t="n">
        <v>3.52765</v>
      </c>
      <c r="U63" s="11" t="n">
        <v>3.55003</v>
      </c>
      <c r="V63" s="11" t="n">
        <v>3.55836</v>
      </c>
      <c r="W63" s="11" t="n">
        <v>3.56671</v>
      </c>
      <c r="X63" s="11" t="n">
        <v>3.54691</v>
      </c>
      <c r="Y63" s="11" t="n">
        <v>3.5177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33901</v>
      </c>
      <c r="C64" s="11" t="n">
        <v>3.32576</v>
      </c>
      <c r="D64" s="11" t="n">
        <v>3.33008</v>
      </c>
      <c r="E64" s="11" t="n">
        <v>3.37695</v>
      </c>
      <c r="F64" s="11" t="n">
        <v>3.38366</v>
      </c>
      <c r="G64" s="11" t="n">
        <v>3.59579</v>
      </c>
      <c r="H64" s="11" t="n">
        <v>3.77816</v>
      </c>
      <c r="I64" s="11" t="n">
        <v>3.78738</v>
      </c>
      <c r="J64" s="11" t="n">
        <v>4.01434</v>
      </c>
      <c r="K64" s="11" t="n">
        <v>3.78964</v>
      </c>
      <c r="L64" s="11" t="n">
        <v>3.78832</v>
      </c>
      <c r="M64" s="11" t="n">
        <v>3.78877</v>
      </c>
      <c r="N64" s="11" t="n">
        <v>3.78665</v>
      </c>
      <c r="O64" s="11" t="n">
        <v>3.78869</v>
      </c>
      <c r="P64" s="11" t="n">
        <v>3.68163</v>
      </c>
      <c r="Q64" s="11" t="n">
        <v>3.76928</v>
      </c>
      <c r="R64" s="11" t="n">
        <v>3.61663</v>
      </c>
      <c r="S64" s="11" t="n">
        <v>3.61004</v>
      </c>
      <c r="T64" s="11" t="n">
        <v>3.54343</v>
      </c>
      <c r="U64" s="11" t="n">
        <v>3.53302</v>
      </c>
      <c r="V64" s="11" t="n">
        <v>3.51554</v>
      </c>
      <c r="W64" s="11" t="n">
        <v>3.38028</v>
      </c>
      <c r="X64" s="11" t="n">
        <v>3.36269</v>
      </c>
      <c r="Y64" s="11" t="n">
        <v>3.3438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41578</v>
      </c>
      <c r="C65" s="11" t="n">
        <v>3.41053</v>
      </c>
      <c r="D65" s="11" t="n">
        <v>3.45919</v>
      </c>
      <c r="E65" s="11" t="n">
        <v>3.55221</v>
      </c>
      <c r="F65" s="11" t="n">
        <v>3.51629</v>
      </c>
      <c r="G65" s="11" t="n">
        <v>3.59222</v>
      </c>
      <c r="H65" s="11" t="n">
        <v>3.61628</v>
      </c>
      <c r="I65" s="11" t="n">
        <v>3.56467</v>
      </c>
      <c r="J65" s="11" t="n">
        <v>3.66235</v>
      </c>
      <c r="K65" s="11" t="n">
        <v>3.63857</v>
      </c>
      <c r="L65" s="11" t="n">
        <v>3.64355</v>
      </c>
      <c r="M65" s="11" t="n">
        <v>3.54929</v>
      </c>
      <c r="N65" s="11" t="n">
        <v>3.55643</v>
      </c>
      <c r="O65" s="11" t="n">
        <v>3.64574</v>
      </c>
      <c r="P65" s="11" t="n">
        <v>3.61138</v>
      </c>
      <c r="Q65" s="11" t="n">
        <v>3.61821</v>
      </c>
      <c r="R65" s="11" t="n">
        <v>3.63637</v>
      </c>
      <c r="S65" s="11" t="n">
        <v>3.55063</v>
      </c>
      <c r="T65" s="11" t="n">
        <v>3.56504</v>
      </c>
      <c r="U65" s="11" t="n">
        <v>3.58928</v>
      </c>
      <c r="V65" s="11" t="n">
        <v>3.59085</v>
      </c>
      <c r="W65" s="11" t="n">
        <v>3.56464</v>
      </c>
      <c r="X65" s="11" t="n">
        <v>3.55035</v>
      </c>
      <c r="Y65" s="11" t="n">
        <v>3.5394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55448</v>
      </c>
      <c r="C66" s="11" t="n">
        <v>3.52623</v>
      </c>
      <c r="D66" s="11" t="n">
        <v>3.66442</v>
      </c>
      <c r="E66" s="11" t="n">
        <v>3.86159</v>
      </c>
      <c r="F66" s="11" t="n">
        <v>3.85687</v>
      </c>
      <c r="G66" s="11" t="n">
        <v>3.87444</v>
      </c>
      <c r="H66" s="11" t="n">
        <v>3.83345</v>
      </c>
      <c r="I66" s="11" t="n">
        <v>3.82055</v>
      </c>
      <c r="J66" s="11" t="n">
        <v>3.82906</v>
      </c>
      <c r="K66" s="11" t="n">
        <v>3.83142</v>
      </c>
      <c r="L66" s="11" t="n">
        <v>3.83812</v>
      </c>
      <c r="M66" s="11" t="n">
        <v>3.83163</v>
      </c>
      <c r="N66" s="11" t="n">
        <v>3.83485</v>
      </c>
      <c r="O66" s="11" t="n">
        <v>3.8016</v>
      </c>
      <c r="P66" s="11" t="n">
        <v>3.82304</v>
      </c>
      <c r="Q66" s="11" t="n">
        <v>3.80398</v>
      </c>
      <c r="R66" s="11" t="n">
        <v>3.7982</v>
      </c>
      <c r="S66" s="11" t="n">
        <v>3.80997</v>
      </c>
      <c r="T66" s="11" t="n">
        <v>3.8513</v>
      </c>
      <c r="U66" s="11" t="n">
        <v>3.85571</v>
      </c>
      <c r="V66" s="11" t="n">
        <v>3.85286</v>
      </c>
      <c r="W66" s="11" t="n">
        <v>3.83362</v>
      </c>
      <c r="X66" s="11" t="n">
        <v>3.83537</v>
      </c>
      <c r="Y66" s="11" t="n">
        <v>3.6898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48661</v>
      </c>
      <c r="C67" s="11" t="n">
        <v>3.5044</v>
      </c>
      <c r="D67" s="11" t="n">
        <v>3.5631</v>
      </c>
      <c r="E67" s="11" t="n">
        <v>3.60147</v>
      </c>
      <c r="F67" s="11" t="n">
        <v>3.62621</v>
      </c>
      <c r="G67" s="11" t="n">
        <v>3.65002</v>
      </c>
      <c r="H67" s="11" t="n">
        <v>3.65641</v>
      </c>
      <c r="I67" s="11" t="n">
        <v>3.66127</v>
      </c>
      <c r="J67" s="11" t="n">
        <v>3.7047</v>
      </c>
      <c r="K67" s="11" t="n">
        <v>3.73168</v>
      </c>
      <c r="L67" s="11" t="n">
        <v>3.72576</v>
      </c>
      <c r="M67" s="11" t="n">
        <v>3.69408</v>
      </c>
      <c r="N67" s="11" t="n">
        <v>3.69643</v>
      </c>
      <c r="O67" s="11" t="n">
        <v>3.69242</v>
      </c>
      <c r="P67" s="11" t="n">
        <v>3.67916</v>
      </c>
      <c r="Q67" s="11" t="n">
        <v>3.7097</v>
      </c>
      <c r="R67" s="11" t="n">
        <v>3.66849</v>
      </c>
      <c r="S67" s="11" t="n">
        <v>3.69847</v>
      </c>
      <c r="T67" s="11" t="n">
        <v>3.68211</v>
      </c>
      <c r="U67" s="11" t="n">
        <v>3.68967</v>
      </c>
      <c r="V67" s="11" t="n">
        <v>3.6086</v>
      </c>
      <c r="W67" s="11" t="n">
        <v>3.60355</v>
      </c>
      <c r="X67" s="11" t="n">
        <v>3.50154</v>
      </c>
      <c r="Y67" s="11" t="n">
        <v>3.4022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41565</v>
      </c>
      <c r="C68" s="11" t="n">
        <v>3.41592</v>
      </c>
      <c r="D68" s="11" t="n">
        <v>3.41984</v>
      </c>
      <c r="E68" s="11" t="n">
        <v>3.50752</v>
      </c>
      <c r="F68" s="11" t="n">
        <v>3.52727</v>
      </c>
      <c r="G68" s="11" t="n">
        <v>3.52539</v>
      </c>
      <c r="H68" s="11" t="n">
        <v>3.51801</v>
      </c>
      <c r="I68" s="11" t="n">
        <v>3.52007</v>
      </c>
      <c r="J68" s="11" t="n">
        <v>3.61124</v>
      </c>
      <c r="K68" s="11" t="n">
        <v>3.61501</v>
      </c>
      <c r="L68" s="11" t="n">
        <v>3.59933</v>
      </c>
      <c r="M68" s="11" t="n">
        <v>3.60294</v>
      </c>
      <c r="N68" s="11" t="n">
        <v>3.60329</v>
      </c>
      <c r="O68" s="11" t="n">
        <v>3.63473</v>
      </c>
      <c r="P68" s="11" t="n">
        <v>3.61507</v>
      </c>
      <c r="Q68" s="11" t="n">
        <v>3.64319</v>
      </c>
      <c r="R68" s="11" t="n">
        <v>3.58539</v>
      </c>
      <c r="S68" s="11" t="n">
        <v>3.56873</v>
      </c>
      <c r="T68" s="11" t="n">
        <v>3.5782</v>
      </c>
      <c r="U68" s="11" t="n">
        <v>3.59378</v>
      </c>
      <c r="V68" s="11" t="n">
        <v>3.61109</v>
      </c>
      <c r="W68" s="11" t="n">
        <v>3.51844</v>
      </c>
      <c r="X68" s="11" t="n">
        <v>3.49948</v>
      </c>
      <c r="Y68" s="11" t="n">
        <v>3.4010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35012</v>
      </c>
      <c r="C69" s="11" t="n">
        <v>3.34048</v>
      </c>
      <c r="D69" s="11" t="n">
        <v>3.33627</v>
      </c>
      <c r="E69" s="11" t="n">
        <v>3.5152</v>
      </c>
      <c r="F69" s="11" t="n">
        <v>3.62252</v>
      </c>
      <c r="G69" s="11" t="n">
        <v>3.60353</v>
      </c>
      <c r="H69" s="11" t="n">
        <v>3.60002</v>
      </c>
      <c r="I69" s="11" t="n">
        <v>3.59452</v>
      </c>
      <c r="J69" s="11" t="n">
        <v>3.60883</v>
      </c>
      <c r="K69" s="11" t="n">
        <v>3.60465</v>
      </c>
      <c r="L69" s="11" t="n">
        <v>3.60391</v>
      </c>
      <c r="M69" s="11" t="n">
        <v>3.60093</v>
      </c>
      <c r="N69" s="11" t="n">
        <v>3.59094</v>
      </c>
      <c r="O69" s="11" t="n">
        <v>3.59525</v>
      </c>
      <c r="P69" s="11" t="n">
        <v>3.57908</v>
      </c>
      <c r="Q69" s="11" t="n">
        <v>3.58815</v>
      </c>
      <c r="R69" s="11" t="n">
        <v>3.59494</v>
      </c>
      <c r="S69" s="11" t="n">
        <v>3.602</v>
      </c>
      <c r="T69" s="11" t="n">
        <v>3.58838</v>
      </c>
      <c r="U69" s="11" t="n">
        <v>3.59267</v>
      </c>
      <c r="V69" s="11" t="n">
        <v>3.60246</v>
      </c>
      <c r="W69" s="11" t="n">
        <v>3.42851</v>
      </c>
      <c r="X69" s="11" t="n">
        <v>3.35257</v>
      </c>
      <c r="Y69" s="11" t="n">
        <v>3.2977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34165</v>
      </c>
      <c r="C70" s="11" t="n">
        <v>3.36786</v>
      </c>
      <c r="D70" s="11" t="n">
        <v>3.41918</v>
      </c>
      <c r="E70" s="11" t="n">
        <v>3.62422</v>
      </c>
      <c r="F70" s="11" t="n">
        <v>3.62147</v>
      </c>
      <c r="G70" s="11" t="n">
        <v>3.70898</v>
      </c>
      <c r="H70" s="11" t="n">
        <v>3.76767</v>
      </c>
      <c r="I70" s="11" t="n">
        <v>3.66106</v>
      </c>
      <c r="J70" s="11" t="n">
        <v>3.75684</v>
      </c>
      <c r="K70" s="11" t="n">
        <v>3.6685</v>
      </c>
      <c r="L70" s="11" t="n">
        <v>3.66375</v>
      </c>
      <c r="M70" s="11" t="n">
        <v>3.65187</v>
      </c>
      <c r="N70" s="11" t="n">
        <v>3.76655</v>
      </c>
      <c r="O70" s="11" t="n">
        <v>3.77227</v>
      </c>
      <c r="P70" s="11" t="n">
        <v>3.73975</v>
      </c>
      <c r="Q70" s="11" t="n">
        <v>3.73627</v>
      </c>
      <c r="R70" s="11" t="n">
        <v>3.7508</v>
      </c>
      <c r="S70" s="11" t="n">
        <v>3.62536</v>
      </c>
      <c r="T70" s="11" t="n">
        <v>3.61457</v>
      </c>
      <c r="U70" s="11" t="n">
        <v>3.61768</v>
      </c>
      <c r="V70" s="11" t="n">
        <v>3.62163</v>
      </c>
      <c r="W70" s="11" t="n">
        <v>3.47375</v>
      </c>
      <c r="X70" s="11" t="n">
        <v>3.38151</v>
      </c>
      <c r="Y70" s="11" t="n">
        <v>3.31942</v>
      </c>
    </row>
    <row r="71" customFormat="false" ht="12.75" hidden="false" customHeight="false" outlineLevel="0" collapsed="false">
      <c r="A71" s="10" t="n">
        <v>29</v>
      </c>
      <c r="B71" s="11" t="n">
        <v>3.34704</v>
      </c>
      <c r="C71" s="11" t="n">
        <v>3.35549</v>
      </c>
      <c r="D71" s="11" t="n">
        <v>3.57626</v>
      </c>
      <c r="E71" s="11" t="n">
        <v>3.62258</v>
      </c>
      <c r="F71" s="11" t="n">
        <v>3.62598</v>
      </c>
      <c r="G71" s="11" t="n">
        <v>3.67461</v>
      </c>
      <c r="H71" s="11" t="n">
        <v>3.717</v>
      </c>
      <c r="I71" s="11" t="n">
        <v>3.7504</v>
      </c>
      <c r="J71" s="11" t="n">
        <v>3.7698</v>
      </c>
      <c r="K71" s="11" t="n">
        <v>3.75268</v>
      </c>
      <c r="L71" s="11" t="n">
        <v>3.75146</v>
      </c>
      <c r="M71" s="11" t="n">
        <v>3.74637</v>
      </c>
      <c r="N71" s="11" t="n">
        <v>3.7347</v>
      </c>
      <c r="O71" s="11" t="n">
        <v>3.69993</v>
      </c>
      <c r="P71" s="11" t="n">
        <v>3.6542</v>
      </c>
      <c r="Q71" s="11" t="n">
        <v>3.69755</v>
      </c>
      <c r="R71" s="11" t="n">
        <v>3.72555</v>
      </c>
      <c r="S71" s="11" t="n">
        <v>3.61584</v>
      </c>
      <c r="T71" s="11" t="n">
        <v>3.62016</v>
      </c>
      <c r="U71" s="11" t="n">
        <v>3.63114</v>
      </c>
      <c r="V71" s="11" t="n">
        <v>3.63498</v>
      </c>
      <c r="W71" s="11" t="n">
        <v>3.50072</v>
      </c>
      <c r="X71" s="11" t="n">
        <v>3.48161</v>
      </c>
      <c r="Y71" s="11" t="n">
        <v>3.35369</v>
      </c>
    </row>
    <row r="72" customFormat="false" ht="12.75" hidden="false" customHeight="false" outlineLevel="0" collapsed="false">
      <c r="A72" s="10" t="n">
        <v>30</v>
      </c>
      <c r="B72" s="11" t="n">
        <v>3.39554</v>
      </c>
      <c r="C72" s="11" t="n">
        <v>3.3935</v>
      </c>
      <c r="D72" s="11" t="n">
        <v>3.54754</v>
      </c>
      <c r="E72" s="11" t="n">
        <v>3.60027</v>
      </c>
      <c r="F72" s="11" t="n">
        <v>3.62354</v>
      </c>
      <c r="G72" s="11" t="n">
        <v>3.69537</v>
      </c>
      <c r="H72" s="11" t="n">
        <v>3.69465</v>
      </c>
      <c r="I72" s="11" t="n">
        <v>3.77187</v>
      </c>
      <c r="J72" s="11" t="n">
        <v>3.76386</v>
      </c>
      <c r="K72" s="11" t="n">
        <v>3.77033</v>
      </c>
      <c r="L72" s="11" t="n">
        <v>3.77015</v>
      </c>
      <c r="M72" s="11" t="n">
        <v>3.78007</v>
      </c>
      <c r="N72" s="11" t="n">
        <v>3.78108</v>
      </c>
      <c r="O72" s="11" t="n">
        <v>3.78241</v>
      </c>
      <c r="P72" s="11" t="n">
        <v>3.78638</v>
      </c>
      <c r="Q72" s="11" t="n">
        <v>3.78513</v>
      </c>
      <c r="R72" s="11" t="n">
        <v>3.79679</v>
      </c>
      <c r="S72" s="11" t="n">
        <v>3.78209</v>
      </c>
      <c r="T72" s="11" t="n">
        <v>3.69158</v>
      </c>
      <c r="U72" s="11" t="n">
        <v>3.68655</v>
      </c>
      <c r="V72" s="11" t="n">
        <v>3.80814</v>
      </c>
      <c r="W72" s="11" t="n">
        <v>3.52226</v>
      </c>
      <c r="X72" s="11" t="n">
        <v>3.50116</v>
      </c>
      <c r="Y72" s="11" t="n">
        <v>3.38324</v>
      </c>
    </row>
    <row r="73" customFormat="false" ht="12.75" hidden="false" customHeight="false" outlineLevel="0" collapsed="false">
      <c r="A73" s="12" t="n">
        <v>31</v>
      </c>
      <c r="B73" s="13" t="n">
        <v>3.43216</v>
      </c>
      <c r="C73" s="13" t="n">
        <v>3.44565</v>
      </c>
      <c r="D73" s="13" t="n">
        <v>3.58593</v>
      </c>
      <c r="E73" s="13" t="n">
        <v>3.6596</v>
      </c>
      <c r="F73" s="13" t="n">
        <v>3.65516</v>
      </c>
      <c r="G73" s="13" t="n">
        <v>3.82484</v>
      </c>
      <c r="H73" s="13" t="n">
        <v>3.87194</v>
      </c>
      <c r="I73" s="13" t="n">
        <v>3.82198</v>
      </c>
      <c r="J73" s="13" t="n">
        <v>3.81511</v>
      </c>
      <c r="K73" s="13" t="n">
        <v>3.82215</v>
      </c>
      <c r="L73" s="13" t="n">
        <v>3.82045</v>
      </c>
      <c r="M73" s="13" t="n">
        <v>3.82178</v>
      </c>
      <c r="N73" s="13" t="n">
        <v>3.82362</v>
      </c>
      <c r="O73" s="13" t="n">
        <v>3.82311</v>
      </c>
      <c r="P73" s="13" t="n">
        <v>3.8375</v>
      </c>
      <c r="Q73" s="13" t="n">
        <v>3.83676</v>
      </c>
      <c r="R73" s="13" t="n">
        <v>3.83522</v>
      </c>
      <c r="S73" s="13" t="n">
        <v>3.83532</v>
      </c>
      <c r="T73" s="13" t="n">
        <v>3.84621</v>
      </c>
      <c r="U73" s="13" t="n">
        <v>3.83829</v>
      </c>
      <c r="V73" s="13" t="n">
        <v>3.85045</v>
      </c>
      <c r="W73" s="13" t="n">
        <v>3.80214</v>
      </c>
      <c r="X73" s="13" t="n">
        <v>3.68274</v>
      </c>
      <c r="Y73" s="13" t="n">
        <v>3.4819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28571</v>
      </c>
      <c r="C79" s="11" t="n">
        <v>3.28</v>
      </c>
      <c r="D79" s="11" t="n">
        <v>3.28923</v>
      </c>
      <c r="E79" s="11" t="n">
        <v>3.28293</v>
      </c>
      <c r="F79" s="11" t="n">
        <v>3.3123</v>
      </c>
      <c r="G79" s="11" t="n">
        <v>3.34539</v>
      </c>
      <c r="H79" s="11" t="n">
        <v>3.41173</v>
      </c>
      <c r="I79" s="11" t="n">
        <v>3.49899</v>
      </c>
      <c r="J79" s="11" t="n">
        <v>3.58542</v>
      </c>
      <c r="K79" s="11" t="n">
        <v>3.49575</v>
      </c>
      <c r="L79" s="11" t="n">
        <v>3.49494</v>
      </c>
      <c r="M79" s="11" t="n">
        <v>3.56392</v>
      </c>
      <c r="N79" s="11" t="n">
        <v>3.55985</v>
      </c>
      <c r="O79" s="11" t="n">
        <v>3.5451</v>
      </c>
      <c r="P79" s="11" t="n">
        <v>3.30731</v>
      </c>
      <c r="Q79" s="11" t="n">
        <v>3.31651</v>
      </c>
      <c r="R79" s="11" t="n">
        <v>3.48024</v>
      </c>
      <c r="S79" s="11" t="n">
        <v>3.52788</v>
      </c>
      <c r="T79" s="11" t="n">
        <v>3.56145</v>
      </c>
      <c r="U79" s="11" t="n">
        <v>3.69946</v>
      </c>
      <c r="V79" s="11" t="n">
        <v>3.36554</v>
      </c>
      <c r="W79" s="11" t="n">
        <v>3.3205</v>
      </c>
      <c r="X79" s="11" t="n">
        <v>3.30595</v>
      </c>
      <c r="Y79" s="11" t="n">
        <v>3.2933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20931</v>
      </c>
      <c r="C80" s="11" t="n">
        <v>3.21435</v>
      </c>
      <c r="D80" s="11" t="n">
        <v>3.22371</v>
      </c>
      <c r="E80" s="11" t="n">
        <v>3.22241</v>
      </c>
      <c r="F80" s="11" t="n">
        <v>3.23872</v>
      </c>
      <c r="G80" s="11" t="n">
        <v>3.26749</v>
      </c>
      <c r="H80" s="11" t="n">
        <v>3.28537</v>
      </c>
      <c r="I80" s="11" t="n">
        <v>3.32818</v>
      </c>
      <c r="J80" s="11" t="n">
        <v>3.33315</v>
      </c>
      <c r="K80" s="11" t="n">
        <v>3.32415</v>
      </c>
      <c r="L80" s="11" t="n">
        <v>3.31592</v>
      </c>
      <c r="M80" s="11" t="n">
        <v>3.3136</v>
      </c>
      <c r="N80" s="11" t="n">
        <v>3.30123</v>
      </c>
      <c r="O80" s="11" t="n">
        <v>3.29951</v>
      </c>
      <c r="P80" s="11" t="n">
        <v>3.23265</v>
      </c>
      <c r="Q80" s="11" t="n">
        <v>3.25025</v>
      </c>
      <c r="R80" s="11" t="n">
        <v>3.29933</v>
      </c>
      <c r="S80" s="11" t="n">
        <v>3.33491</v>
      </c>
      <c r="T80" s="11" t="n">
        <v>3.32501</v>
      </c>
      <c r="U80" s="11" t="n">
        <v>3.35883</v>
      </c>
      <c r="V80" s="11" t="n">
        <v>3.30867</v>
      </c>
      <c r="W80" s="11" t="n">
        <v>3.23209</v>
      </c>
      <c r="X80" s="11" t="n">
        <v>3.2191</v>
      </c>
      <c r="Y80" s="11" t="n">
        <v>3.2182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22852</v>
      </c>
      <c r="C81" s="11" t="n">
        <v>3.22632</v>
      </c>
      <c r="D81" s="11" t="n">
        <v>3.22983</v>
      </c>
      <c r="E81" s="11" t="n">
        <v>3.24475</v>
      </c>
      <c r="F81" s="11" t="n">
        <v>3.25139</v>
      </c>
      <c r="G81" s="11" t="n">
        <v>3.27034</v>
      </c>
      <c r="H81" s="11" t="n">
        <v>3.28522</v>
      </c>
      <c r="I81" s="11" t="n">
        <v>3.30892</v>
      </c>
      <c r="J81" s="11" t="n">
        <v>3.3385</v>
      </c>
      <c r="K81" s="11" t="n">
        <v>3.32984</v>
      </c>
      <c r="L81" s="11" t="n">
        <v>3.52821</v>
      </c>
      <c r="M81" s="11" t="n">
        <v>3.55648</v>
      </c>
      <c r="N81" s="11" t="n">
        <v>3.53121</v>
      </c>
      <c r="O81" s="11" t="n">
        <v>3.52586</v>
      </c>
      <c r="P81" s="11" t="n">
        <v>3.37543</v>
      </c>
      <c r="Q81" s="11" t="n">
        <v>3.38067</v>
      </c>
      <c r="R81" s="11" t="n">
        <v>3.48623</v>
      </c>
      <c r="S81" s="11" t="n">
        <v>3.50899</v>
      </c>
      <c r="T81" s="11" t="n">
        <v>3.53752</v>
      </c>
      <c r="U81" s="11" t="n">
        <v>3.54551</v>
      </c>
      <c r="V81" s="11" t="n">
        <v>3.2997</v>
      </c>
      <c r="W81" s="11" t="n">
        <v>3.29496</v>
      </c>
      <c r="X81" s="11" t="n">
        <v>3.25275</v>
      </c>
      <c r="Y81" s="11" t="n">
        <v>3.2461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28808</v>
      </c>
      <c r="C82" s="11" t="n">
        <v>3.27341</v>
      </c>
      <c r="D82" s="11" t="n">
        <v>3.27805</v>
      </c>
      <c r="E82" s="11" t="n">
        <v>3.26205</v>
      </c>
      <c r="F82" s="11" t="n">
        <v>3.27648</v>
      </c>
      <c r="G82" s="11" t="n">
        <v>3.29565</v>
      </c>
      <c r="H82" s="11" t="n">
        <v>3.34212</v>
      </c>
      <c r="I82" s="11" t="n">
        <v>3.43406</v>
      </c>
      <c r="J82" s="11" t="n">
        <v>3.45355</v>
      </c>
      <c r="K82" s="11" t="n">
        <v>3.5397</v>
      </c>
      <c r="L82" s="11" t="n">
        <v>3.54659</v>
      </c>
      <c r="M82" s="11" t="n">
        <v>3.54434</v>
      </c>
      <c r="N82" s="11" t="n">
        <v>3.44305</v>
      </c>
      <c r="O82" s="11" t="n">
        <v>3.39152</v>
      </c>
      <c r="P82" s="11" t="n">
        <v>3.39655</v>
      </c>
      <c r="Q82" s="11" t="n">
        <v>3.34641</v>
      </c>
      <c r="R82" s="11" t="n">
        <v>3.43022</v>
      </c>
      <c r="S82" s="11" t="n">
        <v>3.42328</v>
      </c>
      <c r="T82" s="11" t="n">
        <v>3.42514</v>
      </c>
      <c r="U82" s="11" t="n">
        <v>3.34351</v>
      </c>
      <c r="V82" s="11" t="n">
        <v>3.32142</v>
      </c>
      <c r="W82" s="11" t="n">
        <v>3.29311</v>
      </c>
      <c r="X82" s="11" t="n">
        <v>3.28275</v>
      </c>
      <c r="Y82" s="11" t="n">
        <v>3.2780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3341</v>
      </c>
      <c r="C83" s="11" t="n">
        <v>3.32804</v>
      </c>
      <c r="D83" s="11" t="n">
        <v>3.32831</v>
      </c>
      <c r="E83" s="11" t="n">
        <v>3.30569</v>
      </c>
      <c r="F83" s="11" t="n">
        <v>3.30721</v>
      </c>
      <c r="G83" s="11" t="n">
        <v>3.31471</v>
      </c>
      <c r="H83" s="11" t="n">
        <v>3.34736</v>
      </c>
      <c r="I83" s="11" t="n">
        <v>3.35413</v>
      </c>
      <c r="J83" s="11" t="n">
        <v>3.35287</v>
      </c>
      <c r="K83" s="11" t="n">
        <v>3.33719</v>
      </c>
      <c r="L83" s="11" t="n">
        <v>3.38479</v>
      </c>
      <c r="M83" s="11" t="n">
        <v>3.3947</v>
      </c>
      <c r="N83" s="11" t="n">
        <v>3.38957</v>
      </c>
      <c r="O83" s="11" t="n">
        <v>3.34999</v>
      </c>
      <c r="P83" s="11" t="n">
        <v>3.39462</v>
      </c>
      <c r="Q83" s="11" t="n">
        <v>3.35018</v>
      </c>
      <c r="R83" s="11" t="n">
        <v>3.43521</v>
      </c>
      <c r="S83" s="11" t="n">
        <v>3.42306</v>
      </c>
      <c r="T83" s="11" t="n">
        <v>3.40535</v>
      </c>
      <c r="U83" s="11" t="n">
        <v>3.44307</v>
      </c>
      <c r="V83" s="11" t="n">
        <v>3.34702</v>
      </c>
      <c r="W83" s="11" t="n">
        <v>3.33509</v>
      </c>
      <c r="X83" s="11" t="n">
        <v>3.32444</v>
      </c>
      <c r="Y83" s="11" t="n">
        <v>3.3156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24652</v>
      </c>
      <c r="C84" s="11" t="n">
        <v>3.23648</v>
      </c>
      <c r="D84" s="11" t="n">
        <v>3.24279</v>
      </c>
      <c r="E84" s="11" t="n">
        <v>3.24573</v>
      </c>
      <c r="F84" s="11" t="n">
        <v>3.2563</v>
      </c>
      <c r="G84" s="11" t="n">
        <v>3.29257</v>
      </c>
      <c r="H84" s="11" t="n">
        <v>3.39211</v>
      </c>
      <c r="I84" s="11" t="n">
        <v>3.45081</v>
      </c>
      <c r="J84" s="11" t="n">
        <v>3.41702</v>
      </c>
      <c r="K84" s="11" t="n">
        <v>3.29467</v>
      </c>
      <c r="L84" s="11" t="n">
        <v>3.2935</v>
      </c>
      <c r="M84" s="11" t="n">
        <v>3.29531</v>
      </c>
      <c r="N84" s="11" t="n">
        <v>3.29502</v>
      </c>
      <c r="O84" s="11" t="n">
        <v>3.29422</v>
      </c>
      <c r="P84" s="11" t="n">
        <v>3.29493</v>
      </c>
      <c r="Q84" s="11" t="n">
        <v>3.4477</v>
      </c>
      <c r="R84" s="11" t="n">
        <v>3.35226</v>
      </c>
      <c r="S84" s="11" t="n">
        <v>3.42272</v>
      </c>
      <c r="T84" s="11" t="n">
        <v>3.29792</v>
      </c>
      <c r="U84" s="11" t="n">
        <v>3.30029</v>
      </c>
      <c r="V84" s="11" t="n">
        <v>3.27187</v>
      </c>
      <c r="W84" s="11" t="n">
        <v>3.26748</v>
      </c>
      <c r="X84" s="11" t="n">
        <v>3.25313</v>
      </c>
      <c r="Y84" s="11" t="n">
        <v>3.241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28075</v>
      </c>
      <c r="C85" s="11" t="n">
        <v>3.2688</v>
      </c>
      <c r="D85" s="11" t="n">
        <v>3.27777</v>
      </c>
      <c r="E85" s="11" t="n">
        <v>3.28107</v>
      </c>
      <c r="F85" s="11" t="n">
        <v>3.3047</v>
      </c>
      <c r="G85" s="11" t="n">
        <v>3.43937</v>
      </c>
      <c r="H85" s="11" t="n">
        <v>3.57124</v>
      </c>
      <c r="I85" s="11" t="n">
        <v>3.7199</v>
      </c>
      <c r="J85" s="11" t="n">
        <v>3.67416</v>
      </c>
      <c r="K85" s="11" t="n">
        <v>3.63168</v>
      </c>
      <c r="L85" s="11" t="n">
        <v>3.574</v>
      </c>
      <c r="M85" s="11" t="n">
        <v>3.42458</v>
      </c>
      <c r="N85" s="11" t="n">
        <v>3.38406</v>
      </c>
      <c r="O85" s="11" t="n">
        <v>3.629</v>
      </c>
      <c r="P85" s="11" t="n">
        <v>3.38228</v>
      </c>
      <c r="Q85" s="11" t="n">
        <v>3.35099</v>
      </c>
      <c r="R85" s="11" t="n">
        <v>3.55403</v>
      </c>
      <c r="S85" s="11" t="n">
        <v>3.55092</v>
      </c>
      <c r="T85" s="11" t="n">
        <v>3.36634</v>
      </c>
      <c r="U85" s="11" t="n">
        <v>3.36807</v>
      </c>
      <c r="V85" s="11" t="n">
        <v>3.35896</v>
      </c>
      <c r="W85" s="11" t="n">
        <v>3.31606</v>
      </c>
      <c r="X85" s="11" t="n">
        <v>3.28312</v>
      </c>
      <c r="Y85" s="11" t="n">
        <v>3.2804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21087</v>
      </c>
      <c r="C86" s="11" t="n">
        <v>3.21379</v>
      </c>
      <c r="D86" s="11" t="n">
        <v>3.23109</v>
      </c>
      <c r="E86" s="11" t="n">
        <v>3.21953</v>
      </c>
      <c r="F86" s="11" t="n">
        <v>3.2292</v>
      </c>
      <c r="G86" s="11" t="n">
        <v>3.24672</v>
      </c>
      <c r="H86" s="11" t="n">
        <v>3.2967</v>
      </c>
      <c r="I86" s="11" t="n">
        <v>3.27321</v>
      </c>
      <c r="J86" s="11" t="n">
        <v>3.27486</v>
      </c>
      <c r="K86" s="11" t="n">
        <v>3.24886</v>
      </c>
      <c r="L86" s="11" t="n">
        <v>3.24693</v>
      </c>
      <c r="M86" s="11" t="n">
        <v>3.24831</v>
      </c>
      <c r="N86" s="11" t="n">
        <v>3.24819</v>
      </c>
      <c r="O86" s="11" t="n">
        <v>3.24124</v>
      </c>
      <c r="P86" s="11" t="n">
        <v>3.24493</v>
      </c>
      <c r="Q86" s="11" t="n">
        <v>3.23863</v>
      </c>
      <c r="R86" s="11" t="n">
        <v>3.24275</v>
      </c>
      <c r="S86" s="11" t="n">
        <v>3.25173</v>
      </c>
      <c r="T86" s="11" t="n">
        <v>3.24656</v>
      </c>
      <c r="U86" s="11" t="n">
        <v>3.24227</v>
      </c>
      <c r="V86" s="11" t="n">
        <v>3.23852</v>
      </c>
      <c r="W86" s="11" t="n">
        <v>3.22767</v>
      </c>
      <c r="X86" s="11" t="n">
        <v>3.21951</v>
      </c>
      <c r="Y86" s="11" t="n">
        <v>3.2206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19538</v>
      </c>
      <c r="C87" s="11" t="n">
        <v>3.19923</v>
      </c>
      <c r="D87" s="11" t="n">
        <v>3.20624</v>
      </c>
      <c r="E87" s="11" t="n">
        <v>3.21046</v>
      </c>
      <c r="F87" s="11" t="n">
        <v>3.2277</v>
      </c>
      <c r="G87" s="11" t="n">
        <v>3.24453</v>
      </c>
      <c r="H87" s="11" t="n">
        <v>3.42686</v>
      </c>
      <c r="I87" s="11" t="n">
        <v>3.36124</v>
      </c>
      <c r="J87" s="11" t="n">
        <v>3.31081</v>
      </c>
      <c r="K87" s="11" t="n">
        <v>3.26856</v>
      </c>
      <c r="L87" s="11" t="n">
        <v>3.35398</v>
      </c>
      <c r="M87" s="11" t="n">
        <v>3.35418</v>
      </c>
      <c r="N87" s="11" t="n">
        <v>3.53604</v>
      </c>
      <c r="O87" s="11" t="n">
        <v>3.53296</v>
      </c>
      <c r="P87" s="11" t="n">
        <v>3.40181</v>
      </c>
      <c r="Q87" s="11" t="n">
        <v>3.39506</v>
      </c>
      <c r="R87" s="11" t="n">
        <v>3.50099</v>
      </c>
      <c r="S87" s="11" t="n">
        <v>3.48137</v>
      </c>
      <c r="T87" s="11" t="n">
        <v>3.43867</v>
      </c>
      <c r="U87" s="11" t="n">
        <v>3.3447</v>
      </c>
      <c r="V87" s="11" t="n">
        <v>3.25651</v>
      </c>
      <c r="W87" s="11" t="n">
        <v>3.22612</v>
      </c>
      <c r="X87" s="11" t="n">
        <v>3.22013</v>
      </c>
      <c r="Y87" s="11" t="n">
        <v>3.2127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17804</v>
      </c>
      <c r="C88" s="11" t="n">
        <v>3.14768</v>
      </c>
      <c r="D88" s="11" t="n">
        <v>3.16819</v>
      </c>
      <c r="E88" s="11" t="n">
        <v>3.21403</v>
      </c>
      <c r="F88" s="11" t="n">
        <v>3.24858</v>
      </c>
      <c r="G88" s="11" t="n">
        <v>3.37622</v>
      </c>
      <c r="H88" s="11" t="n">
        <v>3.43758</v>
      </c>
      <c r="I88" s="11" t="n">
        <v>3.53465</v>
      </c>
      <c r="J88" s="11" t="n">
        <v>3.55472</v>
      </c>
      <c r="K88" s="11" t="n">
        <v>3.5299</v>
      </c>
      <c r="L88" s="11" t="n">
        <v>3.55728</v>
      </c>
      <c r="M88" s="11" t="n">
        <v>3.55609</v>
      </c>
      <c r="N88" s="11" t="n">
        <v>3.53239</v>
      </c>
      <c r="O88" s="11" t="n">
        <v>3.5308</v>
      </c>
      <c r="P88" s="11" t="n">
        <v>3.37024</v>
      </c>
      <c r="Q88" s="11" t="n">
        <v>3.38428</v>
      </c>
      <c r="R88" s="11" t="n">
        <v>3.4979</v>
      </c>
      <c r="S88" s="11" t="n">
        <v>3.46672</v>
      </c>
      <c r="T88" s="11" t="n">
        <v>3.48212</v>
      </c>
      <c r="U88" s="11" t="n">
        <v>3.49594</v>
      </c>
      <c r="V88" s="11" t="n">
        <v>3.45257</v>
      </c>
      <c r="W88" s="11" t="n">
        <v>3.33635</v>
      </c>
      <c r="X88" s="11" t="n">
        <v>3.24389</v>
      </c>
      <c r="Y88" s="11" t="n">
        <v>3.1906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29881</v>
      </c>
      <c r="C89" s="11" t="n">
        <v>3.29554</v>
      </c>
      <c r="D89" s="11" t="n">
        <v>3.28315</v>
      </c>
      <c r="E89" s="11" t="n">
        <v>3.30169</v>
      </c>
      <c r="F89" s="11" t="n">
        <v>3.2736</v>
      </c>
      <c r="G89" s="11" t="n">
        <v>3.39228</v>
      </c>
      <c r="H89" s="11" t="n">
        <v>3.43733</v>
      </c>
      <c r="I89" s="11" t="n">
        <v>3.45383</v>
      </c>
      <c r="J89" s="11" t="n">
        <v>3.47526</v>
      </c>
      <c r="K89" s="11" t="n">
        <v>3.54437</v>
      </c>
      <c r="L89" s="11" t="n">
        <v>3.44531</v>
      </c>
      <c r="M89" s="11" t="n">
        <v>3.44425</v>
      </c>
      <c r="N89" s="11" t="n">
        <v>3.44333</v>
      </c>
      <c r="O89" s="11" t="n">
        <v>3.44139</v>
      </c>
      <c r="P89" s="11" t="n">
        <v>3.39318</v>
      </c>
      <c r="Q89" s="11" t="n">
        <v>3.43434</v>
      </c>
      <c r="R89" s="11" t="n">
        <v>3.44007</v>
      </c>
      <c r="S89" s="11" t="n">
        <v>3.42713</v>
      </c>
      <c r="T89" s="11" t="n">
        <v>3.42909</v>
      </c>
      <c r="U89" s="11" t="n">
        <v>3.54316</v>
      </c>
      <c r="V89" s="11" t="n">
        <v>3.55166</v>
      </c>
      <c r="W89" s="11" t="n">
        <v>3.40528</v>
      </c>
      <c r="X89" s="11" t="n">
        <v>3.29429</v>
      </c>
      <c r="Y89" s="11" t="n">
        <v>3.279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22735</v>
      </c>
      <c r="C90" s="11" t="n">
        <v>3.21685</v>
      </c>
      <c r="D90" s="11" t="n">
        <v>3.2002</v>
      </c>
      <c r="E90" s="11" t="n">
        <v>3.22342</v>
      </c>
      <c r="F90" s="11" t="n">
        <v>3.2084</v>
      </c>
      <c r="G90" s="11" t="n">
        <v>3.24345</v>
      </c>
      <c r="H90" s="11" t="n">
        <v>3.24726</v>
      </c>
      <c r="I90" s="11" t="n">
        <v>3.30806</v>
      </c>
      <c r="J90" s="11" t="n">
        <v>3.30833</v>
      </c>
      <c r="K90" s="11" t="n">
        <v>3.33253</v>
      </c>
      <c r="L90" s="11" t="n">
        <v>3.35681</v>
      </c>
      <c r="M90" s="11" t="n">
        <v>3.35687</v>
      </c>
      <c r="N90" s="11" t="n">
        <v>3.37641</v>
      </c>
      <c r="O90" s="11" t="n">
        <v>3.37613</v>
      </c>
      <c r="P90" s="11" t="n">
        <v>3.34282</v>
      </c>
      <c r="Q90" s="11" t="n">
        <v>3.42297</v>
      </c>
      <c r="R90" s="11" t="n">
        <v>3.43629</v>
      </c>
      <c r="S90" s="11" t="n">
        <v>3.37448</v>
      </c>
      <c r="T90" s="11" t="n">
        <v>3.38798</v>
      </c>
      <c r="U90" s="11" t="n">
        <v>3.42462</v>
      </c>
      <c r="V90" s="11" t="n">
        <v>3.42924</v>
      </c>
      <c r="W90" s="11" t="n">
        <v>3.2879</v>
      </c>
      <c r="X90" s="11" t="n">
        <v>3.2455</v>
      </c>
      <c r="Y90" s="11" t="n">
        <v>3.2263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00998</v>
      </c>
      <c r="C91" s="11" t="n">
        <v>3.17886</v>
      </c>
      <c r="D91" s="11" t="n">
        <v>3.21118</v>
      </c>
      <c r="E91" s="11" t="n">
        <v>3.25261</v>
      </c>
      <c r="F91" s="11" t="n">
        <v>3.24668</v>
      </c>
      <c r="G91" s="11" t="n">
        <v>3.25987</v>
      </c>
      <c r="H91" s="11" t="n">
        <v>3.25005</v>
      </c>
      <c r="I91" s="11" t="n">
        <v>3.27192</v>
      </c>
      <c r="J91" s="11" t="n">
        <v>3.26832</v>
      </c>
      <c r="K91" s="11" t="n">
        <v>3.25805</v>
      </c>
      <c r="L91" s="11" t="n">
        <v>3.26695</v>
      </c>
      <c r="M91" s="11" t="n">
        <v>3.26635</v>
      </c>
      <c r="N91" s="11" t="n">
        <v>3.02766</v>
      </c>
      <c r="O91" s="11" t="n">
        <v>3.25329</v>
      </c>
      <c r="P91" s="11" t="n">
        <v>3.2395</v>
      </c>
      <c r="Q91" s="11" t="n">
        <v>3.24511</v>
      </c>
      <c r="R91" s="11" t="n">
        <v>3.24942</v>
      </c>
      <c r="S91" s="11" t="n">
        <v>3.24646</v>
      </c>
      <c r="T91" s="11" t="n">
        <v>3.2411</v>
      </c>
      <c r="U91" s="11" t="n">
        <v>3.02243</v>
      </c>
      <c r="V91" s="11" t="n">
        <v>3.02851</v>
      </c>
      <c r="W91" s="11" t="n">
        <v>3.01259</v>
      </c>
      <c r="X91" s="11" t="n">
        <v>3.00982</v>
      </c>
      <c r="Y91" s="11" t="n">
        <v>3.0073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0906</v>
      </c>
      <c r="C92" s="11" t="n">
        <v>3.08852</v>
      </c>
      <c r="D92" s="11" t="n">
        <v>3.09348</v>
      </c>
      <c r="E92" s="11" t="n">
        <v>3.09813</v>
      </c>
      <c r="F92" s="11" t="n">
        <v>3.19041</v>
      </c>
      <c r="G92" s="11" t="n">
        <v>3.23761</v>
      </c>
      <c r="H92" s="11" t="n">
        <v>3.24169</v>
      </c>
      <c r="I92" s="11" t="n">
        <v>3.25692</v>
      </c>
      <c r="J92" s="11" t="n">
        <v>3.26022</v>
      </c>
      <c r="K92" s="11" t="n">
        <v>3.25899</v>
      </c>
      <c r="L92" s="11" t="n">
        <v>3.25543</v>
      </c>
      <c r="M92" s="11" t="n">
        <v>3.25444</v>
      </c>
      <c r="N92" s="11" t="n">
        <v>3.25553</v>
      </c>
      <c r="O92" s="11" t="n">
        <v>3.25497</v>
      </c>
      <c r="P92" s="11" t="n">
        <v>3.23072</v>
      </c>
      <c r="Q92" s="11" t="n">
        <v>3.2416</v>
      </c>
      <c r="R92" s="11" t="n">
        <v>3.24818</v>
      </c>
      <c r="S92" s="11" t="n">
        <v>3.24756</v>
      </c>
      <c r="T92" s="11" t="n">
        <v>3.24783</v>
      </c>
      <c r="U92" s="11" t="n">
        <v>3.11148</v>
      </c>
      <c r="V92" s="11" t="n">
        <v>3.11249</v>
      </c>
      <c r="W92" s="11" t="n">
        <v>3.09873</v>
      </c>
      <c r="X92" s="11" t="n">
        <v>3.09372</v>
      </c>
      <c r="Y92" s="11" t="n">
        <v>3.0932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1323</v>
      </c>
      <c r="C93" s="11" t="n">
        <v>3.12012</v>
      </c>
      <c r="D93" s="11" t="n">
        <v>3.12601</v>
      </c>
      <c r="E93" s="11" t="n">
        <v>3.23931</v>
      </c>
      <c r="F93" s="11" t="n">
        <v>3.22462</v>
      </c>
      <c r="G93" s="11" t="n">
        <v>3.28689</v>
      </c>
      <c r="H93" s="11" t="n">
        <v>3.29034</v>
      </c>
      <c r="I93" s="11" t="n">
        <v>3.31662</v>
      </c>
      <c r="J93" s="11" t="n">
        <v>3.31713</v>
      </c>
      <c r="K93" s="11" t="n">
        <v>3.58842</v>
      </c>
      <c r="L93" s="11" t="n">
        <v>3.64943</v>
      </c>
      <c r="M93" s="11" t="n">
        <v>3.63542</v>
      </c>
      <c r="N93" s="11" t="n">
        <v>3.61638</v>
      </c>
      <c r="O93" s="11" t="n">
        <v>3.57769</v>
      </c>
      <c r="P93" s="11" t="n">
        <v>3.42504</v>
      </c>
      <c r="Q93" s="11" t="n">
        <v>3.50236</v>
      </c>
      <c r="R93" s="11" t="n">
        <v>3.56063</v>
      </c>
      <c r="S93" s="11" t="n">
        <v>3.53859</v>
      </c>
      <c r="T93" s="11" t="n">
        <v>3.5323</v>
      </c>
      <c r="U93" s="11" t="n">
        <v>3.49501</v>
      </c>
      <c r="V93" s="11" t="n">
        <v>3.44412</v>
      </c>
      <c r="W93" s="11" t="n">
        <v>3.2353</v>
      </c>
      <c r="X93" s="11" t="n">
        <v>3.13853</v>
      </c>
      <c r="Y93" s="11" t="n">
        <v>3.1345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10168</v>
      </c>
      <c r="C94" s="11" t="n">
        <v>3.09687</v>
      </c>
      <c r="D94" s="11" t="n">
        <v>3.09925</v>
      </c>
      <c r="E94" s="11" t="n">
        <v>3.11063</v>
      </c>
      <c r="F94" s="11" t="n">
        <v>3.10637</v>
      </c>
      <c r="G94" s="11" t="n">
        <v>3.11302</v>
      </c>
      <c r="H94" s="11" t="n">
        <v>3.12153</v>
      </c>
      <c r="I94" s="11" t="n">
        <v>3.13375</v>
      </c>
      <c r="J94" s="11" t="n">
        <v>3.13554</v>
      </c>
      <c r="K94" s="11" t="n">
        <v>3.13479</v>
      </c>
      <c r="L94" s="11" t="n">
        <v>3.12965</v>
      </c>
      <c r="M94" s="11" t="n">
        <v>3.12296</v>
      </c>
      <c r="N94" s="11" t="n">
        <v>3.12518</v>
      </c>
      <c r="O94" s="11" t="n">
        <v>3.12329</v>
      </c>
      <c r="P94" s="11" t="n">
        <v>3.11184</v>
      </c>
      <c r="Q94" s="11" t="n">
        <v>3.11908</v>
      </c>
      <c r="R94" s="11" t="n">
        <v>3.12577</v>
      </c>
      <c r="S94" s="11" t="n">
        <v>3.12619</v>
      </c>
      <c r="T94" s="11" t="n">
        <v>3.12384</v>
      </c>
      <c r="U94" s="11" t="n">
        <v>3.12297</v>
      </c>
      <c r="V94" s="11" t="n">
        <v>3.12057</v>
      </c>
      <c r="W94" s="11" t="n">
        <v>3.11038</v>
      </c>
      <c r="X94" s="11" t="n">
        <v>3.10191</v>
      </c>
      <c r="Y94" s="11" t="n">
        <v>3.0970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25269</v>
      </c>
      <c r="C95" s="11" t="n">
        <v>3.24706</v>
      </c>
      <c r="D95" s="11" t="n">
        <v>3.25024</v>
      </c>
      <c r="E95" s="11" t="n">
        <v>3.26412</v>
      </c>
      <c r="F95" s="11" t="n">
        <v>3.26658</v>
      </c>
      <c r="G95" s="11" t="n">
        <v>3.2917</v>
      </c>
      <c r="H95" s="11" t="n">
        <v>3.33645</v>
      </c>
      <c r="I95" s="11" t="n">
        <v>3.35284</v>
      </c>
      <c r="J95" s="11" t="n">
        <v>3.34774</v>
      </c>
      <c r="K95" s="11" t="n">
        <v>3.30699</v>
      </c>
      <c r="L95" s="11" t="n">
        <v>3.30809</v>
      </c>
      <c r="M95" s="11" t="n">
        <v>3.30287</v>
      </c>
      <c r="N95" s="11" t="n">
        <v>3.30137</v>
      </c>
      <c r="O95" s="11" t="n">
        <v>3.30128</v>
      </c>
      <c r="P95" s="11" t="n">
        <v>3.28499</v>
      </c>
      <c r="Q95" s="11" t="n">
        <v>3.29174</v>
      </c>
      <c r="R95" s="11" t="n">
        <v>3.4987</v>
      </c>
      <c r="S95" s="11" t="n">
        <v>3.50453</v>
      </c>
      <c r="T95" s="11" t="n">
        <v>3.45089</v>
      </c>
      <c r="U95" s="11" t="n">
        <v>3.33339</v>
      </c>
      <c r="V95" s="11" t="n">
        <v>3.33402</v>
      </c>
      <c r="W95" s="11" t="n">
        <v>3.30966</v>
      </c>
      <c r="X95" s="11" t="n">
        <v>3.28946</v>
      </c>
      <c r="Y95" s="11" t="n">
        <v>3.2718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35478</v>
      </c>
      <c r="C96" s="11" t="n">
        <v>3.34352</v>
      </c>
      <c r="D96" s="11" t="n">
        <v>3.34273</v>
      </c>
      <c r="E96" s="11" t="n">
        <v>3.35238</v>
      </c>
      <c r="F96" s="11" t="n">
        <v>3.33918</v>
      </c>
      <c r="G96" s="11" t="n">
        <v>3.36237</v>
      </c>
      <c r="H96" s="11" t="n">
        <v>3.4069</v>
      </c>
      <c r="I96" s="11" t="n">
        <v>3.4514</v>
      </c>
      <c r="J96" s="11" t="n">
        <v>3.47135</v>
      </c>
      <c r="K96" s="11" t="n">
        <v>3.47635</v>
      </c>
      <c r="L96" s="11" t="n">
        <v>3.48943</v>
      </c>
      <c r="M96" s="11" t="n">
        <v>3.54819</v>
      </c>
      <c r="N96" s="11" t="n">
        <v>3.489</v>
      </c>
      <c r="O96" s="11" t="n">
        <v>3.4519</v>
      </c>
      <c r="P96" s="11" t="n">
        <v>3.39123</v>
      </c>
      <c r="Q96" s="11" t="n">
        <v>3.42709</v>
      </c>
      <c r="R96" s="11" t="n">
        <v>3.4224</v>
      </c>
      <c r="S96" s="11" t="n">
        <v>3.43573</v>
      </c>
      <c r="T96" s="11" t="n">
        <v>3.42909</v>
      </c>
      <c r="U96" s="11" t="n">
        <v>3.44293</v>
      </c>
      <c r="V96" s="11" t="n">
        <v>3.40584</v>
      </c>
      <c r="W96" s="11" t="n">
        <v>3.35779</v>
      </c>
      <c r="X96" s="11" t="n">
        <v>3.34814</v>
      </c>
      <c r="Y96" s="11" t="n">
        <v>3.3393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41505</v>
      </c>
      <c r="C97" s="11" t="n">
        <v>3.40363</v>
      </c>
      <c r="D97" s="11" t="n">
        <v>3.40093</v>
      </c>
      <c r="E97" s="11" t="n">
        <v>3.40119</v>
      </c>
      <c r="F97" s="11" t="n">
        <v>3.40208</v>
      </c>
      <c r="G97" s="11" t="n">
        <v>3.39507</v>
      </c>
      <c r="H97" s="11" t="n">
        <v>3.4119</v>
      </c>
      <c r="I97" s="11" t="n">
        <v>3.45296</v>
      </c>
      <c r="J97" s="11" t="n">
        <v>3.47964</v>
      </c>
      <c r="K97" s="11" t="n">
        <v>3.48473</v>
      </c>
      <c r="L97" s="11" t="n">
        <v>3.48401</v>
      </c>
      <c r="M97" s="11" t="n">
        <v>3.48358</v>
      </c>
      <c r="N97" s="11" t="n">
        <v>3.47995</v>
      </c>
      <c r="O97" s="11" t="n">
        <v>3.47997</v>
      </c>
      <c r="P97" s="11" t="n">
        <v>3.45858</v>
      </c>
      <c r="Q97" s="11" t="n">
        <v>3.47562</v>
      </c>
      <c r="R97" s="11" t="n">
        <v>3.44645</v>
      </c>
      <c r="S97" s="11" t="n">
        <v>3.46658</v>
      </c>
      <c r="T97" s="11" t="n">
        <v>3.47566</v>
      </c>
      <c r="U97" s="11" t="n">
        <v>3.45886</v>
      </c>
      <c r="V97" s="11" t="n">
        <v>3.47724</v>
      </c>
      <c r="W97" s="11" t="n">
        <v>3.45567</v>
      </c>
      <c r="X97" s="11" t="n">
        <v>3.4022</v>
      </c>
      <c r="Y97" s="11" t="n">
        <v>3.3961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50392</v>
      </c>
      <c r="C98" s="11" t="n">
        <v>3.4355</v>
      </c>
      <c r="D98" s="11" t="n">
        <v>3.51582</v>
      </c>
      <c r="E98" s="11" t="n">
        <v>3.54296</v>
      </c>
      <c r="F98" s="11" t="n">
        <v>3.5519</v>
      </c>
      <c r="G98" s="11" t="n">
        <v>3.59525</v>
      </c>
      <c r="H98" s="11" t="n">
        <v>3.62354</v>
      </c>
      <c r="I98" s="11" t="n">
        <v>3.63242</v>
      </c>
      <c r="J98" s="11" t="n">
        <v>3.6512</v>
      </c>
      <c r="K98" s="11" t="n">
        <v>3.6443</v>
      </c>
      <c r="L98" s="11" t="n">
        <v>3.64463</v>
      </c>
      <c r="M98" s="11" t="n">
        <v>3.64337</v>
      </c>
      <c r="N98" s="11" t="n">
        <v>3.64028</v>
      </c>
      <c r="O98" s="11" t="n">
        <v>3.63151</v>
      </c>
      <c r="P98" s="11" t="n">
        <v>3.51434</v>
      </c>
      <c r="Q98" s="11" t="n">
        <v>3.62246</v>
      </c>
      <c r="R98" s="11" t="n">
        <v>3.61967</v>
      </c>
      <c r="S98" s="11" t="n">
        <v>3.62783</v>
      </c>
      <c r="T98" s="11" t="n">
        <v>3.6176</v>
      </c>
      <c r="U98" s="11" t="n">
        <v>3.6076</v>
      </c>
      <c r="V98" s="11" t="n">
        <v>3.5163</v>
      </c>
      <c r="W98" s="11" t="n">
        <v>3.55901</v>
      </c>
      <c r="X98" s="11" t="n">
        <v>3.49822</v>
      </c>
      <c r="Y98" s="11" t="n">
        <v>3.3374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43921</v>
      </c>
      <c r="C99" s="11" t="n">
        <v>3.42386</v>
      </c>
      <c r="D99" s="11" t="n">
        <v>3.43446</v>
      </c>
      <c r="E99" s="11" t="n">
        <v>3.45449</v>
      </c>
      <c r="F99" s="11" t="n">
        <v>3.49165</v>
      </c>
      <c r="G99" s="11" t="n">
        <v>3.4984</v>
      </c>
      <c r="H99" s="11" t="n">
        <v>3.48839</v>
      </c>
      <c r="I99" s="11" t="n">
        <v>3.67628</v>
      </c>
      <c r="J99" s="11" t="n">
        <v>3.68649</v>
      </c>
      <c r="K99" s="11" t="n">
        <v>3.68272</v>
      </c>
      <c r="L99" s="11" t="n">
        <v>3.67748</v>
      </c>
      <c r="M99" s="11" t="n">
        <v>3.68192</v>
      </c>
      <c r="N99" s="11" t="n">
        <v>3.64265</v>
      </c>
      <c r="O99" s="11" t="n">
        <v>3.63688</v>
      </c>
      <c r="P99" s="11" t="n">
        <v>3.51984</v>
      </c>
      <c r="Q99" s="11" t="n">
        <v>3.56385</v>
      </c>
      <c r="R99" s="11" t="n">
        <v>3.56627</v>
      </c>
      <c r="S99" s="11" t="n">
        <v>3.56292</v>
      </c>
      <c r="T99" s="11" t="n">
        <v>3.47345</v>
      </c>
      <c r="U99" s="11" t="n">
        <v>3.49468</v>
      </c>
      <c r="V99" s="11" t="n">
        <v>3.50257</v>
      </c>
      <c r="W99" s="11" t="n">
        <v>3.51049</v>
      </c>
      <c r="X99" s="11" t="n">
        <v>3.49172</v>
      </c>
      <c r="Y99" s="11" t="n">
        <v>3.464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29457</v>
      </c>
      <c r="C100" s="11" t="n">
        <v>3.282</v>
      </c>
      <c r="D100" s="11" t="n">
        <v>3.2861</v>
      </c>
      <c r="E100" s="11" t="n">
        <v>3.33054</v>
      </c>
      <c r="F100" s="11" t="n">
        <v>3.33691</v>
      </c>
      <c r="G100" s="11" t="n">
        <v>3.53806</v>
      </c>
      <c r="H100" s="11" t="n">
        <v>3.71101</v>
      </c>
      <c r="I100" s="11" t="n">
        <v>3.71976</v>
      </c>
      <c r="J100" s="11" t="n">
        <v>3.93498</v>
      </c>
      <c r="K100" s="11" t="n">
        <v>3.7219</v>
      </c>
      <c r="L100" s="11" t="n">
        <v>3.72065</v>
      </c>
      <c r="M100" s="11" t="n">
        <v>3.72107</v>
      </c>
      <c r="N100" s="11" t="n">
        <v>3.71906</v>
      </c>
      <c r="O100" s="11" t="n">
        <v>3.72099</v>
      </c>
      <c r="P100" s="11" t="n">
        <v>3.61947</v>
      </c>
      <c r="Q100" s="11" t="n">
        <v>3.70259</v>
      </c>
      <c r="R100" s="11" t="n">
        <v>3.55783</v>
      </c>
      <c r="S100" s="11" t="n">
        <v>3.55158</v>
      </c>
      <c r="T100" s="11" t="n">
        <v>3.48842</v>
      </c>
      <c r="U100" s="11" t="n">
        <v>3.47854</v>
      </c>
      <c r="V100" s="11" t="n">
        <v>3.46197</v>
      </c>
      <c r="W100" s="11" t="n">
        <v>3.3337</v>
      </c>
      <c r="X100" s="11" t="n">
        <v>3.31702</v>
      </c>
      <c r="Y100" s="11" t="n">
        <v>3.2991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36736</v>
      </c>
      <c r="C101" s="11" t="n">
        <v>3.36238</v>
      </c>
      <c r="D101" s="11" t="n">
        <v>3.40853</v>
      </c>
      <c r="E101" s="11" t="n">
        <v>3.49674</v>
      </c>
      <c r="F101" s="11" t="n">
        <v>3.46267</v>
      </c>
      <c r="G101" s="11" t="n">
        <v>3.53469</v>
      </c>
      <c r="H101" s="11" t="n">
        <v>3.5575</v>
      </c>
      <c r="I101" s="11" t="n">
        <v>3.50856</v>
      </c>
      <c r="J101" s="11" t="n">
        <v>3.60119</v>
      </c>
      <c r="K101" s="11" t="n">
        <v>3.57864</v>
      </c>
      <c r="L101" s="11" t="n">
        <v>3.58336</v>
      </c>
      <c r="M101" s="11" t="n">
        <v>3.49397</v>
      </c>
      <c r="N101" s="11" t="n">
        <v>3.50074</v>
      </c>
      <c r="O101" s="11" t="n">
        <v>3.58544</v>
      </c>
      <c r="P101" s="11" t="n">
        <v>3.55285</v>
      </c>
      <c r="Q101" s="11" t="n">
        <v>3.55933</v>
      </c>
      <c r="R101" s="11" t="n">
        <v>3.57655</v>
      </c>
      <c r="S101" s="11" t="n">
        <v>3.49524</v>
      </c>
      <c r="T101" s="11" t="n">
        <v>3.50891</v>
      </c>
      <c r="U101" s="11" t="n">
        <v>3.53189</v>
      </c>
      <c r="V101" s="11" t="n">
        <v>3.53338</v>
      </c>
      <c r="W101" s="11" t="n">
        <v>3.50852</v>
      </c>
      <c r="X101" s="11" t="n">
        <v>3.49498</v>
      </c>
      <c r="Y101" s="11" t="n">
        <v>3.4846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4989</v>
      </c>
      <c r="C102" s="11" t="n">
        <v>3.47211</v>
      </c>
      <c r="D102" s="11" t="n">
        <v>3.60315</v>
      </c>
      <c r="E102" s="11" t="n">
        <v>3.79013</v>
      </c>
      <c r="F102" s="11" t="n">
        <v>3.78565</v>
      </c>
      <c r="G102" s="11" t="n">
        <v>3.80231</v>
      </c>
      <c r="H102" s="11" t="n">
        <v>3.76344</v>
      </c>
      <c r="I102" s="11" t="n">
        <v>3.75121</v>
      </c>
      <c r="J102" s="11" t="n">
        <v>3.75928</v>
      </c>
      <c r="K102" s="11" t="n">
        <v>3.76152</v>
      </c>
      <c r="L102" s="11" t="n">
        <v>3.76787</v>
      </c>
      <c r="M102" s="11" t="n">
        <v>3.76172</v>
      </c>
      <c r="N102" s="11" t="n">
        <v>3.76477</v>
      </c>
      <c r="O102" s="11" t="n">
        <v>3.73324</v>
      </c>
      <c r="P102" s="11" t="n">
        <v>3.75357</v>
      </c>
      <c r="Q102" s="11" t="n">
        <v>3.73549</v>
      </c>
      <c r="R102" s="11" t="n">
        <v>3.73001</v>
      </c>
      <c r="S102" s="11" t="n">
        <v>3.74118</v>
      </c>
      <c r="T102" s="11" t="n">
        <v>3.78037</v>
      </c>
      <c r="U102" s="11" t="n">
        <v>3.78456</v>
      </c>
      <c r="V102" s="11" t="n">
        <v>3.78185</v>
      </c>
      <c r="W102" s="11" t="n">
        <v>3.76361</v>
      </c>
      <c r="X102" s="11" t="n">
        <v>3.76526</v>
      </c>
      <c r="Y102" s="11" t="n">
        <v>3.6272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43454</v>
      </c>
      <c r="C103" s="11" t="n">
        <v>3.4514</v>
      </c>
      <c r="D103" s="11" t="n">
        <v>3.50707</v>
      </c>
      <c r="E103" s="11" t="n">
        <v>3.54345</v>
      </c>
      <c r="F103" s="11" t="n">
        <v>3.56692</v>
      </c>
      <c r="G103" s="11" t="n">
        <v>3.58949</v>
      </c>
      <c r="H103" s="11" t="n">
        <v>3.59555</v>
      </c>
      <c r="I103" s="11" t="n">
        <v>3.60016</v>
      </c>
      <c r="J103" s="11" t="n">
        <v>3.64135</v>
      </c>
      <c r="K103" s="11" t="n">
        <v>3.66694</v>
      </c>
      <c r="L103" s="11" t="n">
        <v>3.66132</v>
      </c>
      <c r="M103" s="11" t="n">
        <v>3.63128</v>
      </c>
      <c r="N103" s="11" t="n">
        <v>3.63351</v>
      </c>
      <c r="O103" s="11" t="n">
        <v>3.6297</v>
      </c>
      <c r="P103" s="11" t="n">
        <v>3.61713</v>
      </c>
      <c r="Q103" s="11" t="n">
        <v>3.64609</v>
      </c>
      <c r="R103" s="11" t="n">
        <v>3.60701</v>
      </c>
      <c r="S103" s="11" t="n">
        <v>3.63544</v>
      </c>
      <c r="T103" s="11" t="n">
        <v>3.61993</v>
      </c>
      <c r="U103" s="11" t="n">
        <v>3.62709</v>
      </c>
      <c r="V103" s="11" t="n">
        <v>3.55021</v>
      </c>
      <c r="W103" s="11" t="n">
        <v>3.54543</v>
      </c>
      <c r="X103" s="11" t="n">
        <v>3.44869</v>
      </c>
      <c r="Y103" s="11" t="n">
        <v>3.3545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36724</v>
      </c>
      <c r="C104" s="11" t="n">
        <v>3.36749</v>
      </c>
      <c r="D104" s="11" t="n">
        <v>3.37122</v>
      </c>
      <c r="E104" s="11" t="n">
        <v>3.45436</v>
      </c>
      <c r="F104" s="11" t="n">
        <v>3.47309</v>
      </c>
      <c r="G104" s="11" t="n">
        <v>3.47131</v>
      </c>
      <c r="H104" s="11" t="n">
        <v>3.46431</v>
      </c>
      <c r="I104" s="11" t="n">
        <v>3.46626</v>
      </c>
      <c r="J104" s="11" t="n">
        <v>3.55272</v>
      </c>
      <c r="K104" s="11" t="n">
        <v>3.5563</v>
      </c>
      <c r="L104" s="11" t="n">
        <v>3.54142</v>
      </c>
      <c r="M104" s="11" t="n">
        <v>3.54485</v>
      </c>
      <c r="N104" s="11" t="n">
        <v>3.54518</v>
      </c>
      <c r="O104" s="11" t="n">
        <v>3.57499</v>
      </c>
      <c r="P104" s="11" t="n">
        <v>3.55635</v>
      </c>
      <c r="Q104" s="11" t="n">
        <v>3.58302</v>
      </c>
      <c r="R104" s="11" t="n">
        <v>3.5282</v>
      </c>
      <c r="S104" s="11" t="n">
        <v>3.51241</v>
      </c>
      <c r="T104" s="11" t="n">
        <v>3.52139</v>
      </c>
      <c r="U104" s="11" t="n">
        <v>3.53617</v>
      </c>
      <c r="V104" s="11" t="n">
        <v>3.55258</v>
      </c>
      <c r="W104" s="11" t="n">
        <v>3.46472</v>
      </c>
      <c r="X104" s="11" t="n">
        <v>3.44674</v>
      </c>
      <c r="Y104" s="11" t="n">
        <v>3.3533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3051</v>
      </c>
      <c r="C105" s="11" t="n">
        <v>3.29596</v>
      </c>
      <c r="D105" s="11" t="n">
        <v>3.29196</v>
      </c>
      <c r="E105" s="11" t="n">
        <v>3.46165</v>
      </c>
      <c r="F105" s="11" t="n">
        <v>3.56342</v>
      </c>
      <c r="G105" s="11" t="n">
        <v>3.54541</v>
      </c>
      <c r="H105" s="11" t="n">
        <v>3.54208</v>
      </c>
      <c r="I105" s="11" t="n">
        <v>3.53686</v>
      </c>
      <c r="J105" s="11" t="n">
        <v>3.55043</v>
      </c>
      <c r="K105" s="11" t="n">
        <v>3.54647</v>
      </c>
      <c r="L105" s="11" t="n">
        <v>3.54577</v>
      </c>
      <c r="M105" s="11" t="n">
        <v>3.54295</v>
      </c>
      <c r="N105" s="11" t="n">
        <v>3.53347</v>
      </c>
      <c r="O105" s="11" t="n">
        <v>3.53756</v>
      </c>
      <c r="P105" s="11" t="n">
        <v>3.52222</v>
      </c>
      <c r="Q105" s="11" t="n">
        <v>3.53082</v>
      </c>
      <c r="R105" s="11" t="n">
        <v>3.53726</v>
      </c>
      <c r="S105" s="11" t="n">
        <v>3.54396</v>
      </c>
      <c r="T105" s="11" t="n">
        <v>3.53104</v>
      </c>
      <c r="U105" s="11" t="n">
        <v>3.53511</v>
      </c>
      <c r="V105" s="11" t="n">
        <v>3.54439</v>
      </c>
      <c r="W105" s="11" t="n">
        <v>3.37943</v>
      </c>
      <c r="X105" s="11" t="n">
        <v>3.30742</v>
      </c>
      <c r="Y105" s="11" t="n">
        <v>3.255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29706</v>
      </c>
      <c r="C106" s="11" t="n">
        <v>3.32192</v>
      </c>
      <c r="D106" s="11" t="n">
        <v>3.37059</v>
      </c>
      <c r="E106" s="11" t="n">
        <v>3.56503</v>
      </c>
      <c r="F106" s="11" t="n">
        <v>3.56243</v>
      </c>
      <c r="G106" s="11" t="n">
        <v>3.6454</v>
      </c>
      <c r="H106" s="11" t="n">
        <v>3.70106</v>
      </c>
      <c r="I106" s="11" t="n">
        <v>3.59996</v>
      </c>
      <c r="J106" s="11" t="n">
        <v>3.69079</v>
      </c>
      <c r="K106" s="11" t="n">
        <v>3.60702</v>
      </c>
      <c r="L106" s="11" t="n">
        <v>3.60251</v>
      </c>
      <c r="M106" s="11" t="n">
        <v>3.59125</v>
      </c>
      <c r="N106" s="11" t="n">
        <v>3.7</v>
      </c>
      <c r="O106" s="11" t="n">
        <v>3.70542</v>
      </c>
      <c r="P106" s="11" t="n">
        <v>3.67459</v>
      </c>
      <c r="Q106" s="11" t="n">
        <v>3.67129</v>
      </c>
      <c r="R106" s="11" t="n">
        <v>3.68507</v>
      </c>
      <c r="S106" s="11" t="n">
        <v>3.56611</v>
      </c>
      <c r="T106" s="11" t="n">
        <v>3.55588</v>
      </c>
      <c r="U106" s="11" t="n">
        <v>3.55883</v>
      </c>
      <c r="V106" s="11" t="n">
        <v>3.56257</v>
      </c>
      <c r="W106" s="11" t="n">
        <v>3.42233</v>
      </c>
      <c r="X106" s="11" t="n">
        <v>3.33486</v>
      </c>
      <c r="Y106" s="11" t="n">
        <v>3.27598</v>
      </c>
    </row>
    <row r="107" customFormat="false" ht="12.75" hidden="false" customHeight="false" outlineLevel="0" collapsed="false">
      <c r="A107" s="10" t="n">
        <v>29</v>
      </c>
      <c r="B107" s="11" t="n">
        <v>3.30218</v>
      </c>
      <c r="C107" s="11" t="n">
        <v>3.31019</v>
      </c>
      <c r="D107" s="11" t="n">
        <v>3.51955</v>
      </c>
      <c r="E107" s="11" t="n">
        <v>3.56347</v>
      </c>
      <c r="F107" s="11" t="n">
        <v>3.5667</v>
      </c>
      <c r="G107" s="11" t="n">
        <v>3.61281</v>
      </c>
      <c r="H107" s="11" t="n">
        <v>3.65301</v>
      </c>
      <c r="I107" s="11" t="n">
        <v>3.68468</v>
      </c>
      <c r="J107" s="11" t="n">
        <v>3.70308</v>
      </c>
      <c r="K107" s="11" t="n">
        <v>3.68685</v>
      </c>
      <c r="L107" s="11" t="n">
        <v>3.68569</v>
      </c>
      <c r="M107" s="11" t="n">
        <v>3.68086</v>
      </c>
      <c r="N107" s="11" t="n">
        <v>3.6698</v>
      </c>
      <c r="O107" s="11" t="n">
        <v>3.63682</v>
      </c>
      <c r="P107" s="11" t="n">
        <v>3.59346</v>
      </c>
      <c r="Q107" s="11" t="n">
        <v>3.63457</v>
      </c>
      <c r="R107" s="11" t="n">
        <v>3.66112</v>
      </c>
      <c r="S107" s="11" t="n">
        <v>3.55708</v>
      </c>
      <c r="T107" s="11" t="n">
        <v>3.56118</v>
      </c>
      <c r="U107" s="11" t="n">
        <v>3.57159</v>
      </c>
      <c r="V107" s="11" t="n">
        <v>3.57524</v>
      </c>
      <c r="W107" s="11" t="n">
        <v>3.44791</v>
      </c>
      <c r="X107" s="11" t="n">
        <v>3.42979</v>
      </c>
      <c r="Y107" s="11" t="n">
        <v>3.30848</v>
      </c>
    </row>
    <row r="108" customFormat="false" ht="12.75" hidden="false" customHeight="false" outlineLevel="0" collapsed="false">
      <c r="A108" s="10" t="n">
        <v>30</v>
      </c>
      <c r="B108" s="11" t="n">
        <v>3.34817</v>
      </c>
      <c r="C108" s="11" t="n">
        <v>3.34624</v>
      </c>
      <c r="D108" s="11" t="n">
        <v>3.49231</v>
      </c>
      <c r="E108" s="11" t="n">
        <v>3.54232</v>
      </c>
      <c r="F108" s="11" t="n">
        <v>3.56438</v>
      </c>
      <c r="G108" s="11" t="n">
        <v>3.6325</v>
      </c>
      <c r="H108" s="11" t="n">
        <v>3.63182</v>
      </c>
      <c r="I108" s="11" t="n">
        <v>3.70505</v>
      </c>
      <c r="J108" s="11" t="n">
        <v>3.69745</v>
      </c>
      <c r="K108" s="11" t="n">
        <v>3.70359</v>
      </c>
      <c r="L108" s="11" t="n">
        <v>3.70341</v>
      </c>
      <c r="M108" s="11" t="n">
        <v>3.71282</v>
      </c>
      <c r="N108" s="11" t="n">
        <v>3.71378</v>
      </c>
      <c r="O108" s="11" t="n">
        <v>3.71504</v>
      </c>
      <c r="P108" s="11" t="n">
        <v>3.71881</v>
      </c>
      <c r="Q108" s="11" t="n">
        <v>3.71762</v>
      </c>
      <c r="R108" s="11" t="n">
        <v>3.72868</v>
      </c>
      <c r="S108" s="11" t="n">
        <v>3.71474</v>
      </c>
      <c r="T108" s="11" t="n">
        <v>3.6289</v>
      </c>
      <c r="U108" s="11" t="n">
        <v>3.62413</v>
      </c>
      <c r="V108" s="11" t="n">
        <v>3.73945</v>
      </c>
      <c r="W108" s="11" t="n">
        <v>3.46834</v>
      </c>
      <c r="X108" s="11" t="n">
        <v>3.44833</v>
      </c>
      <c r="Y108" s="11" t="n">
        <v>3.33651</v>
      </c>
    </row>
    <row r="109" customFormat="false" ht="12.75" hidden="false" customHeight="false" outlineLevel="0" collapsed="false">
      <c r="A109" s="12" t="n">
        <v>31</v>
      </c>
      <c r="B109" s="13" t="n">
        <v>3.3829</v>
      </c>
      <c r="C109" s="13" t="n">
        <v>3.39569</v>
      </c>
      <c r="D109" s="13" t="n">
        <v>3.52872</v>
      </c>
      <c r="E109" s="13" t="n">
        <v>3.59858</v>
      </c>
      <c r="F109" s="13" t="n">
        <v>3.59437</v>
      </c>
      <c r="G109" s="13" t="n">
        <v>3.75528</v>
      </c>
      <c r="H109" s="13" t="n">
        <v>3.79994</v>
      </c>
      <c r="I109" s="13" t="n">
        <v>3.75256</v>
      </c>
      <c r="J109" s="13" t="n">
        <v>3.74605</v>
      </c>
      <c r="K109" s="13" t="n">
        <v>3.75273</v>
      </c>
      <c r="L109" s="13" t="n">
        <v>3.75112</v>
      </c>
      <c r="M109" s="13" t="n">
        <v>3.75238</v>
      </c>
      <c r="N109" s="13" t="n">
        <v>3.75412</v>
      </c>
      <c r="O109" s="13" t="n">
        <v>3.75364</v>
      </c>
      <c r="P109" s="13" t="n">
        <v>3.76728</v>
      </c>
      <c r="Q109" s="13" t="n">
        <v>3.76658</v>
      </c>
      <c r="R109" s="13" t="n">
        <v>3.76512</v>
      </c>
      <c r="S109" s="13" t="n">
        <v>3.76522</v>
      </c>
      <c r="T109" s="13" t="n">
        <v>3.77554</v>
      </c>
      <c r="U109" s="13" t="n">
        <v>3.76804</v>
      </c>
      <c r="V109" s="13" t="n">
        <v>3.77956</v>
      </c>
      <c r="W109" s="13" t="n">
        <v>3.73375</v>
      </c>
      <c r="X109" s="13" t="n">
        <v>3.62052</v>
      </c>
      <c r="Y109" s="13" t="n">
        <v>3.430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25102</v>
      </c>
      <c r="C115" s="11" t="n">
        <v>3.24556</v>
      </c>
      <c r="D115" s="11" t="n">
        <v>3.25439</v>
      </c>
      <c r="E115" s="11" t="n">
        <v>3.24836</v>
      </c>
      <c r="F115" s="11" t="n">
        <v>3.27647</v>
      </c>
      <c r="G115" s="11" t="n">
        <v>3.30813</v>
      </c>
      <c r="H115" s="11" t="n">
        <v>3.37162</v>
      </c>
      <c r="I115" s="11" t="n">
        <v>3.45513</v>
      </c>
      <c r="J115" s="11" t="n">
        <v>3.53784</v>
      </c>
      <c r="K115" s="11" t="n">
        <v>3.45202</v>
      </c>
      <c r="L115" s="11" t="n">
        <v>3.45125</v>
      </c>
      <c r="M115" s="11" t="n">
        <v>3.51726</v>
      </c>
      <c r="N115" s="11" t="n">
        <v>3.51337</v>
      </c>
      <c r="O115" s="11" t="n">
        <v>3.49925</v>
      </c>
      <c r="P115" s="11" t="n">
        <v>3.27169</v>
      </c>
      <c r="Q115" s="11" t="n">
        <v>3.2805</v>
      </c>
      <c r="R115" s="11" t="n">
        <v>3.43719</v>
      </c>
      <c r="S115" s="11" t="n">
        <v>3.48278</v>
      </c>
      <c r="T115" s="11" t="n">
        <v>3.5149</v>
      </c>
      <c r="U115" s="11" t="n">
        <v>3.64697</v>
      </c>
      <c r="V115" s="11" t="n">
        <v>3.32742</v>
      </c>
      <c r="W115" s="11" t="n">
        <v>3.28431</v>
      </c>
      <c r="X115" s="11" t="n">
        <v>3.27039</v>
      </c>
      <c r="Y115" s="11" t="n">
        <v>3.2583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17791</v>
      </c>
      <c r="C116" s="11" t="n">
        <v>3.18273</v>
      </c>
      <c r="D116" s="11" t="n">
        <v>3.19169</v>
      </c>
      <c r="E116" s="11" t="n">
        <v>3.19045</v>
      </c>
      <c r="F116" s="11" t="n">
        <v>3.20605</v>
      </c>
      <c r="G116" s="11" t="n">
        <v>3.23358</v>
      </c>
      <c r="H116" s="11" t="n">
        <v>3.25069</v>
      </c>
      <c r="I116" s="11" t="n">
        <v>3.29167</v>
      </c>
      <c r="J116" s="11" t="n">
        <v>3.29642</v>
      </c>
      <c r="K116" s="11" t="n">
        <v>3.28781</v>
      </c>
      <c r="L116" s="11" t="n">
        <v>3.27994</v>
      </c>
      <c r="M116" s="11" t="n">
        <v>3.27772</v>
      </c>
      <c r="N116" s="11" t="n">
        <v>3.26587</v>
      </c>
      <c r="O116" s="11" t="n">
        <v>3.26423</v>
      </c>
      <c r="P116" s="11" t="n">
        <v>3.20024</v>
      </c>
      <c r="Q116" s="11" t="n">
        <v>3.21709</v>
      </c>
      <c r="R116" s="11" t="n">
        <v>3.26405</v>
      </c>
      <c r="S116" s="11" t="n">
        <v>3.2981</v>
      </c>
      <c r="T116" s="11" t="n">
        <v>3.28863</v>
      </c>
      <c r="U116" s="11" t="n">
        <v>3.32099</v>
      </c>
      <c r="V116" s="11" t="n">
        <v>3.27299</v>
      </c>
      <c r="W116" s="11" t="n">
        <v>3.1997</v>
      </c>
      <c r="X116" s="11" t="n">
        <v>3.18727</v>
      </c>
      <c r="Y116" s="11" t="n">
        <v>3.1864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19629</v>
      </c>
      <c r="C117" s="11" t="n">
        <v>3.19419</v>
      </c>
      <c r="D117" s="11" t="n">
        <v>3.19755</v>
      </c>
      <c r="E117" s="11" t="n">
        <v>3.21182</v>
      </c>
      <c r="F117" s="11" t="n">
        <v>3.21818</v>
      </c>
      <c r="G117" s="11" t="n">
        <v>3.23631</v>
      </c>
      <c r="H117" s="11" t="n">
        <v>3.25056</v>
      </c>
      <c r="I117" s="11" t="n">
        <v>3.27323</v>
      </c>
      <c r="J117" s="11" t="n">
        <v>3.30154</v>
      </c>
      <c r="K117" s="11" t="n">
        <v>3.29325</v>
      </c>
      <c r="L117" s="11" t="n">
        <v>3.48309</v>
      </c>
      <c r="M117" s="11" t="n">
        <v>3.51015</v>
      </c>
      <c r="N117" s="11" t="n">
        <v>3.48596</v>
      </c>
      <c r="O117" s="11" t="n">
        <v>3.48084</v>
      </c>
      <c r="P117" s="11" t="n">
        <v>3.33689</v>
      </c>
      <c r="Q117" s="11" t="n">
        <v>3.3419</v>
      </c>
      <c r="R117" s="11" t="n">
        <v>3.44291</v>
      </c>
      <c r="S117" s="11" t="n">
        <v>3.4647</v>
      </c>
      <c r="T117" s="11" t="n">
        <v>3.492</v>
      </c>
      <c r="U117" s="11" t="n">
        <v>3.49964</v>
      </c>
      <c r="V117" s="11" t="n">
        <v>3.26441</v>
      </c>
      <c r="W117" s="11" t="n">
        <v>3.25988</v>
      </c>
      <c r="X117" s="11" t="n">
        <v>3.21948</v>
      </c>
      <c r="Y117" s="11" t="n">
        <v>3.2131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25329</v>
      </c>
      <c r="C118" s="11" t="n">
        <v>3.23925</v>
      </c>
      <c r="D118" s="11" t="n">
        <v>3.24369</v>
      </c>
      <c r="E118" s="11" t="n">
        <v>3.22837</v>
      </c>
      <c r="F118" s="11" t="n">
        <v>3.24219</v>
      </c>
      <c r="G118" s="11" t="n">
        <v>3.26053</v>
      </c>
      <c r="H118" s="11" t="n">
        <v>3.305</v>
      </c>
      <c r="I118" s="11" t="n">
        <v>3.39299</v>
      </c>
      <c r="J118" s="11" t="n">
        <v>3.41164</v>
      </c>
      <c r="K118" s="11" t="n">
        <v>3.49409</v>
      </c>
      <c r="L118" s="11" t="n">
        <v>3.50068</v>
      </c>
      <c r="M118" s="11" t="n">
        <v>3.49852</v>
      </c>
      <c r="N118" s="11" t="n">
        <v>3.40159</v>
      </c>
      <c r="O118" s="11" t="n">
        <v>3.35228</v>
      </c>
      <c r="P118" s="11" t="n">
        <v>3.35709</v>
      </c>
      <c r="Q118" s="11" t="n">
        <v>3.30911</v>
      </c>
      <c r="R118" s="11" t="n">
        <v>3.38931</v>
      </c>
      <c r="S118" s="11" t="n">
        <v>3.38268</v>
      </c>
      <c r="T118" s="11" t="n">
        <v>3.38445</v>
      </c>
      <c r="U118" s="11" t="n">
        <v>3.30633</v>
      </c>
      <c r="V118" s="11" t="n">
        <v>3.2852</v>
      </c>
      <c r="W118" s="11" t="n">
        <v>3.2581</v>
      </c>
      <c r="X118" s="11" t="n">
        <v>3.24819</v>
      </c>
      <c r="Y118" s="11" t="n">
        <v>3.2437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29733</v>
      </c>
      <c r="C119" s="11" t="n">
        <v>3.29153</v>
      </c>
      <c r="D119" s="11" t="n">
        <v>3.29179</v>
      </c>
      <c r="E119" s="11" t="n">
        <v>3.27014</v>
      </c>
      <c r="F119" s="11" t="n">
        <v>3.2716</v>
      </c>
      <c r="G119" s="11" t="n">
        <v>3.27877</v>
      </c>
      <c r="H119" s="11" t="n">
        <v>3.31002</v>
      </c>
      <c r="I119" s="11" t="n">
        <v>3.3165</v>
      </c>
      <c r="J119" s="11" t="n">
        <v>3.3153</v>
      </c>
      <c r="K119" s="11" t="n">
        <v>3.30029</v>
      </c>
      <c r="L119" s="11" t="n">
        <v>3.34584</v>
      </c>
      <c r="M119" s="11" t="n">
        <v>3.35533</v>
      </c>
      <c r="N119" s="11" t="n">
        <v>3.35041</v>
      </c>
      <c r="O119" s="11" t="n">
        <v>3.31254</v>
      </c>
      <c r="P119" s="11" t="n">
        <v>3.35524</v>
      </c>
      <c r="Q119" s="11" t="n">
        <v>3.31272</v>
      </c>
      <c r="R119" s="11" t="n">
        <v>3.39409</v>
      </c>
      <c r="S119" s="11" t="n">
        <v>3.38247</v>
      </c>
      <c r="T119" s="11" t="n">
        <v>3.36551</v>
      </c>
      <c r="U119" s="11" t="n">
        <v>3.40162</v>
      </c>
      <c r="V119" s="11" t="n">
        <v>3.30969</v>
      </c>
      <c r="W119" s="11" t="n">
        <v>3.29828</v>
      </c>
      <c r="X119" s="11" t="n">
        <v>3.28808</v>
      </c>
      <c r="Y119" s="11" t="n">
        <v>3.2796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21352</v>
      </c>
      <c r="C120" s="11" t="n">
        <v>3.20391</v>
      </c>
      <c r="D120" s="11" t="n">
        <v>3.20994</v>
      </c>
      <c r="E120" s="11" t="n">
        <v>3.21276</v>
      </c>
      <c r="F120" s="11" t="n">
        <v>3.22288</v>
      </c>
      <c r="G120" s="11" t="n">
        <v>3.25758</v>
      </c>
      <c r="H120" s="11" t="n">
        <v>3.35284</v>
      </c>
      <c r="I120" s="11" t="n">
        <v>3.40902</v>
      </c>
      <c r="J120" s="11" t="n">
        <v>3.37669</v>
      </c>
      <c r="K120" s="11" t="n">
        <v>3.25959</v>
      </c>
      <c r="L120" s="11" t="n">
        <v>3.25847</v>
      </c>
      <c r="M120" s="11" t="n">
        <v>3.2602</v>
      </c>
      <c r="N120" s="11" t="n">
        <v>3.25993</v>
      </c>
      <c r="O120" s="11" t="n">
        <v>3.25917</v>
      </c>
      <c r="P120" s="11" t="n">
        <v>3.25985</v>
      </c>
      <c r="Q120" s="11" t="n">
        <v>3.40604</v>
      </c>
      <c r="R120" s="11" t="n">
        <v>3.3147</v>
      </c>
      <c r="S120" s="11" t="n">
        <v>3.38214</v>
      </c>
      <c r="T120" s="11" t="n">
        <v>3.26271</v>
      </c>
      <c r="U120" s="11" t="n">
        <v>3.26497</v>
      </c>
      <c r="V120" s="11" t="n">
        <v>3.23778</v>
      </c>
      <c r="W120" s="11" t="n">
        <v>3.23357</v>
      </c>
      <c r="X120" s="11" t="n">
        <v>3.21985</v>
      </c>
      <c r="Y120" s="11" t="n">
        <v>3.2084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24628</v>
      </c>
      <c r="C121" s="11" t="n">
        <v>3.23484</v>
      </c>
      <c r="D121" s="11" t="n">
        <v>3.24342</v>
      </c>
      <c r="E121" s="11" t="n">
        <v>3.24658</v>
      </c>
      <c r="F121" s="11" t="n">
        <v>3.2692</v>
      </c>
      <c r="G121" s="11" t="n">
        <v>3.39807</v>
      </c>
      <c r="H121" s="11" t="n">
        <v>3.52427</v>
      </c>
      <c r="I121" s="11" t="n">
        <v>3.66653</v>
      </c>
      <c r="J121" s="11" t="n">
        <v>3.62276</v>
      </c>
      <c r="K121" s="11" t="n">
        <v>3.58211</v>
      </c>
      <c r="L121" s="11" t="n">
        <v>3.52691</v>
      </c>
      <c r="M121" s="11" t="n">
        <v>3.38391</v>
      </c>
      <c r="N121" s="11" t="n">
        <v>3.34514</v>
      </c>
      <c r="O121" s="11" t="n">
        <v>3.57955</v>
      </c>
      <c r="P121" s="11" t="n">
        <v>3.34344</v>
      </c>
      <c r="Q121" s="11" t="n">
        <v>3.31349</v>
      </c>
      <c r="R121" s="11" t="n">
        <v>3.5078</v>
      </c>
      <c r="S121" s="11" t="n">
        <v>3.50482</v>
      </c>
      <c r="T121" s="11" t="n">
        <v>3.32818</v>
      </c>
      <c r="U121" s="11" t="n">
        <v>3.32984</v>
      </c>
      <c r="V121" s="11" t="n">
        <v>3.32112</v>
      </c>
      <c r="W121" s="11" t="n">
        <v>3.28006</v>
      </c>
      <c r="X121" s="11" t="n">
        <v>3.24854</v>
      </c>
      <c r="Y121" s="11" t="n">
        <v>3.2459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1794</v>
      </c>
      <c r="C122" s="11" t="n">
        <v>3.18219</v>
      </c>
      <c r="D122" s="11" t="n">
        <v>3.19875</v>
      </c>
      <c r="E122" s="11" t="n">
        <v>3.18769</v>
      </c>
      <c r="F122" s="11" t="n">
        <v>3.19694</v>
      </c>
      <c r="G122" s="11" t="n">
        <v>3.21371</v>
      </c>
      <c r="H122" s="11" t="n">
        <v>3.26154</v>
      </c>
      <c r="I122" s="11" t="n">
        <v>3.23906</v>
      </c>
      <c r="J122" s="11" t="n">
        <v>3.24063</v>
      </c>
      <c r="K122" s="11" t="n">
        <v>3.21576</v>
      </c>
      <c r="L122" s="11" t="n">
        <v>3.21391</v>
      </c>
      <c r="M122" s="11" t="n">
        <v>3.21523</v>
      </c>
      <c r="N122" s="11" t="n">
        <v>3.21511</v>
      </c>
      <c r="O122" s="11" t="n">
        <v>3.20846</v>
      </c>
      <c r="P122" s="11" t="n">
        <v>3.21199</v>
      </c>
      <c r="Q122" s="11" t="n">
        <v>3.20597</v>
      </c>
      <c r="R122" s="11" t="n">
        <v>3.20991</v>
      </c>
      <c r="S122" s="11" t="n">
        <v>3.2185</v>
      </c>
      <c r="T122" s="11" t="n">
        <v>3.21356</v>
      </c>
      <c r="U122" s="11" t="n">
        <v>3.20945</v>
      </c>
      <c r="V122" s="11" t="n">
        <v>3.20586</v>
      </c>
      <c r="W122" s="11" t="n">
        <v>3.19548</v>
      </c>
      <c r="X122" s="11" t="n">
        <v>3.18767</v>
      </c>
      <c r="Y122" s="11" t="n">
        <v>3.188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16457</v>
      </c>
      <c r="C123" s="11" t="n">
        <v>3.16826</v>
      </c>
      <c r="D123" s="11" t="n">
        <v>3.17497</v>
      </c>
      <c r="E123" s="11" t="n">
        <v>3.17901</v>
      </c>
      <c r="F123" s="11" t="n">
        <v>3.19551</v>
      </c>
      <c r="G123" s="11" t="n">
        <v>3.21161</v>
      </c>
      <c r="H123" s="11" t="n">
        <v>3.3861</v>
      </c>
      <c r="I123" s="11" t="n">
        <v>3.32331</v>
      </c>
      <c r="J123" s="11" t="n">
        <v>3.27504</v>
      </c>
      <c r="K123" s="11" t="n">
        <v>3.23461</v>
      </c>
      <c r="L123" s="11" t="n">
        <v>3.31635</v>
      </c>
      <c r="M123" s="11" t="n">
        <v>3.31654</v>
      </c>
      <c r="N123" s="11" t="n">
        <v>3.49059</v>
      </c>
      <c r="O123" s="11" t="n">
        <v>3.48764</v>
      </c>
      <c r="P123" s="11" t="n">
        <v>3.36212</v>
      </c>
      <c r="Q123" s="11" t="n">
        <v>3.35567</v>
      </c>
      <c r="R123" s="11" t="n">
        <v>3.45704</v>
      </c>
      <c r="S123" s="11" t="n">
        <v>3.43826</v>
      </c>
      <c r="T123" s="11" t="n">
        <v>3.3974</v>
      </c>
      <c r="U123" s="11" t="n">
        <v>3.30748</v>
      </c>
      <c r="V123" s="11" t="n">
        <v>3.22308</v>
      </c>
      <c r="W123" s="11" t="n">
        <v>3.194</v>
      </c>
      <c r="X123" s="11" t="n">
        <v>3.18826</v>
      </c>
      <c r="Y123" s="11" t="n">
        <v>3.1811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14798</v>
      </c>
      <c r="C124" s="11" t="n">
        <v>3.11893</v>
      </c>
      <c r="D124" s="11" t="n">
        <v>3.13856</v>
      </c>
      <c r="E124" s="11" t="n">
        <v>3.18242</v>
      </c>
      <c r="F124" s="11" t="n">
        <v>3.21549</v>
      </c>
      <c r="G124" s="11" t="n">
        <v>3.33764</v>
      </c>
      <c r="H124" s="11" t="n">
        <v>3.39636</v>
      </c>
      <c r="I124" s="11" t="n">
        <v>3.48926</v>
      </c>
      <c r="J124" s="11" t="n">
        <v>3.50846</v>
      </c>
      <c r="K124" s="11" t="n">
        <v>3.48471</v>
      </c>
      <c r="L124" s="11" t="n">
        <v>3.51091</v>
      </c>
      <c r="M124" s="11" t="n">
        <v>3.50977</v>
      </c>
      <c r="N124" s="11" t="n">
        <v>3.48709</v>
      </c>
      <c r="O124" s="11" t="n">
        <v>3.48557</v>
      </c>
      <c r="P124" s="11" t="n">
        <v>3.33192</v>
      </c>
      <c r="Q124" s="11" t="n">
        <v>3.34535</v>
      </c>
      <c r="R124" s="11" t="n">
        <v>3.45409</v>
      </c>
      <c r="S124" s="11" t="n">
        <v>3.42424</v>
      </c>
      <c r="T124" s="11" t="n">
        <v>3.43898</v>
      </c>
      <c r="U124" s="11" t="n">
        <v>3.4522</v>
      </c>
      <c r="V124" s="11" t="n">
        <v>3.4107</v>
      </c>
      <c r="W124" s="11" t="n">
        <v>3.29949</v>
      </c>
      <c r="X124" s="11" t="n">
        <v>3.211</v>
      </c>
      <c r="Y124" s="11" t="n">
        <v>3.1600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26355</v>
      </c>
      <c r="C125" s="11" t="n">
        <v>3.26043</v>
      </c>
      <c r="D125" s="11" t="n">
        <v>3.24857</v>
      </c>
      <c r="E125" s="11" t="n">
        <v>3.26631</v>
      </c>
      <c r="F125" s="11" t="n">
        <v>3.23943</v>
      </c>
      <c r="G125" s="11" t="n">
        <v>3.353</v>
      </c>
      <c r="H125" s="11" t="n">
        <v>3.39612</v>
      </c>
      <c r="I125" s="11" t="n">
        <v>3.41191</v>
      </c>
      <c r="J125" s="11" t="n">
        <v>3.43242</v>
      </c>
      <c r="K125" s="11" t="n">
        <v>3.49856</v>
      </c>
      <c r="L125" s="11" t="n">
        <v>3.40376</v>
      </c>
      <c r="M125" s="11" t="n">
        <v>3.40275</v>
      </c>
      <c r="N125" s="11" t="n">
        <v>3.40186</v>
      </c>
      <c r="O125" s="11" t="n">
        <v>3.40001</v>
      </c>
      <c r="P125" s="11" t="n">
        <v>3.35387</v>
      </c>
      <c r="Q125" s="11" t="n">
        <v>3.39326</v>
      </c>
      <c r="R125" s="11" t="n">
        <v>3.39874</v>
      </c>
      <c r="S125" s="11" t="n">
        <v>3.38635</v>
      </c>
      <c r="T125" s="11" t="n">
        <v>3.38824</v>
      </c>
      <c r="U125" s="11" t="n">
        <v>3.49739</v>
      </c>
      <c r="V125" s="11" t="n">
        <v>3.50553</v>
      </c>
      <c r="W125" s="11" t="n">
        <v>3.36545</v>
      </c>
      <c r="X125" s="11" t="n">
        <v>3.25923</v>
      </c>
      <c r="Y125" s="11" t="n">
        <v>3.2453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19517</v>
      </c>
      <c r="C126" s="11" t="n">
        <v>3.18512</v>
      </c>
      <c r="D126" s="11" t="n">
        <v>3.16919</v>
      </c>
      <c r="E126" s="11" t="n">
        <v>3.19141</v>
      </c>
      <c r="F126" s="11" t="n">
        <v>3.17703</v>
      </c>
      <c r="G126" s="11" t="n">
        <v>3.21058</v>
      </c>
      <c r="H126" s="11" t="n">
        <v>3.21422</v>
      </c>
      <c r="I126" s="11" t="n">
        <v>3.27241</v>
      </c>
      <c r="J126" s="11" t="n">
        <v>3.27266</v>
      </c>
      <c r="K126" s="11" t="n">
        <v>3.29583</v>
      </c>
      <c r="L126" s="11" t="n">
        <v>3.31906</v>
      </c>
      <c r="M126" s="11" t="n">
        <v>3.31912</v>
      </c>
      <c r="N126" s="11" t="n">
        <v>3.33782</v>
      </c>
      <c r="O126" s="11" t="n">
        <v>3.33755</v>
      </c>
      <c r="P126" s="11" t="n">
        <v>3.30568</v>
      </c>
      <c r="Q126" s="11" t="n">
        <v>3.38238</v>
      </c>
      <c r="R126" s="11" t="n">
        <v>3.39513</v>
      </c>
      <c r="S126" s="11" t="n">
        <v>3.33598</v>
      </c>
      <c r="T126" s="11" t="n">
        <v>3.34889</v>
      </c>
      <c r="U126" s="11" t="n">
        <v>3.38396</v>
      </c>
      <c r="V126" s="11" t="n">
        <v>3.38837</v>
      </c>
      <c r="W126" s="11" t="n">
        <v>3.25311</v>
      </c>
      <c r="X126" s="11" t="n">
        <v>3.21254</v>
      </c>
      <c r="Y126" s="11" t="n">
        <v>3.1942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98715</v>
      </c>
      <c r="C127" s="11" t="n">
        <v>3.14877</v>
      </c>
      <c r="D127" s="11" t="n">
        <v>3.1797</v>
      </c>
      <c r="E127" s="11" t="n">
        <v>3.21935</v>
      </c>
      <c r="F127" s="11" t="n">
        <v>3.21367</v>
      </c>
      <c r="G127" s="11" t="n">
        <v>3.22629</v>
      </c>
      <c r="H127" s="11" t="n">
        <v>3.2169</v>
      </c>
      <c r="I127" s="11" t="n">
        <v>3.23782</v>
      </c>
      <c r="J127" s="11" t="n">
        <v>3.23438</v>
      </c>
      <c r="K127" s="11" t="n">
        <v>3.22455</v>
      </c>
      <c r="L127" s="11" t="n">
        <v>3.23307</v>
      </c>
      <c r="M127" s="11" t="n">
        <v>3.2325</v>
      </c>
      <c r="N127" s="11" t="n">
        <v>3.00407</v>
      </c>
      <c r="O127" s="11" t="n">
        <v>3.21999</v>
      </c>
      <c r="P127" s="11" t="n">
        <v>3.20679</v>
      </c>
      <c r="Q127" s="11" t="n">
        <v>3.21216</v>
      </c>
      <c r="R127" s="11" t="n">
        <v>3.21629</v>
      </c>
      <c r="S127" s="11" t="n">
        <v>3.21346</v>
      </c>
      <c r="T127" s="11" t="n">
        <v>3.20833</v>
      </c>
      <c r="U127" s="11" t="n">
        <v>2.99907</v>
      </c>
      <c r="V127" s="11" t="n">
        <v>3.00488</v>
      </c>
      <c r="W127" s="11" t="n">
        <v>2.98965</v>
      </c>
      <c r="X127" s="11" t="n">
        <v>2.987</v>
      </c>
      <c r="Y127" s="11" t="n">
        <v>2.9846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06431</v>
      </c>
      <c r="C128" s="11" t="n">
        <v>3.06231</v>
      </c>
      <c r="D128" s="11" t="n">
        <v>3.06706</v>
      </c>
      <c r="E128" s="11" t="n">
        <v>3.07151</v>
      </c>
      <c r="F128" s="11" t="n">
        <v>3.15982</v>
      </c>
      <c r="G128" s="11" t="n">
        <v>3.20499</v>
      </c>
      <c r="H128" s="11" t="n">
        <v>3.2089</v>
      </c>
      <c r="I128" s="11" t="n">
        <v>3.22347</v>
      </c>
      <c r="J128" s="11" t="n">
        <v>3.22663</v>
      </c>
      <c r="K128" s="11" t="n">
        <v>3.22545</v>
      </c>
      <c r="L128" s="11" t="n">
        <v>3.22204</v>
      </c>
      <c r="M128" s="11" t="n">
        <v>3.22109</v>
      </c>
      <c r="N128" s="11" t="n">
        <v>3.22214</v>
      </c>
      <c r="O128" s="11" t="n">
        <v>3.2216</v>
      </c>
      <c r="P128" s="11" t="n">
        <v>3.19839</v>
      </c>
      <c r="Q128" s="11" t="n">
        <v>3.20881</v>
      </c>
      <c r="R128" s="11" t="n">
        <v>3.2151</v>
      </c>
      <c r="S128" s="11" t="n">
        <v>3.21451</v>
      </c>
      <c r="T128" s="11" t="n">
        <v>3.21477</v>
      </c>
      <c r="U128" s="11" t="n">
        <v>3.08429</v>
      </c>
      <c r="V128" s="11" t="n">
        <v>3.08525</v>
      </c>
      <c r="W128" s="11" t="n">
        <v>3.07208</v>
      </c>
      <c r="X128" s="11" t="n">
        <v>3.06729</v>
      </c>
      <c r="Y128" s="11" t="n">
        <v>3.0668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10421</v>
      </c>
      <c r="C129" s="11" t="n">
        <v>3.09255</v>
      </c>
      <c r="D129" s="11" t="n">
        <v>3.09819</v>
      </c>
      <c r="E129" s="11" t="n">
        <v>3.20661</v>
      </c>
      <c r="F129" s="11" t="n">
        <v>3.19256</v>
      </c>
      <c r="G129" s="11" t="n">
        <v>3.25215</v>
      </c>
      <c r="H129" s="11" t="n">
        <v>3.25545</v>
      </c>
      <c r="I129" s="11" t="n">
        <v>3.2806</v>
      </c>
      <c r="J129" s="11" t="n">
        <v>3.28109</v>
      </c>
      <c r="K129" s="11" t="n">
        <v>3.54071</v>
      </c>
      <c r="L129" s="11" t="n">
        <v>3.5991</v>
      </c>
      <c r="M129" s="11" t="n">
        <v>3.58569</v>
      </c>
      <c r="N129" s="11" t="n">
        <v>3.56747</v>
      </c>
      <c r="O129" s="11" t="n">
        <v>3.53044</v>
      </c>
      <c r="P129" s="11" t="n">
        <v>3.38436</v>
      </c>
      <c r="Q129" s="11" t="n">
        <v>3.45835</v>
      </c>
      <c r="R129" s="11" t="n">
        <v>3.51411</v>
      </c>
      <c r="S129" s="11" t="n">
        <v>3.49303</v>
      </c>
      <c r="T129" s="11" t="n">
        <v>3.487</v>
      </c>
      <c r="U129" s="11" t="n">
        <v>3.45132</v>
      </c>
      <c r="V129" s="11" t="n">
        <v>3.40262</v>
      </c>
      <c r="W129" s="11" t="n">
        <v>3.20278</v>
      </c>
      <c r="X129" s="11" t="n">
        <v>3.11017</v>
      </c>
      <c r="Y129" s="11" t="n">
        <v>3.1063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07491</v>
      </c>
      <c r="C130" s="11" t="n">
        <v>3.07031</v>
      </c>
      <c r="D130" s="11" t="n">
        <v>3.07258</v>
      </c>
      <c r="E130" s="11" t="n">
        <v>3.08348</v>
      </c>
      <c r="F130" s="11" t="n">
        <v>3.0794</v>
      </c>
      <c r="G130" s="11" t="n">
        <v>3.08576</v>
      </c>
      <c r="H130" s="11" t="n">
        <v>3.09391</v>
      </c>
      <c r="I130" s="11" t="n">
        <v>3.10559</v>
      </c>
      <c r="J130" s="11" t="n">
        <v>3.10731</v>
      </c>
      <c r="K130" s="11" t="n">
        <v>3.10659</v>
      </c>
      <c r="L130" s="11" t="n">
        <v>3.10167</v>
      </c>
      <c r="M130" s="11" t="n">
        <v>3.09527</v>
      </c>
      <c r="N130" s="11" t="n">
        <v>3.09739</v>
      </c>
      <c r="O130" s="11" t="n">
        <v>3.09559</v>
      </c>
      <c r="P130" s="11" t="n">
        <v>3.08463</v>
      </c>
      <c r="Q130" s="11" t="n">
        <v>3.09156</v>
      </c>
      <c r="R130" s="11" t="n">
        <v>3.09796</v>
      </c>
      <c r="S130" s="11" t="n">
        <v>3.09837</v>
      </c>
      <c r="T130" s="11" t="n">
        <v>3.09612</v>
      </c>
      <c r="U130" s="11" t="n">
        <v>3.09528</v>
      </c>
      <c r="V130" s="11" t="n">
        <v>3.09299</v>
      </c>
      <c r="W130" s="11" t="n">
        <v>3.08323</v>
      </c>
      <c r="X130" s="11" t="n">
        <v>3.07513</v>
      </c>
      <c r="Y130" s="11" t="n">
        <v>3.0704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21942</v>
      </c>
      <c r="C131" s="11" t="n">
        <v>3.21403</v>
      </c>
      <c r="D131" s="11" t="n">
        <v>3.21708</v>
      </c>
      <c r="E131" s="11" t="n">
        <v>3.23036</v>
      </c>
      <c r="F131" s="11" t="n">
        <v>3.23272</v>
      </c>
      <c r="G131" s="11" t="n">
        <v>3.25675</v>
      </c>
      <c r="H131" s="11" t="n">
        <v>3.29958</v>
      </c>
      <c r="I131" s="11" t="n">
        <v>3.31526</v>
      </c>
      <c r="J131" s="11" t="n">
        <v>3.31038</v>
      </c>
      <c r="K131" s="11" t="n">
        <v>3.27139</v>
      </c>
      <c r="L131" s="11" t="n">
        <v>3.27244</v>
      </c>
      <c r="M131" s="11" t="n">
        <v>3.26744</v>
      </c>
      <c r="N131" s="11" t="n">
        <v>3.26601</v>
      </c>
      <c r="O131" s="11" t="n">
        <v>3.26592</v>
      </c>
      <c r="P131" s="11" t="n">
        <v>3.25033</v>
      </c>
      <c r="Q131" s="11" t="n">
        <v>3.25679</v>
      </c>
      <c r="R131" s="11" t="n">
        <v>3.45485</v>
      </c>
      <c r="S131" s="11" t="n">
        <v>3.46043</v>
      </c>
      <c r="T131" s="11" t="n">
        <v>3.4091</v>
      </c>
      <c r="U131" s="11" t="n">
        <v>3.29665</v>
      </c>
      <c r="V131" s="11" t="n">
        <v>3.29726</v>
      </c>
      <c r="W131" s="11" t="n">
        <v>3.27394</v>
      </c>
      <c r="X131" s="11" t="n">
        <v>3.25461</v>
      </c>
      <c r="Y131" s="11" t="n">
        <v>3.2377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31712</v>
      </c>
      <c r="C132" s="11" t="n">
        <v>3.30634</v>
      </c>
      <c r="D132" s="11" t="n">
        <v>3.30558</v>
      </c>
      <c r="E132" s="11" t="n">
        <v>3.31482</v>
      </c>
      <c r="F132" s="11" t="n">
        <v>3.30219</v>
      </c>
      <c r="G132" s="11" t="n">
        <v>3.32438</v>
      </c>
      <c r="H132" s="11" t="n">
        <v>3.36699</v>
      </c>
      <c r="I132" s="11" t="n">
        <v>3.40958</v>
      </c>
      <c r="J132" s="11" t="n">
        <v>3.42868</v>
      </c>
      <c r="K132" s="11" t="n">
        <v>3.43346</v>
      </c>
      <c r="L132" s="11" t="n">
        <v>3.44598</v>
      </c>
      <c r="M132" s="11" t="n">
        <v>3.50221</v>
      </c>
      <c r="N132" s="11" t="n">
        <v>3.44557</v>
      </c>
      <c r="O132" s="11" t="n">
        <v>3.41006</v>
      </c>
      <c r="P132" s="11" t="n">
        <v>3.352</v>
      </c>
      <c r="Q132" s="11" t="n">
        <v>3.38632</v>
      </c>
      <c r="R132" s="11" t="n">
        <v>3.38183</v>
      </c>
      <c r="S132" s="11" t="n">
        <v>3.39459</v>
      </c>
      <c r="T132" s="11" t="n">
        <v>3.38824</v>
      </c>
      <c r="U132" s="11" t="n">
        <v>3.40148</v>
      </c>
      <c r="V132" s="11" t="n">
        <v>3.36598</v>
      </c>
      <c r="W132" s="11" t="n">
        <v>3.32</v>
      </c>
      <c r="X132" s="11" t="n">
        <v>3.31076</v>
      </c>
      <c r="Y132" s="11" t="n">
        <v>3.3023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37479</v>
      </c>
      <c r="C133" s="11" t="n">
        <v>3.36387</v>
      </c>
      <c r="D133" s="11" t="n">
        <v>3.36129</v>
      </c>
      <c r="E133" s="11" t="n">
        <v>3.36153</v>
      </c>
      <c r="F133" s="11" t="n">
        <v>3.36239</v>
      </c>
      <c r="G133" s="11" t="n">
        <v>3.35568</v>
      </c>
      <c r="H133" s="11" t="n">
        <v>3.37178</v>
      </c>
      <c r="I133" s="11" t="n">
        <v>3.41107</v>
      </c>
      <c r="J133" s="11" t="n">
        <v>3.43661</v>
      </c>
      <c r="K133" s="11" t="n">
        <v>3.44148</v>
      </c>
      <c r="L133" s="11" t="n">
        <v>3.44079</v>
      </c>
      <c r="M133" s="11" t="n">
        <v>3.44038</v>
      </c>
      <c r="N133" s="11" t="n">
        <v>3.4369</v>
      </c>
      <c r="O133" s="11" t="n">
        <v>3.43692</v>
      </c>
      <c r="P133" s="11" t="n">
        <v>3.41645</v>
      </c>
      <c r="Q133" s="11" t="n">
        <v>3.43276</v>
      </c>
      <c r="R133" s="11" t="n">
        <v>3.40485</v>
      </c>
      <c r="S133" s="11" t="n">
        <v>3.42411</v>
      </c>
      <c r="T133" s="11" t="n">
        <v>3.4328</v>
      </c>
      <c r="U133" s="11" t="n">
        <v>3.41673</v>
      </c>
      <c r="V133" s="11" t="n">
        <v>3.43431</v>
      </c>
      <c r="W133" s="11" t="n">
        <v>3.41367</v>
      </c>
      <c r="X133" s="11" t="n">
        <v>3.3625</v>
      </c>
      <c r="Y133" s="11" t="n">
        <v>3.3567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45984</v>
      </c>
      <c r="C134" s="11" t="n">
        <v>3.39437</v>
      </c>
      <c r="D134" s="11" t="n">
        <v>3.47124</v>
      </c>
      <c r="E134" s="11" t="n">
        <v>3.4972</v>
      </c>
      <c r="F134" s="11" t="n">
        <v>3.50576</v>
      </c>
      <c r="G134" s="11" t="n">
        <v>3.54724</v>
      </c>
      <c r="H134" s="11" t="n">
        <v>3.57432</v>
      </c>
      <c r="I134" s="11" t="n">
        <v>3.58281</v>
      </c>
      <c r="J134" s="11" t="n">
        <v>3.60079</v>
      </c>
      <c r="K134" s="11" t="n">
        <v>3.59419</v>
      </c>
      <c r="L134" s="11" t="n">
        <v>3.5945</v>
      </c>
      <c r="M134" s="11" t="n">
        <v>3.5933</v>
      </c>
      <c r="N134" s="11" t="n">
        <v>3.59034</v>
      </c>
      <c r="O134" s="11" t="n">
        <v>3.58195</v>
      </c>
      <c r="P134" s="11" t="n">
        <v>3.46982</v>
      </c>
      <c r="Q134" s="11" t="n">
        <v>3.57328</v>
      </c>
      <c r="R134" s="11" t="n">
        <v>3.57062</v>
      </c>
      <c r="S134" s="11" t="n">
        <v>3.57843</v>
      </c>
      <c r="T134" s="11" t="n">
        <v>3.56863</v>
      </c>
      <c r="U134" s="11" t="n">
        <v>3.55907</v>
      </c>
      <c r="V134" s="11" t="n">
        <v>3.47169</v>
      </c>
      <c r="W134" s="11" t="n">
        <v>3.51257</v>
      </c>
      <c r="X134" s="11" t="n">
        <v>3.45439</v>
      </c>
      <c r="Y134" s="11" t="n">
        <v>3.3005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39792</v>
      </c>
      <c r="C135" s="11" t="n">
        <v>3.38323</v>
      </c>
      <c r="D135" s="11" t="n">
        <v>3.39337</v>
      </c>
      <c r="E135" s="11" t="n">
        <v>3.41254</v>
      </c>
      <c r="F135" s="11" t="n">
        <v>3.4481</v>
      </c>
      <c r="G135" s="11" t="n">
        <v>3.45456</v>
      </c>
      <c r="H135" s="11" t="n">
        <v>3.44499</v>
      </c>
      <c r="I135" s="11" t="n">
        <v>3.62479</v>
      </c>
      <c r="J135" s="11" t="n">
        <v>3.63457</v>
      </c>
      <c r="K135" s="11" t="n">
        <v>3.63095</v>
      </c>
      <c r="L135" s="11" t="n">
        <v>3.62594</v>
      </c>
      <c r="M135" s="11" t="n">
        <v>3.63019</v>
      </c>
      <c r="N135" s="11" t="n">
        <v>3.59261</v>
      </c>
      <c r="O135" s="11" t="n">
        <v>3.58708</v>
      </c>
      <c r="P135" s="11" t="n">
        <v>3.47508</v>
      </c>
      <c r="Q135" s="11" t="n">
        <v>3.5172</v>
      </c>
      <c r="R135" s="11" t="n">
        <v>3.51951</v>
      </c>
      <c r="S135" s="11" t="n">
        <v>3.51631</v>
      </c>
      <c r="T135" s="11" t="n">
        <v>3.43069</v>
      </c>
      <c r="U135" s="11" t="n">
        <v>3.451</v>
      </c>
      <c r="V135" s="11" t="n">
        <v>3.45856</v>
      </c>
      <c r="W135" s="11" t="n">
        <v>3.46613</v>
      </c>
      <c r="X135" s="11" t="n">
        <v>3.44817</v>
      </c>
      <c r="Y135" s="11" t="n">
        <v>3.4217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2595</v>
      </c>
      <c r="C136" s="11" t="n">
        <v>3.24747</v>
      </c>
      <c r="D136" s="11" t="n">
        <v>3.25139</v>
      </c>
      <c r="E136" s="11" t="n">
        <v>3.29393</v>
      </c>
      <c r="F136" s="11" t="n">
        <v>3.30001</v>
      </c>
      <c r="G136" s="11" t="n">
        <v>3.49252</v>
      </c>
      <c r="H136" s="11" t="n">
        <v>3.65803</v>
      </c>
      <c r="I136" s="11" t="n">
        <v>3.6664</v>
      </c>
      <c r="J136" s="11" t="n">
        <v>3.87237</v>
      </c>
      <c r="K136" s="11" t="n">
        <v>3.66845</v>
      </c>
      <c r="L136" s="11" t="n">
        <v>3.66725</v>
      </c>
      <c r="M136" s="11" t="n">
        <v>3.66765</v>
      </c>
      <c r="N136" s="11" t="n">
        <v>3.66573</v>
      </c>
      <c r="O136" s="11" t="n">
        <v>3.66758</v>
      </c>
      <c r="P136" s="11" t="n">
        <v>3.57043</v>
      </c>
      <c r="Q136" s="11" t="n">
        <v>3.64997</v>
      </c>
      <c r="R136" s="11" t="n">
        <v>3.51144</v>
      </c>
      <c r="S136" s="11" t="n">
        <v>3.50546</v>
      </c>
      <c r="T136" s="11" t="n">
        <v>3.44501</v>
      </c>
      <c r="U136" s="11" t="n">
        <v>3.43556</v>
      </c>
      <c r="V136" s="11" t="n">
        <v>3.4197</v>
      </c>
      <c r="W136" s="11" t="n">
        <v>3.29695</v>
      </c>
      <c r="X136" s="11" t="n">
        <v>3.28098</v>
      </c>
      <c r="Y136" s="11" t="n">
        <v>3.263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32916</v>
      </c>
      <c r="C137" s="11" t="n">
        <v>3.32439</v>
      </c>
      <c r="D137" s="11" t="n">
        <v>3.36856</v>
      </c>
      <c r="E137" s="11" t="n">
        <v>3.45298</v>
      </c>
      <c r="F137" s="11" t="n">
        <v>3.42037</v>
      </c>
      <c r="G137" s="11" t="n">
        <v>3.48929</v>
      </c>
      <c r="H137" s="11" t="n">
        <v>3.51112</v>
      </c>
      <c r="I137" s="11" t="n">
        <v>3.46428</v>
      </c>
      <c r="J137" s="11" t="n">
        <v>3.55293</v>
      </c>
      <c r="K137" s="11" t="n">
        <v>3.53135</v>
      </c>
      <c r="L137" s="11" t="n">
        <v>3.53587</v>
      </c>
      <c r="M137" s="11" t="n">
        <v>3.45032</v>
      </c>
      <c r="N137" s="11" t="n">
        <v>3.4568</v>
      </c>
      <c r="O137" s="11" t="n">
        <v>3.53786</v>
      </c>
      <c r="P137" s="11" t="n">
        <v>3.50667</v>
      </c>
      <c r="Q137" s="11" t="n">
        <v>3.51287</v>
      </c>
      <c r="R137" s="11" t="n">
        <v>3.52935</v>
      </c>
      <c r="S137" s="11" t="n">
        <v>3.45154</v>
      </c>
      <c r="T137" s="11" t="n">
        <v>3.46462</v>
      </c>
      <c r="U137" s="11" t="n">
        <v>3.48661</v>
      </c>
      <c r="V137" s="11" t="n">
        <v>3.48804</v>
      </c>
      <c r="W137" s="11" t="n">
        <v>3.46425</v>
      </c>
      <c r="X137" s="11" t="n">
        <v>3.45128</v>
      </c>
      <c r="Y137" s="11" t="n">
        <v>3.4414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45504</v>
      </c>
      <c r="C138" s="11" t="n">
        <v>3.4294</v>
      </c>
      <c r="D138" s="11" t="n">
        <v>3.55481</v>
      </c>
      <c r="E138" s="11" t="n">
        <v>3.73375</v>
      </c>
      <c r="F138" s="11" t="n">
        <v>3.72946</v>
      </c>
      <c r="G138" s="11" t="n">
        <v>3.7454</v>
      </c>
      <c r="H138" s="11" t="n">
        <v>3.7082</v>
      </c>
      <c r="I138" s="11" t="n">
        <v>3.69649</v>
      </c>
      <c r="J138" s="11" t="n">
        <v>3.70422</v>
      </c>
      <c r="K138" s="11" t="n">
        <v>3.70636</v>
      </c>
      <c r="L138" s="11" t="n">
        <v>3.71244</v>
      </c>
      <c r="M138" s="11" t="n">
        <v>3.70655</v>
      </c>
      <c r="N138" s="11" t="n">
        <v>3.70947</v>
      </c>
      <c r="O138" s="11" t="n">
        <v>3.6793</v>
      </c>
      <c r="P138" s="11" t="n">
        <v>3.69876</v>
      </c>
      <c r="Q138" s="11" t="n">
        <v>3.68146</v>
      </c>
      <c r="R138" s="11" t="n">
        <v>3.67621</v>
      </c>
      <c r="S138" s="11" t="n">
        <v>3.6869</v>
      </c>
      <c r="T138" s="11" t="n">
        <v>3.7244</v>
      </c>
      <c r="U138" s="11" t="n">
        <v>3.72841</v>
      </c>
      <c r="V138" s="11" t="n">
        <v>3.72582</v>
      </c>
      <c r="W138" s="11" t="n">
        <v>3.70836</v>
      </c>
      <c r="X138" s="11" t="n">
        <v>3.70995</v>
      </c>
      <c r="Y138" s="11" t="n">
        <v>3.5778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39345</v>
      </c>
      <c r="C139" s="11" t="n">
        <v>3.40958</v>
      </c>
      <c r="D139" s="11" t="n">
        <v>3.46286</v>
      </c>
      <c r="E139" s="11" t="n">
        <v>3.49768</v>
      </c>
      <c r="F139" s="11" t="n">
        <v>3.52014</v>
      </c>
      <c r="G139" s="11" t="n">
        <v>3.54174</v>
      </c>
      <c r="H139" s="11" t="n">
        <v>3.54754</v>
      </c>
      <c r="I139" s="11" t="n">
        <v>3.55194</v>
      </c>
      <c r="J139" s="11" t="n">
        <v>3.59136</v>
      </c>
      <c r="K139" s="11" t="n">
        <v>3.61585</v>
      </c>
      <c r="L139" s="11" t="n">
        <v>3.61047</v>
      </c>
      <c r="M139" s="11" t="n">
        <v>3.58173</v>
      </c>
      <c r="N139" s="11" t="n">
        <v>3.58386</v>
      </c>
      <c r="O139" s="11" t="n">
        <v>3.58021</v>
      </c>
      <c r="P139" s="11" t="n">
        <v>3.56819</v>
      </c>
      <c r="Q139" s="11" t="n">
        <v>3.5959</v>
      </c>
      <c r="R139" s="11" t="n">
        <v>3.5585</v>
      </c>
      <c r="S139" s="11" t="n">
        <v>3.58571</v>
      </c>
      <c r="T139" s="11" t="n">
        <v>3.57086</v>
      </c>
      <c r="U139" s="11" t="n">
        <v>3.57772</v>
      </c>
      <c r="V139" s="11" t="n">
        <v>3.50415</v>
      </c>
      <c r="W139" s="11" t="n">
        <v>3.49957</v>
      </c>
      <c r="X139" s="11" t="n">
        <v>3.40699</v>
      </c>
      <c r="Y139" s="11" t="n">
        <v>3.316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32904</v>
      </c>
      <c r="C140" s="11" t="n">
        <v>3.32929</v>
      </c>
      <c r="D140" s="11" t="n">
        <v>3.33285</v>
      </c>
      <c r="E140" s="11" t="n">
        <v>3.41242</v>
      </c>
      <c r="F140" s="11" t="n">
        <v>3.43034</v>
      </c>
      <c r="G140" s="11" t="n">
        <v>3.42864</v>
      </c>
      <c r="H140" s="11" t="n">
        <v>3.42194</v>
      </c>
      <c r="I140" s="11" t="n">
        <v>3.42381</v>
      </c>
      <c r="J140" s="11" t="n">
        <v>3.50654</v>
      </c>
      <c r="K140" s="11" t="n">
        <v>3.50997</v>
      </c>
      <c r="L140" s="11" t="n">
        <v>3.49573</v>
      </c>
      <c r="M140" s="11" t="n">
        <v>3.49901</v>
      </c>
      <c r="N140" s="11" t="n">
        <v>3.49933</v>
      </c>
      <c r="O140" s="11" t="n">
        <v>3.52786</v>
      </c>
      <c r="P140" s="11" t="n">
        <v>3.51002</v>
      </c>
      <c r="Q140" s="11" t="n">
        <v>3.53554</v>
      </c>
      <c r="R140" s="11" t="n">
        <v>3.48308</v>
      </c>
      <c r="S140" s="11" t="n">
        <v>3.46797</v>
      </c>
      <c r="T140" s="11" t="n">
        <v>3.47656</v>
      </c>
      <c r="U140" s="11" t="n">
        <v>3.4907</v>
      </c>
      <c r="V140" s="11" t="n">
        <v>3.50641</v>
      </c>
      <c r="W140" s="11" t="n">
        <v>3.42233</v>
      </c>
      <c r="X140" s="11" t="n">
        <v>3.40512</v>
      </c>
      <c r="Y140" s="11" t="n">
        <v>3.3157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26958</v>
      </c>
      <c r="C141" s="11" t="n">
        <v>3.26083</v>
      </c>
      <c r="D141" s="11" t="n">
        <v>3.257</v>
      </c>
      <c r="E141" s="11" t="n">
        <v>3.41939</v>
      </c>
      <c r="F141" s="11" t="n">
        <v>3.51679</v>
      </c>
      <c r="G141" s="11" t="n">
        <v>3.49955</v>
      </c>
      <c r="H141" s="11" t="n">
        <v>3.49637</v>
      </c>
      <c r="I141" s="11" t="n">
        <v>3.49137</v>
      </c>
      <c r="J141" s="11" t="n">
        <v>3.50436</v>
      </c>
      <c r="K141" s="11" t="n">
        <v>3.50056</v>
      </c>
      <c r="L141" s="11" t="n">
        <v>3.4999</v>
      </c>
      <c r="M141" s="11" t="n">
        <v>3.49719</v>
      </c>
      <c r="N141" s="11" t="n">
        <v>3.48812</v>
      </c>
      <c r="O141" s="11" t="n">
        <v>3.49203</v>
      </c>
      <c r="P141" s="11" t="n">
        <v>3.47736</v>
      </c>
      <c r="Q141" s="11" t="n">
        <v>3.48559</v>
      </c>
      <c r="R141" s="11" t="n">
        <v>3.49175</v>
      </c>
      <c r="S141" s="11" t="n">
        <v>3.49816</v>
      </c>
      <c r="T141" s="11" t="n">
        <v>3.4858</v>
      </c>
      <c r="U141" s="11" t="n">
        <v>3.48969</v>
      </c>
      <c r="V141" s="11" t="n">
        <v>3.49858</v>
      </c>
      <c r="W141" s="11" t="n">
        <v>3.34071</v>
      </c>
      <c r="X141" s="11" t="n">
        <v>3.2718</v>
      </c>
      <c r="Y141" s="11" t="n">
        <v>3.2220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26188</v>
      </c>
      <c r="C142" s="11" t="n">
        <v>3.28567</v>
      </c>
      <c r="D142" s="11" t="n">
        <v>3.33225</v>
      </c>
      <c r="E142" s="11" t="n">
        <v>3.51833</v>
      </c>
      <c r="F142" s="11" t="n">
        <v>3.51583</v>
      </c>
      <c r="G142" s="11" t="n">
        <v>3.59524</v>
      </c>
      <c r="H142" s="11" t="n">
        <v>3.6485</v>
      </c>
      <c r="I142" s="11" t="n">
        <v>3.55175</v>
      </c>
      <c r="J142" s="11" t="n">
        <v>3.63868</v>
      </c>
      <c r="K142" s="11" t="n">
        <v>3.55851</v>
      </c>
      <c r="L142" s="11" t="n">
        <v>3.5542</v>
      </c>
      <c r="M142" s="11" t="n">
        <v>3.54342</v>
      </c>
      <c r="N142" s="11" t="n">
        <v>3.64749</v>
      </c>
      <c r="O142" s="11" t="n">
        <v>3.65268</v>
      </c>
      <c r="P142" s="11" t="n">
        <v>3.62317</v>
      </c>
      <c r="Q142" s="11" t="n">
        <v>3.62001</v>
      </c>
      <c r="R142" s="11" t="n">
        <v>3.6332</v>
      </c>
      <c r="S142" s="11" t="n">
        <v>3.51936</v>
      </c>
      <c r="T142" s="11" t="n">
        <v>3.50957</v>
      </c>
      <c r="U142" s="11" t="n">
        <v>3.51239</v>
      </c>
      <c r="V142" s="11" t="n">
        <v>3.51597</v>
      </c>
      <c r="W142" s="11" t="n">
        <v>3.38177</v>
      </c>
      <c r="X142" s="11" t="n">
        <v>3.29806</v>
      </c>
      <c r="Y142" s="11" t="n">
        <v>3.24171</v>
      </c>
    </row>
    <row r="143" customFormat="false" ht="12.75" hidden="false" customHeight="false" outlineLevel="0" collapsed="false">
      <c r="A143" s="10" t="n">
        <v>29</v>
      </c>
      <c r="B143" s="11" t="n">
        <v>3.26678</v>
      </c>
      <c r="C143" s="11" t="n">
        <v>3.27445</v>
      </c>
      <c r="D143" s="11" t="n">
        <v>3.4748</v>
      </c>
      <c r="E143" s="11" t="n">
        <v>3.51684</v>
      </c>
      <c r="F143" s="11" t="n">
        <v>3.51992</v>
      </c>
      <c r="G143" s="11" t="n">
        <v>3.56406</v>
      </c>
      <c r="H143" s="11" t="n">
        <v>3.60252</v>
      </c>
      <c r="I143" s="11" t="n">
        <v>3.63283</v>
      </c>
      <c r="J143" s="11" t="n">
        <v>3.65044</v>
      </c>
      <c r="K143" s="11" t="n">
        <v>3.6349</v>
      </c>
      <c r="L143" s="11" t="n">
        <v>3.63379</v>
      </c>
      <c r="M143" s="11" t="n">
        <v>3.62918</v>
      </c>
      <c r="N143" s="11" t="n">
        <v>3.61859</v>
      </c>
      <c r="O143" s="11" t="n">
        <v>3.58703</v>
      </c>
      <c r="P143" s="11" t="n">
        <v>3.54553</v>
      </c>
      <c r="Q143" s="11" t="n">
        <v>3.58487</v>
      </c>
      <c r="R143" s="11" t="n">
        <v>3.61028</v>
      </c>
      <c r="S143" s="11" t="n">
        <v>3.51072</v>
      </c>
      <c r="T143" s="11" t="n">
        <v>3.51464</v>
      </c>
      <c r="U143" s="11" t="n">
        <v>3.52461</v>
      </c>
      <c r="V143" s="11" t="n">
        <v>3.52809</v>
      </c>
      <c r="W143" s="11" t="n">
        <v>3.40624</v>
      </c>
      <c r="X143" s="11" t="n">
        <v>3.3889</v>
      </c>
      <c r="Y143" s="11" t="n">
        <v>3.27281</v>
      </c>
    </row>
    <row r="144" customFormat="false" ht="12.75" hidden="false" customHeight="false" outlineLevel="0" collapsed="false">
      <c r="A144" s="10" t="n">
        <v>30</v>
      </c>
      <c r="B144" s="11" t="n">
        <v>3.31079</v>
      </c>
      <c r="C144" s="11" t="n">
        <v>3.30894</v>
      </c>
      <c r="D144" s="11" t="n">
        <v>3.44874</v>
      </c>
      <c r="E144" s="11" t="n">
        <v>3.49659</v>
      </c>
      <c r="F144" s="11" t="n">
        <v>3.5177</v>
      </c>
      <c r="G144" s="11" t="n">
        <v>3.5829</v>
      </c>
      <c r="H144" s="11" t="n">
        <v>3.58224</v>
      </c>
      <c r="I144" s="11" t="n">
        <v>3.65232</v>
      </c>
      <c r="J144" s="11" t="n">
        <v>3.64505</v>
      </c>
      <c r="K144" s="11" t="n">
        <v>3.65092</v>
      </c>
      <c r="L144" s="11" t="n">
        <v>3.65076</v>
      </c>
      <c r="M144" s="11" t="n">
        <v>3.65976</v>
      </c>
      <c r="N144" s="11" t="n">
        <v>3.66068</v>
      </c>
      <c r="O144" s="11" t="n">
        <v>3.66188</v>
      </c>
      <c r="P144" s="11" t="n">
        <v>3.66549</v>
      </c>
      <c r="Q144" s="11" t="n">
        <v>3.66436</v>
      </c>
      <c r="R144" s="11" t="n">
        <v>3.67494</v>
      </c>
      <c r="S144" s="11" t="n">
        <v>3.6616</v>
      </c>
      <c r="T144" s="11" t="n">
        <v>3.57945</v>
      </c>
      <c r="U144" s="11" t="n">
        <v>3.57489</v>
      </c>
      <c r="V144" s="11" t="n">
        <v>3.68524</v>
      </c>
      <c r="W144" s="11" t="n">
        <v>3.42579</v>
      </c>
      <c r="X144" s="11" t="n">
        <v>3.40665</v>
      </c>
      <c r="Y144" s="11" t="n">
        <v>3.29963</v>
      </c>
    </row>
    <row r="145" customFormat="false" ht="12.75" hidden="false" customHeight="false" outlineLevel="0" collapsed="false">
      <c r="A145" s="12" t="n">
        <v>31</v>
      </c>
      <c r="B145" s="13" t="n">
        <v>3.34403</v>
      </c>
      <c r="C145" s="13" t="n">
        <v>3.35627</v>
      </c>
      <c r="D145" s="13" t="n">
        <v>3.48358</v>
      </c>
      <c r="E145" s="13" t="n">
        <v>3.55043</v>
      </c>
      <c r="F145" s="13" t="n">
        <v>3.54641</v>
      </c>
      <c r="G145" s="13" t="n">
        <v>3.70039</v>
      </c>
      <c r="H145" s="13" t="n">
        <v>3.74313</v>
      </c>
      <c r="I145" s="13" t="n">
        <v>3.69779</v>
      </c>
      <c r="J145" s="13" t="n">
        <v>3.69156</v>
      </c>
      <c r="K145" s="13" t="n">
        <v>3.69795</v>
      </c>
      <c r="L145" s="13" t="n">
        <v>3.69641</v>
      </c>
      <c r="M145" s="13" t="n">
        <v>3.69761</v>
      </c>
      <c r="N145" s="13" t="n">
        <v>3.69928</v>
      </c>
      <c r="O145" s="13" t="n">
        <v>3.69882</v>
      </c>
      <c r="P145" s="13" t="n">
        <v>3.71188</v>
      </c>
      <c r="Q145" s="13" t="n">
        <v>3.7112</v>
      </c>
      <c r="R145" s="13" t="n">
        <v>3.70981</v>
      </c>
      <c r="S145" s="13" t="n">
        <v>3.7099</v>
      </c>
      <c r="T145" s="13" t="n">
        <v>3.71979</v>
      </c>
      <c r="U145" s="13" t="n">
        <v>3.7126</v>
      </c>
      <c r="V145" s="13" t="n">
        <v>3.72363</v>
      </c>
      <c r="W145" s="13" t="n">
        <v>3.67979</v>
      </c>
      <c r="X145" s="13" t="n">
        <v>3.57143</v>
      </c>
      <c r="Y145" s="13" t="n">
        <v>3.389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4-11-12T07:07:09Z</dcterms:modified>
  <cp:revision>0</cp:revision>
  <dc:subject/>
  <dc:title/>
</cp:coreProperties>
</file>