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март 2014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ВН" xfId="55"/>
    <cellStyle name="Обычный_ВН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3264</v>
      </c>
      <c r="C7" s="11" t="n">
        <v>1.32462</v>
      </c>
      <c r="D7" s="11" t="n">
        <v>1.32864</v>
      </c>
      <c r="E7" s="11" t="n">
        <v>1.33485</v>
      </c>
      <c r="F7" s="11" t="n">
        <v>1.34741</v>
      </c>
      <c r="G7" s="11" t="n">
        <v>1.39369</v>
      </c>
      <c r="H7" s="11" t="n">
        <v>1.3664</v>
      </c>
      <c r="I7" s="11" t="n">
        <v>1.39954</v>
      </c>
      <c r="J7" s="11" t="n">
        <v>1.43536</v>
      </c>
      <c r="K7" s="11" t="n">
        <v>1.41461</v>
      </c>
      <c r="L7" s="11" t="n">
        <v>1.391</v>
      </c>
      <c r="M7" s="11" t="n">
        <v>1.38991</v>
      </c>
      <c r="N7" s="11" t="n">
        <v>1.38819</v>
      </c>
      <c r="O7" s="11" t="n">
        <v>1.38575</v>
      </c>
      <c r="P7" s="11" t="n">
        <v>1.39</v>
      </c>
      <c r="Q7" s="11" t="n">
        <v>1.34953</v>
      </c>
      <c r="R7" s="11" t="n">
        <v>1.396</v>
      </c>
      <c r="S7" s="11" t="n">
        <v>1.4275</v>
      </c>
      <c r="T7" s="11" t="n">
        <v>1.45719</v>
      </c>
      <c r="U7" s="11" t="n">
        <v>1.47097</v>
      </c>
      <c r="V7" s="11" t="n">
        <v>1.45757</v>
      </c>
      <c r="W7" s="11" t="n">
        <v>1.3379</v>
      </c>
      <c r="X7" s="11" t="n">
        <v>1.33304</v>
      </c>
      <c r="Y7" s="11" t="n">
        <v>1.32951</v>
      </c>
    </row>
    <row r="8" customFormat="false" ht="12.75" hidden="false" customHeight="false" outlineLevel="0" collapsed="false">
      <c r="A8" s="10" t="n">
        <f aca="false">A7+1</f>
        <v>2</v>
      </c>
      <c r="B8" s="11" t="n">
        <v>1.32299</v>
      </c>
      <c r="C8" s="11" t="n">
        <v>1.31887</v>
      </c>
      <c r="D8" s="11" t="n">
        <v>1.31901</v>
      </c>
      <c r="E8" s="11" t="n">
        <v>1.32329</v>
      </c>
      <c r="F8" s="11" t="n">
        <v>1.32506</v>
      </c>
      <c r="G8" s="11" t="n">
        <v>1.35102</v>
      </c>
      <c r="H8" s="11" t="n">
        <v>1.40648</v>
      </c>
      <c r="I8" s="11" t="n">
        <v>1.43955</v>
      </c>
      <c r="J8" s="11" t="n">
        <v>1.40764</v>
      </c>
      <c r="K8" s="11" t="n">
        <v>1.40738</v>
      </c>
      <c r="L8" s="11" t="n">
        <v>1.37933</v>
      </c>
      <c r="M8" s="11" t="n">
        <v>1.37336</v>
      </c>
      <c r="N8" s="11" t="n">
        <v>1.37282</v>
      </c>
      <c r="O8" s="11" t="n">
        <v>1.37885</v>
      </c>
      <c r="P8" s="11" t="n">
        <v>1.41196</v>
      </c>
      <c r="Q8" s="11" t="n">
        <v>1.35999</v>
      </c>
      <c r="R8" s="11" t="n">
        <v>1.38957</v>
      </c>
      <c r="S8" s="11" t="n">
        <v>1.43548</v>
      </c>
      <c r="T8" s="11" t="n">
        <v>1.45595</v>
      </c>
      <c r="U8" s="11" t="n">
        <v>1.45555</v>
      </c>
      <c r="V8" s="11" t="n">
        <v>1.41007</v>
      </c>
      <c r="W8" s="11" t="n">
        <v>1.32854</v>
      </c>
      <c r="X8" s="11" t="n">
        <v>1.32328</v>
      </c>
      <c r="Y8" s="11" t="n">
        <v>1.31676</v>
      </c>
    </row>
    <row r="9" customFormat="false" ht="12.75" hidden="false" customHeight="false" outlineLevel="0" collapsed="false">
      <c r="A9" s="10" t="n">
        <f aca="false">A8+1</f>
        <v>3</v>
      </c>
      <c r="B9" s="11" t="n">
        <v>1.29985</v>
      </c>
      <c r="C9" s="11" t="n">
        <v>1.30229</v>
      </c>
      <c r="D9" s="11" t="n">
        <v>1.30113</v>
      </c>
      <c r="E9" s="11" t="n">
        <v>1.29948</v>
      </c>
      <c r="F9" s="11" t="n">
        <v>1.3011</v>
      </c>
      <c r="G9" s="11" t="n">
        <v>1.31825</v>
      </c>
      <c r="H9" s="11" t="n">
        <v>1.33132</v>
      </c>
      <c r="I9" s="11" t="n">
        <v>1.34585</v>
      </c>
      <c r="J9" s="11" t="n">
        <v>1.39114</v>
      </c>
      <c r="K9" s="11" t="n">
        <v>1.37919</v>
      </c>
      <c r="L9" s="11" t="n">
        <v>1.36468</v>
      </c>
      <c r="M9" s="11" t="n">
        <v>1.3709</v>
      </c>
      <c r="N9" s="11" t="n">
        <v>1.35637</v>
      </c>
      <c r="O9" s="11" t="n">
        <v>1.34985</v>
      </c>
      <c r="P9" s="11" t="n">
        <v>1.32721</v>
      </c>
      <c r="Q9" s="11" t="n">
        <v>1.35867</v>
      </c>
      <c r="R9" s="11" t="n">
        <v>1.37984</v>
      </c>
      <c r="S9" s="11" t="n">
        <v>1.39549</v>
      </c>
      <c r="T9" s="11" t="n">
        <v>1.41691</v>
      </c>
      <c r="U9" s="11" t="n">
        <v>1.41443</v>
      </c>
      <c r="V9" s="11" t="n">
        <v>1.40788</v>
      </c>
      <c r="W9" s="11" t="n">
        <v>1.35023</v>
      </c>
      <c r="X9" s="11" t="n">
        <v>1.35311</v>
      </c>
      <c r="Y9" s="11" t="n">
        <v>1.34644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3493</v>
      </c>
      <c r="C10" s="11" t="n">
        <v>1.3612</v>
      </c>
      <c r="D10" s="11" t="n">
        <v>1.33474</v>
      </c>
      <c r="E10" s="11" t="n">
        <v>1.35529</v>
      </c>
      <c r="F10" s="11" t="n">
        <v>1.33363</v>
      </c>
      <c r="G10" s="11" t="n">
        <v>1.35262</v>
      </c>
      <c r="H10" s="11" t="n">
        <v>1.35972</v>
      </c>
      <c r="I10" s="11" t="n">
        <v>1.35822</v>
      </c>
      <c r="J10" s="11" t="n">
        <v>1.40117</v>
      </c>
      <c r="K10" s="11" t="n">
        <v>1.40387</v>
      </c>
      <c r="L10" s="11" t="n">
        <v>1.39926</v>
      </c>
      <c r="M10" s="11" t="n">
        <v>1.38785</v>
      </c>
      <c r="N10" s="11" t="n">
        <v>1.35777</v>
      </c>
      <c r="O10" s="11" t="n">
        <v>1.3524</v>
      </c>
      <c r="P10" s="11" t="n">
        <v>1.3538</v>
      </c>
      <c r="Q10" s="11" t="n">
        <v>1.35924</v>
      </c>
      <c r="R10" s="11" t="n">
        <v>1.372</v>
      </c>
      <c r="S10" s="11" t="n">
        <v>1.40557</v>
      </c>
      <c r="T10" s="11" t="n">
        <v>1.40745</v>
      </c>
      <c r="U10" s="11" t="n">
        <v>1.41278</v>
      </c>
      <c r="V10" s="11" t="n">
        <v>1.32926</v>
      </c>
      <c r="W10" s="11" t="n">
        <v>1.33024</v>
      </c>
      <c r="X10" s="11" t="n">
        <v>1.32806</v>
      </c>
      <c r="Y10" s="11" t="n">
        <v>1.31373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33011</v>
      </c>
      <c r="C11" s="11" t="n">
        <v>1.32966</v>
      </c>
      <c r="D11" s="11" t="n">
        <v>1.33733</v>
      </c>
      <c r="E11" s="11" t="n">
        <v>1.33732</v>
      </c>
      <c r="F11" s="11" t="n">
        <v>1.34968</v>
      </c>
      <c r="G11" s="11" t="n">
        <v>1.35246</v>
      </c>
      <c r="H11" s="11" t="n">
        <v>1.35798</v>
      </c>
      <c r="I11" s="11" t="n">
        <v>1.35678</v>
      </c>
      <c r="J11" s="11" t="n">
        <v>1.35558</v>
      </c>
      <c r="K11" s="11" t="n">
        <v>1.38513</v>
      </c>
      <c r="L11" s="11" t="n">
        <v>1.35883</v>
      </c>
      <c r="M11" s="11" t="n">
        <v>1.35305</v>
      </c>
      <c r="N11" s="11" t="n">
        <v>1.35167</v>
      </c>
      <c r="O11" s="11" t="n">
        <v>1.35214</v>
      </c>
      <c r="P11" s="11" t="n">
        <v>1.34995</v>
      </c>
      <c r="Q11" s="11" t="n">
        <v>1.35107</v>
      </c>
      <c r="R11" s="11" t="n">
        <v>1.38199</v>
      </c>
      <c r="S11" s="11" t="n">
        <v>1.42846</v>
      </c>
      <c r="T11" s="11" t="n">
        <v>1.46693</v>
      </c>
      <c r="U11" s="11" t="n">
        <v>1.46801</v>
      </c>
      <c r="V11" s="11" t="n">
        <v>1.34691</v>
      </c>
      <c r="W11" s="11" t="n">
        <v>1.34992</v>
      </c>
      <c r="X11" s="11" t="n">
        <v>1.34403</v>
      </c>
      <c r="Y11" s="11" t="n">
        <v>1.33326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30832</v>
      </c>
      <c r="C12" s="11" t="n">
        <v>1.30385</v>
      </c>
      <c r="D12" s="11" t="n">
        <v>1.28611</v>
      </c>
      <c r="E12" s="11" t="n">
        <v>1.29426</v>
      </c>
      <c r="F12" s="11" t="n">
        <v>1.31624</v>
      </c>
      <c r="G12" s="11" t="n">
        <v>1.34338</v>
      </c>
      <c r="H12" s="11" t="n">
        <v>1.35325</v>
      </c>
      <c r="I12" s="11" t="n">
        <v>1.36388</v>
      </c>
      <c r="J12" s="11" t="n">
        <v>1.4058</v>
      </c>
      <c r="K12" s="11" t="n">
        <v>1.34711</v>
      </c>
      <c r="L12" s="11" t="n">
        <v>1.34807</v>
      </c>
      <c r="M12" s="11" t="n">
        <v>1.36748</v>
      </c>
      <c r="N12" s="11" t="n">
        <v>1.33891</v>
      </c>
      <c r="O12" s="11" t="n">
        <v>1.33675</v>
      </c>
      <c r="P12" s="11" t="n">
        <v>1.32753</v>
      </c>
      <c r="Q12" s="11" t="n">
        <v>1.32889</v>
      </c>
      <c r="R12" s="11" t="n">
        <v>1.37948</v>
      </c>
      <c r="S12" s="11" t="n">
        <v>1.52288</v>
      </c>
      <c r="T12" s="11" t="n">
        <v>1.51231</v>
      </c>
      <c r="U12" s="11" t="n">
        <v>1.53778</v>
      </c>
      <c r="V12" s="11" t="n">
        <v>1.38282</v>
      </c>
      <c r="W12" s="11" t="n">
        <v>1.33678</v>
      </c>
      <c r="X12" s="11" t="n">
        <v>1.32594</v>
      </c>
      <c r="Y12" s="11" t="n">
        <v>1.30495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29622</v>
      </c>
      <c r="C13" s="11" t="n">
        <v>1.27005</v>
      </c>
      <c r="D13" s="11" t="n">
        <v>1.27967</v>
      </c>
      <c r="E13" s="11" t="n">
        <v>1.28602</v>
      </c>
      <c r="F13" s="11" t="n">
        <v>1.31164</v>
      </c>
      <c r="G13" s="11" t="n">
        <v>1.31593</v>
      </c>
      <c r="H13" s="11" t="n">
        <v>1.34146</v>
      </c>
      <c r="I13" s="11" t="n">
        <v>1.35007</v>
      </c>
      <c r="J13" s="11" t="n">
        <v>1.38614</v>
      </c>
      <c r="K13" s="11" t="n">
        <v>1.38514</v>
      </c>
      <c r="L13" s="11" t="n">
        <v>1.3746</v>
      </c>
      <c r="M13" s="11" t="n">
        <v>1.37322</v>
      </c>
      <c r="N13" s="11" t="n">
        <v>1.33474</v>
      </c>
      <c r="O13" s="11" t="n">
        <v>1.33331</v>
      </c>
      <c r="P13" s="11" t="n">
        <v>1.32131</v>
      </c>
      <c r="Q13" s="11" t="n">
        <v>1.3125</v>
      </c>
      <c r="R13" s="11" t="n">
        <v>1.33701</v>
      </c>
      <c r="S13" s="11" t="n">
        <v>1.38568</v>
      </c>
      <c r="T13" s="11" t="n">
        <v>1.44629</v>
      </c>
      <c r="U13" s="11" t="n">
        <v>1.51542</v>
      </c>
      <c r="V13" s="11" t="n">
        <v>1.37248</v>
      </c>
      <c r="W13" s="11" t="n">
        <v>1.33454</v>
      </c>
      <c r="X13" s="11" t="n">
        <v>1.32143</v>
      </c>
      <c r="Y13" s="11" t="n">
        <v>1.29548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33404</v>
      </c>
      <c r="C14" s="11" t="n">
        <v>1.33207</v>
      </c>
      <c r="D14" s="11" t="n">
        <v>1.3009</v>
      </c>
      <c r="E14" s="11" t="n">
        <v>1.29815</v>
      </c>
      <c r="F14" s="11" t="n">
        <v>1.31163</v>
      </c>
      <c r="G14" s="11" t="n">
        <v>1.31584</v>
      </c>
      <c r="H14" s="11" t="n">
        <v>1.33622</v>
      </c>
      <c r="I14" s="11" t="n">
        <v>1.34686</v>
      </c>
      <c r="J14" s="11" t="n">
        <v>1.35047</v>
      </c>
      <c r="K14" s="11" t="n">
        <v>1.35205</v>
      </c>
      <c r="L14" s="11" t="n">
        <v>1.34794</v>
      </c>
      <c r="M14" s="11" t="n">
        <v>1.34584</v>
      </c>
      <c r="N14" s="11" t="n">
        <v>1.34518</v>
      </c>
      <c r="O14" s="11" t="n">
        <v>1.34541</v>
      </c>
      <c r="P14" s="11" t="n">
        <v>1.34602</v>
      </c>
      <c r="Q14" s="11" t="n">
        <v>1.34324</v>
      </c>
      <c r="R14" s="11" t="n">
        <v>1.35321</v>
      </c>
      <c r="S14" s="11" t="n">
        <v>1.35643</v>
      </c>
      <c r="T14" s="11" t="n">
        <v>1.38706</v>
      </c>
      <c r="U14" s="11" t="n">
        <v>1.38321</v>
      </c>
      <c r="V14" s="11" t="n">
        <v>1.39198</v>
      </c>
      <c r="W14" s="11" t="n">
        <v>1.36956</v>
      </c>
      <c r="X14" s="11" t="n">
        <v>1.35258</v>
      </c>
      <c r="Y14" s="11" t="n">
        <v>1.33466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33622</v>
      </c>
      <c r="C15" s="11" t="n">
        <v>1.34053</v>
      </c>
      <c r="D15" s="11" t="n">
        <v>1.3232</v>
      </c>
      <c r="E15" s="11" t="n">
        <v>1.33304</v>
      </c>
      <c r="F15" s="11" t="n">
        <v>1.32484</v>
      </c>
      <c r="G15" s="11" t="n">
        <v>1.33028</v>
      </c>
      <c r="H15" s="11" t="n">
        <v>1.35066</v>
      </c>
      <c r="I15" s="11" t="n">
        <v>1.36263</v>
      </c>
      <c r="J15" s="11" t="n">
        <v>1.36398</v>
      </c>
      <c r="K15" s="11" t="n">
        <v>1.36578</v>
      </c>
      <c r="L15" s="11" t="n">
        <v>1.36313</v>
      </c>
      <c r="M15" s="11" t="n">
        <v>1.36087</v>
      </c>
      <c r="N15" s="11" t="n">
        <v>1.36003</v>
      </c>
      <c r="O15" s="11" t="n">
        <v>1.36172</v>
      </c>
      <c r="P15" s="11" t="n">
        <v>1.36037</v>
      </c>
      <c r="Q15" s="11" t="n">
        <v>1.36067</v>
      </c>
      <c r="R15" s="11" t="n">
        <v>1.36599</v>
      </c>
      <c r="S15" s="11" t="n">
        <v>1.37907</v>
      </c>
      <c r="T15" s="11" t="n">
        <v>1.38916</v>
      </c>
      <c r="U15" s="11" t="n">
        <v>1.36744</v>
      </c>
      <c r="V15" s="11" t="n">
        <v>1.35648</v>
      </c>
      <c r="W15" s="11" t="n">
        <v>1.36997</v>
      </c>
      <c r="X15" s="11" t="n">
        <v>1.36293</v>
      </c>
      <c r="Y15" s="11" t="n">
        <v>1.35207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32339</v>
      </c>
      <c r="C16" s="11" t="n">
        <v>1.31792</v>
      </c>
      <c r="D16" s="11" t="n">
        <v>1.29752</v>
      </c>
      <c r="E16" s="11" t="n">
        <v>1.30408</v>
      </c>
      <c r="F16" s="11" t="n">
        <v>1.30046</v>
      </c>
      <c r="G16" s="11" t="n">
        <v>1.30462</v>
      </c>
      <c r="H16" s="11" t="n">
        <v>1.32355</v>
      </c>
      <c r="I16" s="11" t="n">
        <v>1.33323</v>
      </c>
      <c r="J16" s="11" t="n">
        <v>1.34204</v>
      </c>
      <c r="K16" s="11" t="n">
        <v>1.34379</v>
      </c>
      <c r="L16" s="11" t="n">
        <v>1.34184</v>
      </c>
      <c r="M16" s="11" t="n">
        <v>1.33797</v>
      </c>
      <c r="N16" s="11" t="n">
        <v>1.31433</v>
      </c>
      <c r="O16" s="11" t="n">
        <v>1.31602</v>
      </c>
      <c r="P16" s="11" t="n">
        <v>1.33865</v>
      </c>
      <c r="Q16" s="11" t="n">
        <v>1.33496</v>
      </c>
      <c r="R16" s="11" t="n">
        <v>1.35065</v>
      </c>
      <c r="S16" s="11" t="n">
        <v>1.35869</v>
      </c>
      <c r="T16" s="11" t="n">
        <v>1.38845</v>
      </c>
      <c r="U16" s="11" t="n">
        <v>1.3413</v>
      </c>
      <c r="V16" s="11" t="n">
        <v>1.33302</v>
      </c>
      <c r="W16" s="11" t="n">
        <v>1.32115</v>
      </c>
      <c r="X16" s="11" t="n">
        <v>1.34078</v>
      </c>
      <c r="Y16" s="11" t="n">
        <v>1.32465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33419</v>
      </c>
      <c r="C17" s="11" t="n">
        <v>1.33278</v>
      </c>
      <c r="D17" s="11" t="n">
        <v>1.31933</v>
      </c>
      <c r="E17" s="11" t="n">
        <v>1.3336</v>
      </c>
      <c r="F17" s="11" t="n">
        <v>1.32865</v>
      </c>
      <c r="G17" s="11" t="n">
        <v>1.3511</v>
      </c>
      <c r="H17" s="11" t="n">
        <v>1.36129</v>
      </c>
      <c r="I17" s="11" t="n">
        <v>1.36019</v>
      </c>
      <c r="J17" s="11" t="n">
        <v>1.36158</v>
      </c>
      <c r="K17" s="11" t="n">
        <v>1.36327</v>
      </c>
      <c r="L17" s="11" t="n">
        <v>1.36073</v>
      </c>
      <c r="M17" s="11" t="n">
        <v>1.35685</v>
      </c>
      <c r="N17" s="11" t="n">
        <v>1.35556</v>
      </c>
      <c r="O17" s="11" t="n">
        <v>1.3345</v>
      </c>
      <c r="P17" s="11" t="n">
        <v>1.32789</v>
      </c>
      <c r="Q17" s="11" t="n">
        <v>1.34065</v>
      </c>
      <c r="R17" s="11" t="n">
        <v>1.35427</v>
      </c>
      <c r="S17" s="11" t="n">
        <v>1.36514</v>
      </c>
      <c r="T17" s="11" t="n">
        <v>1.3981</v>
      </c>
      <c r="U17" s="11" t="n">
        <v>1.34911</v>
      </c>
      <c r="V17" s="11" t="n">
        <v>1.33418</v>
      </c>
      <c r="W17" s="11" t="n">
        <v>1.35178</v>
      </c>
      <c r="X17" s="11" t="n">
        <v>1.34638</v>
      </c>
      <c r="Y17" s="11" t="n">
        <v>1.33115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30746</v>
      </c>
      <c r="C18" s="11" t="n">
        <v>1.31127</v>
      </c>
      <c r="D18" s="11" t="n">
        <v>1.30093</v>
      </c>
      <c r="E18" s="11" t="n">
        <v>1.32339</v>
      </c>
      <c r="F18" s="11" t="n">
        <v>1.32483</v>
      </c>
      <c r="G18" s="11" t="n">
        <v>1.32712</v>
      </c>
      <c r="H18" s="11" t="n">
        <v>1.33893</v>
      </c>
      <c r="I18" s="11" t="n">
        <v>1.33939</v>
      </c>
      <c r="J18" s="11" t="n">
        <v>1.3459</v>
      </c>
      <c r="K18" s="11" t="n">
        <v>1.34543</v>
      </c>
      <c r="L18" s="11" t="n">
        <v>1.3434</v>
      </c>
      <c r="M18" s="11" t="n">
        <v>1.34077</v>
      </c>
      <c r="N18" s="11" t="n">
        <v>1.33925</v>
      </c>
      <c r="O18" s="11" t="n">
        <v>1.32661</v>
      </c>
      <c r="P18" s="11" t="n">
        <v>1.32806</v>
      </c>
      <c r="Q18" s="11" t="n">
        <v>1.32655</v>
      </c>
      <c r="R18" s="11" t="n">
        <v>1.33916</v>
      </c>
      <c r="S18" s="11" t="n">
        <v>1.35153</v>
      </c>
      <c r="T18" s="11" t="n">
        <v>1.3472</v>
      </c>
      <c r="U18" s="11" t="n">
        <v>1.3484</v>
      </c>
      <c r="V18" s="11" t="n">
        <v>1.3135</v>
      </c>
      <c r="W18" s="11" t="n">
        <v>1.3281</v>
      </c>
      <c r="X18" s="11" t="n">
        <v>1.32267</v>
      </c>
      <c r="Y18" s="11" t="n">
        <v>1.31487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34477</v>
      </c>
      <c r="C19" s="11" t="n">
        <v>1.3406</v>
      </c>
      <c r="D19" s="11" t="n">
        <v>1.34964</v>
      </c>
      <c r="E19" s="11" t="n">
        <v>1.36442</v>
      </c>
      <c r="F19" s="11" t="n">
        <v>1.36314</v>
      </c>
      <c r="G19" s="11" t="n">
        <v>1.36576</v>
      </c>
      <c r="H19" s="11" t="n">
        <v>1.37665</v>
      </c>
      <c r="I19" s="11" t="n">
        <v>1.38564</v>
      </c>
      <c r="J19" s="11" t="n">
        <v>1.40506</v>
      </c>
      <c r="K19" s="11" t="n">
        <v>1.39834</v>
      </c>
      <c r="L19" s="11" t="n">
        <v>1.39791</v>
      </c>
      <c r="M19" s="11" t="n">
        <v>1.38738</v>
      </c>
      <c r="N19" s="11" t="n">
        <v>1.37676</v>
      </c>
      <c r="O19" s="11" t="n">
        <v>1.37518</v>
      </c>
      <c r="P19" s="11" t="n">
        <v>1.36529</v>
      </c>
      <c r="Q19" s="11" t="n">
        <v>1.36703</v>
      </c>
      <c r="R19" s="11" t="n">
        <v>1.37263</v>
      </c>
      <c r="S19" s="11" t="n">
        <v>1.39533</v>
      </c>
      <c r="T19" s="11" t="n">
        <v>1.44894</v>
      </c>
      <c r="U19" s="11" t="n">
        <v>1.45436</v>
      </c>
      <c r="V19" s="11" t="n">
        <v>1.36409</v>
      </c>
      <c r="W19" s="11" t="n">
        <v>1.3687</v>
      </c>
      <c r="X19" s="11" t="n">
        <v>1.357</v>
      </c>
      <c r="Y19" s="11" t="n">
        <v>1.35161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3689</v>
      </c>
      <c r="C20" s="11" t="n">
        <v>1.36304</v>
      </c>
      <c r="D20" s="11" t="n">
        <v>1.37355</v>
      </c>
      <c r="E20" s="11" t="n">
        <v>1.37508</v>
      </c>
      <c r="F20" s="11" t="n">
        <v>1.38511</v>
      </c>
      <c r="G20" s="11" t="n">
        <v>1.39242</v>
      </c>
      <c r="H20" s="11" t="n">
        <v>1.41477</v>
      </c>
      <c r="I20" s="11" t="n">
        <v>1.42312</v>
      </c>
      <c r="J20" s="11" t="n">
        <v>1.4282</v>
      </c>
      <c r="K20" s="11" t="n">
        <v>1.42716</v>
      </c>
      <c r="L20" s="11" t="n">
        <v>1.43497</v>
      </c>
      <c r="M20" s="11" t="n">
        <v>1.43028</v>
      </c>
      <c r="N20" s="11" t="n">
        <v>1.43178</v>
      </c>
      <c r="O20" s="11" t="n">
        <v>1.43253</v>
      </c>
      <c r="P20" s="11" t="n">
        <v>1.41779</v>
      </c>
      <c r="Q20" s="11" t="n">
        <v>1.41431</v>
      </c>
      <c r="R20" s="11" t="n">
        <v>1.42837</v>
      </c>
      <c r="S20" s="11" t="n">
        <v>1.43168</v>
      </c>
      <c r="T20" s="11" t="n">
        <v>1.51189</v>
      </c>
      <c r="U20" s="11" t="n">
        <v>1.42095</v>
      </c>
      <c r="V20" s="11" t="n">
        <v>1.41146</v>
      </c>
      <c r="W20" s="11" t="n">
        <v>1.42095</v>
      </c>
      <c r="X20" s="11" t="n">
        <v>1.40671</v>
      </c>
      <c r="Y20" s="11" t="n">
        <v>1.39796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38108</v>
      </c>
      <c r="C21" s="11" t="n">
        <v>1.37964</v>
      </c>
      <c r="D21" s="11" t="n">
        <v>1.38336</v>
      </c>
      <c r="E21" s="11" t="n">
        <v>1.39432</v>
      </c>
      <c r="F21" s="11" t="n">
        <v>1.38447</v>
      </c>
      <c r="G21" s="11" t="n">
        <v>1.3969</v>
      </c>
      <c r="H21" s="11" t="n">
        <v>1.399</v>
      </c>
      <c r="I21" s="11" t="n">
        <v>1.41804</v>
      </c>
      <c r="J21" s="11" t="n">
        <v>1.45394</v>
      </c>
      <c r="K21" s="11" t="n">
        <v>1.41998</v>
      </c>
      <c r="L21" s="11" t="n">
        <v>1.45353</v>
      </c>
      <c r="M21" s="11" t="n">
        <v>1.47883</v>
      </c>
      <c r="N21" s="11" t="n">
        <v>1.4505</v>
      </c>
      <c r="O21" s="11" t="n">
        <v>1.4155</v>
      </c>
      <c r="P21" s="11" t="n">
        <v>1.39907</v>
      </c>
      <c r="Q21" s="11" t="n">
        <v>1.38922</v>
      </c>
      <c r="R21" s="11" t="n">
        <v>1.41667</v>
      </c>
      <c r="S21" s="11" t="n">
        <v>1.42507</v>
      </c>
      <c r="T21" s="11" t="n">
        <v>1.53013</v>
      </c>
      <c r="U21" s="11" t="n">
        <v>1.48181</v>
      </c>
      <c r="V21" s="11" t="n">
        <v>1.49613</v>
      </c>
      <c r="W21" s="11" t="n">
        <v>1.41064</v>
      </c>
      <c r="X21" s="11" t="n">
        <v>1.39572</v>
      </c>
      <c r="Y21" s="11" t="n">
        <v>1.38548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32635</v>
      </c>
      <c r="C22" s="11" t="n">
        <v>1.3183</v>
      </c>
      <c r="D22" s="11" t="n">
        <v>1.3188</v>
      </c>
      <c r="E22" s="11" t="n">
        <v>1.33184</v>
      </c>
      <c r="F22" s="11" t="n">
        <v>1.3453</v>
      </c>
      <c r="G22" s="11" t="n">
        <v>1.35595</v>
      </c>
      <c r="H22" s="11" t="n">
        <v>1.36174</v>
      </c>
      <c r="I22" s="11" t="n">
        <v>1.37127</v>
      </c>
      <c r="J22" s="11" t="n">
        <v>1.39486</v>
      </c>
      <c r="K22" s="11" t="n">
        <v>1.39184</v>
      </c>
      <c r="L22" s="11" t="n">
        <v>1.39546</v>
      </c>
      <c r="M22" s="11" t="n">
        <v>1.44088</v>
      </c>
      <c r="N22" s="11" t="n">
        <v>1.41079</v>
      </c>
      <c r="O22" s="11" t="n">
        <v>1.39256</v>
      </c>
      <c r="P22" s="11" t="n">
        <v>1.35433</v>
      </c>
      <c r="Q22" s="11" t="n">
        <v>1.35595</v>
      </c>
      <c r="R22" s="11" t="n">
        <v>1.37098</v>
      </c>
      <c r="S22" s="11" t="n">
        <v>1.39855</v>
      </c>
      <c r="T22" s="11" t="n">
        <v>1.46598</v>
      </c>
      <c r="U22" s="11" t="n">
        <v>1.3886</v>
      </c>
      <c r="V22" s="11" t="n">
        <v>1.38411</v>
      </c>
      <c r="W22" s="11" t="n">
        <v>1.35236</v>
      </c>
      <c r="X22" s="11" t="n">
        <v>1.34507</v>
      </c>
      <c r="Y22" s="11" t="n">
        <v>1.33972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3375</v>
      </c>
      <c r="C23" s="11" t="n">
        <v>1.33658</v>
      </c>
      <c r="D23" s="11" t="n">
        <v>1.34306</v>
      </c>
      <c r="E23" s="11" t="n">
        <v>1.34168</v>
      </c>
      <c r="F23" s="11" t="n">
        <v>1.36229</v>
      </c>
      <c r="G23" s="11" t="n">
        <v>1.3669</v>
      </c>
      <c r="H23" s="11" t="n">
        <v>1.38364</v>
      </c>
      <c r="I23" s="11" t="n">
        <v>1.38418</v>
      </c>
      <c r="J23" s="11" t="n">
        <v>1.3887</v>
      </c>
      <c r="K23" s="11" t="n">
        <v>1.38285</v>
      </c>
      <c r="L23" s="11" t="n">
        <v>1.38465</v>
      </c>
      <c r="M23" s="11" t="n">
        <v>1.42709</v>
      </c>
      <c r="N23" s="11" t="n">
        <v>1.38621</v>
      </c>
      <c r="O23" s="11" t="n">
        <v>1.37371</v>
      </c>
      <c r="P23" s="11" t="n">
        <v>1.3611</v>
      </c>
      <c r="Q23" s="11" t="n">
        <v>1.34698</v>
      </c>
      <c r="R23" s="11" t="n">
        <v>1.36281</v>
      </c>
      <c r="S23" s="11" t="n">
        <v>1.37101</v>
      </c>
      <c r="T23" s="11" t="n">
        <v>1.41067</v>
      </c>
      <c r="U23" s="11" t="n">
        <v>1.43714</v>
      </c>
      <c r="V23" s="11" t="n">
        <v>1.36747</v>
      </c>
      <c r="W23" s="11" t="n">
        <v>1.34977</v>
      </c>
      <c r="X23" s="11" t="n">
        <v>1.3421</v>
      </c>
      <c r="Y23" s="11" t="n">
        <v>1.34083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331</v>
      </c>
      <c r="C24" s="11" t="n">
        <v>1.33045</v>
      </c>
      <c r="D24" s="11" t="n">
        <v>1.34216</v>
      </c>
      <c r="E24" s="11" t="n">
        <v>1.3476</v>
      </c>
      <c r="F24" s="11" t="n">
        <v>1.36954</v>
      </c>
      <c r="G24" s="11" t="n">
        <v>1.37751</v>
      </c>
      <c r="H24" s="11" t="n">
        <v>1.38885</v>
      </c>
      <c r="I24" s="11" t="n">
        <v>1.38869</v>
      </c>
      <c r="J24" s="11" t="n">
        <v>1.38536</v>
      </c>
      <c r="K24" s="11" t="n">
        <v>1.36755</v>
      </c>
      <c r="L24" s="11" t="n">
        <v>1.38729</v>
      </c>
      <c r="M24" s="11" t="n">
        <v>1.39321</v>
      </c>
      <c r="N24" s="11" t="n">
        <v>1.42614</v>
      </c>
      <c r="O24" s="11" t="n">
        <v>1.42756</v>
      </c>
      <c r="P24" s="11" t="n">
        <v>1.42244</v>
      </c>
      <c r="Q24" s="11" t="n">
        <v>1.35981</v>
      </c>
      <c r="R24" s="11" t="n">
        <v>1.37791</v>
      </c>
      <c r="S24" s="11" t="n">
        <v>1.37944</v>
      </c>
      <c r="T24" s="11" t="n">
        <v>1.41112</v>
      </c>
      <c r="U24" s="11" t="n">
        <v>1.45351</v>
      </c>
      <c r="V24" s="11" t="n">
        <v>1.36948</v>
      </c>
      <c r="W24" s="11" t="n">
        <v>1.34665</v>
      </c>
      <c r="X24" s="11" t="n">
        <v>1.34105</v>
      </c>
      <c r="Y24" s="11" t="n">
        <v>1.33644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34178</v>
      </c>
      <c r="C25" s="11" t="n">
        <v>1.34124</v>
      </c>
      <c r="D25" s="11" t="n">
        <v>1.35382</v>
      </c>
      <c r="E25" s="11" t="n">
        <v>1.35457</v>
      </c>
      <c r="F25" s="11" t="n">
        <v>1.37911</v>
      </c>
      <c r="G25" s="11" t="n">
        <v>1.37338</v>
      </c>
      <c r="H25" s="11" t="n">
        <v>1.38119</v>
      </c>
      <c r="I25" s="11" t="n">
        <v>1.39375</v>
      </c>
      <c r="J25" s="11" t="n">
        <v>1.39278</v>
      </c>
      <c r="K25" s="11" t="n">
        <v>1.3897</v>
      </c>
      <c r="L25" s="11" t="n">
        <v>1.38848</v>
      </c>
      <c r="M25" s="11" t="n">
        <v>1.38215</v>
      </c>
      <c r="N25" s="11" t="n">
        <v>1.385</v>
      </c>
      <c r="O25" s="11" t="n">
        <v>1.38595</v>
      </c>
      <c r="P25" s="11" t="n">
        <v>1.36114</v>
      </c>
      <c r="Q25" s="11" t="n">
        <v>1.36005</v>
      </c>
      <c r="R25" s="11" t="n">
        <v>1.37371</v>
      </c>
      <c r="S25" s="11" t="n">
        <v>1.3865</v>
      </c>
      <c r="T25" s="11" t="n">
        <v>1.38868</v>
      </c>
      <c r="U25" s="11" t="n">
        <v>1.3958</v>
      </c>
      <c r="V25" s="11" t="n">
        <v>1.37755</v>
      </c>
      <c r="W25" s="11" t="n">
        <v>1.36345</v>
      </c>
      <c r="X25" s="11" t="n">
        <v>1.34877</v>
      </c>
      <c r="Y25" s="11" t="n">
        <v>1.34894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34103</v>
      </c>
      <c r="C26" s="11" t="n">
        <v>1.33826</v>
      </c>
      <c r="D26" s="11" t="n">
        <v>1.34369</v>
      </c>
      <c r="E26" s="11" t="n">
        <v>1.34346</v>
      </c>
      <c r="F26" s="11" t="n">
        <v>1.361</v>
      </c>
      <c r="G26" s="11" t="n">
        <v>1.36653</v>
      </c>
      <c r="H26" s="11" t="n">
        <v>1.37812</v>
      </c>
      <c r="I26" s="11" t="n">
        <v>1.38895</v>
      </c>
      <c r="J26" s="11" t="n">
        <v>1.38836</v>
      </c>
      <c r="K26" s="11" t="n">
        <v>1.38758</v>
      </c>
      <c r="L26" s="11" t="n">
        <v>1.38596</v>
      </c>
      <c r="M26" s="11" t="n">
        <v>1.38191</v>
      </c>
      <c r="N26" s="11" t="n">
        <v>1.38001</v>
      </c>
      <c r="O26" s="11" t="n">
        <v>1.3463</v>
      </c>
      <c r="P26" s="11" t="n">
        <v>1.34575</v>
      </c>
      <c r="Q26" s="11" t="n">
        <v>1.35002</v>
      </c>
      <c r="R26" s="11" t="n">
        <v>1.35925</v>
      </c>
      <c r="S26" s="11" t="n">
        <v>1.37736</v>
      </c>
      <c r="T26" s="11" t="n">
        <v>1.37451</v>
      </c>
      <c r="U26" s="11" t="n">
        <v>1.38427</v>
      </c>
      <c r="V26" s="11" t="n">
        <v>1.36936</v>
      </c>
      <c r="W26" s="11" t="n">
        <v>1.35214</v>
      </c>
      <c r="X26" s="11" t="n">
        <v>1.34605</v>
      </c>
      <c r="Y26" s="11" t="n">
        <v>1.34014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31738</v>
      </c>
      <c r="C27" s="11" t="n">
        <v>1.31568</v>
      </c>
      <c r="D27" s="11" t="n">
        <v>1.34146</v>
      </c>
      <c r="E27" s="11" t="n">
        <v>1.34354</v>
      </c>
      <c r="F27" s="11" t="n">
        <v>1.3628</v>
      </c>
      <c r="G27" s="11" t="n">
        <v>1.36683</v>
      </c>
      <c r="H27" s="11" t="n">
        <v>1.37086</v>
      </c>
      <c r="I27" s="11" t="n">
        <v>1.37394</v>
      </c>
      <c r="J27" s="11" t="n">
        <v>1.38394</v>
      </c>
      <c r="K27" s="11" t="n">
        <v>1.3794</v>
      </c>
      <c r="L27" s="11" t="n">
        <v>1.37391</v>
      </c>
      <c r="M27" s="11" t="n">
        <v>1.37334</v>
      </c>
      <c r="N27" s="11" t="n">
        <v>1.37684</v>
      </c>
      <c r="O27" s="11" t="n">
        <v>1.35643</v>
      </c>
      <c r="P27" s="11" t="n">
        <v>1.35563</v>
      </c>
      <c r="Q27" s="11" t="n">
        <v>1.35961</v>
      </c>
      <c r="R27" s="11" t="n">
        <v>1.36261</v>
      </c>
      <c r="S27" s="11" t="n">
        <v>1.37091</v>
      </c>
      <c r="T27" s="11" t="n">
        <v>1.38564</v>
      </c>
      <c r="U27" s="11" t="n">
        <v>1.3901</v>
      </c>
      <c r="V27" s="11" t="n">
        <v>1.37058</v>
      </c>
      <c r="W27" s="11" t="n">
        <v>1.35295</v>
      </c>
      <c r="X27" s="11" t="n">
        <v>1.3467</v>
      </c>
      <c r="Y27" s="11" t="n">
        <v>1.34022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3712</v>
      </c>
      <c r="C28" s="11" t="n">
        <v>1.36481</v>
      </c>
      <c r="D28" s="11" t="n">
        <v>1.36772</v>
      </c>
      <c r="E28" s="11" t="n">
        <v>1.35505</v>
      </c>
      <c r="F28" s="11" t="n">
        <v>1.36958</v>
      </c>
      <c r="G28" s="11" t="n">
        <v>1.38222</v>
      </c>
      <c r="H28" s="11" t="n">
        <v>1.38557</v>
      </c>
      <c r="I28" s="11" t="n">
        <v>1.39268</v>
      </c>
      <c r="J28" s="11" t="n">
        <v>1.39991</v>
      </c>
      <c r="K28" s="11" t="n">
        <v>1.40083</v>
      </c>
      <c r="L28" s="11" t="n">
        <v>1.39511</v>
      </c>
      <c r="M28" s="11" t="n">
        <v>1.39137</v>
      </c>
      <c r="N28" s="11" t="n">
        <v>1.39156</v>
      </c>
      <c r="O28" s="11" t="n">
        <v>1.38781</v>
      </c>
      <c r="P28" s="11" t="n">
        <v>1.38108</v>
      </c>
      <c r="Q28" s="11" t="n">
        <v>1.37799</v>
      </c>
      <c r="R28" s="11" t="n">
        <v>1.3812</v>
      </c>
      <c r="S28" s="11" t="n">
        <v>1.38675</v>
      </c>
      <c r="T28" s="11" t="n">
        <v>1.39702</v>
      </c>
      <c r="U28" s="11" t="n">
        <v>1.38438</v>
      </c>
      <c r="V28" s="11" t="n">
        <v>1.38029</v>
      </c>
      <c r="W28" s="11" t="n">
        <v>1.38463</v>
      </c>
      <c r="X28" s="11" t="n">
        <v>1.37717</v>
      </c>
      <c r="Y28" s="11" t="n">
        <v>1.36924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3573</v>
      </c>
      <c r="C29" s="11" t="n">
        <v>1.35505</v>
      </c>
      <c r="D29" s="11" t="n">
        <v>1.35205</v>
      </c>
      <c r="E29" s="11" t="n">
        <v>1.32391</v>
      </c>
      <c r="F29" s="11" t="n">
        <v>1.33609</v>
      </c>
      <c r="G29" s="11" t="n">
        <v>1.35499</v>
      </c>
      <c r="H29" s="11" t="n">
        <v>1.36764</v>
      </c>
      <c r="I29" s="11" t="n">
        <v>1.37985</v>
      </c>
      <c r="J29" s="11" t="n">
        <v>1.3829</v>
      </c>
      <c r="K29" s="11" t="n">
        <v>1.38016</v>
      </c>
      <c r="L29" s="11" t="n">
        <v>1.3784</v>
      </c>
      <c r="M29" s="11" t="n">
        <v>1.37777</v>
      </c>
      <c r="N29" s="11" t="n">
        <v>1.37734</v>
      </c>
      <c r="O29" s="11" t="n">
        <v>1.37544</v>
      </c>
      <c r="P29" s="11" t="n">
        <v>1.36975</v>
      </c>
      <c r="Q29" s="11" t="n">
        <v>1.36962</v>
      </c>
      <c r="R29" s="11" t="n">
        <v>1.38009</v>
      </c>
      <c r="S29" s="11" t="n">
        <v>1.38049</v>
      </c>
      <c r="T29" s="11" t="n">
        <v>1.38649</v>
      </c>
      <c r="U29" s="11" t="n">
        <v>1.37331</v>
      </c>
      <c r="V29" s="11" t="n">
        <v>1.3598</v>
      </c>
      <c r="W29" s="11" t="n">
        <v>1.37422</v>
      </c>
      <c r="X29" s="11" t="n">
        <v>1.36586</v>
      </c>
      <c r="Y29" s="11" t="n">
        <v>1.35471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32932</v>
      </c>
      <c r="C30" s="11" t="n">
        <v>1.33263</v>
      </c>
      <c r="D30" s="11" t="n">
        <v>1.35079</v>
      </c>
      <c r="E30" s="11" t="n">
        <v>1.35528</v>
      </c>
      <c r="F30" s="11" t="n">
        <v>1.37126</v>
      </c>
      <c r="G30" s="11" t="n">
        <v>1.37736</v>
      </c>
      <c r="H30" s="11" t="n">
        <v>1.36617</v>
      </c>
      <c r="I30" s="11" t="n">
        <v>1.36721</v>
      </c>
      <c r="J30" s="11" t="n">
        <v>1.37243</v>
      </c>
      <c r="K30" s="11" t="n">
        <v>1.38846</v>
      </c>
      <c r="L30" s="11" t="n">
        <v>1.38698</v>
      </c>
      <c r="M30" s="11" t="n">
        <v>1.38138</v>
      </c>
      <c r="N30" s="11" t="n">
        <v>1.38476</v>
      </c>
      <c r="O30" s="11" t="n">
        <v>1.36735</v>
      </c>
      <c r="P30" s="11" t="n">
        <v>1.36101</v>
      </c>
      <c r="Q30" s="11" t="n">
        <v>1.36291</v>
      </c>
      <c r="R30" s="11" t="n">
        <v>1.36735</v>
      </c>
      <c r="S30" s="11" t="n">
        <v>1.37148</v>
      </c>
      <c r="T30" s="11" t="n">
        <v>1.37681</v>
      </c>
      <c r="U30" s="11" t="n">
        <v>1.37781</v>
      </c>
      <c r="V30" s="11" t="n">
        <v>1.36598</v>
      </c>
      <c r="W30" s="11" t="n">
        <v>1.36137</v>
      </c>
      <c r="X30" s="11" t="n">
        <v>1.3425</v>
      </c>
      <c r="Y30" s="11" t="n">
        <v>1.34746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34417</v>
      </c>
      <c r="C31" s="11" t="n">
        <v>1.34474</v>
      </c>
      <c r="D31" s="11" t="n">
        <v>1.35441</v>
      </c>
      <c r="E31" s="11" t="n">
        <v>1.3519</v>
      </c>
      <c r="F31" s="11" t="n">
        <v>1.36374</v>
      </c>
      <c r="G31" s="11" t="n">
        <v>1.36776</v>
      </c>
      <c r="H31" s="11" t="n">
        <v>1.35583</v>
      </c>
      <c r="I31" s="11" t="n">
        <v>1.35934</v>
      </c>
      <c r="J31" s="11" t="n">
        <v>1.35709</v>
      </c>
      <c r="K31" s="11" t="n">
        <v>1.35705</v>
      </c>
      <c r="L31" s="11" t="n">
        <v>1.36053</v>
      </c>
      <c r="M31" s="11" t="n">
        <v>1.35962</v>
      </c>
      <c r="N31" s="11" t="n">
        <v>1.3625</v>
      </c>
      <c r="O31" s="11" t="n">
        <v>1.35539</v>
      </c>
      <c r="P31" s="11" t="n">
        <v>1.3479</v>
      </c>
      <c r="Q31" s="11" t="n">
        <v>1.34952</v>
      </c>
      <c r="R31" s="11" t="n">
        <v>1.35385</v>
      </c>
      <c r="S31" s="11" t="n">
        <v>1.36314</v>
      </c>
      <c r="T31" s="11" t="n">
        <v>1.36331</v>
      </c>
      <c r="U31" s="11" t="n">
        <v>1.36585</v>
      </c>
      <c r="V31" s="11" t="n">
        <v>1.35947</v>
      </c>
      <c r="W31" s="11" t="n">
        <v>1.35466</v>
      </c>
      <c r="X31" s="11" t="n">
        <v>1.34217</v>
      </c>
      <c r="Y31" s="11" t="n">
        <v>1.33724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30705</v>
      </c>
      <c r="C32" s="11" t="n">
        <v>1.30696</v>
      </c>
      <c r="D32" s="11" t="n">
        <v>1.30648</v>
      </c>
      <c r="E32" s="11" t="n">
        <v>1.3228</v>
      </c>
      <c r="F32" s="11" t="n">
        <v>1.33759</v>
      </c>
      <c r="G32" s="11" t="n">
        <v>1.34396</v>
      </c>
      <c r="H32" s="11" t="n">
        <v>1.33716</v>
      </c>
      <c r="I32" s="11" t="n">
        <v>1.33874</v>
      </c>
      <c r="J32" s="11" t="n">
        <v>1.33617</v>
      </c>
      <c r="K32" s="11" t="n">
        <v>1.33588</v>
      </c>
      <c r="L32" s="11" t="n">
        <v>1.35725</v>
      </c>
      <c r="M32" s="11" t="n">
        <v>1.35376</v>
      </c>
      <c r="N32" s="11" t="n">
        <v>1.33157</v>
      </c>
      <c r="O32" s="11" t="n">
        <v>1.32198</v>
      </c>
      <c r="P32" s="11" t="n">
        <v>1.31711</v>
      </c>
      <c r="Q32" s="11" t="n">
        <v>1.31746</v>
      </c>
      <c r="R32" s="11" t="n">
        <v>1.32427</v>
      </c>
      <c r="S32" s="11" t="n">
        <v>1.33121</v>
      </c>
      <c r="T32" s="11" t="n">
        <v>1.33179</v>
      </c>
      <c r="U32" s="11" t="n">
        <v>1.35192</v>
      </c>
      <c r="V32" s="11" t="n">
        <v>1.33902</v>
      </c>
      <c r="W32" s="11" t="n">
        <v>1.33292</v>
      </c>
      <c r="X32" s="11" t="n">
        <v>1.31641</v>
      </c>
      <c r="Y32" s="11" t="n">
        <v>1.31583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3437</v>
      </c>
      <c r="C33" s="11" t="n">
        <v>1.33825</v>
      </c>
      <c r="D33" s="11" t="n">
        <v>1.35182</v>
      </c>
      <c r="E33" s="11" t="n">
        <v>1.34962</v>
      </c>
      <c r="F33" s="11" t="n">
        <v>1.34948</v>
      </c>
      <c r="G33" s="11" t="n">
        <v>1.35887</v>
      </c>
      <c r="H33" s="11" t="n">
        <v>1.36714</v>
      </c>
      <c r="I33" s="11" t="n">
        <v>1.37401</v>
      </c>
      <c r="J33" s="11" t="n">
        <v>1.37243</v>
      </c>
      <c r="K33" s="11" t="n">
        <v>1.36647</v>
      </c>
      <c r="L33" s="11" t="n">
        <v>1.36549</v>
      </c>
      <c r="M33" s="11" t="n">
        <v>1.39551</v>
      </c>
      <c r="N33" s="11" t="n">
        <v>1.36543</v>
      </c>
      <c r="O33" s="11" t="n">
        <v>1.34968</v>
      </c>
      <c r="P33" s="11" t="n">
        <v>1.34912</v>
      </c>
      <c r="Q33" s="11" t="n">
        <v>1.35049</v>
      </c>
      <c r="R33" s="11" t="n">
        <v>1.35491</v>
      </c>
      <c r="S33" s="11" t="n">
        <v>1.36355</v>
      </c>
      <c r="T33" s="11" t="n">
        <v>1.36873</v>
      </c>
      <c r="U33" s="11" t="n">
        <v>1.41559</v>
      </c>
      <c r="V33" s="11" t="n">
        <v>1.3854</v>
      </c>
      <c r="W33" s="11" t="n">
        <v>1.37733</v>
      </c>
      <c r="X33" s="11" t="n">
        <v>1.36647</v>
      </c>
      <c r="Y33" s="11" t="n">
        <v>1.36076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34603</v>
      </c>
      <c r="C34" s="11" t="n">
        <v>1.34387</v>
      </c>
      <c r="D34" s="11" t="n">
        <v>1.35341</v>
      </c>
      <c r="E34" s="11" t="n">
        <v>1.34368</v>
      </c>
      <c r="F34" s="11" t="n">
        <v>1.36089</v>
      </c>
      <c r="G34" s="11" t="n">
        <v>1.36659</v>
      </c>
      <c r="H34" s="11" t="n">
        <v>1.36307</v>
      </c>
      <c r="I34" s="11" t="n">
        <v>1.36318</v>
      </c>
      <c r="J34" s="11" t="n">
        <v>1.36157</v>
      </c>
      <c r="K34" s="11" t="n">
        <v>1.35999</v>
      </c>
      <c r="L34" s="11" t="n">
        <v>1.36195</v>
      </c>
      <c r="M34" s="11" t="n">
        <v>1.36063</v>
      </c>
      <c r="N34" s="11" t="n">
        <v>1.3608</v>
      </c>
      <c r="O34" s="11" t="n">
        <v>1.36717</v>
      </c>
      <c r="P34" s="11" t="n">
        <v>1.34934</v>
      </c>
      <c r="Q34" s="11" t="n">
        <v>1.34924</v>
      </c>
      <c r="R34" s="11" t="n">
        <v>1.35056</v>
      </c>
      <c r="S34" s="11" t="n">
        <v>1.35808</v>
      </c>
      <c r="T34" s="11" t="n">
        <v>1.36172</v>
      </c>
      <c r="U34" s="11" t="n">
        <v>1.45544</v>
      </c>
      <c r="V34" s="11" t="n">
        <v>1.3763</v>
      </c>
      <c r="W34" s="11" t="n">
        <v>1.36881</v>
      </c>
      <c r="X34" s="11" t="n">
        <v>1.3598</v>
      </c>
      <c r="Y34" s="11" t="n">
        <v>1.35281</v>
      </c>
    </row>
    <row r="35" customFormat="false" ht="12.75" hidden="false" customHeight="false" outlineLevel="0" collapsed="false">
      <c r="A35" s="10" t="n">
        <v>29</v>
      </c>
      <c r="B35" s="11" t="n">
        <v>1.30541</v>
      </c>
      <c r="C35" s="11" t="n">
        <v>1.30489</v>
      </c>
      <c r="D35" s="11" t="n">
        <v>1.31442</v>
      </c>
      <c r="E35" s="11" t="n">
        <v>1.32266</v>
      </c>
      <c r="F35" s="11" t="n">
        <v>1.30665</v>
      </c>
      <c r="G35" s="11" t="n">
        <v>1.33377</v>
      </c>
      <c r="H35" s="11" t="n">
        <v>1.36148</v>
      </c>
      <c r="I35" s="11" t="n">
        <v>1.37124</v>
      </c>
      <c r="J35" s="11" t="n">
        <v>1.36025</v>
      </c>
      <c r="K35" s="11" t="n">
        <v>1.35688</v>
      </c>
      <c r="L35" s="11" t="n">
        <v>1.35247</v>
      </c>
      <c r="M35" s="11" t="n">
        <v>1.34331</v>
      </c>
      <c r="N35" s="11" t="n">
        <v>1.34741</v>
      </c>
      <c r="O35" s="11" t="n">
        <v>1.32361</v>
      </c>
      <c r="P35" s="11" t="n">
        <v>1.30801</v>
      </c>
      <c r="Q35" s="11" t="n">
        <v>1.3118</v>
      </c>
      <c r="R35" s="11" t="n">
        <v>1.31349</v>
      </c>
      <c r="S35" s="11" t="n">
        <v>1.32164</v>
      </c>
      <c r="T35" s="11" t="n">
        <v>1.32409</v>
      </c>
      <c r="U35" s="11" t="n">
        <v>1.33557</v>
      </c>
      <c r="V35" s="11" t="n">
        <v>1.33159</v>
      </c>
      <c r="W35" s="11" t="n">
        <v>1.32491</v>
      </c>
      <c r="X35" s="11" t="n">
        <v>1.305</v>
      </c>
      <c r="Y35" s="11" t="n">
        <v>1.30497</v>
      </c>
    </row>
    <row r="36" customFormat="false" ht="12.75" hidden="false" customHeight="false" outlineLevel="0" collapsed="false">
      <c r="A36" s="10" t="n">
        <v>30</v>
      </c>
      <c r="B36" s="11" t="n">
        <v>1.32457</v>
      </c>
      <c r="C36" s="11" t="n">
        <v>1.31625</v>
      </c>
      <c r="D36" s="11" t="n">
        <v>1.30405</v>
      </c>
      <c r="E36" s="11" t="n">
        <v>1.31758</v>
      </c>
      <c r="F36" s="11" t="n">
        <v>1.3022</v>
      </c>
      <c r="G36" s="11" t="n">
        <v>1.29786</v>
      </c>
      <c r="H36" s="11" t="n">
        <v>1.31461</v>
      </c>
      <c r="I36" s="11" t="n">
        <v>1.32613</v>
      </c>
      <c r="J36" s="11" t="n">
        <v>1.32132</v>
      </c>
      <c r="K36" s="11" t="n">
        <v>1.31981</v>
      </c>
      <c r="L36" s="11" t="n">
        <v>1.31771</v>
      </c>
      <c r="M36" s="11" t="n">
        <v>1.31587</v>
      </c>
      <c r="N36" s="11" t="n">
        <v>1.31706</v>
      </c>
      <c r="O36" s="11" t="n">
        <v>1.31067</v>
      </c>
      <c r="P36" s="11" t="n">
        <v>1.30885</v>
      </c>
      <c r="Q36" s="11" t="n">
        <v>1.30642</v>
      </c>
      <c r="R36" s="11" t="n">
        <v>1.3081</v>
      </c>
      <c r="S36" s="11" t="n">
        <v>1.31785</v>
      </c>
      <c r="T36" s="11" t="n">
        <v>1.32479</v>
      </c>
      <c r="U36" s="11" t="n">
        <v>1.32232</v>
      </c>
      <c r="V36" s="11" t="n">
        <v>1.33202</v>
      </c>
      <c r="W36" s="11" t="n">
        <v>1.32027</v>
      </c>
      <c r="X36" s="11" t="n">
        <v>1.30994</v>
      </c>
      <c r="Y36" s="11" t="n">
        <v>1.30402</v>
      </c>
    </row>
    <row r="37" customFormat="false" ht="12.75" hidden="false" customHeight="false" outlineLevel="0" collapsed="false">
      <c r="A37" s="12" t="n">
        <v>31</v>
      </c>
      <c r="B37" s="11" t="n">
        <v>1.29526</v>
      </c>
      <c r="C37" s="11" t="n">
        <v>1.29867</v>
      </c>
      <c r="D37" s="11" t="n">
        <v>1.30499</v>
      </c>
      <c r="E37" s="11" t="n">
        <v>1.31697</v>
      </c>
      <c r="F37" s="11" t="n">
        <v>1.3149</v>
      </c>
      <c r="G37" s="11" t="n">
        <v>1.32375</v>
      </c>
      <c r="H37" s="11" t="n">
        <v>1.31488</v>
      </c>
      <c r="I37" s="11" t="n">
        <v>1.32023</v>
      </c>
      <c r="J37" s="11" t="n">
        <v>1.31984</v>
      </c>
      <c r="K37" s="11" t="n">
        <v>1.31753</v>
      </c>
      <c r="L37" s="11" t="n">
        <v>1.31551</v>
      </c>
      <c r="M37" s="11" t="n">
        <v>1.3133</v>
      </c>
      <c r="N37" s="11" t="n">
        <v>1.31329</v>
      </c>
      <c r="O37" s="11" t="n">
        <v>1.32285</v>
      </c>
      <c r="P37" s="11" t="n">
        <v>1.31542</v>
      </c>
      <c r="Q37" s="11" t="n">
        <v>1.31561</v>
      </c>
      <c r="R37" s="11" t="n">
        <v>1.31622</v>
      </c>
      <c r="S37" s="11" t="n">
        <v>1.32478</v>
      </c>
      <c r="T37" s="11" t="n">
        <v>1.32854</v>
      </c>
      <c r="U37" s="11" t="n">
        <v>1.32963</v>
      </c>
      <c r="V37" s="11" t="n">
        <v>1.3258</v>
      </c>
      <c r="W37" s="11" t="n">
        <v>1.31502</v>
      </c>
      <c r="X37" s="11" t="n">
        <v>1.30659</v>
      </c>
      <c r="Y37" s="11" t="n">
        <v>1.30159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32075</v>
      </c>
      <c r="C43" s="11" t="n">
        <v>1.31898</v>
      </c>
      <c r="D43" s="11" t="n">
        <v>1.32297</v>
      </c>
      <c r="E43" s="11" t="n">
        <v>1.32913</v>
      </c>
      <c r="F43" s="11" t="n">
        <v>1.34161</v>
      </c>
      <c r="G43" s="11" t="n">
        <v>1.38755</v>
      </c>
      <c r="H43" s="11" t="n">
        <v>1.36046</v>
      </c>
      <c r="I43" s="11" t="n">
        <v>1.39336</v>
      </c>
      <c r="J43" s="11" t="n">
        <v>1.42891</v>
      </c>
      <c r="K43" s="11" t="n">
        <v>1.40831</v>
      </c>
      <c r="L43" s="11" t="n">
        <v>1.38488</v>
      </c>
      <c r="M43" s="11" t="n">
        <v>1.3838</v>
      </c>
      <c r="N43" s="11" t="n">
        <v>1.38208</v>
      </c>
      <c r="O43" s="11" t="n">
        <v>1.37966</v>
      </c>
      <c r="P43" s="11" t="n">
        <v>1.38388</v>
      </c>
      <c r="Q43" s="11" t="n">
        <v>1.34371</v>
      </c>
      <c r="R43" s="11" t="n">
        <v>1.38984</v>
      </c>
      <c r="S43" s="11" t="n">
        <v>1.42111</v>
      </c>
      <c r="T43" s="11" t="n">
        <v>1.45058</v>
      </c>
      <c r="U43" s="11" t="n">
        <v>1.46426</v>
      </c>
      <c r="V43" s="11" t="n">
        <v>1.45095</v>
      </c>
      <c r="W43" s="11" t="n">
        <v>1.33216</v>
      </c>
      <c r="X43" s="11" t="n">
        <v>1.32734</v>
      </c>
      <c r="Y43" s="11" t="n">
        <v>1.32384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31736</v>
      </c>
      <c r="C44" s="11" t="n">
        <v>1.31327</v>
      </c>
      <c r="D44" s="11" t="n">
        <v>1.31341</v>
      </c>
      <c r="E44" s="11" t="n">
        <v>1.31766</v>
      </c>
      <c r="F44" s="11" t="n">
        <v>1.31942</v>
      </c>
      <c r="G44" s="11" t="n">
        <v>1.34519</v>
      </c>
      <c r="H44" s="11" t="n">
        <v>1.40024</v>
      </c>
      <c r="I44" s="11" t="n">
        <v>1.43307</v>
      </c>
      <c r="J44" s="11" t="n">
        <v>1.40139</v>
      </c>
      <c r="K44" s="11" t="n">
        <v>1.40113</v>
      </c>
      <c r="L44" s="11" t="n">
        <v>1.37329</v>
      </c>
      <c r="M44" s="11" t="n">
        <v>1.36736</v>
      </c>
      <c r="N44" s="11" t="n">
        <v>1.36683</v>
      </c>
      <c r="O44" s="11" t="n">
        <v>1.37281</v>
      </c>
      <c r="P44" s="11" t="n">
        <v>1.40568</v>
      </c>
      <c r="Q44" s="11" t="n">
        <v>1.35409</v>
      </c>
      <c r="R44" s="11" t="n">
        <v>1.38346</v>
      </c>
      <c r="S44" s="11" t="n">
        <v>1.42902</v>
      </c>
      <c r="T44" s="11" t="n">
        <v>1.44935</v>
      </c>
      <c r="U44" s="11" t="n">
        <v>1.44895</v>
      </c>
      <c r="V44" s="11" t="n">
        <v>1.4038</v>
      </c>
      <c r="W44" s="11" t="n">
        <v>1.32287</v>
      </c>
      <c r="X44" s="11" t="n">
        <v>1.31765</v>
      </c>
      <c r="Y44" s="11" t="n">
        <v>1.31118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2944</v>
      </c>
      <c r="C45" s="11" t="n">
        <v>1.29682</v>
      </c>
      <c r="D45" s="11" t="n">
        <v>1.29567</v>
      </c>
      <c r="E45" s="11" t="n">
        <v>1.29402</v>
      </c>
      <c r="F45" s="11" t="n">
        <v>1.29563</v>
      </c>
      <c r="G45" s="11" t="n">
        <v>1.31266</v>
      </c>
      <c r="H45" s="11" t="n">
        <v>1.32563</v>
      </c>
      <c r="I45" s="11" t="n">
        <v>1.34006</v>
      </c>
      <c r="J45" s="11" t="n">
        <v>1.38502</v>
      </c>
      <c r="K45" s="11" t="n">
        <v>1.37315</v>
      </c>
      <c r="L45" s="11" t="n">
        <v>1.35875</v>
      </c>
      <c r="M45" s="11" t="n">
        <v>1.36492</v>
      </c>
      <c r="N45" s="11" t="n">
        <v>1.3505</v>
      </c>
      <c r="O45" s="11" t="n">
        <v>1.34403</v>
      </c>
      <c r="P45" s="11" t="n">
        <v>1.32155</v>
      </c>
      <c r="Q45" s="11" t="n">
        <v>1.35278</v>
      </c>
      <c r="R45" s="11" t="n">
        <v>1.37379</v>
      </c>
      <c r="S45" s="11" t="n">
        <v>1.38933</v>
      </c>
      <c r="T45" s="11" t="n">
        <v>1.41059</v>
      </c>
      <c r="U45" s="11" t="n">
        <v>1.40813</v>
      </c>
      <c r="V45" s="11" t="n">
        <v>1.40164</v>
      </c>
      <c r="W45" s="11" t="n">
        <v>1.3444</v>
      </c>
      <c r="X45" s="11" t="n">
        <v>1.34727</v>
      </c>
      <c r="Y45" s="11" t="n">
        <v>1.34064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34348</v>
      </c>
      <c r="C46" s="11" t="n">
        <v>1.35529</v>
      </c>
      <c r="D46" s="11" t="n">
        <v>1.32903</v>
      </c>
      <c r="E46" s="11" t="n">
        <v>1.34943</v>
      </c>
      <c r="F46" s="11" t="n">
        <v>1.32792</v>
      </c>
      <c r="G46" s="11" t="n">
        <v>1.34678</v>
      </c>
      <c r="H46" s="11" t="n">
        <v>1.35382</v>
      </c>
      <c r="I46" s="11" t="n">
        <v>1.35233</v>
      </c>
      <c r="J46" s="11" t="n">
        <v>1.39497</v>
      </c>
      <c r="K46" s="11" t="n">
        <v>1.39765</v>
      </c>
      <c r="L46" s="11" t="n">
        <v>1.39308</v>
      </c>
      <c r="M46" s="11" t="n">
        <v>1.38175</v>
      </c>
      <c r="N46" s="11" t="n">
        <v>1.35189</v>
      </c>
      <c r="O46" s="11" t="n">
        <v>1.34655</v>
      </c>
      <c r="P46" s="11" t="n">
        <v>1.34795</v>
      </c>
      <c r="Q46" s="11" t="n">
        <v>1.35334</v>
      </c>
      <c r="R46" s="11" t="n">
        <v>1.36601</v>
      </c>
      <c r="S46" s="11" t="n">
        <v>1.39934</v>
      </c>
      <c r="T46" s="11" t="n">
        <v>1.4012</v>
      </c>
      <c r="U46" s="11" t="n">
        <v>1.40649</v>
      </c>
      <c r="V46" s="11" t="n">
        <v>1.32359</v>
      </c>
      <c r="W46" s="11" t="n">
        <v>1.32456</v>
      </c>
      <c r="X46" s="11" t="n">
        <v>1.32239</v>
      </c>
      <c r="Y46" s="11" t="n">
        <v>1.30817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32443</v>
      </c>
      <c r="C47" s="11" t="n">
        <v>1.32399</v>
      </c>
      <c r="D47" s="11" t="n">
        <v>1.3316</v>
      </c>
      <c r="E47" s="11" t="n">
        <v>1.33159</v>
      </c>
      <c r="F47" s="11" t="n">
        <v>1.34385</v>
      </c>
      <c r="G47" s="11" t="n">
        <v>1.34661</v>
      </c>
      <c r="H47" s="11" t="n">
        <v>1.3521</v>
      </c>
      <c r="I47" s="11" t="n">
        <v>1.35091</v>
      </c>
      <c r="J47" s="11" t="n">
        <v>1.34971</v>
      </c>
      <c r="K47" s="11" t="n">
        <v>1.37904</v>
      </c>
      <c r="L47" s="11" t="n">
        <v>1.35294</v>
      </c>
      <c r="M47" s="11" t="n">
        <v>1.34721</v>
      </c>
      <c r="N47" s="11" t="n">
        <v>1.34583</v>
      </c>
      <c r="O47" s="11" t="n">
        <v>1.3463</v>
      </c>
      <c r="P47" s="11" t="n">
        <v>1.34412</v>
      </c>
      <c r="Q47" s="11" t="n">
        <v>1.34524</v>
      </c>
      <c r="R47" s="11" t="n">
        <v>1.37594</v>
      </c>
      <c r="S47" s="11" t="n">
        <v>1.42206</v>
      </c>
      <c r="T47" s="11" t="n">
        <v>1.46024</v>
      </c>
      <c r="U47" s="11" t="n">
        <v>1.46132</v>
      </c>
      <c r="V47" s="11" t="n">
        <v>1.3411</v>
      </c>
      <c r="W47" s="11" t="n">
        <v>1.3441</v>
      </c>
      <c r="X47" s="11" t="n">
        <v>1.33825</v>
      </c>
      <c r="Y47" s="11" t="n">
        <v>1.32756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3028</v>
      </c>
      <c r="C48" s="11" t="n">
        <v>1.29837</v>
      </c>
      <c r="D48" s="11" t="n">
        <v>1.28075</v>
      </c>
      <c r="E48" s="11" t="n">
        <v>1.28884</v>
      </c>
      <c r="F48" s="11" t="n">
        <v>1.31066</v>
      </c>
      <c r="G48" s="11" t="n">
        <v>1.3376</v>
      </c>
      <c r="H48" s="11" t="n">
        <v>1.3474</v>
      </c>
      <c r="I48" s="11" t="n">
        <v>1.35796</v>
      </c>
      <c r="J48" s="11" t="n">
        <v>1.39956</v>
      </c>
      <c r="K48" s="11" t="n">
        <v>1.3413</v>
      </c>
      <c r="L48" s="11" t="n">
        <v>1.34226</v>
      </c>
      <c r="M48" s="11" t="n">
        <v>1.36153</v>
      </c>
      <c r="N48" s="11" t="n">
        <v>1.33316</v>
      </c>
      <c r="O48" s="11" t="n">
        <v>1.33102</v>
      </c>
      <c r="P48" s="11" t="n">
        <v>1.32187</v>
      </c>
      <c r="Q48" s="11" t="n">
        <v>1.32322</v>
      </c>
      <c r="R48" s="11" t="n">
        <v>1.37344</v>
      </c>
      <c r="S48" s="11" t="n">
        <v>1.51579</v>
      </c>
      <c r="T48" s="11" t="n">
        <v>1.5053</v>
      </c>
      <c r="U48" s="11" t="n">
        <v>1.53058</v>
      </c>
      <c r="V48" s="11" t="n">
        <v>1.37675</v>
      </c>
      <c r="W48" s="11" t="n">
        <v>1.33106</v>
      </c>
      <c r="X48" s="11" t="n">
        <v>1.3203</v>
      </c>
      <c r="Y48" s="11" t="n">
        <v>1.29945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29079</v>
      </c>
      <c r="C49" s="11" t="n">
        <v>1.26481</v>
      </c>
      <c r="D49" s="11" t="n">
        <v>1.27436</v>
      </c>
      <c r="E49" s="11" t="n">
        <v>1.28067</v>
      </c>
      <c r="F49" s="11" t="n">
        <v>1.3061</v>
      </c>
      <c r="G49" s="11" t="n">
        <v>1.31035</v>
      </c>
      <c r="H49" s="11" t="n">
        <v>1.3357</v>
      </c>
      <c r="I49" s="11" t="n">
        <v>1.34425</v>
      </c>
      <c r="J49" s="11" t="n">
        <v>1.38005</v>
      </c>
      <c r="K49" s="11" t="n">
        <v>1.37906</v>
      </c>
      <c r="L49" s="11" t="n">
        <v>1.3686</v>
      </c>
      <c r="M49" s="11" t="n">
        <v>1.36722</v>
      </c>
      <c r="N49" s="11" t="n">
        <v>1.32903</v>
      </c>
      <c r="O49" s="11" t="n">
        <v>1.32761</v>
      </c>
      <c r="P49" s="11" t="n">
        <v>1.3157</v>
      </c>
      <c r="Q49" s="11" t="n">
        <v>1.30695</v>
      </c>
      <c r="R49" s="11" t="n">
        <v>1.33128</v>
      </c>
      <c r="S49" s="11" t="n">
        <v>1.37959</v>
      </c>
      <c r="T49" s="11" t="n">
        <v>1.43976</v>
      </c>
      <c r="U49" s="11" t="n">
        <v>1.50839</v>
      </c>
      <c r="V49" s="11" t="n">
        <v>1.36649</v>
      </c>
      <c r="W49" s="11" t="n">
        <v>1.32883</v>
      </c>
      <c r="X49" s="11" t="n">
        <v>1.31581</v>
      </c>
      <c r="Y49" s="11" t="n">
        <v>1.29005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32833</v>
      </c>
      <c r="C50" s="11" t="n">
        <v>1.32637</v>
      </c>
      <c r="D50" s="11" t="n">
        <v>1.29543</v>
      </c>
      <c r="E50" s="11" t="n">
        <v>1.29271</v>
      </c>
      <c r="F50" s="11" t="n">
        <v>1.30609</v>
      </c>
      <c r="G50" s="11" t="n">
        <v>1.31027</v>
      </c>
      <c r="H50" s="11" t="n">
        <v>1.3305</v>
      </c>
      <c r="I50" s="11" t="n">
        <v>1.34106</v>
      </c>
      <c r="J50" s="11" t="n">
        <v>1.34464</v>
      </c>
      <c r="K50" s="11" t="n">
        <v>1.34621</v>
      </c>
      <c r="L50" s="11" t="n">
        <v>1.34213</v>
      </c>
      <c r="M50" s="11" t="n">
        <v>1.34005</v>
      </c>
      <c r="N50" s="11" t="n">
        <v>1.33939</v>
      </c>
      <c r="O50" s="11" t="n">
        <v>1.33961</v>
      </c>
      <c r="P50" s="11" t="n">
        <v>1.34022</v>
      </c>
      <c r="Q50" s="11" t="n">
        <v>1.33746</v>
      </c>
      <c r="R50" s="11" t="n">
        <v>1.34736</v>
      </c>
      <c r="S50" s="11" t="n">
        <v>1.35056</v>
      </c>
      <c r="T50" s="11" t="n">
        <v>1.38097</v>
      </c>
      <c r="U50" s="11" t="n">
        <v>1.37715</v>
      </c>
      <c r="V50" s="11" t="n">
        <v>1.38584</v>
      </c>
      <c r="W50" s="11" t="n">
        <v>1.36359</v>
      </c>
      <c r="X50" s="11" t="n">
        <v>1.34674</v>
      </c>
      <c r="Y50" s="11" t="n">
        <v>1.32895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3305</v>
      </c>
      <c r="C51" s="11" t="n">
        <v>1.33477</v>
      </c>
      <c r="D51" s="11" t="n">
        <v>1.31757</v>
      </c>
      <c r="E51" s="11" t="n">
        <v>1.32734</v>
      </c>
      <c r="F51" s="11" t="n">
        <v>1.3192</v>
      </c>
      <c r="G51" s="11" t="n">
        <v>1.3246</v>
      </c>
      <c r="H51" s="11" t="n">
        <v>1.34483</v>
      </c>
      <c r="I51" s="11" t="n">
        <v>1.35671</v>
      </c>
      <c r="J51" s="11" t="n">
        <v>1.35805</v>
      </c>
      <c r="K51" s="11" t="n">
        <v>1.35984</v>
      </c>
      <c r="L51" s="11" t="n">
        <v>1.35721</v>
      </c>
      <c r="M51" s="11" t="n">
        <v>1.35496</v>
      </c>
      <c r="N51" s="11" t="n">
        <v>1.35414</v>
      </c>
      <c r="O51" s="11" t="n">
        <v>1.35581</v>
      </c>
      <c r="P51" s="11" t="n">
        <v>1.35447</v>
      </c>
      <c r="Q51" s="11" t="n">
        <v>1.35476</v>
      </c>
      <c r="R51" s="11" t="n">
        <v>1.36005</v>
      </c>
      <c r="S51" s="11" t="n">
        <v>1.37304</v>
      </c>
      <c r="T51" s="11" t="n">
        <v>1.38305</v>
      </c>
      <c r="U51" s="11" t="n">
        <v>1.36148</v>
      </c>
      <c r="V51" s="11" t="n">
        <v>1.35061</v>
      </c>
      <c r="W51" s="11" t="n">
        <v>1.364</v>
      </c>
      <c r="X51" s="11" t="n">
        <v>1.35701</v>
      </c>
      <c r="Y51" s="11" t="n">
        <v>1.34623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31776</v>
      </c>
      <c r="C52" s="11" t="n">
        <v>1.31233</v>
      </c>
      <c r="D52" s="11" t="n">
        <v>1.29208</v>
      </c>
      <c r="E52" s="11" t="n">
        <v>1.29859</v>
      </c>
      <c r="F52" s="11" t="n">
        <v>1.295</v>
      </c>
      <c r="G52" s="11" t="n">
        <v>1.29912</v>
      </c>
      <c r="H52" s="11" t="n">
        <v>1.31792</v>
      </c>
      <c r="I52" s="11" t="n">
        <v>1.32753</v>
      </c>
      <c r="J52" s="11" t="n">
        <v>1.33627</v>
      </c>
      <c r="K52" s="11" t="n">
        <v>1.33801</v>
      </c>
      <c r="L52" s="11" t="n">
        <v>1.33607</v>
      </c>
      <c r="M52" s="11" t="n">
        <v>1.33223</v>
      </c>
      <c r="N52" s="11" t="n">
        <v>1.30877</v>
      </c>
      <c r="O52" s="11" t="n">
        <v>1.31044</v>
      </c>
      <c r="P52" s="11" t="n">
        <v>1.33291</v>
      </c>
      <c r="Q52" s="11" t="n">
        <v>1.32925</v>
      </c>
      <c r="R52" s="11" t="n">
        <v>1.34482</v>
      </c>
      <c r="S52" s="11" t="n">
        <v>1.3528</v>
      </c>
      <c r="T52" s="11" t="n">
        <v>1.38234</v>
      </c>
      <c r="U52" s="11" t="n">
        <v>1.33554</v>
      </c>
      <c r="V52" s="11" t="n">
        <v>1.32732</v>
      </c>
      <c r="W52" s="11" t="n">
        <v>1.31553</v>
      </c>
      <c r="X52" s="11" t="n">
        <v>1.33503</v>
      </c>
      <c r="Y52" s="11" t="n">
        <v>1.31901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32848</v>
      </c>
      <c r="C53" s="11" t="n">
        <v>1.32708</v>
      </c>
      <c r="D53" s="11" t="n">
        <v>1.31373</v>
      </c>
      <c r="E53" s="11" t="n">
        <v>1.3279</v>
      </c>
      <c r="F53" s="11" t="n">
        <v>1.32299</v>
      </c>
      <c r="G53" s="11" t="n">
        <v>1.34526</v>
      </c>
      <c r="H53" s="11" t="n">
        <v>1.35538</v>
      </c>
      <c r="I53" s="11" t="n">
        <v>1.35429</v>
      </c>
      <c r="J53" s="11" t="n">
        <v>1.35567</v>
      </c>
      <c r="K53" s="11" t="n">
        <v>1.35735</v>
      </c>
      <c r="L53" s="11" t="n">
        <v>1.35482</v>
      </c>
      <c r="M53" s="11" t="n">
        <v>1.35098</v>
      </c>
      <c r="N53" s="11" t="n">
        <v>1.3497</v>
      </c>
      <c r="O53" s="11" t="n">
        <v>1.32878</v>
      </c>
      <c r="P53" s="11" t="n">
        <v>1.32223</v>
      </c>
      <c r="Q53" s="11" t="n">
        <v>1.3349</v>
      </c>
      <c r="R53" s="11" t="n">
        <v>1.34842</v>
      </c>
      <c r="S53" s="11" t="n">
        <v>1.3592</v>
      </c>
      <c r="T53" s="11" t="n">
        <v>1.39192</v>
      </c>
      <c r="U53" s="11" t="n">
        <v>1.34329</v>
      </c>
      <c r="V53" s="11" t="n">
        <v>1.32847</v>
      </c>
      <c r="W53" s="11" t="n">
        <v>1.34594</v>
      </c>
      <c r="X53" s="11" t="n">
        <v>1.34058</v>
      </c>
      <c r="Y53" s="11" t="n">
        <v>1.32547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30194</v>
      </c>
      <c r="C54" s="11" t="n">
        <v>1.30573</v>
      </c>
      <c r="D54" s="11" t="n">
        <v>1.29547</v>
      </c>
      <c r="E54" s="11" t="n">
        <v>1.31776</v>
      </c>
      <c r="F54" s="11" t="n">
        <v>1.31919</v>
      </c>
      <c r="G54" s="11" t="n">
        <v>1.32146</v>
      </c>
      <c r="H54" s="11" t="n">
        <v>1.33319</v>
      </c>
      <c r="I54" s="11" t="n">
        <v>1.33364</v>
      </c>
      <c r="J54" s="11" t="n">
        <v>1.3401</v>
      </c>
      <c r="K54" s="11" t="n">
        <v>1.33964</v>
      </c>
      <c r="L54" s="11" t="n">
        <v>1.33762</v>
      </c>
      <c r="M54" s="11" t="n">
        <v>1.33501</v>
      </c>
      <c r="N54" s="11" t="n">
        <v>1.3335</v>
      </c>
      <c r="O54" s="11" t="n">
        <v>1.32096</v>
      </c>
      <c r="P54" s="11" t="n">
        <v>1.32239</v>
      </c>
      <c r="Q54" s="11" t="n">
        <v>1.3209</v>
      </c>
      <c r="R54" s="11" t="n">
        <v>1.33342</v>
      </c>
      <c r="S54" s="11" t="n">
        <v>1.34569</v>
      </c>
      <c r="T54" s="11" t="n">
        <v>1.3414</v>
      </c>
      <c r="U54" s="11" t="n">
        <v>1.34258</v>
      </c>
      <c r="V54" s="11" t="n">
        <v>1.30794</v>
      </c>
      <c r="W54" s="11" t="n">
        <v>1.32244</v>
      </c>
      <c r="X54" s="11" t="n">
        <v>1.31705</v>
      </c>
      <c r="Y54" s="11" t="n">
        <v>1.3093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33899</v>
      </c>
      <c r="C55" s="11" t="n">
        <v>1.33484</v>
      </c>
      <c r="D55" s="11" t="n">
        <v>1.34382</v>
      </c>
      <c r="E55" s="11" t="n">
        <v>1.35849</v>
      </c>
      <c r="F55" s="11" t="n">
        <v>1.35722</v>
      </c>
      <c r="G55" s="11" t="n">
        <v>1.35982</v>
      </c>
      <c r="H55" s="11" t="n">
        <v>1.37062</v>
      </c>
      <c r="I55" s="11" t="n">
        <v>1.37956</v>
      </c>
      <c r="J55" s="11" t="n">
        <v>1.39883</v>
      </c>
      <c r="K55" s="11" t="n">
        <v>1.39216</v>
      </c>
      <c r="L55" s="11" t="n">
        <v>1.39174</v>
      </c>
      <c r="M55" s="11" t="n">
        <v>1.38128</v>
      </c>
      <c r="N55" s="11" t="n">
        <v>1.37074</v>
      </c>
      <c r="O55" s="11" t="n">
        <v>1.36917</v>
      </c>
      <c r="P55" s="11" t="n">
        <v>1.35935</v>
      </c>
      <c r="Q55" s="11" t="n">
        <v>1.36108</v>
      </c>
      <c r="R55" s="11" t="n">
        <v>1.36664</v>
      </c>
      <c r="S55" s="11" t="n">
        <v>1.38918</v>
      </c>
      <c r="T55" s="11" t="n">
        <v>1.44239</v>
      </c>
      <c r="U55" s="11" t="n">
        <v>1.44777</v>
      </c>
      <c r="V55" s="11" t="n">
        <v>1.35816</v>
      </c>
      <c r="W55" s="11" t="n">
        <v>1.36274</v>
      </c>
      <c r="X55" s="11" t="n">
        <v>1.35112</v>
      </c>
      <c r="Y55" s="11" t="n">
        <v>1.34577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36294</v>
      </c>
      <c r="C56" s="11" t="n">
        <v>1.35712</v>
      </c>
      <c r="D56" s="11" t="n">
        <v>1.36755</v>
      </c>
      <c r="E56" s="11" t="n">
        <v>1.36908</v>
      </c>
      <c r="F56" s="11" t="n">
        <v>1.37903</v>
      </c>
      <c r="G56" s="11" t="n">
        <v>1.38629</v>
      </c>
      <c r="H56" s="11" t="n">
        <v>1.40847</v>
      </c>
      <c r="I56" s="11" t="n">
        <v>1.41676</v>
      </c>
      <c r="J56" s="11" t="n">
        <v>1.4218</v>
      </c>
      <c r="K56" s="11" t="n">
        <v>1.42077</v>
      </c>
      <c r="L56" s="11" t="n">
        <v>1.42852</v>
      </c>
      <c r="M56" s="11" t="n">
        <v>1.42387</v>
      </c>
      <c r="N56" s="11" t="n">
        <v>1.42536</v>
      </c>
      <c r="O56" s="11" t="n">
        <v>1.4261</v>
      </c>
      <c r="P56" s="11" t="n">
        <v>1.41146</v>
      </c>
      <c r="Q56" s="11" t="n">
        <v>1.40802</v>
      </c>
      <c r="R56" s="11" t="n">
        <v>1.42197</v>
      </c>
      <c r="S56" s="11" t="n">
        <v>1.42525</v>
      </c>
      <c r="T56" s="11" t="n">
        <v>1.50488</v>
      </c>
      <c r="U56" s="11" t="n">
        <v>1.41461</v>
      </c>
      <c r="V56" s="11" t="n">
        <v>1.40519</v>
      </c>
      <c r="W56" s="11" t="n">
        <v>1.41461</v>
      </c>
      <c r="X56" s="11" t="n">
        <v>1.40047</v>
      </c>
      <c r="Y56" s="11" t="n">
        <v>1.39178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37503</v>
      </c>
      <c r="C57" s="11" t="n">
        <v>1.37359</v>
      </c>
      <c r="D57" s="11" t="n">
        <v>1.37729</v>
      </c>
      <c r="E57" s="11" t="n">
        <v>1.38817</v>
      </c>
      <c r="F57" s="11" t="n">
        <v>1.37839</v>
      </c>
      <c r="G57" s="11" t="n">
        <v>1.39074</v>
      </c>
      <c r="H57" s="11" t="n">
        <v>1.39282</v>
      </c>
      <c r="I57" s="11" t="n">
        <v>1.41172</v>
      </c>
      <c r="J57" s="11" t="n">
        <v>1.44735</v>
      </c>
      <c r="K57" s="11" t="n">
        <v>1.41364</v>
      </c>
      <c r="L57" s="11" t="n">
        <v>1.44695</v>
      </c>
      <c r="M57" s="11" t="n">
        <v>1.47206</v>
      </c>
      <c r="N57" s="11" t="n">
        <v>1.44394</v>
      </c>
      <c r="O57" s="11" t="n">
        <v>1.40919</v>
      </c>
      <c r="P57" s="11" t="n">
        <v>1.39289</v>
      </c>
      <c r="Q57" s="11" t="n">
        <v>1.38311</v>
      </c>
      <c r="R57" s="11" t="n">
        <v>1.41036</v>
      </c>
      <c r="S57" s="11" t="n">
        <v>1.4187</v>
      </c>
      <c r="T57" s="11" t="n">
        <v>1.52299</v>
      </c>
      <c r="U57" s="11" t="n">
        <v>1.47502</v>
      </c>
      <c r="V57" s="11" t="n">
        <v>1.48923</v>
      </c>
      <c r="W57" s="11" t="n">
        <v>1.40437</v>
      </c>
      <c r="X57" s="11" t="n">
        <v>1.38956</v>
      </c>
      <c r="Y57" s="11" t="n">
        <v>1.37939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3207</v>
      </c>
      <c r="C58" s="11" t="n">
        <v>1.3127</v>
      </c>
      <c r="D58" s="11" t="n">
        <v>1.3132</v>
      </c>
      <c r="E58" s="11" t="n">
        <v>1.32615</v>
      </c>
      <c r="F58" s="11" t="n">
        <v>1.33951</v>
      </c>
      <c r="G58" s="11" t="n">
        <v>1.35008</v>
      </c>
      <c r="H58" s="11" t="n">
        <v>1.35582</v>
      </c>
      <c r="I58" s="11" t="n">
        <v>1.36529</v>
      </c>
      <c r="J58" s="11" t="n">
        <v>1.38871</v>
      </c>
      <c r="K58" s="11" t="n">
        <v>1.38571</v>
      </c>
      <c r="L58" s="11" t="n">
        <v>1.3893</v>
      </c>
      <c r="M58" s="11" t="n">
        <v>1.43439</v>
      </c>
      <c r="N58" s="11" t="n">
        <v>1.40452</v>
      </c>
      <c r="O58" s="11" t="n">
        <v>1.38643</v>
      </c>
      <c r="P58" s="11" t="n">
        <v>1.34848</v>
      </c>
      <c r="Q58" s="11" t="n">
        <v>1.35008</v>
      </c>
      <c r="R58" s="11" t="n">
        <v>1.365</v>
      </c>
      <c r="S58" s="11" t="n">
        <v>1.39237</v>
      </c>
      <c r="T58" s="11" t="n">
        <v>1.4593</v>
      </c>
      <c r="U58" s="11" t="n">
        <v>1.38249</v>
      </c>
      <c r="V58" s="11" t="n">
        <v>1.37803</v>
      </c>
      <c r="W58" s="11" t="n">
        <v>1.34652</v>
      </c>
      <c r="X58" s="11" t="n">
        <v>1.33928</v>
      </c>
      <c r="Y58" s="11" t="n">
        <v>1.33397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33177</v>
      </c>
      <c r="C59" s="11" t="n">
        <v>1.33086</v>
      </c>
      <c r="D59" s="11" t="n">
        <v>1.33729</v>
      </c>
      <c r="E59" s="11" t="n">
        <v>1.33591</v>
      </c>
      <c r="F59" s="11" t="n">
        <v>1.35637</v>
      </c>
      <c r="G59" s="11" t="n">
        <v>1.36095</v>
      </c>
      <c r="H59" s="11" t="n">
        <v>1.37757</v>
      </c>
      <c r="I59" s="11" t="n">
        <v>1.3781</v>
      </c>
      <c r="J59" s="11" t="n">
        <v>1.3826</v>
      </c>
      <c r="K59" s="11" t="n">
        <v>1.37679</v>
      </c>
      <c r="L59" s="11" t="n">
        <v>1.37857</v>
      </c>
      <c r="M59" s="11" t="n">
        <v>1.4207</v>
      </c>
      <c r="N59" s="11" t="n">
        <v>1.38012</v>
      </c>
      <c r="O59" s="11" t="n">
        <v>1.36771</v>
      </c>
      <c r="P59" s="11" t="n">
        <v>1.3552</v>
      </c>
      <c r="Q59" s="11" t="n">
        <v>1.34117</v>
      </c>
      <c r="R59" s="11" t="n">
        <v>1.3569</v>
      </c>
      <c r="S59" s="11" t="n">
        <v>1.36504</v>
      </c>
      <c r="T59" s="11" t="n">
        <v>1.4044</v>
      </c>
      <c r="U59" s="11" t="n">
        <v>1.43068</v>
      </c>
      <c r="V59" s="11" t="n">
        <v>1.36152</v>
      </c>
      <c r="W59" s="11" t="n">
        <v>1.34395</v>
      </c>
      <c r="X59" s="11" t="n">
        <v>1.33633</v>
      </c>
      <c r="Y59" s="11" t="n">
        <v>1.33507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32531</v>
      </c>
      <c r="C60" s="11" t="n">
        <v>1.32477</v>
      </c>
      <c r="D60" s="11" t="n">
        <v>1.33639</v>
      </c>
      <c r="E60" s="11" t="n">
        <v>1.34179</v>
      </c>
      <c r="F60" s="11" t="n">
        <v>1.36357</v>
      </c>
      <c r="G60" s="11" t="n">
        <v>1.37149</v>
      </c>
      <c r="H60" s="11" t="n">
        <v>1.38274</v>
      </c>
      <c r="I60" s="11" t="n">
        <v>1.38258</v>
      </c>
      <c r="J60" s="11" t="n">
        <v>1.37928</v>
      </c>
      <c r="K60" s="11" t="n">
        <v>1.3616</v>
      </c>
      <c r="L60" s="11" t="n">
        <v>1.38119</v>
      </c>
      <c r="M60" s="11" t="n">
        <v>1.38707</v>
      </c>
      <c r="N60" s="11" t="n">
        <v>1.41976</v>
      </c>
      <c r="O60" s="11" t="n">
        <v>1.42116</v>
      </c>
      <c r="P60" s="11" t="n">
        <v>1.41609</v>
      </c>
      <c r="Q60" s="11" t="n">
        <v>1.35391</v>
      </c>
      <c r="R60" s="11" t="n">
        <v>1.37188</v>
      </c>
      <c r="S60" s="11" t="n">
        <v>1.3734</v>
      </c>
      <c r="T60" s="11" t="n">
        <v>1.40485</v>
      </c>
      <c r="U60" s="11" t="n">
        <v>1.44692</v>
      </c>
      <c r="V60" s="11" t="n">
        <v>1.36351</v>
      </c>
      <c r="W60" s="11" t="n">
        <v>1.34085</v>
      </c>
      <c r="X60" s="11" t="n">
        <v>1.33529</v>
      </c>
      <c r="Y60" s="11" t="n">
        <v>1.33072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33602</v>
      </c>
      <c r="C61" s="11" t="n">
        <v>1.33548</v>
      </c>
      <c r="D61" s="11" t="n">
        <v>1.34796</v>
      </c>
      <c r="E61" s="11" t="n">
        <v>1.34871</v>
      </c>
      <c r="F61" s="11" t="n">
        <v>1.37307</v>
      </c>
      <c r="G61" s="11" t="n">
        <v>1.36739</v>
      </c>
      <c r="H61" s="11" t="n">
        <v>1.37513</v>
      </c>
      <c r="I61" s="11" t="n">
        <v>1.3876</v>
      </c>
      <c r="J61" s="11" t="n">
        <v>1.38664</v>
      </c>
      <c r="K61" s="11" t="n">
        <v>1.38359</v>
      </c>
      <c r="L61" s="11" t="n">
        <v>1.38237</v>
      </c>
      <c r="M61" s="11" t="n">
        <v>1.37609</v>
      </c>
      <c r="N61" s="11" t="n">
        <v>1.37892</v>
      </c>
      <c r="O61" s="11" t="n">
        <v>1.37986</v>
      </c>
      <c r="P61" s="11" t="n">
        <v>1.35523</v>
      </c>
      <c r="Q61" s="11" t="n">
        <v>1.35415</v>
      </c>
      <c r="R61" s="11" t="n">
        <v>1.36771</v>
      </c>
      <c r="S61" s="11" t="n">
        <v>1.38041</v>
      </c>
      <c r="T61" s="11" t="n">
        <v>1.38257</v>
      </c>
      <c r="U61" s="11" t="n">
        <v>1.38964</v>
      </c>
      <c r="V61" s="11" t="n">
        <v>1.37152</v>
      </c>
      <c r="W61" s="11" t="n">
        <v>1.35752</v>
      </c>
      <c r="X61" s="11" t="n">
        <v>1.34296</v>
      </c>
      <c r="Y61" s="11" t="n">
        <v>1.34312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33527</v>
      </c>
      <c r="C62" s="11" t="n">
        <v>1.33252</v>
      </c>
      <c r="D62" s="11" t="n">
        <v>1.33791</v>
      </c>
      <c r="E62" s="11" t="n">
        <v>1.33768</v>
      </c>
      <c r="F62" s="11" t="n">
        <v>1.35509</v>
      </c>
      <c r="G62" s="11" t="n">
        <v>1.36059</v>
      </c>
      <c r="H62" s="11" t="n">
        <v>1.37209</v>
      </c>
      <c r="I62" s="11" t="n">
        <v>1.38284</v>
      </c>
      <c r="J62" s="11" t="n">
        <v>1.38226</v>
      </c>
      <c r="K62" s="11" t="n">
        <v>1.38148</v>
      </c>
      <c r="L62" s="11" t="n">
        <v>1.37987</v>
      </c>
      <c r="M62" s="11" t="n">
        <v>1.37585</v>
      </c>
      <c r="N62" s="11" t="n">
        <v>1.37397</v>
      </c>
      <c r="O62" s="11" t="n">
        <v>1.3405</v>
      </c>
      <c r="P62" s="11" t="n">
        <v>1.33995</v>
      </c>
      <c r="Q62" s="11" t="n">
        <v>1.34419</v>
      </c>
      <c r="R62" s="11" t="n">
        <v>1.35336</v>
      </c>
      <c r="S62" s="11" t="n">
        <v>1.37134</v>
      </c>
      <c r="T62" s="11" t="n">
        <v>1.36851</v>
      </c>
      <c r="U62" s="11" t="n">
        <v>1.37819</v>
      </c>
      <c r="V62" s="11" t="n">
        <v>1.36339</v>
      </c>
      <c r="W62" s="11" t="n">
        <v>1.3463</v>
      </c>
      <c r="X62" s="11" t="n">
        <v>1.34025</v>
      </c>
      <c r="Y62" s="11" t="n">
        <v>1.33439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31179</v>
      </c>
      <c r="C63" s="11" t="n">
        <v>1.31011</v>
      </c>
      <c r="D63" s="11" t="n">
        <v>1.3357</v>
      </c>
      <c r="E63" s="11" t="n">
        <v>1.33776</v>
      </c>
      <c r="F63" s="11" t="n">
        <v>1.35688</v>
      </c>
      <c r="G63" s="11" t="n">
        <v>1.36088</v>
      </c>
      <c r="H63" s="11" t="n">
        <v>1.36488</v>
      </c>
      <c r="I63" s="11" t="n">
        <v>1.36793</v>
      </c>
      <c r="J63" s="11" t="n">
        <v>1.37787</v>
      </c>
      <c r="K63" s="11" t="n">
        <v>1.37336</v>
      </c>
      <c r="L63" s="11" t="n">
        <v>1.36791</v>
      </c>
      <c r="M63" s="11" t="n">
        <v>1.36734</v>
      </c>
      <c r="N63" s="11" t="n">
        <v>1.37082</v>
      </c>
      <c r="O63" s="11" t="n">
        <v>1.35056</v>
      </c>
      <c r="P63" s="11" t="n">
        <v>1.34977</v>
      </c>
      <c r="Q63" s="11" t="n">
        <v>1.35372</v>
      </c>
      <c r="R63" s="11" t="n">
        <v>1.3567</v>
      </c>
      <c r="S63" s="11" t="n">
        <v>1.36493</v>
      </c>
      <c r="T63" s="11" t="n">
        <v>1.37956</v>
      </c>
      <c r="U63" s="11" t="n">
        <v>1.38398</v>
      </c>
      <c r="V63" s="11" t="n">
        <v>1.3646</v>
      </c>
      <c r="W63" s="11" t="n">
        <v>1.3471</v>
      </c>
      <c r="X63" s="11" t="n">
        <v>1.3409</v>
      </c>
      <c r="Y63" s="11" t="n">
        <v>1.33447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36522</v>
      </c>
      <c r="C64" s="11" t="n">
        <v>1.35888</v>
      </c>
      <c r="D64" s="11" t="n">
        <v>1.36176</v>
      </c>
      <c r="E64" s="11" t="n">
        <v>1.34919</v>
      </c>
      <c r="F64" s="11" t="n">
        <v>1.36361</v>
      </c>
      <c r="G64" s="11" t="n">
        <v>1.37616</v>
      </c>
      <c r="H64" s="11" t="n">
        <v>1.37949</v>
      </c>
      <c r="I64" s="11" t="n">
        <v>1.38654</v>
      </c>
      <c r="J64" s="11" t="n">
        <v>1.39372</v>
      </c>
      <c r="K64" s="11" t="n">
        <v>1.39464</v>
      </c>
      <c r="L64" s="11" t="n">
        <v>1.38895</v>
      </c>
      <c r="M64" s="11" t="n">
        <v>1.38524</v>
      </c>
      <c r="N64" s="11" t="n">
        <v>1.38543</v>
      </c>
      <c r="O64" s="11" t="n">
        <v>1.38171</v>
      </c>
      <c r="P64" s="11" t="n">
        <v>1.37503</v>
      </c>
      <c r="Q64" s="11" t="n">
        <v>1.37196</v>
      </c>
      <c r="R64" s="11" t="n">
        <v>1.37514</v>
      </c>
      <c r="S64" s="11" t="n">
        <v>1.38065</v>
      </c>
      <c r="T64" s="11" t="n">
        <v>1.39085</v>
      </c>
      <c r="U64" s="11" t="n">
        <v>1.3783</v>
      </c>
      <c r="V64" s="11" t="n">
        <v>1.37425</v>
      </c>
      <c r="W64" s="11" t="n">
        <v>1.37856</v>
      </c>
      <c r="X64" s="11" t="n">
        <v>1.37115</v>
      </c>
      <c r="Y64" s="11" t="n">
        <v>1.36328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35142</v>
      </c>
      <c r="C65" s="11" t="n">
        <v>1.34919</v>
      </c>
      <c r="D65" s="11" t="n">
        <v>1.34621</v>
      </c>
      <c r="E65" s="11" t="n">
        <v>1.31828</v>
      </c>
      <c r="F65" s="11" t="n">
        <v>1.33037</v>
      </c>
      <c r="G65" s="11" t="n">
        <v>1.34913</v>
      </c>
      <c r="H65" s="11" t="n">
        <v>1.36168</v>
      </c>
      <c r="I65" s="11" t="n">
        <v>1.3738</v>
      </c>
      <c r="J65" s="11" t="n">
        <v>1.37683</v>
      </c>
      <c r="K65" s="11" t="n">
        <v>1.37412</v>
      </c>
      <c r="L65" s="11" t="n">
        <v>1.37237</v>
      </c>
      <c r="M65" s="11" t="n">
        <v>1.37174</v>
      </c>
      <c r="N65" s="11" t="n">
        <v>1.37131</v>
      </c>
      <c r="O65" s="11" t="n">
        <v>1.36943</v>
      </c>
      <c r="P65" s="11" t="n">
        <v>1.36378</v>
      </c>
      <c r="Q65" s="11" t="n">
        <v>1.36365</v>
      </c>
      <c r="R65" s="11" t="n">
        <v>1.37405</v>
      </c>
      <c r="S65" s="11" t="n">
        <v>1.37444</v>
      </c>
      <c r="T65" s="11" t="n">
        <v>1.3804</v>
      </c>
      <c r="U65" s="11" t="n">
        <v>1.36732</v>
      </c>
      <c r="V65" s="11" t="n">
        <v>1.3539</v>
      </c>
      <c r="W65" s="11" t="n">
        <v>1.36821</v>
      </c>
      <c r="X65" s="11" t="n">
        <v>1.35992</v>
      </c>
      <c r="Y65" s="11" t="n">
        <v>1.34885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32365</v>
      </c>
      <c r="C66" s="11" t="n">
        <v>1.32693</v>
      </c>
      <c r="D66" s="11" t="n">
        <v>1.34496</v>
      </c>
      <c r="E66" s="11" t="n">
        <v>1.34942</v>
      </c>
      <c r="F66" s="11" t="n">
        <v>1.36528</v>
      </c>
      <c r="G66" s="11" t="n">
        <v>1.37134</v>
      </c>
      <c r="H66" s="11" t="n">
        <v>1.36023</v>
      </c>
      <c r="I66" s="11" t="n">
        <v>1.36126</v>
      </c>
      <c r="J66" s="11" t="n">
        <v>1.36644</v>
      </c>
      <c r="K66" s="11" t="n">
        <v>1.38235</v>
      </c>
      <c r="L66" s="11" t="n">
        <v>1.38088</v>
      </c>
      <c r="M66" s="11" t="n">
        <v>1.37533</v>
      </c>
      <c r="N66" s="11" t="n">
        <v>1.37868</v>
      </c>
      <c r="O66" s="11" t="n">
        <v>1.3614</v>
      </c>
      <c r="P66" s="11" t="n">
        <v>1.3551</v>
      </c>
      <c r="Q66" s="11" t="n">
        <v>1.35699</v>
      </c>
      <c r="R66" s="11" t="n">
        <v>1.3614</v>
      </c>
      <c r="S66" s="11" t="n">
        <v>1.3655</v>
      </c>
      <c r="T66" s="11" t="n">
        <v>1.37079</v>
      </c>
      <c r="U66" s="11" t="n">
        <v>1.37178</v>
      </c>
      <c r="V66" s="11" t="n">
        <v>1.36004</v>
      </c>
      <c r="W66" s="11" t="n">
        <v>1.35546</v>
      </c>
      <c r="X66" s="11" t="n">
        <v>1.33673</v>
      </c>
      <c r="Y66" s="11" t="n">
        <v>1.34165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33839</v>
      </c>
      <c r="C67" s="11" t="n">
        <v>1.33895</v>
      </c>
      <c r="D67" s="11" t="n">
        <v>1.34856</v>
      </c>
      <c r="E67" s="11" t="n">
        <v>1.34607</v>
      </c>
      <c r="F67" s="11" t="n">
        <v>1.35782</v>
      </c>
      <c r="G67" s="11" t="n">
        <v>1.36181</v>
      </c>
      <c r="H67" s="11" t="n">
        <v>1.34997</v>
      </c>
      <c r="I67" s="11" t="n">
        <v>1.35345</v>
      </c>
      <c r="J67" s="11" t="n">
        <v>1.35121</v>
      </c>
      <c r="K67" s="11" t="n">
        <v>1.35118</v>
      </c>
      <c r="L67" s="11" t="n">
        <v>1.35462</v>
      </c>
      <c r="M67" s="11" t="n">
        <v>1.35373</v>
      </c>
      <c r="N67" s="11" t="n">
        <v>1.35658</v>
      </c>
      <c r="O67" s="11" t="n">
        <v>1.34952</v>
      </c>
      <c r="P67" s="11" t="n">
        <v>1.34209</v>
      </c>
      <c r="Q67" s="11" t="n">
        <v>1.3437</v>
      </c>
      <c r="R67" s="11" t="n">
        <v>1.348</v>
      </c>
      <c r="S67" s="11" t="n">
        <v>1.35722</v>
      </c>
      <c r="T67" s="11" t="n">
        <v>1.35738</v>
      </c>
      <c r="U67" s="11" t="n">
        <v>1.35991</v>
      </c>
      <c r="V67" s="11" t="n">
        <v>1.35358</v>
      </c>
      <c r="W67" s="11" t="n">
        <v>1.3488</v>
      </c>
      <c r="X67" s="11" t="n">
        <v>1.3364</v>
      </c>
      <c r="Y67" s="11" t="n">
        <v>1.33151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30154</v>
      </c>
      <c r="C68" s="11" t="n">
        <v>1.30145</v>
      </c>
      <c r="D68" s="11" t="n">
        <v>1.30098</v>
      </c>
      <c r="E68" s="11" t="n">
        <v>1.31717</v>
      </c>
      <c r="F68" s="11" t="n">
        <v>1.33186</v>
      </c>
      <c r="G68" s="11" t="n">
        <v>1.33818</v>
      </c>
      <c r="H68" s="11" t="n">
        <v>1.33143</v>
      </c>
      <c r="I68" s="11" t="n">
        <v>1.333</v>
      </c>
      <c r="J68" s="11" t="n">
        <v>1.33045</v>
      </c>
      <c r="K68" s="11" t="n">
        <v>1.33016</v>
      </c>
      <c r="L68" s="11" t="n">
        <v>1.35138</v>
      </c>
      <c r="M68" s="11" t="n">
        <v>1.34791</v>
      </c>
      <c r="N68" s="11" t="n">
        <v>1.32588</v>
      </c>
      <c r="O68" s="11" t="n">
        <v>1.31636</v>
      </c>
      <c r="P68" s="11" t="n">
        <v>1.31153</v>
      </c>
      <c r="Q68" s="11" t="n">
        <v>1.31188</v>
      </c>
      <c r="R68" s="11" t="n">
        <v>1.31863</v>
      </c>
      <c r="S68" s="11" t="n">
        <v>1.32552</v>
      </c>
      <c r="T68" s="11" t="n">
        <v>1.32609</v>
      </c>
      <c r="U68" s="11" t="n">
        <v>1.34608</v>
      </c>
      <c r="V68" s="11" t="n">
        <v>1.33328</v>
      </c>
      <c r="W68" s="11" t="n">
        <v>1.32722</v>
      </c>
      <c r="X68" s="11" t="n">
        <v>1.31083</v>
      </c>
      <c r="Y68" s="11" t="n">
        <v>1.31026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33793</v>
      </c>
      <c r="C69" s="11" t="n">
        <v>1.33251</v>
      </c>
      <c r="D69" s="11" t="n">
        <v>1.34598</v>
      </c>
      <c r="E69" s="11" t="n">
        <v>1.34379</v>
      </c>
      <c r="F69" s="11" t="n">
        <v>1.34366</v>
      </c>
      <c r="G69" s="11" t="n">
        <v>1.35298</v>
      </c>
      <c r="H69" s="11" t="n">
        <v>1.36119</v>
      </c>
      <c r="I69" s="11" t="n">
        <v>1.368</v>
      </c>
      <c r="J69" s="11" t="n">
        <v>1.36644</v>
      </c>
      <c r="K69" s="11" t="n">
        <v>1.36053</v>
      </c>
      <c r="L69" s="11" t="n">
        <v>1.35955</v>
      </c>
      <c r="M69" s="11" t="n">
        <v>1.38935</v>
      </c>
      <c r="N69" s="11" t="n">
        <v>1.35949</v>
      </c>
      <c r="O69" s="11" t="n">
        <v>1.34385</v>
      </c>
      <c r="P69" s="11" t="n">
        <v>1.34331</v>
      </c>
      <c r="Q69" s="11" t="n">
        <v>1.34466</v>
      </c>
      <c r="R69" s="11" t="n">
        <v>1.34905</v>
      </c>
      <c r="S69" s="11" t="n">
        <v>1.35763</v>
      </c>
      <c r="T69" s="11" t="n">
        <v>1.36276</v>
      </c>
      <c r="U69" s="11" t="n">
        <v>1.40929</v>
      </c>
      <c r="V69" s="11" t="n">
        <v>1.37931</v>
      </c>
      <c r="W69" s="11" t="n">
        <v>1.3713</v>
      </c>
      <c r="X69" s="11" t="n">
        <v>1.36053</v>
      </c>
      <c r="Y69" s="11" t="n">
        <v>1.35486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34023</v>
      </c>
      <c r="C70" s="11" t="n">
        <v>1.33809</v>
      </c>
      <c r="D70" s="11" t="n">
        <v>1.34756</v>
      </c>
      <c r="E70" s="11" t="n">
        <v>1.3379</v>
      </c>
      <c r="F70" s="11" t="n">
        <v>1.35499</v>
      </c>
      <c r="G70" s="11" t="n">
        <v>1.36065</v>
      </c>
      <c r="H70" s="11" t="n">
        <v>1.35715</v>
      </c>
      <c r="I70" s="11" t="n">
        <v>1.35726</v>
      </c>
      <c r="J70" s="11" t="n">
        <v>1.35566</v>
      </c>
      <c r="K70" s="11" t="n">
        <v>1.35409</v>
      </c>
      <c r="L70" s="11" t="n">
        <v>1.35603</v>
      </c>
      <c r="M70" s="11" t="n">
        <v>1.35473</v>
      </c>
      <c r="N70" s="11" t="n">
        <v>1.35489</v>
      </c>
      <c r="O70" s="11" t="n">
        <v>1.36122</v>
      </c>
      <c r="P70" s="11" t="n">
        <v>1.34352</v>
      </c>
      <c r="Q70" s="11" t="n">
        <v>1.34342</v>
      </c>
      <c r="R70" s="11" t="n">
        <v>1.34473</v>
      </c>
      <c r="S70" s="11" t="n">
        <v>1.35219</v>
      </c>
      <c r="T70" s="11" t="n">
        <v>1.35581</v>
      </c>
      <c r="U70" s="11" t="n">
        <v>1.44884</v>
      </c>
      <c r="V70" s="11" t="n">
        <v>1.37029</v>
      </c>
      <c r="W70" s="11" t="n">
        <v>1.36285</v>
      </c>
      <c r="X70" s="11" t="n">
        <v>1.3539</v>
      </c>
      <c r="Y70" s="11" t="n">
        <v>1.34696</v>
      </c>
    </row>
    <row r="71" customFormat="false" ht="12.75" hidden="false" customHeight="false" outlineLevel="0" collapsed="false">
      <c r="A71" s="10" t="n">
        <v>29</v>
      </c>
      <c r="B71" s="11" t="n">
        <v>1.29992</v>
      </c>
      <c r="C71" s="11" t="n">
        <v>1.29939</v>
      </c>
      <c r="D71" s="11" t="n">
        <v>1.30886</v>
      </c>
      <c r="E71" s="11" t="n">
        <v>1.31703</v>
      </c>
      <c r="F71" s="11" t="n">
        <v>1.30114</v>
      </c>
      <c r="G71" s="11" t="n">
        <v>1.32806</v>
      </c>
      <c r="H71" s="11" t="n">
        <v>1.35557</v>
      </c>
      <c r="I71" s="11" t="n">
        <v>1.36526</v>
      </c>
      <c r="J71" s="11" t="n">
        <v>1.35435</v>
      </c>
      <c r="K71" s="11" t="n">
        <v>1.351</v>
      </c>
      <c r="L71" s="11" t="n">
        <v>1.34662</v>
      </c>
      <c r="M71" s="11" t="n">
        <v>1.33753</v>
      </c>
      <c r="N71" s="11" t="n">
        <v>1.34161</v>
      </c>
      <c r="O71" s="11" t="n">
        <v>1.31798</v>
      </c>
      <c r="P71" s="11" t="n">
        <v>1.30249</v>
      </c>
      <c r="Q71" s="11" t="n">
        <v>1.30625</v>
      </c>
      <c r="R71" s="11" t="n">
        <v>1.30793</v>
      </c>
      <c r="S71" s="11" t="n">
        <v>1.31602</v>
      </c>
      <c r="T71" s="11" t="n">
        <v>1.31846</v>
      </c>
      <c r="U71" s="11" t="n">
        <v>1.32986</v>
      </c>
      <c r="V71" s="11" t="n">
        <v>1.3259</v>
      </c>
      <c r="W71" s="11" t="n">
        <v>1.31927</v>
      </c>
      <c r="X71" s="11" t="n">
        <v>1.29951</v>
      </c>
      <c r="Y71" s="11" t="n">
        <v>1.29947</v>
      </c>
    </row>
    <row r="72" customFormat="false" ht="12.75" hidden="false" customHeight="false" outlineLevel="0" collapsed="false">
      <c r="A72" s="10" t="n">
        <v>30</v>
      </c>
      <c r="B72" s="11" t="n">
        <v>1.31893</v>
      </c>
      <c r="C72" s="11" t="n">
        <v>1.31068</v>
      </c>
      <c r="D72" s="11" t="n">
        <v>1.29857</v>
      </c>
      <c r="E72" s="11" t="n">
        <v>1.31199</v>
      </c>
      <c r="F72" s="11" t="n">
        <v>1.29673</v>
      </c>
      <c r="G72" s="11" t="n">
        <v>1.29242</v>
      </c>
      <c r="H72" s="11" t="n">
        <v>1.30905</v>
      </c>
      <c r="I72" s="11" t="n">
        <v>1.32048</v>
      </c>
      <c r="J72" s="11" t="n">
        <v>1.31571</v>
      </c>
      <c r="K72" s="11" t="n">
        <v>1.3142</v>
      </c>
      <c r="L72" s="11" t="n">
        <v>1.31212</v>
      </c>
      <c r="M72" s="11" t="n">
        <v>1.31029</v>
      </c>
      <c r="N72" s="11" t="n">
        <v>1.31148</v>
      </c>
      <c r="O72" s="11" t="n">
        <v>1.30513</v>
      </c>
      <c r="P72" s="11" t="n">
        <v>1.30333</v>
      </c>
      <c r="Q72" s="11" t="n">
        <v>1.30092</v>
      </c>
      <c r="R72" s="11" t="n">
        <v>1.30258</v>
      </c>
      <c r="S72" s="11" t="n">
        <v>1.31226</v>
      </c>
      <c r="T72" s="11" t="n">
        <v>1.31915</v>
      </c>
      <c r="U72" s="11" t="n">
        <v>1.3167</v>
      </c>
      <c r="V72" s="11" t="n">
        <v>1.32633</v>
      </c>
      <c r="W72" s="11" t="n">
        <v>1.31466</v>
      </c>
      <c r="X72" s="11" t="n">
        <v>1.30441</v>
      </c>
      <c r="Y72" s="11" t="n">
        <v>1.29853</v>
      </c>
    </row>
    <row r="73" customFormat="false" ht="12.75" hidden="false" customHeight="false" outlineLevel="0" collapsed="false">
      <c r="A73" s="12" t="n">
        <v>31</v>
      </c>
      <c r="B73" s="13" t="n">
        <v>1.28983</v>
      </c>
      <c r="C73" s="13" t="n">
        <v>1.29322</v>
      </c>
      <c r="D73" s="13" t="n">
        <v>1.2995</v>
      </c>
      <c r="E73" s="13" t="n">
        <v>1.31139</v>
      </c>
      <c r="F73" s="13" t="n">
        <v>1.30934</v>
      </c>
      <c r="G73" s="13" t="n">
        <v>1.31812</v>
      </c>
      <c r="H73" s="13" t="n">
        <v>1.30931</v>
      </c>
      <c r="I73" s="13" t="n">
        <v>1.31462</v>
      </c>
      <c r="J73" s="13" t="n">
        <v>1.31424</v>
      </c>
      <c r="K73" s="13" t="n">
        <v>1.31195</v>
      </c>
      <c r="L73" s="13" t="n">
        <v>1.30994</v>
      </c>
      <c r="M73" s="13" t="n">
        <v>1.30774</v>
      </c>
      <c r="N73" s="13" t="n">
        <v>1.30773</v>
      </c>
      <c r="O73" s="13" t="n">
        <v>1.31722</v>
      </c>
      <c r="P73" s="13" t="n">
        <v>1.30985</v>
      </c>
      <c r="Q73" s="13" t="n">
        <v>1.31004</v>
      </c>
      <c r="R73" s="13" t="n">
        <v>1.31064</v>
      </c>
      <c r="S73" s="13" t="n">
        <v>1.31914</v>
      </c>
      <c r="T73" s="13" t="n">
        <v>1.32287</v>
      </c>
      <c r="U73" s="13" t="n">
        <v>1.32395</v>
      </c>
      <c r="V73" s="13" t="n">
        <v>1.32016</v>
      </c>
      <c r="W73" s="13" t="n">
        <v>1.30945</v>
      </c>
      <c r="X73" s="13" t="n">
        <v>1.30108</v>
      </c>
      <c r="Y73" s="13" t="n">
        <v>1.29612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28119</v>
      </c>
      <c r="C79" s="11" t="n">
        <v>1.27951</v>
      </c>
      <c r="D79" s="11" t="n">
        <v>1.2833</v>
      </c>
      <c r="E79" s="11" t="n">
        <v>1.28914</v>
      </c>
      <c r="F79" s="11" t="n">
        <v>1.30096</v>
      </c>
      <c r="G79" s="11" t="n">
        <v>1.34453</v>
      </c>
      <c r="H79" s="11" t="n">
        <v>1.31884</v>
      </c>
      <c r="I79" s="11" t="n">
        <v>1.35004</v>
      </c>
      <c r="J79" s="11" t="n">
        <v>1.38375</v>
      </c>
      <c r="K79" s="11" t="n">
        <v>1.36422</v>
      </c>
      <c r="L79" s="11" t="n">
        <v>1.342</v>
      </c>
      <c r="M79" s="11" t="n">
        <v>1.34097</v>
      </c>
      <c r="N79" s="11" t="n">
        <v>1.33935</v>
      </c>
      <c r="O79" s="11" t="n">
        <v>1.33705</v>
      </c>
      <c r="P79" s="11" t="n">
        <v>1.34105</v>
      </c>
      <c r="Q79" s="11" t="n">
        <v>1.30296</v>
      </c>
      <c r="R79" s="11" t="n">
        <v>1.3467</v>
      </c>
      <c r="S79" s="11" t="n">
        <v>1.37635</v>
      </c>
      <c r="T79" s="11" t="n">
        <v>1.4043</v>
      </c>
      <c r="U79" s="11" t="n">
        <v>1.41728</v>
      </c>
      <c r="V79" s="11" t="n">
        <v>1.40466</v>
      </c>
      <c r="W79" s="11" t="n">
        <v>1.29201</v>
      </c>
      <c r="X79" s="11" t="n">
        <v>1.28744</v>
      </c>
      <c r="Y79" s="11" t="n">
        <v>1.28411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27797</v>
      </c>
      <c r="C80" s="11" t="n">
        <v>1.2741</v>
      </c>
      <c r="D80" s="11" t="n">
        <v>1.27423</v>
      </c>
      <c r="E80" s="11" t="n">
        <v>1.27826</v>
      </c>
      <c r="F80" s="11" t="n">
        <v>1.27993</v>
      </c>
      <c r="G80" s="11" t="n">
        <v>1.30437</v>
      </c>
      <c r="H80" s="11" t="n">
        <v>1.35657</v>
      </c>
      <c r="I80" s="11" t="n">
        <v>1.3877</v>
      </c>
      <c r="J80" s="11" t="n">
        <v>1.35766</v>
      </c>
      <c r="K80" s="11" t="n">
        <v>1.35742</v>
      </c>
      <c r="L80" s="11" t="n">
        <v>1.33101</v>
      </c>
      <c r="M80" s="11" t="n">
        <v>1.32539</v>
      </c>
      <c r="N80" s="11" t="n">
        <v>1.32488</v>
      </c>
      <c r="O80" s="11" t="n">
        <v>1.33056</v>
      </c>
      <c r="P80" s="11" t="n">
        <v>1.36172</v>
      </c>
      <c r="Q80" s="11" t="n">
        <v>1.3128</v>
      </c>
      <c r="R80" s="11" t="n">
        <v>1.34065</v>
      </c>
      <c r="S80" s="11" t="n">
        <v>1.38386</v>
      </c>
      <c r="T80" s="11" t="n">
        <v>1.40313</v>
      </c>
      <c r="U80" s="11" t="n">
        <v>1.40276</v>
      </c>
      <c r="V80" s="11" t="n">
        <v>1.35994</v>
      </c>
      <c r="W80" s="11" t="n">
        <v>1.2832</v>
      </c>
      <c r="X80" s="11" t="n">
        <v>1.27825</v>
      </c>
      <c r="Y80" s="11" t="n">
        <v>1.27211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2562</v>
      </c>
      <c r="C81" s="11" t="n">
        <v>1.25849</v>
      </c>
      <c r="D81" s="11" t="n">
        <v>1.2574</v>
      </c>
      <c r="E81" s="11" t="n">
        <v>1.25584</v>
      </c>
      <c r="F81" s="11" t="n">
        <v>1.25737</v>
      </c>
      <c r="G81" s="11" t="n">
        <v>1.27351</v>
      </c>
      <c r="H81" s="11" t="n">
        <v>1.28581</v>
      </c>
      <c r="I81" s="11" t="n">
        <v>1.2995</v>
      </c>
      <c r="J81" s="11" t="n">
        <v>1.34213</v>
      </c>
      <c r="K81" s="11" t="n">
        <v>1.33088</v>
      </c>
      <c r="L81" s="11" t="n">
        <v>1.31722</v>
      </c>
      <c r="M81" s="11" t="n">
        <v>1.32307</v>
      </c>
      <c r="N81" s="11" t="n">
        <v>1.3094</v>
      </c>
      <c r="O81" s="11" t="n">
        <v>1.30326</v>
      </c>
      <c r="P81" s="11" t="n">
        <v>1.28195</v>
      </c>
      <c r="Q81" s="11" t="n">
        <v>1.31157</v>
      </c>
      <c r="R81" s="11" t="n">
        <v>1.33149</v>
      </c>
      <c r="S81" s="11" t="n">
        <v>1.34622</v>
      </c>
      <c r="T81" s="11" t="n">
        <v>1.36638</v>
      </c>
      <c r="U81" s="11" t="n">
        <v>1.36405</v>
      </c>
      <c r="V81" s="11" t="n">
        <v>1.35789</v>
      </c>
      <c r="W81" s="11" t="n">
        <v>1.30361</v>
      </c>
      <c r="X81" s="11" t="n">
        <v>1.30633</v>
      </c>
      <c r="Y81" s="11" t="n">
        <v>1.30005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30274</v>
      </c>
      <c r="C82" s="11" t="n">
        <v>1.31394</v>
      </c>
      <c r="D82" s="11" t="n">
        <v>1.28904</v>
      </c>
      <c r="E82" s="11" t="n">
        <v>1.30838</v>
      </c>
      <c r="F82" s="11" t="n">
        <v>1.28799</v>
      </c>
      <c r="G82" s="11" t="n">
        <v>1.30587</v>
      </c>
      <c r="H82" s="11" t="n">
        <v>1.31255</v>
      </c>
      <c r="I82" s="11" t="n">
        <v>1.31113</v>
      </c>
      <c r="J82" s="11" t="n">
        <v>1.35157</v>
      </c>
      <c r="K82" s="11" t="n">
        <v>1.35411</v>
      </c>
      <c r="L82" s="11" t="n">
        <v>1.34977</v>
      </c>
      <c r="M82" s="11" t="n">
        <v>1.33903</v>
      </c>
      <c r="N82" s="11" t="n">
        <v>1.31071</v>
      </c>
      <c r="O82" s="11" t="n">
        <v>1.30566</v>
      </c>
      <c r="P82" s="11" t="n">
        <v>1.30698</v>
      </c>
      <c r="Q82" s="11" t="n">
        <v>1.3121</v>
      </c>
      <c r="R82" s="11" t="n">
        <v>1.32411</v>
      </c>
      <c r="S82" s="11" t="n">
        <v>1.35572</v>
      </c>
      <c r="T82" s="11" t="n">
        <v>1.35748</v>
      </c>
      <c r="U82" s="11" t="n">
        <v>1.3625</v>
      </c>
      <c r="V82" s="11" t="n">
        <v>1.28388</v>
      </c>
      <c r="W82" s="11" t="n">
        <v>1.2848</v>
      </c>
      <c r="X82" s="11" t="n">
        <v>1.28274</v>
      </c>
      <c r="Y82" s="11" t="n">
        <v>1.26926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28468</v>
      </c>
      <c r="C83" s="11" t="n">
        <v>1.28426</v>
      </c>
      <c r="D83" s="11" t="n">
        <v>1.29148</v>
      </c>
      <c r="E83" s="11" t="n">
        <v>1.29147</v>
      </c>
      <c r="F83" s="11" t="n">
        <v>1.3031</v>
      </c>
      <c r="G83" s="11" t="n">
        <v>1.30571</v>
      </c>
      <c r="H83" s="11" t="n">
        <v>1.31091</v>
      </c>
      <c r="I83" s="11" t="n">
        <v>1.30979</v>
      </c>
      <c r="J83" s="11" t="n">
        <v>1.30865</v>
      </c>
      <c r="K83" s="11" t="n">
        <v>1.33647</v>
      </c>
      <c r="L83" s="11" t="n">
        <v>1.31171</v>
      </c>
      <c r="M83" s="11" t="n">
        <v>1.30628</v>
      </c>
      <c r="N83" s="11" t="n">
        <v>1.30497</v>
      </c>
      <c r="O83" s="11" t="n">
        <v>1.30541</v>
      </c>
      <c r="P83" s="11" t="n">
        <v>1.30335</v>
      </c>
      <c r="Q83" s="11" t="n">
        <v>1.30441</v>
      </c>
      <c r="R83" s="11" t="n">
        <v>1.33352</v>
      </c>
      <c r="S83" s="11" t="n">
        <v>1.37726</v>
      </c>
      <c r="T83" s="11" t="n">
        <v>1.41347</v>
      </c>
      <c r="U83" s="11" t="n">
        <v>1.41449</v>
      </c>
      <c r="V83" s="11" t="n">
        <v>1.30049</v>
      </c>
      <c r="W83" s="11" t="n">
        <v>1.30333</v>
      </c>
      <c r="X83" s="11" t="n">
        <v>1.29778</v>
      </c>
      <c r="Y83" s="11" t="n">
        <v>1.28765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26417</v>
      </c>
      <c r="C84" s="11" t="n">
        <v>1.25996</v>
      </c>
      <c r="D84" s="11" t="n">
        <v>1.24325</v>
      </c>
      <c r="E84" s="11" t="n">
        <v>1.25093</v>
      </c>
      <c r="F84" s="11" t="n">
        <v>1.27162</v>
      </c>
      <c r="G84" s="11" t="n">
        <v>1.29717</v>
      </c>
      <c r="H84" s="11" t="n">
        <v>1.30646</v>
      </c>
      <c r="I84" s="11" t="n">
        <v>1.31647</v>
      </c>
      <c r="J84" s="11" t="n">
        <v>1.35592</v>
      </c>
      <c r="K84" s="11" t="n">
        <v>1.30068</v>
      </c>
      <c r="L84" s="11" t="n">
        <v>1.30158</v>
      </c>
      <c r="M84" s="11" t="n">
        <v>1.31986</v>
      </c>
      <c r="N84" s="11" t="n">
        <v>1.29296</v>
      </c>
      <c r="O84" s="11" t="n">
        <v>1.29093</v>
      </c>
      <c r="P84" s="11" t="n">
        <v>1.28225</v>
      </c>
      <c r="Q84" s="11" t="n">
        <v>1.28353</v>
      </c>
      <c r="R84" s="11" t="n">
        <v>1.33116</v>
      </c>
      <c r="S84" s="11" t="n">
        <v>1.46615</v>
      </c>
      <c r="T84" s="11" t="n">
        <v>1.4562</v>
      </c>
      <c r="U84" s="11" t="n">
        <v>1.48017</v>
      </c>
      <c r="V84" s="11" t="n">
        <v>1.33429</v>
      </c>
      <c r="W84" s="11" t="n">
        <v>1.29096</v>
      </c>
      <c r="X84" s="11" t="n">
        <v>1.28076</v>
      </c>
      <c r="Y84" s="11" t="n">
        <v>1.26099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25277</v>
      </c>
      <c r="C85" s="11" t="n">
        <v>1.22814</v>
      </c>
      <c r="D85" s="11" t="n">
        <v>1.23719</v>
      </c>
      <c r="E85" s="11" t="n">
        <v>1.24318</v>
      </c>
      <c r="F85" s="11" t="n">
        <v>1.26729</v>
      </c>
      <c r="G85" s="11" t="n">
        <v>1.27132</v>
      </c>
      <c r="H85" s="11" t="n">
        <v>1.29537</v>
      </c>
      <c r="I85" s="11" t="n">
        <v>1.30347</v>
      </c>
      <c r="J85" s="11" t="n">
        <v>1.33742</v>
      </c>
      <c r="K85" s="11" t="n">
        <v>1.33648</v>
      </c>
      <c r="L85" s="11" t="n">
        <v>1.32656</v>
      </c>
      <c r="M85" s="11" t="n">
        <v>1.32526</v>
      </c>
      <c r="N85" s="11" t="n">
        <v>1.28904</v>
      </c>
      <c r="O85" s="11" t="n">
        <v>1.28769</v>
      </c>
      <c r="P85" s="11" t="n">
        <v>1.27639</v>
      </c>
      <c r="Q85" s="11" t="n">
        <v>1.2681</v>
      </c>
      <c r="R85" s="11" t="n">
        <v>1.29117</v>
      </c>
      <c r="S85" s="11" t="n">
        <v>1.33699</v>
      </c>
      <c r="T85" s="11" t="n">
        <v>1.39405</v>
      </c>
      <c r="U85" s="11" t="n">
        <v>1.45912</v>
      </c>
      <c r="V85" s="11" t="n">
        <v>1.32456</v>
      </c>
      <c r="W85" s="11" t="n">
        <v>1.28885</v>
      </c>
      <c r="X85" s="11" t="n">
        <v>1.2765</v>
      </c>
      <c r="Y85" s="11" t="n">
        <v>1.25208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28837</v>
      </c>
      <c r="C86" s="11" t="n">
        <v>1.28652</v>
      </c>
      <c r="D86" s="11" t="n">
        <v>1.25718</v>
      </c>
      <c r="E86" s="11" t="n">
        <v>1.25459</v>
      </c>
      <c r="F86" s="11" t="n">
        <v>1.26728</v>
      </c>
      <c r="G86" s="11" t="n">
        <v>1.27125</v>
      </c>
      <c r="H86" s="11" t="n">
        <v>1.29043</v>
      </c>
      <c r="I86" s="11" t="n">
        <v>1.30044</v>
      </c>
      <c r="J86" s="11" t="n">
        <v>1.30385</v>
      </c>
      <c r="K86" s="11" t="n">
        <v>1.30533</v>
      </c>
      <c r="L86" s="11" t="n">
        <v>1.30146</v>
      </c>
      <c r="M86" s="11" t="n">
        <v>1.29948</v>
      </c>
      <c r="N86" s="11" t="n">
        <v>1.29887</v>
      </c>
      <c r="O86" s="11" t="n">
        <v>1.29908</v>
      </c>
      <c r="P86" s="11" t="n">
        <v>1.29965</v>
      </c>
      <c r="Q86" s="11" t="n">
        <v>1.29703</v>
      </c>
      <c r="R86" s="11" t="n">
        <v>1.30642</v>
      </c>
      <c r="S86" s="11" t="n">
        <v>1.30946</v>
      </c>
      <c r="T86" s="11" t="n">
        <v>1.33829</v>
      </c>
      <c r="U86" s="11" t="n">
        <v>1.33467</v>
      </c>
      <c r="V86" s="11" t="n">
        <v>1.34292</v>
      </c>
      <c r="W86" s="11" t="n">
        <v>1.32181</v>
      </c>
      <c r="X86" s="11" t="n">
        <v>1.30583</v>
      </c>
      <c r="Y86" s="11" t="n">
        <v>1.28896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29043</v>
      </c>
      <c r="C87" s="11" t="n">
        <v>1.29448</v>
      </c>
      <c r="D87" s="11" t="n">
        <v>1.27817</v>
      </c>
      <c r="E87" s="11" t="n">
        <v>1.28744</v>
      </c>
      <c r="F87" s="11" t="n">
        <v>1.27972</v>
      </c>
      <c r="G87" s="11" t="n">
        <v>1.28484</v>
      </c>
      <c r="H87" s="11" t="n">
        <v>1.30402</v>
      </c>
      <c r="I87" s="11" t="n">
        <v>1.31529</v>
      </c>
      <c r="J87" s="11" t="n">
        <v>1.31656</v>
      </c>
      <c r="K87" s="11" t="n">
        <v>1.31826</v>
      </c>
      <c r="L87" s="11" t="n">
        <v>1.31576</v>
      </c>
      <c r="M87" s="11" t="n">
        <v>1.31363</v>
      </c>
      <c r="N87" s="11" t="n">
        <v>1.31285</v>
      </c>
      <c r="O87" s="11" t="n">
        <v>1.31444</v>
      </c>
      <c r="P87" s="11" t="n">
        <v>1.31317</v>
      </c>
      <c r="Q87" s="11" t="n">
        <v>1.31344</v>
      </c>
      <c r="R87" s="11" t="n">
        <v>1.31846</v>
      </c>
      <c r="S87" s="11" t="n">
        <v>1.33077</v>
      </c>
      <c r="T87" s="11" t="n">
        <v>1.34027</v>
      </c>
      <c r="U87" s="11" t="n">
        <v>1.31981</v>
      </c>
      <c r="V87" s="11" t="n">
        <v>1.3095</v>
      </c>
      <c r="W87" s="11" t="n">
        <v>1.3222</v>
      </c>
      <c r="X87" s="11" t="n">
        <v>1.31557</v>
      </c>
      <c r="Y87" s="11" t="n">
        <v>1.30535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27835</v>
      </c>
      <c r="C88" s="11" t="n">
        <v>1.2732</v>
      </c>
      <c r="D88" s="11" t="n">
        <v>1.254</v>
      </c>
      <c r="E88" s="11" t="n">
        <v>1.26017</v>
      </c>
      <c r="F88" s="11" t="n">
        <v>1.25677</v>
      </c>
      <c r="G88" s="11" t="n">
        <v>1.26068</v>
      </c>
      <c r="H88" s="11" t="n">
        <v>1.2785</v>
      </c>
      <c r="I88" s="11" t="n">
        <v>1.28761</v>
      </c>
      <c r="J88" s="11" t="n">
        <v>1.29591</v>
      </c>
      <c r="K88" s="11" t="n">
        <v>1.29755</v>
      </c>
      <c r="L88" s="11" t="n">
        <v>1.29572</v>
      </c>
      <c r="M88" s="11" t="n">
        <v>1.29207</v>
      </c>
      <c r="N88" s="11" t="n">
        <v>1.26982</v>
      </c>
      <c r="O88" s="11" t="n">
        <v>1.27141</v>
      </c>
      <c r="P88" s="11" t="n">
        <v>1.29271</v>
      </c>
      <c r="Q88" s="11" t="n">
        <v>1.28925</v>
      </c>
      <c r="R88" s="11" t="n">
        <v>1.30401</v>
      </c>
      <c r="S88" s="11" t="n">
        <v>1.31158</v>
      </c>
      <c r="T88" s="11" t="n">
        <v>1.33959</v>
      </c>
      <c r="U88" s="11" t="n">
        <v>1.29521</v>
      </c>
      <c r="V88" s="11" t="n">
        <v>1.28741</v>
      </c>
      <c r="W88" s="11" t="n">
        <v>1.27624</v>
      </c>
      <c r="X88" s="11" t="n">
        <v>1.29472</v>
      </c>
      <c r="Y88" s="11" t="n">
        <v>1.27954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28852</v>
      </c>
      <c r="C89" s="11" t="n">
        <v>1.28719</v>
      </c>
      <c r="D89" s="11" t="n">
        <v>1.27453</v>
      </c>
      <c r="E89" s="11" t="n">
        <v>1.28797</v>
      </c>
      <c r="F89" s="11" t="n">
        <v>1.28331</v>
      </c>
      <c r="G89" s="11" t="n">
        <v>1.30443</v>
      </c>
      <c r="H89" s="11" t="n">
        <v>1.31403</v>
      </c>
      <c r="I89" s="11" t="n">
        <v>1.31299</v>
      </c>
      <c r="J89" s="11" t="n">
        <v>1.3143</v>
      </c>
      <c r="K89" s="11" t="n">
        <v>1.31589</v>
      </c>
      <c r="L89" s="11" t="n">
        <v>1.3135</v>
      </c>
      <c r="M89" s="11" t="n">
        <v>1.30985</v>
      </c>
      <c r="N89" s="11" t="n">
        <v>1.30864</v>
      </c>
      <c r="O89" s="11" t="n">
        <v>1.28881</v>
      </c>
      <c r="P89" s="11" t="n">
        <v>1.28259</v>
      </c>
      <c r="Q89" s="11" t="n">
        <v>1.2946</v>
      </c>
      <c r="R89" s="11" t="n">
        <v>1.30742</v>
      </c>
      <c r="S89" s="11" t="n">
        <v>1.31765</v>
      </c>
      <c r="T89" s="11" t="n">
        <v>1.34868</v>
      </c>
      <c r="U89" s="11" t="n">
        <v>1.30257</v>
      </c>
      <c r="V89" s="11" t="n">
        <v>1.28851</v>
      </c>
      <c r="W89" s="11" t="n">
        <v>1.30507</v>
      </c>
      <c r="X89" s="11" t="n">
        <v>1.29999</v>
      </c>
      <c r="Y89" s="11" t="n">
        <v>1.28566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26335</v>
      </c>
      <c r="C90" s="11" t="n">
        <v>1.26694</v>
      </c>
      <c r="D90" s="11" t="n">
        <v>1.25721</v>
      </c>
      <c r="E90" s="11" t="n">
        <v>1.27835</v>
      </c>
      <c r="F90" s="11" t="n">
        <v>1.27971</v>
      </c>
      <c r="G90" s="11" t="n">
        <v>1.28186</v>
      </c>
      <c r="H90" s="11" t="n">
        <v>1.29298</v>
      </c>
      <c r="I90" s="11" t="n">
        <v>1.29341</v>
      </c>
      <c r="J90" s="11" t="n">
        <v>1.29954</v>
      </c>
      <c r="K90" s="11" t="n">
        <v>1.2991</v>
      </c>
      <c r="L90" s="11" t="n">
        <v>1.29719</v>
      </c>
      <c r="M90" s="11" t="n">
        <v>1.29471</v>
      </c>
      <c r="N90" s="11" t="n">
        <v>1.29328</v>
      </c>
      <c r="O90" s="11" t="n">
        <v>1.28138</v>
      </c>
      <c r="P90" s="11" t="n">
        <v>1.28274</v>
      </c>
      <c r="Q90" s="11" t="n">
        <v>1.28133</v>
      </c>
      <c r="R90" s="11" t="n">
        <v>1.2932</v>
      </c>
      <c r="S90" s="11" t="n">
        <v>1.30484</v>
      </c>
      <c r="T90" s="11" t="n">
        <v>1.30077</v>
      </c>
      <c r="U90" s="11" t="n">
        <v>1.30189</v>
      </c>
      <c r="V90" s="11" t="n">
        <v>1.26904</v>
      </c>
      <c r="W90" s="11" t="n">
        <v>1.28279</v>
      </c>
      <c r="X90" s="11" t="n">
        <v>1.27767</v>
      </c>
      <c r="Y90" s="11" t="n">
        <v>1.27033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29848</v>
      </c>
      <c r="C91" s="11" t="n">
        <v>1.29455</v>
      </c>
      <c r="D91" s="11" t="n">
        <v>1.30306</v>
      </c>
      <c r="E91" s="11" t="n">
        <v>1.31698</v>
      </c>
      <c r="F91" s="11" t="n">
        <v>1.31577</v>
      </c>
      <c r="G91" s="11" t="n">
        <v>1.31824</v>
      </c>
      <c r="H91" s="11" t="n">
        <v>1.32848</v>
      </c>
      <c r="I91" s="11" t="n">
        <v>1.33695</v>
      </c>
      <c r="J91" s="11" t="n">
        <v>1.35523</v>
      </c>
      <c r="K91" s="11" t="n">
        <v>1.3489</v>
      </c>
      <c r="L91" s="11" t="n">
        <v>1.3485</v>
      </c>
      <c r="M91" s="11" t="n">
        <v>1.33859</v>
      </c>
      <c r="N91" s="11" t="n">
        <v>1.32859</v>
      </c>
      <c r="O91" s="11" t="n">
        <v>1.3271</v>
      </c>
      <c r="P91" s="11" t="n">
        <v>1.31779</v>
      </c>
      <c r="Q91" s="11" t="n">
        <v>1.31943</v>
      </c>
      <c r="R91" s="11" t="n">
        <v>1.32471</v>
      </c>
      <c r="S91" s="11" t="n">
        <v>1.34607</v>
      </c>
      <c r="T91" s="11" t="n">
        <v>1.39654</v>
      </c>
      <c r="U91" s="11" t="n">
        <v>1.40164</v>
      </c>
      <c r="V91" s="11" t="n">
        <v>1.31667</v>
      </c>
      <c r="W91" s="11" t="n">
        <v>1.32101</v>
      </c>
      <c r="X91" s="11" t="n">
        <v>1.30999</v>
      </c>
      <c r="Y91" s="11" t="n">
        <v>1.30492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32119</v>
      </c>
      <c r="C92" s="11" t="n">
        <v>1.31567</v>
      </c>
      <c r="D92" s="11" t="n">
        <v>1.32557</v>
      </c>
      <c r="E92" s="11" t="n">
        <v>1.32701</v>
      </c>
      <c r="F92" s="11" t="n">
        <v>1.33646</v>
      </c>
      <c r="G92" s="11" t="n">
        <v>1.34334</v>
      </c>
      <c r="H92" s="11" t="n">
        <v>1.36437</v>
      </c>
      <c r="I92" s="11" t="n">
        <v>1.37224</v>
      </c>
      <c r="J92" s="11" t="n">
        <v>1.37702</v>
      </c>
      <c r="K92" s="11" t="n">
        <v>1.37603</v>
      </c>
      <c r="L92" s="11" t="n">
        <v>1.38339</v>
      </c>
      <c r="M92" s="11" t="n">
        <v>1.37897</v>
      </c>
      <c r="N92" s="11" t="n">
        <v>1.38039</v>
      </c>
      <c r="O92" s="11" t="n">
        <v>1.38109</v>
      </c>
      <c r="P92" s="11" t="n">
        <v>1.36721</v>
      </c>
      <c r="Q92" s="11" t="n">
        <v>1.36394</v>
      </c>
      <c r="R92" s="11" t="n">
        <v>1.37717</v>
      </c>
      <c r="S92" s="11" t="n">
        <v>1.38029</v>
      </c>
      <c r="T92" s="11" t="n">
        <v>1.4558</v>
      </c>
      <c r="U92" s="11" t="n">
        <v>1.37019</v>
      </c>
      <c r="V92" s="11" t="n">
        <v>1.36126</v>
      </c>
      <c r="W92" s="11" t="n">
        <v>1.37019</v>
      </c>
      <c r="X92" s="11" t="n">
        <v>1.35679</v>
      </c>
      <c r="Y92" s="11" t="n">
        <v>1.34855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33266</v>
      </c>
      <c r="C93" s="11" t="n">
        <v>1.3313</v>
      </c>
      <c r="D93" s="11" t="n">
        <v>1.3348</v>
      </c>
      <c r="E93" s="11" t="n">
        <v>1.34512</v>
      </c>
      <c r="F93" s="11" t="n">
        <v>1.33585</v>
      </c>
      <c r="G93" s="11" t="n">
        <v>1.34755</v>
      </c>
      <c r="H93" s="11" t="n">
        <v>1.34953</v>
      </c>
      <c r="I93" s="11" t="n">
        <v>1.36745</v>
      </c>
      <c r="J93" s="11" t="n">
        <v>1.40125</v>
      </c>
      <c r="K93" s="11" t="n">
        <v>1.36928</v>
      </c>
      <c r="L93" s="11" t="n">
        <v>1.40086</v>
      </c>
      <c r="M93" s="11" t="n">
        <v>1.42468</v>
      </c>
      <c r="N93" s="11" t="n">
        <v>1.39801</v>
      </c>
      <c r="O93" s="11" t="n">
        <v>1.36506</v>
      </c>
      <c r="P93" s="11" t="n">
        <v>1.3496</v>
      </c>
      <c r="Q93" s="11" t="n">
        <v>1.34032</v>
      </c>
      <c r="R93" s="11" t="n">
        <v>1.36616</v>
      </c>
      <c r="S93" s="11" t="n">
        <v>1.37407</v>
      </c>
      <c r="T93" s="11" t="n">
        <v>1.47297</v>
      </c>
      <c r="U93" s="11" t="n">
        <v>1.42748</v>
      </c>
      <c r="V93" s="11" t="n">
        <v>1.44096</v>
      </c>
      <c r="W93" s="11" t="n">
        <v>1.36049</v>
      </c>
      <c r="X93" s="11" t="n">
        <v>1.34644</v>
      </c>
      <c r="Y93" s="11" t="n">
        <v>1.3368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28114</v>
      </c>
      <c r="C94" s="11" t="n">
        <v>1.27356</v>
      </c>
      <c r="D94" s="11" t="n">
        <v>1.27403</v>
      </c>
      <c r="E94" s="11" t="n">
        <v>1.28631</v>
      </c>
      <c r="F94" s="11" t="n">
        <v>1.29898</v>
      </c>
      <c r="G94" s="11" t="n">
        <v>1.309</v>
      </c>
      <c r="H94" s="11" t="n">
        <v>1.31445</v>
      </c>
      <c r="I94" s="11" t="n">
        <v>1.32343</v>
      </c>
      <c r="J94" s="11" t="n">
        <v>1.34563</v>
      </c>
      <c r="K94" s="11" t="n">
        <v>1.34278</v>
      </c>
      <c r="L94" s="11" t="n">
        <v>1.3462</v>
      </c>
      <c r="M94" s="11" t="n">
        <v>1.38895</v>
      </c>
      <c r="N94" s="11" t="n">
        <v>1.36063</v>
      </c>
      <c r="O94" s="11" t="n">
        <v>1.34347</v>
      </c>
      <c r="P94" s="11" t="n">
        <v>1.30748</v>
      </c>
      <c r="Q94" s="11" t="n">
        <v>1.309</v>
      </c>
      <c r="R94" s="11" t="n">
        <v>1.32315</v>
      </c>
      <c r="S94" s="11" t="n">
        <v>1.3491</v>
      </c>
      <c r="T94" s="11" t="n">
        <v>1.41258</v>
      </c>
      <c r="U94" s="11" t="n">
        <v>1.33974</v>
      </c>
      <c r="V94" s="11" t="n">
        <v>1.33551</v>
      </c>
      <c r="W94" s="11" t="n">
        <v>1.30562</v>
      </c>
      <c r="X94" s="11" t="n">
        <v>1.29876</v>
      </c>
      <c r="Y94" s="11" t="n">
        <v>1.29372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29163</v>
      </c>
      <c r="C95" s="11" t="n">
        <v>1.29077</v>
      </c>
      <c r="D95" s="11" t="n">
        <v>1.29687</v>
      </c>
      <c r="E95" s="11" t="n">
        <v>1.29556</v>
      </c>
      <c r="F95" s="11" t="n">
        <v>1.31497</v>
      </c>
      <c r="G95" s="11" t="n">
        <v>1.31931</v>
      </c>
      <c r="H95" s="11" t="n">
        <v>1.33506</v>
      </c>
      <c r="I95" s="11" t="n">
        <v>1.33557</v>
      </c>
      <c r="J95" s="11" t="n">
        <v>1.33984</v>
      </c>
      <c r="K95" s="11" t="n">
        <v>1.33432</v>
      </c>
      <c r="L95" s="11" t="n">
        <v>1.33601</v>
      </c>
      <c r="M95" s="11" t="n">
        <v>1.37597</v>
      </c>
      <c r="N95" s="11" t="n">
        <v>1.33748</v>
      </c>
      <c r="O95" s="11" t="n">
        <v>1.32572</v>
      </c>
      <c r="P95" s="11" t="n">
        <v>1.31385</v>
      </c>
      <c r="Q95" s="11" t="n">
        <v>1.30056</v>
      </c>
      <c r="R95" s="11" t="n">
        <v>1.31546</v>
      </c>
      <c r="S95" s="11" t="n">
        <v>1.32318</v>
      </c>
      <c r="T95" s="11" t="n">
        <v>1.36051</v>
      </c>
      <c r="U95" s="11" t="n">
        <v>1.38543</v>
      </c>
      <c r="V95" s="11" t="n">
        <v>1.31985</v>
      </c>
      <c r="W95" s="11" t="n">
        <v>1.30318</v>
      </c>
      <c r="X95" s="11" t="n">
        <v>1.29596</v>
      </c>
      <c r="Y95" s="11" t="n">
        <v>1.29477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28551</v>
      </c>
      <c r="C96" s="11" t="n">
        <v>1.285</v>
      </c>
      <c r="D96" s="11" t="n">
        <v>1.29602</v>
      </c>
      <c r="E96" s="11" t="n">
        <v>1.30114</v>
      </c>
      <c r="F96" s="11" t="n">
        <v>1.32179</v>
      </c>
      <c r="G96" s="11" t="n">
        <v>1.3293</v>
      </c>
      <c r="H96" s="11" t="n">
        <v>1.33997</v>
      </c>
      <c r="I96" s="11" t="n">
        <v>1.33982</v>
      </c>
      <c r="J96" s="11" t="n">
        <v>1.33669</v>
      </c>
      <c r="K96" s="11" t="n">
        <v>1.31992</v>
      </c>
      <c r="L96" s="11" t="n">
        <v>1.3385</v>
      </c>
      <c r="M96" s="11" t="n">
        <v>1.34408</v>
      </c>
      <c r="N96" s="11" t="n">
        <v>1.37507</v>
      </c>
      <c r="O96" s="11" t="n">
        <v>1.37641</v>
      </c>
      <c r="P96" s="11" t="n">
        <v>1.3716</v>
      </c>
      <c r="Q96" s="11" t="n">
        <v>1.31264</v>
      </c>
      <c r="R96" s="11" t="n">
        <v>1.32968</v>
      </c>
      <c r="S96" s="11" t="n">
        <v>1.33111</v>
      </c>
      <c r="T96" s="11" t="n">
        <v>1.36094</v>
      </c>
      <c r="U96" s="11" t="n">
        <v>1.40084</v>
      </c>
      <c r="V96" s="11" t="n">
        <v>1.32174</v>
      </c>
      <c r="W96" s="11" t="n">
        <v>1.30025</v>
      </c>
      <c r="X96" s="11" t="n">
        <v>1.29498</v>
      </c>
      <c r="Y96" s="11" t="n">
        <v>1.29064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29566</v>
      </c>
      <c r="C97" s="11" t="n">
        <v>1.29516</v>
      </c>
      <c r="D97" s="11" t="n">
        <v>1.30699</v>
      </c>
      <c r="E97" s="11" t="n">
        <v>1.3077</v>
      </c>
      <c r="F97" s="11" t="n">
        <v>1.3308</v>
      </c>
      <c r="G97" s="11" t="n">
        <v>1.32541</v>
      </c>
      <c r="H97" s="11" t="n">
        <v>1.33276</v>
      </c>
      <c r="I97" s="11" t="n">
        <v>1.34458</v>
      </c>
      <c r="J97" s="11" t="n">
        <v>1.34367</v>
      </c>
      <c r="K97" s="11" t="n">
        <v>1.34077</v>
      </c>
      <c r="L97" s="11" t="n">
        <v>1.33963</v>
      </c>
      <c r="M97" s="11" t="n">
        <v>1.33366</v>
      </c>
      <c r="N97" s="11" t="n">
        <v>1.33635</v>
      </c>
      <c r="O97" s="11" t="n">
        <v>1.33724</v>
      </c>
      <c r="P97" s="11" t="n">
        <v>1.31388</v>
      </c>
      <c r="Q97" s="11" t="n">
        <v>1.31286</v>
      </c>
      <c r="R97" s="11" t="n">
        <v>1.32572</v>
      </c>
      <c r="S97" s="11" t="n">
        <v>1.33776</v>
      </c>
      <c r="T97" s="11" t="n">
        <v>1.33981</v>
      </c>
      <c r="U97" s="11" t="n">
        <v>1.34652</v>
      </c>
      <c r="V97" s="11" t="n">
        <v>1.32933</v>
      </c>
      <c r="W97" s="11" t="n">
        <v>1.31606</v>
      </c>
      <c r="X97" s="11" t="n">
        <v>1.30224</v>
      </c>
      <c r="Y97" s="11" t="n">
        <v>1.3024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29496</v>
      </c>
      <c r="C98" s="11" t="n">
        <v>1.29235</v>
      </c>
      <c r="D98" s="11" t="n">
        <v>1.29746</v>
      </c>
      <c r="E98" s="11" t="n">
        <v>1.29724</v>
      </c>
      <c r="F98" s="11" t="n">
        <v>1.31375</v>
      </c>
      <c r="G98" s="11" t="n">
        <v>1.31896</v>
      </c>
      <c r="H98" s="11" t="n">
        <v>1.32987</v>
      </c>
      <c r="I98" s="11" t="n">
        <v>1.34007</v>
      </c>
      <c r="J98" s="11" t="n">
        <v>1.33952</v>
      </c>
      <c r="K98" s="11" t="n">
        <v>1.33878</v>
      </c>
      <c r="L98" s="11" t="n">
        <v>1.33725</v>
      </c>
      <c r="M98" s="11" t="n">
        <v>1.33344</v>
      </c>
      <c r="N98" s="11" t="n">
        <v>1.33165</v>
      </c>
      <c r="O98" s="11" t="n">
        <v>1.29991</v>
      </c>
      <c r="P98" s="11" t="n">
        <v>1.2994</v>
      </c>
      <c r="Q98" s="11" t="n">
        <v>1.30342</v>
      </c>
      <c r="R98" s="11" t="n">
        <v>1.31211</v>
      </c>
      <c r="S98" s="11" t="n">
        <v>1.32916</v>
      </c>
      <c r="T98" s="11" t="n">
        <v>1.32647</v>
      </c>
      <c r="U98" s="11" t="n">
        <v>1.33566</v>
      </c>
      <c r="V98" s="11" t="n">
        <v>1.32163</v>
      </c>
      <c r="W98" s="11" t="n">
        <v>1.30541</v>
      </c>
      <c r="X98" s="11" t="n">
        <v>1.29968</v>
      </c>
      <c r="Y98" s="11" t="n">
        <v>1.29412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27269</v>
      </c>
      <c r="C99" s="11" t="n">
        <v>1.27109</v>
      </c>
      <c r="D99" s="11" t="n">
        <v>1.29537</v>
      </c>
      <c r="E99" s="11" t="n">
        <v>1.29732</v>
      </c>
      <c r="F99" s="11" t="n">
        <v>1.31545</v>
      </c>
      <c r="G99" s="11" t="n">
        <v>1.31924</v>
      </c>
      <c r="H99" s="11" t="n">
        <v>1.32304</v>
      </c>
      <c r="I99" s="11" t="n">
        <v>1.32593</v>
      </c>
      <c r="J99" s="11" t="n">
        <v>1.33535</v>
      </c>
      <c r="K99" s="11" t="n">
        <v>1.33108</v>
      </c>
      <c r="L99" s="11" t="n">
        <v>1.32591</v>
      </c>
      <c r="M99" s="11" t="n">
        <v>1.32537</v>
      </c>
      <c r="N99" s="11" t="n">
        <v>1.32867</v>
      </c>
      <c r="O99" s="11" t="n">
        <v>1.30946</v>
      </c>
      <c r="P99" s="11" t="n">
        <v>1.30871</v>
      </c>
      <c r="Q99" s="11" t="n">
        <v>1.31245</v>
      </c>
      <c r="R99" s="11" t="n">
        <v>1.31528</v>
      </c>
      <c r="S99" s="11" t="n">
        <v>1.32308</v>
      </c>
      <c r="T99" s="11" t="n">
        <v>1.33695</v>
      </c>
      <c r="U99" s="11" t="n">
        <v>1.34115</v>
      </c>
      <c r="V99" s="11" t="n">
        <v>1.32277</v>
      </c>
      <c r="W99" s="11" t="n">
        <v>1.30618</v>
      </c>
      <c r="X99" s="11" t="n">
        <v>1.30029</v>
      </c>
      <c r="Y99" s="11" t="n">
        <v>1.29419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32336</v>
      </c>
      <c r="C100" s="11" t="n">
        <v>1.31734</v>
      </c>
      <c r="D100" s="11" t="n">
        <v>1.32008</v>
      </c>
      <c r="E100" s="11" t="n">
        <v>1.30815</v>
      </c>
      <c r="F100" s="11" t="n">
        <v>1.32184</v>
      </c>
      <c r="G100" s="11" t="n">
        <v>1.33373</v>
      </c>
      <c r="H100" s="11" t="n">
        <v>1.33689</v>
      </c>
      <c r="I100" s="11" t="n">
        <v>1.34358</v>
      </c>
      <c r="J100" s="11" t="n">
        <v>1.35038</v>
      </c>
      <c r="K100" s="11" t="n">
        <v>1.35125</v>
      </c>
      <c r="L100" s="11" t="n">
        <v>1.34586</v>
      </c>
      <c r="M100" s="11" t="n">
        <v>1.34234</v>
      </c>
      <c r="N100" s="11" t="n">
        <v>1.34252</v>
      </c>
      <c r="O100" s="11" t="n">
        <v>1.339</v>
      </c>
      <c r="P100" s="11" t="n">
        <v>1.33266</v>
      </c>
      <c r="Q100" s="11" t="n">
        <v>1.32975</v>
      </c>
      <c r="R100" s="11" t="n">
        <v>1.33277</v>
      </c>
      <c r="S100" s="11" t="n">
        <v>1.33799</v>
      </c>
      <c r="T100" s="11" t="n">
        <v>1.34766</v>
      </c>
      <c r="U100" s="11" t="n">
        <v>1.33576</v>
      </c>
      <c r="V100" s="11" t="n">
        <v>1.33192</v>
      </c>
      <c r="W100" s="11" t="n">
        <v>1.336</v>
      </c>
      <c r="X100" s="11" t="n">
        <v>1.32898</v>
      </c>
      <c r="Y100" s="11" t="n">
        <v>1.32151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31027</v>
      </c>
      <c r="C101" s="11" t="n">
        <v>1.30815</v>
      </c>
      <c r="D101" s="11" t="n">
        <v>1.30533</v>
      </c>
      <c r="E101" s="11" t="n">
        <v>1.27884</v>
      </c>
      <c r="F101" s="11" t="n">
        <v>1.29031</v>
      </c>
      <c r="G101" s="11" t="n">
        <v>1.3081</v>
      </c>
      <c r="H101" s="11" t="n">
        <v>1.32</v>
      </c>
      <c r="I101" s="11" t="n">
        <v>1.3315</v>
      </c>
      <c r="J101" s="11" t="n">
        <v>1.33437</v>
      </c>
      <c r="K101" s="11" t="n">
        <v>1.3318</v>
      </c>
      <c r="L101" s="11" t="n">
        <v>1.33014</v>
      </c>
      <c r="M101" s="11" t="n">
        <v>1.32954</v>
      </c>
      <c r="N101" s="11" t="n">
        <v>1.32913</v>
      </c>
      <c r="O101" s="11" t="n">
        <v>1.32735</v>
      </c>
      <c r="P101" s="11" t="n">
        <v>1.32199</v>
      </c>
      <c r="Q101" s="11" t="n">
        <v>1.32187</v>
      </c>
      <c r="R101" s="11" t="n">
        <v>1.33173</v>
      </c>
      <c r="S101" s="11" t="n">
        <v>1.33211</v>
      </c>
      <c r="T101" s="11" t="n">
        <v>1.33775</v>
      </c>
      <c r="U101" s="11" t="n">
        <v>1.32535</v>
      </c>
      <c r="V101" s="11" t="n">
        <v>1.31263</v>
      </c>
      <c r="W101" s="11" t="n">
        <v>1.3262</v>
      </c>
      <c r="X101" s="11" t="n">
        <v>1.31833</v>
      </c>
      <c r="Y101" s="11" t="n">
        <v>1.30783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28394</v>
      </c>
      <c r="C102" s="11" t="n">
        <v>1.28705</v>
      </c>
      <c r="D102" s="11" t="n">
        <v>1.30414</v>
      </c>
      <c r="E102" s="11" t="n">
        <v>1.30837</v>
      </c>
      <c r="F102" s="11" t="n">
        <v>1.32341</v>
      </c>
      <c r="G102" s="11" t="n">
        <v>1.32916</v>
      </c>
      <c r="H102" s="11" t="n">
        <v>1.31862</v>
      </c>
      <c r="I102" s="11" t="n">
        <v>1.3196</v>
      </c>
      <c r="J102" s="11" t="n">
        <v>1.32452</v>
      </c>
      <c r="K102" s="11" t="n">
        <v>1.3396</v>
      </c>
      <c r="L102" s="11" t="n">
        <v>1.33821</v>
      </c>
      <c r="M102" s="11" t="n">
        <v>1.33294</v>
      </c>
      <c r="N102" s="11" t="n">
        <v>1.33612</v>
      </c>
      <c r="O102" s="11" t="n">
        <v>1.31974</v>
      </c>
      <c r="P102" s="11" t="n">
        <v>1.31376</v>
      </c>
      <c r="Q102" s="11" t="n">
        <v>1.31555</v>
      </c>
      <c r="R102" s="11" t="n">
        <v>1.31974</v>
      </c>
      <c r="S102" s="11" t="n">
        <v>1.32362</v>
      </c>
      <c r="T102" s="11" t="n">
        <v>1.32864</v>
      </c>
      <c r="U102" s="11" t="n">
        <v>1.32958</v>
      </c>
      <c r="V102" s="11" t="n">
        <v>1.31845</v>
      </c>
      <c r="W102" s="11" t="n">
        <v>1.31411</v>
      </c>
      <c r="X102" s="11" t="n">
        <v>1.29634</v>
      </c>
      <c r="Y102" s="11" t="n">
        <v>1.30101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29792</v>
      </c>
      <c r="C103" s="11" t="n">
        <v>1.29845</v>
      </c>
      <c r="D103" s="11" t="n">
        <v>1.30756</v>
      </c>
      <c r="E103" s="11" t="n">
        <v>1.30519</v>
      </c>
      <c r="F103" s="11" t="n">
        <v>1.31634</v>
      </c>
      <c r="G103" s="11" t="n">
        <v>1.32012</v>
      </c>
      <c r="H103" s="11" t="n">
        <v>1.30889</v>
      </c>
      <c r="I103" s="11" t="n">
        <v>1.31219</v>
      </c>
      <c r="J103" s="11" t="n">
        <v>1.31007</v>
      </c>
      <c r="K103" s="11" t="n">
        <v>1.31004</v>
      </c>
      <c r="L103" s="11" t="n">
        <v>1.31331</v>
      </c>
      <c r="M103" s="11" t="n">
        <v>1.31246</v>
      </c>
      <c r="N103" s="11" t="n">
        <v>1.31517</v>
      </c>
      <c r="O103" s="11" t="n">
        <v>1.30847</v>
      </c>
      <c r="P103" s="11" t="n">
        <v>1.30143</v>
      </c>
      <c r="Q103" s="11" t="n">
        <v>1.30295</v>
      </c>
      <c r="R103" s="11" t="n">
        <v>1.30703</v>
      </c>
      <c r="S103" s="11" t="n">
        <v>1.31577</v>
      </c>
      <c r="T103" s="11" t="n">
        <v>1.31593</v>
      </c>
      <c r="U103" s="11" t="n">
        <v>1.31832</v>
      </c>
      <c r="V103" s="11" t="n">
        <v>1.31232</v>
      </c>
      <c r="W103" s="11" t="n">
        <v>1.30779</v>
      </c>
      <c r="X103" s="11" t="n">
        <v>1.29603</v>
      </c>
      <c r="Y103" s="11" t="n">
        <v>1.29139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26297</v>
      </c>
      <c r="C104" s="11" t="n">
        <v>1.26289</v>
      </c>
      <c r="D104" s="11" t="n">
        <v>1.26243</v>
      </c>
      <c r="E104" s="11" t="n">
        <v>1.2778</v>
      </c>
      <c r="F104" s="11" t="n">
        <v>1.29172</v>
      </c>
      <c r="G104" s="11" t="n">
        <v>1.29772</v>
      </c>
      <c r="H104" s="11" t="n">
        <v>1.29131</v>
      </c>
      <c r="I104" s="11" t="n">
        <v>1.2928</v>
      </c>
      <c r="J104" s="11" t="n">
        <v>1.29038</v>
      </c>
      <c r="K104" s="11" t="n">
        <v>1.29011</v>
      </c>
      <c r="L104" s="11" t="n">
        <v>1.31023</v>
      </c>
      <c r="M104" s="11" t="n">
        <v>1.30694</v>
      </c>
      <c r="N104" s="11" t="n">
        <v>1.28606</v>
      </c>
      <c r="O104" s="11" t="n">
        <v>1.27702</v>
      </c>
      <c r="P104" s="11" t="n">
        <v>1.27244</v>
      </c>
      <c r="Q104" s="11" t="n">
        <v>1.27277</v>
      </c>
      <c r="R104" s="11" t="n">
        <v>1.27918</v>
      </c>
      <c r="S104" s="11" t="n">
        <v>1.28571</v>
      </c>
      <c r="T104" s="11" t="n">
        <v>1.28625</v>
      </c>
      <c r="U104" s="11" t="n">
        <v>1.3052</v>
      </c>
      <c r="V104" s="11" t="n">
        <v>1.29307</v>
      </c>
      <c r="W104" s="11" t="n">
        <v>1.28733</v>
      </c>
      <c r="X104" s="11" t="n">
        <v>1.27178</v>
      </c>
      <c r="Y104" s="11" t="n">
        <v>1.27124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29747</v>
      </c>
      <c r="C105" s="11" t="n">
        <v>1.29234</v>
      </c>
      <c r="D105" s="11" t="n">
        <v>1.30512</v>
      </c>
      <c r="E105" s="11" t="n">
        <v>1.30304</v>
      </c>
      <c r="F105" s="11" t="n">
        <v>1.30291</v>
      </c>
      <c r="G105" s="11" t="n">
        <v>1.31175</v>
      </c>
      <c r="H105" s="11" t="n">
        <v>1.31954</v>
      </c>
      <c r="I105" s="11" t="n">
        <v>1.326</v>
      </c>
      <c r="J105" s="11" t="n">
        <v>1.32452</v>
      </c>
      <c r="K105" s="11" t="n">
        <v>1.31891</v>
      </c>
      <c r="L105" s="11" t="n">
        <v>1.31798</v>
      </c>
      <c r="M105" s="11" t="n">
        <v>1.34624</v>
      </c>
      <c r="N105" s="11" t="n">
        <v>1.31793</v>
      </c>
      <c r="O105" s="11" t="n">
        <v>1.3031</v>
      </c>
      <c r="P105" s="11" t="n">
        <v>1.30258</v>
      </c>
      <c r="Q105" s="11" t="n">
        <v>1.30386</v>
      </c>
      <c r="R105" s="11" t="n">
        <v>1.30802</v>
      </c>
      <c r="S105" s="11" t="n">
        <v>1.31616</v>
      </c>
      <c r="T105" s="11" t="n">
        <v>1.32103</v>
      </c>
      <c r="U105" s="11" t="n">
        <v>1.36515</v>
      </c>
      <c r="V105" s="11" t="n">
        <v>1.33672</v>
      </c>
      <c r="W105" s="11" t="n">
        <v>1.32912</v>
      </c>
      <c r="X105" s="11" t="n">
        <v>1.31891</v>
      </c>
      <c r="Y105" s="11" t="n">
        <v>1.31353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29966</v>
      </c>
      <c r="C106" s="11" t="n">
        <v>1.29763</v>
      </c>
      <c r="D106" s="11" t="n">
        <v>1.30661</v>
      </c>
      <c r="E106" s="11" t="n">
        <v>1.29745</v>
      </c>
      <c r="F106" s="11" t="n">
        <v>1.31365</v>
      </c>
      <c r="G106" s="11" t="n">
        <v>1.31902</v>
      </c>
      <c r="H106" s="11" t="n">
        <v>1.31571</v>
      </c>
      <c r="I106" s="11" t="n">
        <v>1.31581</v>
      </c>
      <c r="J106" s="11" t="n">
        <v>1.31429</v>
      </c>
      <c r="K106" s="11" t="n">
        <v>1.3128</v>
      </c>
      <c r="L106" s="11" t="n">
        <v>1.31465</v>
      </c>
      <c r="M106" s="11" t="n">
        <v>1.31341</v>
      </c>
      <c r="N106" s="11" t="n">
        <v>1.31356</v>
      </c>
      <c r="O106" s="11" t="n">
        <v>1.31956</v>
      </c>
      <c r="P106" s="11" t="n">
        <v>1.30278</v>
      </c>
      <c r="Q106" s="11" t="n">
        <v>1.30269</v>
      </c>
      <c r="R106" s="11" t="n">
        <v>1.30392</v>
      </c>
      <c r="S106" s="11" t="n">
        <v>1.311</v>
      </c>
      <c r="T106" s="11" t="n">
        <v>1.31444</v>
      </c>
      <c r="U106" s="11" t="n">
        <v>1.40266</v>
      </c>
      <c r="V106" s="11" t="n">
        <v>1.32816</v>
      </c>
      <c r="W106" s="11" t="n">
        <v>1.32111</v>
      </c>
      <c r="X106" s="11" t="n">
        <v>1.31263</v>
      </c>
      <c r="Y106" s="11" t="n">
        <v>1.30604</v>
      </c>
    </row>
    <row r="107" customFormat="false" ht="12.75" hidden="false" customHeight="false" outlineLevel="0" collapsed="false">
      <c r="A107" s="10" t="n">
        <v>29</v>
      </c>
      <c r="B107" s="11" t="n">
        <v>1.26143</v>
      </c>
      <c r="C107" s="11" t="n">
        <v>1.26093</v>
      </c>
      <c r="D107" s="11" t="n">
        <v>1.26991</v>
      </c>
      <c r="E107" s="11" t="n">
        <v>1.27766</v>
      </c>
      <c r="F107" s="11" t="n">
        <v>1.26259</v>
      </c>
      <c r="G107" s="11" t="n">
        <v>1.28812</v>
      </c>
      <c r="H107" s="11" t="n">
        <v>1.3142</v>
      </c>
      <c r="I107" s="11" t="n">
        <v>1.32339</v>
      </c>
      <c r="J107" s="11" t="n">
        <v>1.31305</v>
      </c>
      <c r="K107" s="11" t="n">
        <v>1.30988</v>
      </c>
      <c r="L107" s="11" t="n">
        <v>1.30572</v>
      </c>
      <c r="M107" s="11" t="n">
        <v>1.2971</v>
      </c>
      <c r="N107" s="11" t="n">
        <v>1.30096</v>
      </c>
      <c r="O107" s="11" t="n">
        <v>1.27856</v>
      </c>
      <c r="P107" s="11" t="n">
        <v>1.26387</v>
      </c>
      <c r="Q107" s="11" t="n">
        <v>1.26744</v>
      </c>
      <c r="R107" s="11" t="n">
        <v>1.26903</v>
      </c>
      <c r="S107" s="11" t="n">
        <v>1.2767</v>
      </c>
      <c r="T107" s="11" t="n">
        <v>1.27901</v>
      </c>
      <c r="U107" s="11" t="n">
        <v>1.28982</v>
      </c>
      <c r="V107" s="11" t="n">
        <v>1.28607</v>
      </c>
      <c r="W107" s="11" t="n">
        <v>1.27978</v>
      </c>
      <c r="X107" s="11" t="n">
        <v>1.26104</v>
      </c>
      <c r="Y107" s="11" t="n">
        <v>1.26101</v>
      </c>
    </row>
    <row r="108" customFormat="false" ht="12.75" hidden="false" customHeight="false" outlineLevel="0" collapsed="false">
      <c r="A108" s="10" t="n">
        <v>30</v>
      </c>
      <c r="B108" s="11" t="n">
        <v>1.27946</v>
      </c>
      <c r="C108" s="11" t="n">
        <v>1.27163</v>
      </c>
      <c r="D108" s="11" t="n">
        <v>1.26015</v>
      </c>
      <c r="E108" s="11" t="n">
        <v>1.27288</v>
      </c>
      <c r="F108" s="11" t="n">
        <v>1.2584</v>
      </c>
      <c r="G108" s="11" t="n">
        <v>1.25432</v>
      </c>
      <c r="H108" s="11" t="n">
        <v>1.27009</v>
      </c>
      <c r="I108" s="11" t="n">
        <v>1.28093</v>
      </c>
      <c r="J108" s="11" t="n">
        <v>1.2764</v>
      </c>
      <c r="K108" s="11" t="n">
        <v>1.27498</v>
      </c>
      <c r="L108" s="11" t="n">
        <v>1.273</v>
      </c>
      <c r="M108" s="11" t="n">
        <v>1.27127</v>
      </c>
      <c r="N108" s="11" t="n">
        <v>1.2724</v>
      </c>
      <c r="O108" s="11" t="n">
        <v>1.26638</v>
      </c>
      <c r="P108" s="11" t="n">
        <v>1.26467</v>
      </c>
      <c r="Q108" s="11" t="n">
        <v>1.26238</v>
      </c>
      <c r="R108" s="11" t="n">
        <v>1.26396</v>
      </c>
      <c r="S108" s="11" t="n">
        <v>1.27314</v>
      </c>
      <c r="T108" s="11" t="n">
        <v>1.27967</v>
      </c>
      <c r="U108" s="11" t="n">
        <v>1.27734</v>
      </c>
      <c r="V108" s="11" t="n">
        <v>1.28648</v>
      </c>
      <c r="W108" s="11" t="n">
        <v>1.27541</v>
      </c>
      <c r="X108" s="11" t="n">
        <v>1.26569</v>
      </c>
      <c r="Y108" s="11" t="n">
        <v>1.26012</v>
      </c>
    </row>
    <row r="109" customFormat="false" ht="12.75" hidden="false" customHeight="false" outlineLevel="0" collapsed="false">
      <c r="A109" s="12" t="n">
        <v>31</v>
      </c>
      <c r="B109" s="13" t="n">
        <v>1.25187</v>
      </c>
      <c r="C109" s="13" t="n">
        <v>1.25508</v>
      </c>
      <c r="D109" s="13" t="n">
        <v>1.26103</v>
      </c>
      <c r="E109" s="13" t="n">
        <v>1.27231</v>
      </c>
      <c r="F109" s="13" t="n">
        <v>1.27036</v>
      </c>
      <c r="G109" s="13" t="n">
        <v>1.27869</v>
      </c>
      <c r="H109" s="13" t="n">
        <v>1.27034</v>
      </c>
      <c r="I109" s="13" t="n">
        <v>1.27538</v>
      </c>
      <c r="J109" s="13" t="n">
        <v>1.27501</v>
      </c>
      <c r="K109" s="13" t="n">
        <v>1.27284</v>
      </c>
      <c r="L109" s="13" t="n">
        <v>1.27094</v>
      </c>
      <c r="M109" s="13" t="n">
        <v>1.26885</v>
      </c>
      <c r="N109" s="13" t="n">
        <v>1.26884</v>
      </c>
      <c r="O109" s="13" t="n">
        <v>1.27784</v>
      </c>
      <c r="P109" s="13" t="n">
        <v>1.27085</v>
      </c>
      <c r="Q109" s="13" t="n">
        <v>1.27103</v>
      </c>
      <c r="R109" s="13" t="n">
        <v>1.2716</v>
      </c>
      <c r="S109" s="13" t="n">
        <v>1.27966</v>
      </c>
      <c r="T109" s="13" t="n">
        <v>1.2832</v>
      </c>
      <c r="U109" s="13" t="n">
        <v>1.28422</v>
      </c>
      <c r="V109" s="13" t="n">
        <v>1.28062</v>
      </c>
      <c r="W109" s="13" t="n">
        <v>1.27047</v>
      </c>
      <c r="X109" s="13" t="n">
        <v>1.26253</v>
      </c>
      <c r="Y109" s="13" t="n">
        <v>1.25783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24997</v>
      </c>
      <c r="C115" s="11" t="n">
        <v>1.24836</v>
      </c>
      <c r="D115" s="11" t="n">
        <v>1.25199</v>
      </c>
      <c r="E115" s="11" t="n">
        <v>1.25758</v>
      </c>
      <c r="F115" s="11" t="n">
        <v>1.2689</v>
      </c>
      <c r="G115" s="11" t="n">
        <v>1.31059</v>
      </c>
      <c r="H115" s="11" t="n">
        <v>1.28601</v>
      </c>
      <c r="I115" s="11" t="n">
        <v>1.31586</v>
      </c>
      <c r="J115" s="11" t="n">
        <v>1.34812</v>
      </c>
      <c r="K115" s="11" t="n">
        <v>1.32943</v>
      </c>
      <c r="L115" s="11" t="n">
        <v>1.30817</v>
      </c>
      <c r="M115" s="11" t="n">
        <v>1.30718</v>
      </c>
      <c r="N115" s="11" t="n">
        <v>1.30563</v>
      </c>
      <c r="O115" s="11" t="n">
        <v>1.30343</v>
      </c>
      <c r="P115" s="11" t="n">
        <v>1.30726</v>
      </c>
      <c r="Q115" s="11" t="n">
        <v>1.27081</v>
      </c>
      <c r="R115" s="11" t="n">
        <v>1.31267</v>
      </c>
      <c r="S115" s="11" t="n">
        <v>1.34104</v>
      </c>
      <c r="T115" s="11" t="n">
        <v>1.36779</v>
      </c>
      <c r="U115" s="11" t="n">
        <v>1.38021</v>
      </c>
      <c r="V115" s="11" t="n">
        <v>1.36813</v>
      </c>
      <c r="W115" s="11" t="n">
        <v>1.26033</v>
      </c>
      <c r="X115" s="11" t="n">
        <v>1.25595</v>
      </c>
      <c r="Y115" s="11" t="n">
        <v>1.25277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24689</v>
      </c>
      <c r="C116" s="11" t="n">
        <v>1.24318</v>
      </c>
      <c r="D116" s="11" t="n">
        <v>1.24331</v>
      </c>
      <c r="E116" s="11" t="n">
        <v>1.24717</v>
      </c>
      <c r="F116" s="11" t="n">
        <v>1.24876</v>
      </c>
      <c r="G116" s="11" t="n">
        <v>1.27215</v>
      </c>
      <c r="H116" s="11" t="n">
        <v>1.32211</v>
      </c>
      <c r="I116" s="11" t="n">
        <v>1.3519</v>
      </c>
      <c r="J116" s="11" t="n">
        <v>1.32315</v>
      </c>
      <c r="K116" s="11" t="n">
        <v>1.32292</v>
      </c>
      <c r="L116" s="11" t="n">
        <v>1.29765</v>
      </c>
      <c r="M116" s="11" t="n">
        <v>1.29227</v>
      </c>
      <c r="N116" s="11" t="n">
        <v>1.29179</v>
      </c>
      <c r="O116" s="11" t="n">
        <v>1.29722</v>
      </c>
      <c r="P116" s="11" t="n">
        <v>1.32704</v>
      </c>
      <c r="Q116" s="11" t="n">
        <v>1.28023</v>
      </c>
      <c r="R116" s="11" t="n">
        <v>1.30688</v>
      </c>
      <c r="S116" s="11" t="n">
        <v>1.34823</v>
      </c>
      <c r="T116" s="11" t="n">
        <v>1.36667</v>
      </c>
      <c r="U116" s="11" t="n">
        <v>1.36631</v>
      </c>
      <c r="V116" s="11" t="n">
        <v>1.32534</v>
      </c>
      <c r="W116" s="11" t="n">
        <v>1.25189</v>
      </c>
      <c r="X116" s="11" t="n">
        <v>1.24716</v>
      </c>
      <c r="Y116" s="11" t="n">
        <v>1.24128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22605</v>
      </c>
      <c r="C117" s="11" t="n">
        <v>1.22825</v>
      </c>
      <c r="D117" s="11" t="n">
        <v>1.22721</v>
      </c>
      <c r="E117" s="11" t="n">
        <v>1.22572</v>
      </c>
      <c r="F117" s="11" t="n">
        <v>1.22717</v>
      </c>
      <c r="G117" s="11" t="n">
        <v>1.24262</v>
      </c>
      <c r="H117" s="11" t="n">
        <v>1.2544</v>
      </c>
      <c r="I117" s="11" t="n">
        <v>1.26749</v>
      </c>
      <c r="J117" s="11" t="n">
        <v>1.30829</v>
      </c>
      <c r="K117" s="11" t="n">
        <v>1.29752</v>
      </c>
      <c r="L117" s="11" t="n">
        <v>1.28445</v>
      </c>
      <c r="M117" s="11" t="n">
        <v>1.29005</v>
      </c>
      <c r="N117" s="11" t="n">
        <v>1.27697</v>
      </c>
      <c r="O117" s="11" t="n">
        <v>1.27109</v>
      </c>
      <c r="P117" s="11" t="n">
        <v>1.2507</v>
      </c>
      <c r="Q117" s="11" t="n">
        <v>1.27904</v>
      </c>
      <c r="R117" s="11" t="n">
        <v>1.29811</v>
      </c>
      <c r="S117" s="11" t="n">
        <v>1.3122</v>
      </c>
      <c r="T117" s="11" t="n">
        <v>1.3315</v>
      </c>
      <c r="U117" s="11" t="n">
        <v>1.32927</v>
      </c>
      <c r="V117" s="11" t="n">
        <v>1.32337</v>
      </c>
      <c r="W117" s="11" t="n">
        <v>1.27143</v>
      </c>
      <c r="X117" s="11" t="n">
        <v>1.27403</v>
      </c>
      <c r="Y117" s="11" t="n">
        <v>1.26802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2706</v>
      </c>
      <c r="C118" s="11" t="n">
        <v>1.28131</v>
      </c>
      <c r="D118" s="11" t="n">
        <v>1.25748</v>
      </c>
      <c r="E118" s="11" t="n">
        <v>1.276</v>
      </c>
      <c r="F118" s="11" t="n">
        <v>1.25648</v>
      </c>
      <c r="G118" s="11" t="n">
        <v>1.27359</v>
      </c>
      <c r="H118" s="11" t="n">
        <v>1.27998</v>
      </c>
      <c r="I118" s="11" t="n">
        <v>1.27863</v>
      </c>
      <c r="J118" s="11" t="n">
        <v>1.31733</v>
      </c>
      <c r="K118" s="11" t="n">
        <v>1.31976</v>
      </c>
      <c r="L118" s="11" t="n">
        <v>1.31561</v>
      </c>
      <c r="M118" s="11" t="n">
        <v>1.30532</v>
      </c>
      <c r="N118" s="11" t="n">
        <v>1.27823</v>
      </c>
      <c r="O118" s="11" t="n">
        <v>1.27339</v>
      </c>
      <c r="P118" s="11" t="n">
        <v>1.27466</v>
      </c>
      <c r="Q118" s="11" t="n">
        <v>1.27955</v>
      </c>
      <c r="R118" s="11" t="n">
        <v>1.29105</v>
      </c>
      <c r="S118" s="11" t="n">
        <v>1.32129</v>
      </c>
      <c r="T118" s="11" t="n">
        <v>1.32298</v>
      </c>
      <c r="U118" s="11" t="n">
        <v>1.32778</v>
      </c>
      <c r="V118" s="11" t="n">
        <v>1.25255</v>
      </c>
      <c r="W118" s="11" t="n">
        <v>1.25342</v>
      </c>
      <c r="X118" s="11" t="n">
        <v>1.25146</v>
      </c>
      <c r="Y118" s="11" t="n">
        <v>1.23856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25331</v>
      </c>
      <c r="C119" s="11" t="n">
        <v>1.25291</v>
      </c>
      <c r="D119" s="11" t="n">
        <v>1.25982</v>
      </c>
      <c r="E119" s="11" t="n">
        <v>1.25981</v>
      </c>
      <c r="F119" s="11" t="n">
        <v>1.27094</v>
      </c>
      <c r="G119" s="11" t="n">
        <v>1.27344</v>
      </c>
      <c r="H119" s="11" t="n">
        <v>1.27842</v>
      </c>
      <c r="I119" s="11" t="n">
        <v>1.27734</v>
      </c>
      <c r="J119" s="11" t="n">
        <v>1.27625</v>
      </c>
      <c r="K119" s="11" t="n">
        <v>1.30287</v>
      </c>
      <c r="L119" s="11" t="n">
        <v>1.27918</v>
      </c>
      <c r="M119" s="11" t="n">
        <v>1.27398</v>
      </c>
      <c r="N119" s="11" t="n">
        <v>1.27273</v>
      </c>
      <c r="O119" s="11" t="n">
        <v>1.27316</v>
      </c>
      <c r="P119" s="11" t="n">
        <v>1.27118</v>
      </c>
      <c r="Q119" s="11" t="n">
        <v>1.27219</v>
      </c>
      <c r="R119" s="11" t="n">
        <v>1.30005</v>
      </c>
      <c r="S119" s="11" t="n">
        <v>1.34191</v>
      </c>
      <c r="T119" s="11" t="n">
        <v>1.37656</v>
      </c>
      <c r="U119" s="11" t="n">
        <v>1.37754</v>
      </c>
      <c r="V119" s="11" t="n">
        <v>1.26844</v>
      </c>
      <c r="W119" s="11" t="n">
        <v>1.27116</v>
      </c>
      <c r="X119" s="11" t="n">
        <v>1.26585</v>
      </c>
      <c r="Y119" s="11" t="n">
        <v>1.25615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23368</v>
      </c>
      <c r="C120" s="11" t="n">
        <v>1.22966</v>
      </c>
      <c r="D120" s="11" t="n">
        <v>1.21367</v>
      </c>
      <c r="E120" s="11" t="n">
        <v>1.22101</v>
      </c>
      <c r="F120" s="11" t="n">
        <v>1.24082</v>
      </c>
      <c r="G120" s="11" t="n">
        <v>1.26526</v>
      </c>
      <c r="H120" s="11" t="n">
        <v>1.27416</v>
      </c>
      <c r="I120" s="11" t="n">
        <v>1.28373</v>
      </c>
      <c r="J120" s="11" t="n">
        <v>1.32149</v>
      </c>
      <c r="K120" s="11" t="n">
        <v>1.26862</v>
      </c>
      <c r="L120" s="11" t="n">
        <v>1.26949</v>
      </c>
      <c r="M120" s="11" t="n">
        <v>1.28698</v>
      </c>
      <c r="N120" s="11" t="n">
        <v>1.26123</v>
      </c>
      <c r="O120" s="11" t="n">
        <v>1.25929</v>
      </c>
      <c r="P120" s="11" t="n">
        <v>1.25098</v>
      </c>
      <c r="Q120" s="11" t="n">
        <v>1.25221</v>
      </c>
      <c r="R120" s="11" t="n">
        <v>1.29779</v>
      </c>
      <c r="S120" s="11" t="n">
        <v>1.42697</v>
      </c>
      <c r="T120" s="11" t="n">
        <v>1.41745</v>
      </c>
      <c r="U120" s="11" t="n">
        <v>1.44039</v>
      </c>
      <c r="V120" s="11" t="n">
        <v>1.30079</v>
      </c>
      <c r="W120" s="11" t="n">
        <v>1.25932</v>
      </c>
      <c r="X120" s="11" t="n">
        <v>1.24956</v>
      </c>
      <c r="Y120" s="11" t="n">
        <v>1.23064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22278</v>
      </c>
      <c r="C121" s="11" t="n">
        <v>1.1992</v>
      </c>
      <c r="D121" s="11" t="n">
        <v>1.20787</v>
      </c>
      <c r="E121" s="11" t="n">
        <v>1.21359</v>
      </c>
      <c r="F121" s="11" t="n">
        <v>1.23667</v>
      </c>
      <c r="G121" s="11" t="n">
        <v>1.24053</v>
      </c>
      <c r="H121" s="11" t="n">
        <v>1.26354</v>
      </c>
      <c r="I121" s="11" t="n">
        <v>1.2713</v>
      </c>
      <c r="J121" s="11" t="n">
        <v>1.30378</v>
      </c>
      <c r="K121" s="11" t="n">
        <v>1.30288</v>
      </c>
      <c r="L121" s="11" t="n">
        <v>1.29339</v>
      </c>
      <c r="M121" s="11" t="n">
        <v>1.29215</v>
      </c>
      <c r="N121" s="11" t="n">
        <v>1.25748</v>
      </c>
      <c r="O121" s="11" t="n">
        <v>1.25619</v>
      </c>
      <c r="P121" s="11" t="n">
        <v>1.24538</v>
      </c>
      <c r="Q121" s="11" t="n">
        <v>1.23745</v>
      </c>
      <c r="R121" s="11" t="n">
        <v>1.25952</v>
      </c>
      <c r="S121" s="11" t="n">
        <v>1.30337</v>
      </c>
      <c r="T121" s="11" t="n">
        <v>1.35797</v>
      </c>
      <c r="U121" s="11" t="n">
        <v>1.42025</v>
      </c>
      <c r="V121" s="11" t="n">
        <v>1.29148</v>
      </c>
      <c r="W121" s="11" t="n">
        <v>1.2573</v>
      </c>
      <c r="X121" s="11" t="n">
        <v>1.24549</v>
      </c>
      <c r="Y121" s="11" t="n">
        <v>1.22211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25685</v>
      </c>
      <c r="C122" s="11" t="n">
        <v>1.25507</v>
      </c>
      <c r="D122" s="11" t="n">
        <v>1.22699</v>
      </c>
      <c r="E122" s="11" t="n">
        <v>1.22452</v>
      </c>
      <c r="F122" s="11" t="n">
        <v>1.23666</v>
      </c>
      <c r="G122" s="11" t="n">
        <v>1.24046</v>
      </c>
      <c r="H122" s="11" t="n">
        <v>1.25881</v>
      </c>
      <c r="I122" s="11" t="n">
        <v>1.2684</v>
      </c>
      <c r="J122" s="11" t="n">
        <v>1.27165</v>
      </c>
      <c r="K122" s="11" t="n">
        <v>1.27307</v>
      </c>
      <c r="L122" s="11" t="n">
        <v>1.26937</v>
      </c>
      <c r="M122" s="11" t="n">
        <v>1.26748</v>
      </c>
      <c r="N122" s="11" t="n">
        <v>1.26689</v>
      </c>
      <c r="O122" s="11" t="n">
        <v>1.26709</v>
      </c>
      <c r="P122" s="11" t="n">
        <v>1.26764</v>
      </c>
      <c r="Q122" s="11" t="n">
        <v>1.26513</v>
      </c>
      <c r="R122" s="11" t="n">
        <v>1.27412</v>
      </c>
      <c r="S122" s="11" t="n">
        <v>1.27702</v>
      </c>
      <c r="T122" s="11" t="n">
        <v>1.30462</v>
      </c>
      <c r="U122" s="11" t="n">
        <v>1.30115</v>
      </c>
      <c r="V122" s="11" t="n">
        <v>1.30904</v>
      </c>
      <c r="W122" s="11" t="n">
        <v>1.28885</v>
      </c>
      <c r="X122" s="11" t="n">
        <v>1.27356</v>
      </c>
      <c r="Y122" s="11" t="n">
        <v>1.25741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25881</v>
      </c>
      <c r="C123" s="11" t="n">
        <v>1.26269</v>
      </c>
      <c r="D123" s="11" t="n">
        <v>1.24708</v>
      </c>
      <c r="E123" s="11" t="n">
        <v>1.25595</v>
      </c>
      <c r="F123" s="11" t="n">
        <v>1.24856</v>
      </c>
      <c r="G123" s="11" t="n">
        <v>1.25347</v>
      </c>
      <c r="H123" s="11" t="n">
        <v>1.27182</v>
      </c>
      <c r="I123" s="11" t="n">
        <v>1.2826</v>
      </c>
      <c r="J123" s="11" t="n">
        <v>1.28382</v>
      </c>
      <c r="K123" s="11" t="n">
        <v>1.28545</v>
      </c>
      <c r="L123" s="11" t="n">
        <v>1.28306</v>
      </c>
      <c r="M123" s="11" t="n">
        <v>1.28102</v>
      </c>
      <c r="N123" s="11" t="n">
        <v>1.28027</v>
      </c>
      <c r="O123" s="11" t="n">
        <v>1.28179</v>
      </c>
      <c r="P123" s="11" t="n">
        <v>1.28057</v>
      </c>
      <c r="Q123" s="11" t="n">
        <v>1.28084</v>
      </c>
      <c r="R123" s="11" t="n">
        <v>1.28564</v>
      </c>
      <c r="S123" s="11" t="n">
        <v>1.29742</v>
      </c>
      <c r="T123" s="11" t="n">
        <v>1.30651</v>
      </c>
      <c r="U123" s="11" t="n">
        <v>1.28694</v>
      </c>
      <c r="V123" s="11" t="n">
        <v>1.27707</v>
      </c>
      <c r="W123" s="11" t="n">
        <v>1.28922</v>
      </c>
      <c r="X123" s="11" t="n">
        <v>1.28288</v>
      </c>
      <c r="Y123" s="11" t="n">
        <v>1.27309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24725</v>
      </c>
      <c r="C124" s="11" t="n">
        <v>1.24233</v>
      </c>
      <c r="D124" s="11" t="n">
        <v>1.22395</v>
      </c>
      <c r="E124" s="11" t="n">
        <v>1.22986</v>
      </c>
      <c r="F124" s="11" t="n">
        <v>1.2266</v>
      </c>
      <c r="G124" s="11" t="n">
        <v>1.23034</v>
      </c>
      <c r="H124" s="11" t="n">
        <v>1.2474</v>
      </c>
      <c r="I124" s="11" t="n">
        <v>1.25612</v>
      </c>
      <c r="J124" s="11" t="n">
        <v>1.26406</v>
      </c>
      <c r="K124" s="11" t="n">
        <v>1.26563</v>
      </c>
      <c r="L124" s="11" t="n">
        <v>1.26388</v>
      </c>
      <c r="M124" s="11" t="n">
        <v>1.26039</v>
      </c>
      <c r="N124" s="11" t="n">
        <v>1.23909</v>
      </c>
      <c r="O124" s="11" t="n">
        <v>1.24062</v>
      </c>
      <c r="P124" s="11" t="n">
        <v>1.261</v>
      </c>
      <c r="Q124" s="11" t="n">
        <v>1.25768</v>
      </c>
      <c r="R124" s="11" t="n">
        <v>1.27181</v>
      </c>
      <c r="S124" s="11" t="n">
        <v>1.27905</v>
      </c>
      <c r="T124" s="11" t="n">
        <v>1.30586</v>
      </c>
      <c r="U124" s="11" t="n">
        <v>1.26339</v>
      </c>
      <c r="V124" s="11" t="n">
        <v>1.25593</v>
      </c>
      <c r="W124" s="11" t="n">
        <v>1.24523</v>
      </c>
      <c r="X124" s="11" t="n">
        <v>1.26293</v>
      </c>
      <c r="Y124" s="11" t="n">
        <v>1.24839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25699</v>
      </c>
      <c r="C125" s="11" t="n">
        <v>1.25572</v>
      </c>
      <c r="D125" s="11" t="n">
        <v>1.2436</v>
      </c>
      <c r="E125" s="11" t="n">
        <v>1.25646</v>
      </c>
      <c r="F125" s="11" t="n">
        <v>1.252</v>
      </c>
      <c r="G125" s="11" t="n">
        <v>1.27221</v>
      </c>
      <c r="H125" s="11" t="n">
        <v>1.2814</v>
      </c>
      <c r="I125" s="11" t="n">
        <v>1.2804</v>
      </c>
      <c r="J125" s="11" t="n">
        <v>1.28166</v>
      </c>
      <c r="K125" s="11" t="n">
        <v>1.28318</v>
      </c>
      <c r="L125" s="11" t="n">
        <v>1.28089</v>
      </c>
      <c r="M125" s="11" t="n">
        <v>1.2774</v>
      </c>
      <c r="N125" s="11" t="n">
        <v>1.27624</v>
      </c>
      <c r="O125" s="11" t="n">
        <v>1.25726</v>
      </c>
      <c r="P125" s="11" t="n">
        <v>1.25131</v>
      </c>
      <c r="Q125" s="11" t="n">
        <v>1.26281</v>
      </c>
      <c r="R125" s="11" t="n">
        <v>1.27508</v>
      </c>
      <c r="S125" s="11" t="n">
        <v>1.28486</v>
      </c>
      <c r="T125" s="11" t="n">
        <v>1.31456</v>
      </c>
      <c r="U125" s="11" t="n">
        <v>1.27043</v>
      </c>
      <c r="V125" s="11" t="n">
        <v>1.25698</v>
      </c>
      <c r="W125" s="11" t="n">
        <v>1.27283</v>
      </c>
      <c r="X125" s="11" t="n">
        <v>1.26797</v>
      </c>
      <c r="Y125" s="11" t="n">
        <v>1.25425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2329</v>
      </c>
      <c r="C126" s="11" t="n">
        <v>1.23634</v>
      </c>
      <c r="D126" s="11" t="n">
        <v>1.22703</v>
      </c>
      <c r="E126" s="11" t="n">
        <v>1.24725</v>
      </c>
      <c r="F126" s="11" t="n">
        <v>1.24855</v>
      </c>
      <c r="G126" s="11" t="n">
        <v>1.25061</v>
      </c>
      <c r="H126" s="11" t="n">
        <v>1.26126</v>
      </c>
      <c r="I126" s="11" t="n">
        <v>1.26167</v>
      </c>
      <c r="J126" s="11" t="n">
        <v>1.26753</v>
      </c>
      <c r="K126" s="11" t="n">
        <v>1.26711</v>
      </c>
      <c r="L126" s="11" t="n">
        <v>1.26528</v>
      </c>
      <c r="M126" s="11" t="n">
        <v>1.26291</v>
      </c>
      <c r="N126" s="11" t="n">
        <v>1.26154</v>
      </c>
      <c r="O126" s="11" t="n">
        <v>1.25016</v>
      </c>
      <c r="P126" s="11" t="n">
        <v>1.25146</v>
      </c>
      <c r="Q126" s="11" t="n">
        <v>1.25011</v>
      </c>
      <c r="R126" s="11" t="n">
        <v>1.26147</v>
      </c>
      <c r="S126" s="11" t="n">
        <v>1.27261</v>
      </c>
      <c r="T126" s="11" t="n">
        <v>1.26871</v>
      </c>
      <c r="U126" s="11" t="n">
        <v>1.26978</v>
      </c>
      <c r="V126" s="11" t="n">
        <v>1.23834</v>
      </c>
      <c r="W126" s="11" t="n">
        <v>1.2515</v>
      </c>
      <c r="X126" s="11" t="n">
        <v>1.24661</v>
      </c>
      <c r="Y126" s="11" t="n">
        <v>1.23958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26652</v>
      </c>
      <c r="C127" s="11" t="n">
        <v>1.26276</v>
      </c>
      <c r="D127" s="11" t="n">
        <v>1.2709</v>
      </c>
      <c r="E127" s="11" t="n">
        <v>1.28422</v>
      </c>
      <c r="F127" s="11" t="n">
        <v>1.28307</v>
      </c>
      <c r="G127" s="11" t="n">
        <v>1.28542</v>
      </c>
      <c r="H127" s="11" t="n">
        <v>1.29523</v>
      </c>
      <c r="I127" s="11" t="n">
        <v>1.30334</v>
      </c>
      <c r="J127" s="11" t="n">
        <v>1.32083</v>
      </c>
      <c r="K127" s="11" t="n">
        <v>1.31477</v>
      </c>
      <c r="L127" s="11" t="n">
        <v>1.31439</v>
      </c>
      <c r="M127" s="11" t="n">
        <v>1.3049</v>
      </c>
      <c r="N127" s="11" t="n">
        <v>1.29534</v>
      </c>
      <c r="O127" s="11" t="n">
        <v>1.29391</v>
      </c>
      <c r="P127" s="11" t="n">
        <v>1.285</v>
      </c>
      <c r="Q127" s="11" t="n">
        <v>1.28657</v>
      </c>
      <c r="R127" s="11" t="n">
        <v>1.29162</v>
      </c>
      <c r="S127" s="11" t="n">
        <v>1.31207</v>
      </c>
      <c r="T127" s="11" t="n">
        <v>1.36036</v>
      </c>
      <c r="U127" s="11" t="n">
        <v>1.36524</v>
      </c>
      <c r="V127" s="11" t="n">
        <v>1.28392</v>
      </c>
      <c r="W127" s="11" t="n">
        <v>1.28808</v>
      </c>
      <c r="X127" s="11" t="n">
        <v>1.27753</v>
      </c>
      <c r="Y127" s="11" t="n">
        <v>1.27268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28826</v>
      </c>
      <c r="C128" s="11" t="n">
        <v>1.28297</v>
      </c>
      <c r="D128" s="11" t="n">
        <v>1.29244</v>
      </c>
      <c r="E128" s="11" t="n">
        <v>1.29383</v>
      </c>
      <c r="F128" s="11" t="n">
        <v>1.30286</v>
      </c>
      <c r="G128" s="11" t="n">
        <v>1.30945</v>
      </c>
      <c r="H128" s="11" t="n">
        <v>1.32958</v>
      </c>
      <c r="I128" s="11" t="n">
        <v>1.3371</v>
      </c>
      <c r="J128" s="11" t="n">
        <v>1.34168</v>
      </c>
      <c r="K128" s="11" t="n">
        <v>1.34074</v>
      </c>
      <c r="L128" s="11" t="n">
        <v>1.34778</v>
      </c>
      <c r="M128" s="11" t="n">
        <v>1.34355</v>
      </c>
      <c r="N128" s="11" t="n">
        <v>1.3449</v>
      </c>
      <c r="O128" s="11" t="n">
        <v>1.34558</v>
      </c>
      <c r="P128" s="11" t="n">
        <v>1.33229</v>
      </c>
      <c r="Q128" s="11" t="n">
        <v>1.32917</v>
      </c>
      <c r="R128" s="11" t="n">
        <v>1.34183</v>
      </c>
      <c r="S128" s="11" t="n">
        <v>1.34481</v>
      </c>
      <c r="T128" s="11" t="n">
        <v>1.41707</v>
      </c>
      <c r="U128" s="11" t="n">
        <v>1.33515</v>
      </c>
      <c r="V128" s="11" t="n">
        <v>1.3266</v>
      </c>
      <c r="W128" s="11" t="n">
        <v>1.33515</v>
      </c>
      <c r="X128" s="11" t="n">
        <v>1.32232</v>
      </c>
      <c r="Y128" s="11" t="n">
        <v>1.31443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29923</v>
      </c>
      <c r="C129" s="11" t="n">
        <v>1.29793</v>
      </c>
      <c r="D129" s="11" t="n">
        <v>1.30128</v>
      </c>
      <c r="E129" s="11" t="n">
        <v>1.31116</v>
      </c>
      <c r="F129" s="11" t="n">
        <v>1.30228</v>
      </c>
      <c r="G129" s="11" t="n">
        <v>1.31348</v>
      </c>
      <c r="H129" s="11" t="n">
        <v>1.31537</v>
      </c>
      <c r="I129" s="11" t="n">
        <v>1.33253</v>
      </c>
      <c r="J129" s="11" t="n">
        <v>1.36486</v>
      </c>
      <c r="K129" s="11" t="n">
        <v>1.33427</v>
      </c>
      <c r="L129" s="11" t="n">
        <v>1.36449</v>
      </c>
      <c r="M129" s="11" t="n">
        <v>1.38729</v>
      </c>
      <c r="N129" s="11" t="n">
        <v>1.36177</v>
      </c>
      <c r="O129" s="11" t="n">
        <v>1.33023</v>
      </c>
      <c r="P129" s="11" t="n">
        <v>1.31544</v>
      </c>
      <c r="Q129" s="11" t="n">
        <v>1.30656</v>
      </c>
      <c r="R129" s="11" t="n">
        <v>1.33129</v>
      </c>
      <c r="S129" s="11" t="n">
        <v>1.33886</v>
      </c>
      <c r="T129" s="11" t="n">
        <v>1.4335</v>
      </c>
      <c r="U129" s="11" t="n">
        <v>1.38997</v>
      </c>
      <c r="V129" s="11" t="n">
        <v>1.40287</v>
      </c>
      <c r="W129" s="11" t="n">
        <v>1.32586</v>
      </c>
      <c r="X129" s="11" t="n">
        <v>1.31242</v>
      </c>
      <c r="Y129" s="11" t="n">
        <v>1.30319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24993</v>
      </c>
      <c r="C130" s="11" t="n">
        <v>1.24267</v>
      </c>
      <c r="D130" s="11" t="n">
        <v>1.24312</v>
      </c>
      <c r="E130" s="11" t="n">
        <v>1.25487</v>
      </c>
      <c r="F130" s="11" t="n">
        <v>1.26699</v>
      </c>
      <c r="G130" s="11" t="n">
        <v>1.27659</v>
      </c>
      <c r="H130" s="11" t="n">
        <v>1.2818</v>
      </c>
      <c r="I130" s="11" t="n">
        <v>1.29039</v>
      </c>
      <c r="J130" s="11" t="n">
        <v>1.31164</v>
      </c>
      <c r="K130" s="11" t="n">
        <v>1.30892</v>
      </c>
      <c r="L130" s="11" t="n">
        <v>1.31218</v>
      </c>
      <c r="M130" s="11" t="n">
        <v>1.3531</v>
      </c>
      <c r="N130" s="11" t="n">
        <v>1.326</v>
      </c>
      <c r="O130" s="11" t="n">
        <v>1.30957</v>
      </c>
      <c r="P130" s="11" t="n">
        <v>1.27513</v>
      </c>
      <c r="Q130" s="11" t="n">
        <v>1.27659</v>
      </c>
      <c r="R130" s="11" t="n">
        <v>1.29013</v>
      </c>
      <c r="S130" s="11" t="n">
        <v>1.31496</v>
      </c>
      <c r="T130" s="11" t="n">
        <v>1.37571</v>
      </c>
      <c r="U130" s="11" t="n">
        <v>1.306</v>
      </c>
      <c r="V130" s="11" t="n">
        <v>1.30195</v>
      </c>
      <c r="W130" s="11" t="n">
        <v>1.27336</v>
      </c>
      <c r="X130" s="11" t="n">
        <v>1.26678</v>
      </c>
      <c r="Y130" s="11" t="n">
        <v>1.26196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25997</v>
      </c>
      <c r="C131" s="11" t="n">
        <v>1.25914</v>
      </c>
      <c r="D131" s="11" t="n">
        <v>1.26498</v>
      </c>
      <c r="E131" s="11" t="n">
        <v>1.26373</v>
      </c>
      <c r="F131" s="11" t="n">
        <v>1.2823</v>
      </c>
      <c r="G131" s="11" t="n">
        <v>1.28645</v>
      </c>
      <c r="H131" s="11" t="n">
        <v>1.30153</v>
      </c>
      <c r="I131" s="11" t="n">
        <v>1.30202</v>
      </c>
      <c r="J131" s="11" t="n">
        <v>1.3061</v>
      </c>
      <c r="K131" s="11" t="n">
        <v>1.30082</v>
      </c>
      <c r="L131" s="11" t="n">
        <v>1.30244</v>
      </c>
      <c r="M131" s="11" t="n">
        <v>1.34067</v>
      </c>
      <c r="N131" s="11" t="n">
        <v>1.30384</v>
      </c>
      <c r="O131" s="11" t="n">
        <v>1.29259</v>
      </c>
      <c r="P131" s="11" t="n">
        <v>1.28123</v>
      </c>
      <c r="Q131" s="11" t="n">
        <v>1.26851</v>
      </c>
      <c r="R131" s="11" t="n">
        <v>1.28277</v>
      </c>
      <c r="S131" s="11" t="n">
        <v>1.29016</v>
      </c>
      <c r="T131" s="11" t="n">
        <v>1.32588</v>
      </c>
      <c r="U131" s="11" t="n">
        <v>1.34973</v>
      </c>
      <c r="V131" s="11" t="n">
        <v>1.28697</v>
      </c>
      <c r="W131" s="11" t="n">
        <v>1.27102</v>
      </c>
      <c r="X131" s="11" t="n">
        <v>1.26411</v>
      </c>
      <c r="Y131" s="11" t="n">
        <v>1.26297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25411</v>
      </c>
      <c r="C132" s="11" t="n">
        <v>1.25361</v>
      </c>
      <c r="D132" s="11" t="n">
        <v>1.26416</v>
      </c>
      <c r="E132" s="11" t="n">
        <v>1.26907</v>
      </c>
      <c r="F132" s="11" t="n">
        <v>1.28883</v>
      </c>
      <c r="G132" s="11" t="n">
        <v>1.29601</v>
      </c>
      <c r="H132" s="11" t="n">
        <v>1.30622</v>
      </c>
      <c r="I132" s="11" t="n">
        <v>1.30609</v>
      </c>
      <c r="J132" s="11" t="n">
        <v>1.30308</v>
      </c>
      <c r="K132" s="11" t="n">
        <v>1.28704</v>
      </c>
      <c r="L132" s="11" t="n">
        <v>1.30482</v>
      </c>
      <c r="M132" s="11" t="n">
        <v>1.31015</v>
      </c>
      <c r="N132" s="11" t="n">
        <v>1.33982</v>
      </c>
      <c r="O132" s="11" t="n">
        <v>1.3411</v>
      </c>
      <c r="P132" s="11" t="n">
        <v>1.33649</v>
      </c>
      <c r="Q132" s="11" t="n">
        <v>1.28007</v>
      </c>
      <c r="R132" s="11" t="n">
        <v>1.29637</v>
      </c>
      <c r="S132" s="11" t="n">
        <v>1.29775</v>
      </c>
      <c r="T132" s="11" t="n">
        <v>1.32629</v>
      </c>
      <c r="U132" s="11" t="n">
        <v>1.36447</v>
      </c>
      <c r="V132" s="11" t="n">
        <v>1.28877</v>
      </c>
      <c r="W132" s="11" t="n">
        <v>1.26821</v>
      </c>
      <c r="X132" s="11" t="n">
        <v>1.26317</v>
      </c>
      <c r="Y132" s="11" t="n">
        <v>1.25902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26382</v>
      </c>
      <c r="C133" s="11" t="n">
        <v>1.26334</v>
      </c>
      <c r="D133" s="11" t="n">
        <v>1.27467</v>
      </c>
      <c r="E133" s="11" t="n">
        <v>1.27534</v>
      </c>
      <c r="F133" s="11" t="n">
        <v>1.29745</v>
      </c>
      <c r="G133" s="11" t="n">
        <v>1.29229</v>
      </c>
      <c r="H133" s="11" t="n">
        <v>1.29932</v>
      </c>
      <c r="I133" s="11" t="n">
        <v>1.31064</v>
      </c>
      <c r="J133" s="11" t="n">
        <v>1.30976</v>
      </c>
      <c r="K133" s="11" t="n">
        <v>1.30699</v>
      </c>
      <c r="L133" s="11" t="n">
        <v>1.30589</v>
      </c>
      <c r="M133" s="11" t="n">
        <v>1.30019</v>
      </c>
      <c r="N133" s="11" t="n">
        <v>1.30276</v>
      </c>
      <c r="O133" s="11" t="n">
        <v>1.30361</v>
      </c>
      <c r="P133" s="11" t="n">
        <v>1.28126</v>
      </c>
      <c r="Q133" s="11" t="n">
        <v>1.28028</v>
      </c>
      <c r="R133" s="11" t="n">
        <v>1.29259</v>
      </c>
      <c r="S133" s="11" t="n">
        <v>1.30411</v>
      </c>
      <c r="T133" s="11" t="n">
        <v>1.30607</v>
      </c>
      <c r="U133" s="11" t="n">
        <v>1.31249</v>
      </c>
      <c r="V133" s="11" t="n">
        <v>1.29605</v>
      </c>
      <c r="W133" s="11" t="n">
        <v>1.28334</v>
      </c>
      <c r="X133" s="11" t="n">
        <v>1.27012</v>
      </c>
      <c r="Y133" s="11" t="n">
        <v>1.27027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26315</v>
      </c>
      <c r="C134" s="11" t="n">
        <v>1.26065</v>
      </c>
      <c r="D134" s="11" t="n">
        <v>1.26555</v>
      </c>
      <c r="E134" s="11" t="n">
        <v>1.26533</v>
      </c>
      <c r="F134" s="11" t="n">
        <v>1.28113</v>
      </c>
      <c r="G134" s="11" t="n">
        <v>1.28612</v>
      </c>
      <c r="H134" s="11" t="n">
        <v>1.29656</v>
      </c>
      <c r="I134" s="11" t="n">
        <v>1.30632</v>
      </c>
      <c r="J134" s="11" t="n">
        <v>1.30579</v>
      </c>
      <c r="K134" s="11" t="n">
        <v>1.30508</v>
      </c>
      <c r="L134" s="11" t="n">
        <v>1.30362</v>
      </c>
      <c r="M134" s="11" t="n">
        <v>1.29998</v>
      </c>
      <c r="N134" s="11" t="n">
        <v>1.29826</v>
      </c>
      <c r="O134" s="11" t="n">
        <v>1.26789</v>
      </c>
      <c r="P134" s="11" t="n">
        <v>1.2674</v>
      </c>
      <c r="Q134" s="11" t="n">
        <v>1.27124</v>
      </c>
      <c r="R134" s="11" t="n">
        <v>1.27956</v>
      </c>
      <c r="S134" s="11" t="n">
        <v>1.29588</v>
      </c>
      <c r="T134" s="11" t="n">
        <v>1.29331</v>
      </c>
      <c r="U134" s="11" t="n">
        <v>1.3021</v>
      </c>
      <c r="V134" s="11" t="n">
        <v>1.28867</v>
      </c>
      <c r="W134" s="11" t="n">
        <v>1.27316</v>
      </c>
      <c r="X134" s="11" t="n">
        <v>1.26767</v>
      </c>
      <c r="Y134" s="11" t="n">
        <v>1.26234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24184</v>
      </c>
      <c r="C135" s="11" t="n">
        <v>1.24031</v>
      </c>
      <c r="D135" s="11" t="n">
        <v>1.26354</v>
      </c>
      <c r="E135" s="11" t="n">
        <v>1.26541</v>
      </c>
      <c r="F135" s="11" t="n">
        <v>1.28276</v>
      </c>
      <c r="G135" s="11" t="n">
        <v>1.28639</v>
      </c>
      <c r="H135" s="11" t="n">
        <v>1.29002</v>
      </c>
      <c r="I135" s="11" t="n">
        <v>1.29279</v>
      </c>
      <c r="J135" s="11" t="n">
        <v>1.30181</v>
      </c>
      <c r="K135" s="11" t="n">
        <v>1.29772</v>
      </c>
      <c r="L135" s="11" t="n">
        <v>1.29277</v>
      </c>
      <c r="M135" s="11" t="n">
        <v>1.29225</v>
      </c>
      <c r="N135" s="11" t="n">
        <v>1.29541</v>
      </c>
      <c r="O135" s="11" t="n">
        <v>1.27702</v>
      </c>
      <c r="P135" s="11" t="n">
        <v>1.2763</v>
      </c>
      <c r="Q135" s="11" t="n">
        <v>1.27989</v>
      </c>
      <c r="R135" s="11" t="n">
        <v>1.28259</v>
      </c>
      <c r="S135" s="11" t="n">
        <v>1.29006</v>
      </c>
      <c r="T135" s="11" t="n">
        <v>1.30334</v>
      </c>
      <c r="U135" s="11" t="n">
        <v>1.30735</v>
      </c>
      <c r="V135" s="11" t="n">
        <v>1.28977</v>
      </c>
      <c r="W135" s="11" t="n">
        <v>1.27388</v>
      </c>
      <c r="X135" s="11" t="n">
        <v>1.26825</v>
      </c>
      <c r="Y135" s="11" t="n">
        <v>1.26242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29033</v>
      </c>
      <c r="C136" s="11" t="n">
        <v>1.28457</v>
      </c>
      <c r="D136" s="11" t="n">
        <v>1.28719</v>
      </c>
      <c r="E136" s="11" t="n">
        <v>1.27578</v>
      </c>
      <c r="F136" s="11" t="n">
        <v>1.28887</v>
      </c>
      <c r="G136" s="11" t="n">
        <v>1.30025</v>
      </c>
      <c r="H136" s="11" t="n">
        <v>1.30327</v>
      </c>
      <c r="I136" s="11" t="n">
        <v>1.30968</v>
      </c>
      <c r="J136" s="11" t="n">
        <v>1.31619</v>
      </c>
      <c r="K136" s="11" t="n">
        <v>1.31702</v>
      </c>
      <c r="L136" s="11" t="n">
        <v>1.31187</v>
      </c>
      <c r="M136" s="11" t="n">
        <v>1.30849</v>
      </c>
      <c r="N136" s="11" t="n">
        <v>1.30866</v>
      </c>
      <c r="O136" s="11" t="n">
        <v>1.30529</v>
      </c>
      <c r="P136" s="11" t="n">
        <v>1.29923</v>
      </c>
      <c r="Q136" s="11" t="n">
        <v>1.29645</v>
      </c>
      <c r="R136" s="11" t="n">
        <v>1.29933</v>
      </c>
      <c r="S136" s="11" t="n">
        <v>1.30433</v>
      </c>
      <c r="T136" s="11" t="n">
        <v>1.31359</v>
      </c>
      <c r="U136" s="11" t="n">
        <v>1.3022</v>
      </c>
      <c r="V136" s="11" t="n">
        <v>1.29852</v>
      </c>
      <c r="W136" s="11" t="n">
        <v>1.30243</v>
      </c>
      <c r="X136" s="11" t="n">
        <v>1.29571</v>
      </c>
      <c r="Y136" s="11" t="n">
        <v>1.28856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27781</v>
      </c>
      <c r="C137" s="11" t="n">
        <v>1.27578</v>
      </c>
      <c r="D137" s="11" t="n">
        <v>1.27307</v>
      </c>
      <c r="E137" s="11" t="n">
        <v>1.24773</v>
      </c>
      <c r="F137" s="11" t="n">
        <v>1.2587</v>
      </c>
      <c r="G137" s="11" t="n">
        <v>1.27572</v>
      </c>
      <c r="H137" s="11" t="n">
        <v>1.28712</v>
      </c>
      <c r="I137" s="11" t="n">
        <v>1.29812</v>
      </c>
      <c r="J137" s="11" t="n">
        <v>1.30086</v>
      </c>
      <c r="K137" s="11" t="n">
        <v>1.2984</v>
      </c>
      <c r="L137" s="11" t="n">
        <v>1.29682</v>
      </c>
      <c r="M137" s="11" t="n">
        <v>1.29625</v>
      </c>
      <c r="N137" s="11" t="n">
        <v>1.29586</v>
      </c>
      <c r="O137" s="11" t="n">
        <v>1.29414</v>
      </c>
      <c r="P137" s="11" t="n">
        <v>1.28902</v>
      </c>
      <c r="Q137" s="11" t="n">
        <v>1.2889</v>
      </c>
      <c r="R137" s="11" t="n">
        <v>1.29834</v>
      </c>
      <c r="S137" s="11" t="n">
        <v>1.2987</v>
      </c>
      <c r="T137" s="11" t="n">
        <v>1.3041</v>
      </c>
      <c r="U137" s="11" t="n">
        <v>1.29223</v>
      </c>
      <c r="V137" s="11" t="n">
        <v>1.28006</v>
      </c>
      <c r="W137" s="11" t="n">
        <v>1.29304</v>
      </c>
      <c r="X137" s="11" t="n">
        <v>1.28552</v>
      </c>
      <c r="Y137" s="11" t="n">
        <v>1.27547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2526</v>
      </c>
      <c r="C138" s="11" t="n">
        <v>1.25558</v>
      </c>
      <c r="D138" s="11" t="n">
        <v>1.27194</v>
      </c>
      <c r="E138" s="11" t="n">
        <v>1.27599</v>
      </c>
      <c r="F138" s="11" t="n">
        <v>1.29038</v>
      </c>
      <c r="G138" s="11" t="n">
        <v>1.29588</v>
      </c>
      <c r="H138" s="11" t="n">
        <v>1.28579</v>
      </c>
      <c r="I138" s="11" t="n">
        <v>1.28674</v>
      </c>
      <c r="J138" s="11" t="n">
        <v>1.29144</v>
      </c>
      <c r="K138" s="11" t="n">
        <v>1.30587</v>
      </c>
      <c r="L138" s="11" t="n">
        <v>1.30454</v>
      </c>
      <c r="M138" s="11" t="n">
        <v>1.2995</v>
      </c>
      <c r="N138" s="11" t="n">
        <v>1.30254</v>
      </c>
      <c r="O138" s="11" t="n">
        <v>1.28686</v>
      </c>
      <c r="P138" s="11" t="n">
        <v>1.28114</v>
      </c>
      <c r="Q138" s="11" t="n">
        <v>1.28286</v>
      </c>
      <c r="R138" s="11" t="n">
        <v>1.28686</v>
      </c>
      <c r="S138" s="11" t="n">
        <v>1.29058</v>
      </c>
      <c r="T138" s="11" t="n">
        <v>1.29538</v>
      </c>
      <c r="U138" s="11" t="n">
        <v>1.29628</v>
      </c>
      <c r="V138" s="11" t="n">
        <v>1.28563</v>
      </c>
      <c r="W138" s="11" t="n">
        <v>1.28147</v>
      </c>
      <c r="X138" s="11" t="n">
        <v>1.26447</v>
      </c>
      <c r="Y138" s="11" t="n">
        <v>1.26894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26598</v>
      </c>
      <c r="C139" s="11" t="n">
        <v>1.26649</v>
      </c>
      <c r="D139" s="11" t="n">
        <v>1.27521</v>
      </c>
      <c r="E139" s="11" t="n">
        <v>1.27294</v>
      </c>
      <c r="F139" s="11" t="n">
        <v>1.28361</v>
      </c>
      <c r="G139" s="11" t="n">
        <v>1.28723</v>
      </c>
      <c r="H139" s="11" t="n">
        <v>1.27648</v>
      </c>
      <c r="I139" s="11" t="n">
        <v>1.27964</v>
      </c>
      <c r="J139" s="11" t="n">
        <v>1.27761</v>
      </c>
      <c r="K139" s="11" t="n">
        <v>1.27758</v>
      </c>
      <c r="L139" s="11" t="n">
        <v>1.28071</v>
      </c>
      <c r="M139" s="11" t="n">
        <v>1.2799</v>
      </c>
      <c r="N139" s="11" t="n">
        <v>1.28249</v>
      </c>
      <c r="O139" s="11" t="n">
        <v>1.27608</v>
      </c>
      <c r="P139" s="11" t="n">
        <v>1.26934</v>
      </c>
      <c r="Q139" s="11" t="n">
        <v>1.2708</v>
      </c>
      <c r="R139" s="11" t="n">
        <v>1.2747</v>
      </c>
      <c r="S139" s="11" t="n">
        <v>1.28307</v>
      </c>
      <c r="T139" s="11" t="n">
        <v>1.28322</v>
      </c>
      <c r="U139" s="11" t="n">
        <v>1.28551</v>
      </c>
      <c r="V139" s="11" t="n">
        <v>1.27976</v>
      </c>
      <c r="W139" s="11" t="n">
        <v>1.27543</v>
      </c>
      <c r="X139" s="11" t="n">
        <v>1.26417</v>
      </c>
      <c r="Y139" s="11" t="n">
        <v>1.25973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23253</v>
      </c>
      <c r="C140" s="11" t="n">
        <v>1.23246</v>
      </c>
      <c r="D140" s="11" t="n">
        <v>1.23202</v>
      </c>
      <c r="E140" s="11" t="n">
        <v>1.24672</v>
      </c>
      <c r="F140" s="11" t="n">
        <v>1.26005</v>
      </c>
      <c r="G140" s="11" t="n">
        <v>1.26579</v>
      </c>
      <c r="H140" s="11" t="n">
        <v>1.25966</v>
      </c>
      <c r="I140" s="11" t="n">
        <v>1.26109</v>
      </c>
      <c r="J140" s="11" t="n">
        <v>1.25877</v>
      </c>
      <c r="K140" s="11" t="n">
        <v>1.25851</v>
      </c>
      <c r="L140" s="11" t="n">
        <v>1.27776</v>
      </c>
      <c r="M140" s="11" t="n">
        <v>1.27461</v>
      </c>
      <c r="N140" s="11" t="n">
        <v>1.25463</v>
      </c>
      <c r="O140" s="11" t="n">
        <v>1.24598</v>
      </c>
      <c r="P140" s="11" t="n">
        <v>1.2416</v>
      </c>
      <c r="Q140" s="11" t="n">
        <v>1.24192</v>
      </c>
      <c r="R140" s="11" t="n">
        <v>1.24805</v>
      </c>
      <c r="S140" s="11" t="n">
        <v>1.2543</v>
      </c>
      <c r="T140" s="11" t="n">
        <v>1.25482</v>
      </c>
      <c r="U140" s="11" t="n">
        <v>1.27295</v>
      </c>
      <c r="V140" s="11" t="n">
        <v>1.26134</v>
      </c>
      <c r="W140" s="11" t="n">
        <v>1.25584</v>
      </c>
      <c r="X140" s="11" t="n">
        <v>1.24097</v>
      </c>
      <c r="Y140" s="11" t="n">
        <v>1.24045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26556</v>
      </c>
      <c r="C141" s="11" t="n">
        <v>1.26064</v>
      </c>
      <c r="D141" s="11" t="n">
        <v>1.27287</v>
      </c>
      <c r="E141" s="11" t="n">
        <v>1.27088</v>
      </c>
      <c r="F141" s="11" t="n">
        <v>1.27076</v>
      </c>
      <c r="G141" s="11" t="n">
        <v>1.27922</v>
      </c>
      <c r="H141" s="11" t="n">
        <v>1.28667</v>
      </c>
      <c r="I141" s="11" t="n">
        <v>1.29285</v>
      </c>
      <c r="J141" s="11" t="n">
        <v>1.29144</v>
      </c>
      <c r="K141" s="11" t="n">
        <v>1.28607</v>
      </c>
      <c r="L141" s="11" t="n">
        <v>1.28518</v>
      </c>
      <c r="M141" s="11" t="n">
        <v>1.31223</v>
      </c>
      <c r="N141" s="11" t="n">
        <v>1.28513</v>
      </c>
      <c r="O141" s="11" t="n">
        <v>1.27094</v>
      </c>
      <c r="P141" s="11" t="n">
        <v>1.27044</v>
      </c>
      <c r="Q141" s="11" t="n">
        <v>1.27167</v>
      </c>
      <c r="R141" s="11" t="n">
        <v>1.27565</v>
      </c>
      <c r="S141" s="11" t="n">
        <v>1.28344</v>
      </c>
      <c r="T141" s="11" t="n">
        <v>1.2881</v>
      </c>
      <c r="U141" s="11" t="n">
        <v>1.33032</v>
      </c>
      <c r="V141" s="11" t="n">
        <v>1.30312</v>
      </c>
      <c r="W141" s="11" t="n">
        <v>1.29584</v>
      </c>
      <c r="X141" s="11" t="n">
        <v>1.28607</v>
      </c>
      <c r="Y141" s="11" t="n">
        <v>1.28092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26765</v>
      </c>
      <c r="C142" s="11" t="n">
        <v>1.2657</v>
      </c>
      <c r="D142" s="11" t="n">
        <v>1.2743</v>
      </c>
      <c r="E142" s="11" t="n">
        <v>1.26554</v>
      </c>
      <c r="F142" s="11" t="n">
        <v>1.28104</v>
      </c>
      <c r="G142" s="11" t="n">
        <v>1.28617</v>
      </c>
      <c r="H142" s="11" t="n">
        <v>1.283</v>
      </c>
      <c r="I142" s="11" t="n">
        <v>1.2831</v>
      </c>
      <c r="J142" s="11" t="n">
        <v>1.28165</v>
      </c>
      <c r="K142" s="11" t="n">
        <v>1.28023</v>
      </c>
      <c r="L142" s="11" t="n">
        <v>1.28199</v>
      </c>
      <c r="M142" s="11" t="n">
        <v>1.28081</v>
      </c>
      <c r="N142" s="11" t="n">
        <v>1.28095</v>
      </c>
      <c r="O142" s="11" t="n">
        <v>1.28669</v>
      </c>
      <c r="P142" s="11" t="n">
        <v>1.27063</v>
      </c>
      <c r="Q142" s="11" t="n">
        <v>1.27054</v>
      </c>
      <c r="R142" s="11" t="n">
        <v>1.27173</v>
      </c>
      <c r="S142" s="11" t="n">
        <v>1.2785</v>
      </c>
      <c r="T142" s="11" t="n">
        <v>1.28179</v>
      </c>
      <c r="U142" s="11" t="n">
        <v>1.36622</v>
      </c>
      <c r="V142" s="11" t="n">
        <v>1.29493</v>
      </c>
      <c r="W142" s="11" t="n">
        <v>1.28817</v>
      </c>
      <c r="X142" s="11" t="n">
        <v>1.28006</v>
      </c>
      <c r="Y142" s="11" t="n">
        <v>1.27376</v>
      </c>
    </row>
    <row r="143" customFormat="false" ht="12.75" hidden="false" customHeight="false" outlineLevel="0" collapsed="false">
      <c r="A143" s="10" t="n">
        <v>29</v>
      </c>
      <c r="B143" s="11" t="n">
        <v>1.23106</v>
      </c>
      <c r="C143" s="11" t="n">
        <v>1.23059</v>
      </c>
      <c r="D143" s="11" t="n">
        <v>1.23918</v>
      </c>
      <c r="E143" s="11" t="n">
        <v>1.2466</v>
      </c>
      <c r="F143" s="11" t="n">
        <v>1.23217</v>
      </c>
      <c r="G143" s="11" t="n">
        <v>1.25661</v>
      </c>
      <c r="H143" s="11" t="n">
        <v>1.28157</v>
      </c>
      <c r="I143" s="11" t="n">
        <v>1.29036</v>
      </c>
      <c r="J143" s="11" t="n">
        <v>1.28046</v>
      </c>
      <c r="K143" s="11" t="n">
        <v>1.27742</v>
      </c>
      <c r="L143" s="11" t="n">
        <v>1.27345</v>
      </c>
      <c r="M143" s="11" t="n">
        <v>1.2652</v>
      </c>
      <c r="N143" s="11" t="n">
        <v>1.2689</v>
      </c>
      <c r="O143" s="11" t="n">
        <v>1.24745</v>
      </c>
      <c r="P143" s="11" t="n">
        <v>1.2334</v>
      </c>
      <c r="Q143" s="11" t="n">
        <v>1.23681</v>
      </c>
      <c r="R143" s="11" t="n">
        <v>1.23833</v>
      </c>
      <c r="S143" s="11" t="n">
        <v>1.24568</v>
      </c>
      <c r="T143" s="11" t="n">
        <v>1.24789</v>
      </c>
      <c r="U143" s="11" t="n">
        <v>1.25823</v>
      </c>
      <c r="V143" s="11" t="n">
        <v>1.25464</v>
      </c>
      <c r="W143" s="11" t="n">
        <v>1.24863</v>
      </c>
      <c r="X143" s="11" t="n">
        <v>1.23069</v>
      </c>
      <c r="Y143" s="11" t="n">
        <v>1.23066</v>
      </c>
    </row>
    <row r="144" customFormat="false" ht="12.75" hidden="false" customHeight="false" outlineLevel="0" collapsed="false">
      <c r="A144" s="10" t="n">
        <v>30</v>
      </c>
      <c r="B144" s="11" t="n">
        <v>1.24832</v>
      </c>
      <c r="C144" s="11" t="n">
        <v>1.24083</v>
      </c>
      <c r="D144" s="11" t="n">
        <v>1.22984</v>
      </c>
      <c r="E144" s="11" t="n">
        <v>1.24202</v>
      </c>
      <c r="F144" s="11" t="n">
        <v>1.22817</v>
      </c>
      <c r="G144" s="11" t="n">
        <v>1.22426</v>
      </c>
      <c r="H144" s="11" t="n">
        <v>1.23935</v>
      </c>
      <c r="I144" s="11" t="n">
        <v>1.24973</v>
      </c>
      <c r="J144" s="11" t="n">
        <v>1.24539</v>
      </c>
      <c r="K144" s="11" t="n">
        <v>1.24403</v>
      </c>
      <c r="L144" s="11" t="n">
        <v>1.24214</v>
      </c>
      <c r="M144" s="11" t="n">
        <v>1.24048</v>
      </c>
      <c r="N144" s="11" t="n">
        <v>1.24156</v>
      </c>
      <c r="O144" s="11" t="n">
        <v>1.2358</v>
      </c>
      <c r="P144" s="11" t="n">
        <v>1.23416</v>
      </c>
      <c r="Q144" s="11" t="n">
        <v>1.23197</v>
      </c>
      <c r="R144" s="11" t="n">
        <v>1.23348</v>
      </c>
      <c r="S144" s="11" t="n">
        <v>1.24226</v>
      </c>
      <c r="T144" s="11" t="n">
        <v>1.24852</v>
      </c>
      <c r="U144" s="11" t="n">
        <v>1.24629</v>
      </c>
      <c r="V144" s="11" t="n">
        <v>1.25503</v>
      </c>
      <c r="W144" s="11" t="n">
        <v>1.24444</v>
      </c>
      <c r="X144" s="11" t="n">
        <v>1.23514</v>
      </c>
      <c r="Y144" s="11" t="n">
        <v>1.22981</v>
      </c>
    </row>
    <row r="145" customFormat="false" ht="12.75" hidden="false" customHeight="false" outlineLevel="0" collapsed="false">
      <c r="A145" s="12" t="n">
        <v>31</v>
      </c>
      <c r="B145" s="13" t="n">
        <v>1.22191</v>
      </c>
      <c r="C145" s="13" t="n">
        <v>1.22499</v>
      </c>
      <c r="D145" s="13" t="n">
        <v>1.23068</v>
      </c>
      <c r="E145" s="13" t="n">
        <v>1.24147</v>
      </c>
      <c r="F145" s="13" t="n">
        <v>1.23961</v>
      </c>
      <c r="G145" s="13" t="n">
        <v>1.24758</v>
      </c>
      <c r="H145" s="13" t="n">
        <v>1.23959</v>
      </c>
      <c r="I145" s="13" t="n">
        <v>1.24441</v>
      </c>
      <c r="J145" s="13" t="n">
        <v>1.24406</v>
      </c>
      <c r="K145" s="13" t="n">
        <v>1.24198</v>
      </c>
      <c r="L145" s="13" t="n">
        <v>1.24016</v>
      </c>
      <c r="M145" s="13" t="n">
        <v>1.23816</v>
      </c>
      <c r="N145" s="13" t="n">
        <v>1.23815</v>
      </c>
      <c r="O145" s="13" t="n">
        <v>1.24677</v>
      </c>
      <c r="P145" s="13" t="n">
        <v>1.24008</v>
      </c>
      <c r="Q145" s="13" t="n">
        <v>1.24025</v>
      </c>
      <c r="R145" s="13" t="n">
        <v>1.2408</v>
      </c>
      <c r="S145" s="13" t="n">
        <v>1.24851</v>
      </c>
      <c r="T145" s="13" t="n">
        <v>1.25189</v>
      </c>
      <c r="U145" s="13" t="n">
        <v>1.25288</v>
      </c>
      <c r="V145" s="13" t="n">
        <v>1.24943</v>
      </c>
      <c r="W145" s="13" t="n">
        <v>1.23972</v>
      </c>
      <c r="X145" s="13" t="n">
        <v>1.23212</v>
      </c>
      <c r="Y145" s="13" t="n">
        <v>1.22762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46922</v>
      </c>
      <c r="C7" s="11" t="n">
        <v>1.46744</v>
      </c>
      <c r="D7" s="11" t="n">
        <v>1.47146</v>
      </c>
      <c r="E7" s="11" t="n">
        <v>1.47767</v>
      </c>
      <c r="F7" s="11" t="n">
        <v>1.49023</v>
      </c>
      <c r="G7" s="11" t="n">
        <v>1.53651</v>
      </c>
      <c r="H7" s="11" t="n">
        <v>1.50922</v>
      </c>
      <c r="I7" s="11" t="n">
        <v>1.54236</v>
      </c>
      <c r="J7" s="11" t="n">
        <v>1.57818</v>
      </c>
      <c r="K7" s="11" t="n">
        <v>1.55743</v>
      </c>
      <c r="L7" s="11" t="n">
        <v>1.53382</v>
      </c>
      <c r="M7" s="11" t="n">
        <v>1.53273</v>
      </c>
      <c r="N7" s="11" t="n">
        <v>1.53101</v>
      </c>
      <c r="O7" s="11" t="n">
        <v>1.52857</v>
      </c>
      <c r="P7" s="11" t="n">
        <v>1.53282</v>
      </c>
      <c r="Q7" s="11" t="n">
        <v>1.49235</v>
      </c>
      <c r="R7" s="11" t="n">
        <v>1.53882</v>
      </c>
      <c r="S7" s="11" t="n">
        <v>1.57032</v>
      </c>
      <c r="T7" s="11" t="n">
        <v>1.60001</v>
      </c>
      <c r="U7" s="11" t="n">
        <v>1.61379</v>
      </c>
      <c r="V7" s="11" t="n">
        <v>1.60039</v>
      </c>
      <c r="W7" s="11" t="n">
        <v>1.48072</v>
      </c>
      <c r="X7" s="11" t="n">
        <v>1.47586</v>
      </c>
      <c r="Y7" s="11" t="n">
        <v>1.47233</v>
      </c>
    </row>
    <row r="8" customFormat="false" ht="12.75" hidden="false" customHeight="false" outlineLevel="0" collapsed="false">
      <c r="A8" s="10" t="n">
        <f aca="false">A7+1</f>
        <v>2</v>
      </c>
      <c r="B8" s="11" t="n">
        <v>1.46581</v>
      </c>
      <c r="C8" s="11" t="n">
        <v>1.46169</v>
      </c>
      <c r="D8" s="11" t="n">
        <v>1.46183</v>
      </c>
      <c r="E8" s="11" t="n">
        <v>1.46611</v>
      </c>
      <c r="F8" s="11" t="n">
        <v>1.46788</v>
      </c>
      <c r="G8" s="11" t="n">
        <v>1.49384</v>
      </c>
      <c r="H8" s="11" t="n">
        <v>1.5493</v>
      </c>
      <c r="I8" s="11" t="n">
        <v>1.58237</v>
      </c>
      <c r="J8" s="11" t="n">
        <v>1.55046</v>
      </c>
      <c r="K8" s="11" t="n">
        <v>1.5502</v>
      </c>
      <c r="L8" s="11" t="n">
        <v>1.52215</v>
      </c>
      <c r="M8" s="11" t="n">
        <v>1.51618</v>
      </c>
      <c r="N8" s="11" t="n">
        <v>1.51564</v>
      </c>
      <c r="O8" s="11" t="n">
        <v>1.52167</v>
      </c>
      <c r="P8" s="11" t="n">
        <v>1.55478</v>
      </c>
      <c r="Q8" s="11" t="n">
        <v>1.50281</v>
      </c>
      <c r="R8" s="11" t="n">
        <v>1.53239</v>
      </c>
      <c r="S8" s="11" t="n">
        <v>1.5783</v>
      </c>
      <c r="T8" s="11" t="n">
        <v>1.59877</v>
      </c>
      <c r="U8" s="11" t="n">
        <v>1.59837</v>
      </c>
      <c r="V8" s="11" t="n">
        <v>1.55289</v>
      </c>
      <c r="W8" s="11" t="n">
        <v>1.47136</v>
      </c>
      <c r="X8" s="11" t="n">
        <v>1.4661</v>
      </c>
      <c r="Y8" s="11" t="n">
        <v>1.45958</v>
      </c>
    </row>
    <row r="9" customFormat="false" ht="12.75" hidden="false" customHeight="false" outlineLevel="0" collapsed="false">
      <c r="A9" s="10" t="n">
        <f aca="false">A8+1</f>
        <v>3</v>
      </c>
      <c r="B9" s="11" t="n">
        <v>1.44267</v>
      </c>
      <c r="C9" s="11" t="n">
        <v>1.44511</v>
      </c>
      <c r="D9" s="11" t="n">
        <v>1.44395</v>
      </c>
      <c r="E9" s="11" t="n">
        <v>1.4423</v>
      </c>
      <c r="F9" s="11" t="n">
        <v>1.44392</v>
      </c>
      <c r="G9" s="11" t="n">
        <v>1.46107</v>
      </c>
      <c r="H9" s="11" t="n">
        <v>1.47414</v>
      </c>
      <c r="I9" s="11" t="n">
        <v>1.48867</v>
      </c>
      <c r="J9" s="11" t="n">
        <v>1.53396</v>
      </c>
      <c r="K9" s="11" t="n">
        <v>1.52201</v>
      </c>
      <c r="L9" s="11" t="n">
        <v>1.5075</v>
      </c>
      <c r="M9" s="11" t="n">
        <v>1.51372</v>
      </c>
      <c r="N9" s="11" t="n">
        <v>1.49919</v>
      </c>
      <c r="O9" s="11" t="n">
        <v>1.49267</v>
      </c>
      <c r="P9" s="11" t="n">
        <v>1.47003</v>
      </c>
      <c r="Q9" s="11" t="n">
        <v>1.50149</v>
      </c>
      <c r="R9" s="11" t="n">
        <v>1.52266</v>
      </c>
      <c r="S9" s="11" t="n">
        <v>1.53831</v>
      </c>
      <c r="T9" s="11" t="n">
        <v>1.55973</v>
      </c>
      <c r="U9" s="11" t="n">
        <v>1.55725</v>
      </c>
      <c r="V9" s="11" t="n">
        <v>1.5507</v>
      </c>
      <c r="W9" s="11" t="n">
        <v>1.49305</v>
      </c>
      <c r="X9" s="11" t="n">
        <v>1.49593</v>
      </c>
      <c r="Y9" s="11" t="n">
        <v>1.48926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49212</v>
      </c>
      <c r="C10" s="11" t="n">
        <v>1.50402</v>
      </c>
      <c r="D10" s="11" t="n">
        <v>1.47756</v>
      </c>
      <c r="E10" s="11" t="n">
        <v>1.49811</v>
      </c>
      <c r="F10" s="11" t="n">
        <v>1.47645</v>
      </c>
      <c r="G10" s="11" t="n">
        <v>1.49544</v>
      </c>
      <c r="H10" s="11" t="n">
        <v>1.50254</v>
      </c>
      <c r="I10" s="11" t="n">
        <v>1.50104</v>
      </c>
      <c r="J10" s="11" t="n">
        <v>1.54399</v>
      </c>
      <c r="K10" s="11" t="n">
        <v>1.54669</v>
      </c>
      <c r="L10" s="11" t="n">
        <v>1.54208</v>
      </c>
      <c r="M10" s="11" t="n">
        <v>1.53067</v>
      </c>
      <c r="N10" s="11" t="n">
        <v>1.50059</v>
      </c>
      <c r="O10" s="11" t="n">
        <v>1.49522</v>
      </c>
      <c r="P10" s="11" t="n">
        <v>1.49662</v>
      </c>
      <c r="Q10" s="11" t="n">
        <v>1.50206</v>
      </c>
      <c r="R10" s="11" t="n">
        <v>1.51482</v>
      </c>
      <c r="S10" s="11" t="n">
        <v>1.54839</v>
      </c>
      <c r="T10" s="11" t="n">
        <v>1.55027</v>
      </c>
      <c r="U10" s="11" t="n">
        <v>1.5556</v>
      </c>
      <c r="V10" s="11" t="n">
        <v>1.47208</v>
      </c>
      <c r="W10" s="11" t="n">
        <v>1.47306</v>
      </c>
      <c r="X10" s="11" t="n">
        <v>1.47088</v>
      </c>
      <c r="Y10" s="11" t="n">
        <v>1.45655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47293</v>
      </c>
      <c r="C11" s="11" t="n">
        <v>1.47248</v>
      </c>
      <c r="D11" s="11" t="n">
        <v>1.48015</v>
      </c>
      <c r="E11" s="11" t="n">
        <v>1.48014</v>
      </c>
      <c r="F11" s="11" t="n">
        <v>1.4925</v>
      </c>
      <c r="G11" s="11" t="n">
        <v>1.49528</v>
      </c>
      <c r="H11" s="11" t="n">
        <v>1.5008</v>
      </c>
      <c r="I11" s="11" t="n">
        <v>1.4996</v>
      </c>
      <c r="J11" s="11" t="n">
        <v>1.4984</v>
      </c>
      <c r="K11" s="11" t="n">
        <v>1.52795</v>
      </c>
      <c r="L11" s="11" t="n">
        <v>1.50165</v>
      </c>
      <c r="M11" s="11" t="n">
        <v>1.49587</v>
      </c>
      <c r="N11" s="11" t="n">
        <v>1.49449</v>
      </c>
      <c r="O11" s="11" t="n">
        <v>1.49496</v>
      </c>
      <c r="P11" s="11" t="n">
        <v>1.49277</v>
      </c>
      <c r="Q11" s="11" t="n">
        <v>1.49389</v>
      </c>
      <c r="R11" s="11" t="n">
        <v>1.52481</v>
      </c>
      <c r="S11" s="11" t="n">
        <v>1.57128</v>
      </c>
      <c r="T11" s="11" t="n">
        <v>1.60975</v>
      </c>
      <c r="U11" s="11" t="n">
        <v>1.61083</v>
      </c>
      <c r="V11" s="11" t="n">
        <v>1.48973</v>
      </c>
      <c r="W11" s="11" t="n">
        <v>1.49274</v>
      </c>
      <c r="X11" s="11" t="n">
        <v>1.48685</v>
      </c>
      <c r="Y11" s="11" t="n">
        <v>1.47608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45114</v>
      </c>
      <c r="C12" s="11" t="n">
        <v>1.44667</v>
      </c>
      <c r="D12" s="11" t="n">
        <v>1.42893</v>
      </c>
      <c r="E12" s="11" t="n">
        <v>1.43708</v>
      </c>
      <c r="F12" s="11" t="n">
        <v>1.45906</v>
      </c>
      <c r="G12" s="11" t="n">
        <v>1.4862</v>
      </c>
      <c r="H12" s="11" t="n">
        <v>1.49607</v>
      </c>
      <c r="I12" s="11" t="n">
        <v>1.5067</v>
      </c>
      <c r="J12" s="11" t="n">
        <v>1.54862</v>
      </c>
      <c r="K12" s="11" t="n">
        <v>1.48993</v>
      </c>
      <c r="L12" s="11" t="n">
        <v>1.49089</v>
      </c>
      <c r="M12" s="11" t="n">
        <v>1.5103</v>
      </c>
      <c r="N12" s="11" t="n">
        <v>1.48173</v>
      </c>
      <c r="O12" s="11" t="n">
        <v>1.47957</v>
      </c>
      <c r="P12" s="11" t="n">
        <v>1.47035</v>
      </c>
      <c r="Q12" s="11" t="n">
        <v>1.47171</v>
      </c>
      <c r="R12" s="11" t="n">
        <v>1.5223</v>
      </c>
      <c r="S12" s="11" t="n">
        <v>1.6657</v>
      </c>
      <c r="T12" s="11" t="n">
        <v>1.65513</v>
      </c>
      <c r="U12" s="11" t="n">
        <v>1.6806</v>
      </c>
      <c r="V12" s="11" t="n">
        <v>1.52564</v>
      </c>
      <c r="W12" s="11" t="n">
        <v>1.4796</v>
      </c>
      <c r="X12" s="11" t="n">
        <v>1.46876</v>
      </c>
      <c r="Y12" s="11" t="n">
        <v>1.44777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43904</v>
      </c>
      <c r="C13" s="11" t="n">
        <v>1.41287</v>
      </c>
      <c r="D13" s="11" t="n">
        <v>1.42249</v>
      </c>
      <c r="E13" s="11" t="n">
        <v>1.42884</v>
      </c>
      <c r="F13" s="11" t="n">
        <v>1.45446</v>
      </c>
      <c r="G13" s="11" t="n">
        <v>1.45875</v>
      </c>
      <c r="H13" s="11" t="n">
        <v>1.48428</v>
      </c>
      <c r="I13" s="11" t="n">
        <v>1.49289</v>
      </c>
      <c r="J13" s="11" t="n">
        <v>1.52896</v>
      </c>
      <c r="K13" s="11" t="n">
        <v>1.52796</v>
      </c>
      <c r="L13" s="11" t="n">
        <v>1.51742</v>
      </c>
      <c r="M13" s="11" t="n">
        <v>1.51604</v>
      </c>
      <c r="N13" s="11" t="n">
        <v>1.47756</v>
      </c>
      <c r="O13" s="11" t="n">
        <v>1.47613</v>
      </c>
      <c r="P13" s="11" t="n">
        <v>1.46413</v>
      </c>
      <c r="Q13" s="11" t="n">
        <v>1.45532</v>
      </c>
      <c r="R13" s="11" t="n">
        <v>1.47983</v>
      </c>
      <c r="S13" s="11" t="n">
        <v>1.5285</v>
      </c>
      <c r="T13" s="11" t="n">
        <v>1.58911</v>
      </c>
      <c r="U13" s="11" t="n">
        <v>1.65824</v>
      </c>
      <c r="V13" s="11" t="n">
        <v>1.5153</v>
      </c>
      <c r="W13" s="11" t="n">
        <v>1.47736</v>
      </c>
      <c r="X13" s="11" t="n">
        <v>1.46425</v>
      </c>
      <c r="Y13" s="11" t="n">
        <v>1.4383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47686</v>
      </c>
      <c r="C14" s="11" t="n">
        <v>1.47489</v>
      </c>
      <c r="D14" s="11" t="n">
        <v>1.44372</v>
      </c>
      <c r="E14" s="11" t="n">
        <v>1.44097</v>
      </c>
      <c r="F14" s="11" t="n">
        <v>1.45445</v>
      </c>
      <c r="G14" s="11" t="n">
        <v>1.45866</v>
      </c>
      <c r="H14" s="11" t="n">
        <v>1.47904</v>
      </c>
      <c r="I14" s="11" t="n">
        <v>1.48968</v>
      </c>
      <c r="J14" s="11" t="n">
        <v>1.49329</v>
      </c>
      <c r="K14" s="11" t="n">
        <v>1.49487</v>
      </c>
      <c r="L14" s="11" t="n">
        <v>1.49076</v>
      </c>
      <c r="M14" s="11" t="n">
        <v>1.48866</v>
      </c>
      <c r="N14" s="11" t="n">
        <v>1.488</v>
      </c>
      <c r="O14" s="11" t="n">
        <v>1.48823</v>
      </c>
      <c r="P14" s="11" t="n">
        <v>1.48884</v>
      </c>
      <c r="Q14" s="11" t="n">
        <v>1.48606</v>
      </c>
      <c r="R14" s="11" t="n">
        <v>1.49603</v>
      </c>
      <c r="S14" s="11" t="n">
        <v>1.49925</v>
      </c>
      <c r="T14" s="11" t="n">
        <v>1.52988</v>
      </c>
      <c r="U14" s="11" t="n">
        <v>1.52603</v>
      </c>
      <c r="V14" s="11" t="n">
        <v>1.5348</v>
      </c>
      <c r="W14" s="11" t="n">
        <v>1.51238</v>
      </c>
      <c r="X14" s="11" t="n">
        <v>1.4954</v>
      </c>
      <c r="Y14" s="11" t="n">
        <v>1.47748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47904</v>
      </c>
      <c r="C15" s="11" t="n">
        <v>1.48335</v>
      </c>
      <c r="D15" s="11" t="n">
        <v>1.46602</v>
      </c>
      <c r="E15" s="11" t="n">
        <v>1.47586</v>
      </c>
      <c r="F15" s="11" t="n">
        <v>1.46766</v>
      </c>
      <c r="G15" s="11" t="n">
        <v>1.4731</v>
      </c>
      <c r="H15" s="11" t="n">
        <v>1.49348</v>
      </c>
      <c r="I15" s="11" t="n">
        <v>1.50545</v>
      </c>
      <c r="J15" s="11" t="n">
        <v>1.5068</v>
      </c>
      <c r="K15" s="11" t="n">
        <v>1.5086</v>
      </c>
      <c r="L15" s="11" t="n">
        <v>1.50595</v>
      </c>
      <c r="M15" s="11" t="n">
        <v>1.50369</v>
      </c>
      <c r="N15" s="11" t="n">
        <v>1.50285</v>
      </c>
      <c r="O15" s="11" t="n">
        <v>1.50454</v>
      </c>
      <c r="P15" s="11" t="n">
        <v>1.50319</v>
      </c>
      <c r="Q15" s="11" t="n">
        <v>1.50349</v>
      </c>
      <c r="R15" s="11" t="n">
        <v>1.50881</v>
      </c>
      <c r="S15" s="11" t="n">
        <v>1.52189</v>
      </c>
      <c r="T15" s="11" t="n">
        <v>1.53198</v>
      </c>
      <c r="U15" s="11" t="n">
        <v>1.51026</v>
      </c>
      <c r="V15" s="11" t="n">
        <v>1.4993</v>
      </c>
      <c r="W15" s="11" t="n">
        <v>1.51279</v>
      </c>
      <c r="X15" s="11" t="n">
        <v>1.50575</v>
      </c>
      <c r="Y15" s="11" t="n">
        <v>1.49489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46621</v>
      </c>
      <c r="C16" s="11" t="n">
        <v>1.46074</v>
      </c>
      <c r="D16" s="11" t="n">
        <v>1.44034</v>
      </c>
      <c r="E16" s="11" t="n">
        <v>1.4469</v>
      </c>
      <c r="F16" s="11" t="n">
        <v>1.44328</v>
      </c>
      <c r="G16" s="11" t="n">
        <v>1.44744</v>
      </c>
      <c r="H16" s="11" t="n">
        <v>1.46637</v>
      </c>
      <c r="I16" s="11" t="n">
        <v>1.47605</v>
      </c>
      <c r="J16" s="11" t="n">
        <v>1.48486</v>
      </c>
      <c r="K16" s="11" t="n">
        <v>1.48661</v>
      </c>
      <c r="L16" s="11" t="n">
        <v>1.48466</v>
      </c>
      <c r="M16" s="11" t="n">
        <v>1.48079</v>
      </c>
      <c r="N16" s="11" t="n">
        <v>1.45715</v>
      </c>
      <c r="O16" s="11" t="n">
        <v>1.45884</v>
      </c>
      <c r="P16" s="11" t="n">
        <v>1.48147</v>
      </c>
      <c r="Q16" s="11" t="n">
        <v>1.47778</v>
      </c>
      <c r="R16" s="11" t="n">
        <v>1.49347</v>
      </c>
      <c r="S16" s="11" t="n">
        <v>1.50151</v>
      </c>
      <c r="T16" s="11" t="n">
        <v>1.53127</v>
      </c>
      <c r="U16" s="11" t="n">
        <v>1.48412</v>
      </c>
      <c r="V16" s="11" t="n">
        <v>1.47584</v>
      </c>
      <c r="W16" s="11" t="n">
        <v>1.46397</v>
      </c>
      <c r="X16" s="11" t="n">
        <v>1.4836</v>
      </c>
      <c r="Y16" s="11" t="n">
        <v>1.46747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47701</v>
      </c>
      <c r="C17" s="11" t="n">
        <v>1.4756</v>
      </c>
      <c r="D17" s="11" t="n">
        <v>1.46215</v>
      </c>
      <c r="E17" s="11" t="n">
        <v>1.47642</v>
      </c>
      <c r="F17" s="11" t="n">
        <v>1.47147</v>
      </c>
      <c r="G17" s="11" t="n">
        <v>1.49392</v>
      </c>
      <c r="H17" s="11" t="n">
        <v>1.50411</v>
      </c>
      <c r="I17" s="11" t="n">
        <v>1.50301</v>
      </c>
      <c r="J17" s="11" t="n">
        <v>1.5044</v>
      </c>
      <c r="K17" s="11" t="n">
        <v>1.50609</v>
      </c>
      <c r="L17" s="11" t="n">
        <v>1.50355</v>
      </c>
      <c r="M17" s="11" t="n">
        <v>1.49967</v>
      </c>
      <c r="N17" s="11" t="n">
        <v>1.49838</v>
      </c>
      <c r="O17" s="11" t="n">
        <v>1.47732</v>
      </c>
      <c r="P17" s="11" t="n">
        <v>1.47071</v>
      </c>
      <c r="Q17" s="11" t="n">
        <v>1.48347</v>
      </c>
      <c r="R17" s="11" t="n">
        <v>1.49709</v>
      </c>
      <c r="S17" s="11" t="n">
        <v>1.50796</v>
      </c>
      <c r="T17" s="11" t="n">
        <v>1.54092</v>
      </c>
      <c r="U17" s="11" t="n">
        <v>1.49193</v>
      </c>
      <c r="V17" s="11" t="n">
        <v>1.477</v>
      </c>
      <c r="W17" s="11" t="n">
        <v>1.4946</v>
      </c>
      <c r="X17" s="11" t="n">
        <v>1.4892</v>
      </c>
      <c r="Y17" s="11" t="n">
        <v>1.47397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45028</v>
      </c>
      <c r="C18" s="11" t="n">
        <v>1.45409</v>
      </c>
      <c r="D18" s="11" t="n">
        <v>1.44375</v>
      </c>
      <c r="E18" s="11" t="n">
        <v>1.46621</v>
      </c>
      <c r="F18" s="11" t="n">
        <v>1.46765</v>
      </c>
      <c r="G18" s="11" t="n">
        <v>1.46994</v>
      </c>
      <c r="H18" s="11" t="n">
        <v>1.48175</v>
      </c>
      <c r="I18" s="11" t="n">
        <v>1.48221</v>
      </c>
      <c r="J18" s="11" t="n">
        <v>1.48872</v>
      </c>
      <c r="K18" s="11" t="n">
        <v>1.48825</v>
      </c>
      <c r="L18" s="11" t="n">
        <v>1.48622</v>
      </c>
      <c r="M18" s="11" t="n">
        <v>1.48359</v>
      </c>
      <c r="N18" s="11" t="n">
        <v>1.48207</v>
      </c>
      <c r="O18" s="11" t="n">
        <v>1.46943</v>
      </c>
      <c r="P18" s="11" t="n">
        <v>1.47088</v>
      </c>
      <c r="Q18" s="11" t="n">
        <v>1.46937</v>
      </c>
      <c r="R18" s="11" t="n">
        <v>1.48198</v>
      </c>
      <c r="S18" s="11" t="n">
        <v>1.49435</v>
      </c>
      <c r="T18" s="11" t="n">
        <v>1.49002</v>
      </c>
      <c r="U18" s="11" t="n">
        <v>1.49122</v>
      </c>
      <c r="V18" s="11" t="n">
        <v>1.45632</v>
      </c>
      <c r="W18" s="11" t="n">
        <v>1.47092</v>
      </c>
      <c r="X18" s="11" t="n">
        <v>1.46549</v>
      </c>
      <c r="Y18" s="11" t="n">
        <v>1.45769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48759</v>
      </c>
      <c r="C19" s="11" t="n">
        <v>1.48342</v>
      </c>
      <c r="D19" s="11" t="n">
        <v>1.49246</v>
      </c>
      <c r="E19" s="11" t="n">
        <v>1.50724</v>
      </c>
      <c r="F19" s="11" t="n">
        <v>1.50596</v>
      </c>
      <c r="G19" s="11" t="n">
        <v>1.50858</v>
      </c>
      <c r="H19" s="11" t="n">
        <v>1.51947</v>
      </c>
      <c r="I19" s="11" t="n">
        <v>1.52846</v>
      </c>
      <c r="J19" s="11" t="n">
        <v>1.54788</v>
      </c>
      <c r="K19" s="11" t="n">
        <v>1.54116</v>
      </c>
      <c r="L19" s="11" t="n">
        <v>1.54073</v>
      </c>
      <c r="M19" s="11" t="n">
        <v>1.5302</v>
      </c>
      <c r="N19" s="11" t="n">
        <v>1.51958</v>
      </c>
      <c r="O19" s="11" t="n">
        <v>1.518</v>
      </c>
      <c r="P19" s="11" t="n">
        <v>1.50811</v>
      </c>
      <c r="Q19" s="11" t="n">
        <v>1.50985</v>
      </c>
      <c r="R19" s="11" t="n">
        <v>1.51545</v>
      </c>
      <c r="S19" s="11" t="n">
        <v>1.53815</v>
      </c>
      <c r="T19" s="11" t="n">
        <v>1.59176</v>
      </c>
      <c r="U19" s="11" t="n">
        <v>1.59718</v>
      </c>
      <c r="V19" s="11" t="n">
        <v>1.50691</v>
      </c>
      <c r="W19" s="11" t="n">
        <v>1.51152</v>
      </c>
      <c r="X19" s="11" t="n">
        <v>1.49982</v>
      </c>
      <c r="Y19" s="11" t="n">
        <v>1.49443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51172</v>
      </c>
      <c r="C20" s="11" t="n">
        <v>1.50586</v>
      </c>
      <c r="D20" s="11" t="n">
        <v>1.51637</v>
      </c>
      <c r="E20" s="11" t="n">
        <v>1.5179</v>
      </c>
      <c r="F20" s="11" t="n">
        <v>1.52793</v>
      </c>
      <c r="G20" s="11" t="n">
        <v>1.53524</v>
      </c>
      <c r="H20" s="11" t="n">
        <v>1.55759</v>
      </c>
      <c r="I20" s="11" t="n">
        <v>1.56594</v>
      </c>
      <c r="J20" s="11" t="n">
        <v>1.57102</v>
      </c>
      <c r="K20" s="11" t="n">
        <v>1.56998</v>
      </c>
      <c r="L20" s="11" t="n">
        <v>1.57779</v>
      </c>
      <c r="M20" s="11" t="n">
        <v>1.5731</v>
      </c>
      <c r="N20" s="11" t="n">
        <v>1.5746</v>
      </c>
      <c r="O20" s="11" t="n">
        <v>1.57535</v>
      </c>
      <c r="P20" s="11" t="n">
        <v>1.56061</v>
      </c>
      <c r="Q20" s="11" t="n">
        <v>1.55713</v>
      </c>
      <c r="R20" s="11" t="n">
        <v>1.57119</v>
      </c>
      <c r="S20" s="11" t="n">
        <v>1.5745</v>
      </c>
      <c r="T20" s="11" t="n">
        <v>1.65471</v>
      </c>
      <c r="U20" s="11" t="n">
        <v>1.56377</v>
      </c>
      <c r="V20" s="11" t="n">
        <v>1.55428</v>
      </c>
      <c r="W20" s="11" t="n">
        <v>1.56377</v>
      </c>
      <c r="X20" s="11" t="n">
        <v>1.54953</v>
      </c>
      <c r="Y20" s="11" t="n">
        <v>1.54078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5239</v>
      </c>
      <c r="C21" s="11" t="n">
        <v>1.52246</v>
      </c>
      <c r="D21" s="11" t="n">
        <v>1.52618</v>
      </c>
      <c r="E21" s="11" t="n">
        <v>1.53714</v>
      </c>
      <c r="F21" s="11" t="n">
        <v>1.52729</v>
      </c>
      <c r="G21" s="11" t="n">
        <v>1.53972</v>
      </c>
      <c r="H21" s="11" t="n">
        <v>1.54182</v>
      </c>
      <c r="I21" s="11" t="n">
        <v>1.56086</v>
      </c>
      <c r="J21" s="11" t="n">
        <v>1.59676</v>
      </c>
      <c r="K21" s="11" t="n">
        <v>1.5628</v>
      </c>
      <c r="L21" s="11" t="n">
        <v>1.59635</v>
      </c>
      <c r="M21" s="11" t="n">
        <v>1.62165</v>
      </c>
      <c r="N21" s="11" t="n">
        <v>1.59332</v>
      </c>
      <c r="O21" s="11" t="n">
        <v>1.55832</v>
      </c>
      <c r="P21" s="11" t="n">
        <v>1.54189</v>
      </c>
      <c r="Q21" s="11" t="n">
        <v>1.53204</v>
      </c>
      <c r="R21" s="11" t="n">
        <v>1.55949</v>
      </c>
      <c r="S21" s="11" t="n">
        <v>1.56789</v>
      </c>
      <c r="T21" s="11" t="n">
        <v>1.67295</v>
      </c>
      <c r="U21" s="11" t="n">
        <v>1.62463</v>
      </c>
      <c r="V21" s="11" t="n">
        <v>1.63895</v>
      </c>
      <c r="W21" s="11" t="n">
        <v>1.55346</v>
      </c>
      <c r="X21" s="11" t="n">
        <v>1.53854</v>
      </c>
      <c r="Y21" s="11" t="n">
        <v>1.5283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46917</v>
      </c>
      <c r="C22" s="11" t="n">
        <v>1.46112</v>
      </c>
      <c r="D22" s="11" t="n">
        <v>1.46162</v>
      </c>
      <c r="E22" s="11" t="n">
        <v>1.47466</v>
      </c>
      <c r="F22" s="11" t="n">
        <v>1.48812</v>
      </c>
      <c r="G22" s="11" t="n">
        <v>1.49877</v>
      </c>
      <c r="H22" s="11" t="n">
        <v>1.50456</v>
      </c>
      <c r="I22" s="11" t="n">
        <v>1.51409</v>
      </c>
      <c r="J22" s="11" t="n">
        <v>1.53768</v>
      </c>
      <c r="K22" s="11" t="n">
        <v>1.53466</v>
      </c>
      <c r="L22" s="11" t="n">
        <v>1.53828</v>
      </c>
      <c r="M22" s="11" t="n">
        <v>1.5837</v>
      </c>
      <c r="N22" s="11" t="n">
        <v>1.55361</v>
      </c>
      <c r="O22" s="11" t="n">
        <v>1.53538</v>
      </c>
      <c r="P22" s="11" t="n">
        <v>1.49715</v>
      </c>
      <c r="Q22" s="11" t="n">
        <v>1.49877</v>
      </c>
      <c r="R22" s="11" t="n">
        <v>1.5138</v>
      </c>
      <c r="S22" s="11" t="n">
        <v>1.54137</v>
      </c>
      <c r="T22" s="11" t="n">
        <v>1.6088</v>
      </c>
      <c r="U22" s="11" t="n">
        <v>1.53142</v>
      </c>
      <c r="V22" s="11" t="n">
        <v>1.52693</v>
      </c>
      <c r="W22" s="11" t="n">
        <v>1.49518</v>
      </c>
      <c r="X22" s="11" t="n">
        <v>1.48789</v>
      </c>
      <c r="Y22" s="11" t="n">
        <v>1.48254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48032</v>
      </c>
      <c r="C23" s="11" t="n">
        <v>1.4794</v>
      </c>
      <c r="D23" s="11" t="n">
        <v>1.48588</v>
      </c>
      <c r="E23" s="11" t="n">
        <v>1.4845</v>
      </c>
      <c r="F23" s="11" t="n">
        <v>1.50511</v>
      </c>
      <c r="G23" s="11" t="n">
        <v>1.50972</v>
      </c>
      <c r="H23" s="11" t="n">
        <v>1.52646</v>
      </c>
      <c r="I23" s="11" t="n">
        <v>1.527</v>
      </c>
      <c r="J23" s="11" t="n">
        <v>1.53152</v>
      </c>
      <c r="K23" s="11" t="n">
        <v>1.52567</v>
      </c>
      <c r="L23" s="11" t="n">
        <v>1.52747</v>
      </c>
      <c r="M23" s="11" t="n">
        <v>1.56991</v>
      </c>
      <c r="N23" s="11" t="n">
        <v>1.52903</v>
      </c>
      <c r="O23" s="11" t="n">
        <v>1.51653</v>
      </c>
      <c r="P23" s="11" t="n">
        <v>1.50392</v>
      </c>
      <c r="Q23" s="11" t="n">
        <v>1.4898</v>
      </c>
      <c r="R23" s="11" t="n">
        <v>1.50563</v>
      </c>
      <c r="S23" s="11" t="n">
        <v>1.51383</v>
      </c>
      <c r="T23" s="11" t="n">
        <v>1.55349</v>
      </c>
      <c r="U23" s="11" t="n">
        <v>1.57996</v>
      </c>
      <c r="V23" s="11" t="n">
        <v>1.51029</v>
      </c>
      <c r="W23" s="11" t="n">
        <v>1.49259</v>
      </c>
      <c r="X23" s="11" t="n">
        <v>1.48492</v>
      </c>
      <c r="Y23" s="11" t="n">
        <v>1.48365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47382</v>
      </c>
      <c r="C24" s="11" t="n">
        <v>1.47327</v>
      </c>
      <c r="D24" s="11" t="n">
        <v>1.48498</v>
      </c>
      <c r="E24" s="11" t="n">
        <v>1.49042</v>
      </c>
      <c r="F24" s="11" t="n">
        <v>1.51236</v>
      </c>
      <c r="G24" s="11" t="n">
        <v>1.52033</v>
      </c>
      <c r="H24" s="11" t="n">
        <v>1.53167</v>
      </c>
      <c r="I24" s="11" t="n">
        <v>1.53151</v>
      </c>
      <c r="J24" s="11" t="n">
        <v>1.52818</v>
      </c>
      <c r="K24" s="11" t="n">
        <v>1.51037</v>
      </c>
      <c r="L24" s="11" t="n">
        <v>1.53011</v>
      </c>
      <c r="M24" s="11" t="n">
        <v>1.53603</v>
      </c>
      <c r="N24" s="11" t="n">
        <v>1.56896</v>
      </c>
      <c r="O24" s="11" t="n">
        <v>1.57038</v>
      </c>
      <c r="P24" s="11" t="n">
        <v>1.56526</v>
      </c>
      <c r="Q24" s="11" t="n">
        <v>1.50263</v>
      </c>
      <c r="R24" s="11" t="n">
        <v>1.52073</v>
      </c>
      <c r="S24" s="11" t="n">
        <v>1.52226</v>
      </c>
      <c r="T24" s="11" t="n">
        <v>1.55394</v>
      </c>
      <c r="U24" s="11" t="n">
        <v>1.59633</v>
      </c>
      <c r="V24" s="11" t="n">
        <v>1.5123</v>
      </c>
      <c r="W24" s="11" t="n">
        <v>1.48947</v>
      </c>
      <c r="X24" s="11" t="n">
        <v>1.48387</v>
      </c>
      <c r="Y24" s="11" t="n">
        <v>1.47926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4846</v>
      </c>
      <c r="C25" s="11" t="n">
        <v>1.48406</v>
      </c>
      <c r="D25" s="11" t="n">
        <v>1.49664</v>
      </c>
      <c r="E25" s="11" t="n">
        <v>1.49739</v>
      </c>
      <c r="F25" s="11" t="n">
        <v>1.52193</v>
      </c>
      <c r="G25" s="11" t="n">
        <v>1.5162</v>
      </c>
      <c r="H25" s="11" t="n">
        <v>1.52401</v>
      </c>
      <c r="I25" s="11" t="n">
        <v>1.53657</v>
      </c>
      <c r="J25" s="11" t="n">
        <v>1.5356</v>
      </c>
      <c r="K25" s="11" t="n">
        <v>1.53252</v>
      </c>
      <c r="L25" s="11" t="n">
        <v>1.5313</v>
      </c>
      <c r="M25" s="11" t="n">
        <v>1.52497</v>
      </c>
      <c r="N25" s="11" t="n">
        <v>1.52782</v>
      </c>
      <c r="O25" s="11" t="n">
        <v>1.52877</v>
      </c>
      <c r="P25" s="11" t="n">
        <v>1.50396</v>
      </c>
      <c r="Q25" s="11" t="n">
        <v>1.50287</v>
      </c>
      <c r="R25" s="11" t="n">
        <v>1.51653</v>
      </c>
      <c r="S25" s="11" t="n">
        <v>1.52932</v>
      </c>
      <c r="T25" s="11" t="n">
        <v>1.5315</v>
      </c>
      <c r="U25" s="11" t="n">
        <v>1.53862</v>
      </c>
      <c r="V25" s="11" t="n">
        <v>1.52037</v>
      </c>
      <c r="W25" s="11" t="n">
        <v>1.50627</v>
      </c>
      <c r="X25" s="11" t="n">
        <v>1.49159</v>
      </c>
      <c r="Y25" s="11" t="n">
        <v>1.49176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48385</v>
      </c>
      <c r="C26" s="11" t="n">
        <v>1.48108</v>
      </c>
      <c r="D26" s="11" t="n">
        <v>1.48651</v>
      </c>
      <c r="E26" s="11" t="n">
        <v>1.48628</v>
      </c>
      <c r="F26" s="11" t="n">
        <v>1.50382</v>
      </c>
      <c r="G26" s="11" t="n">
        <v>1.50935</v>
      </c>
      <c r="H26" s="11" t="n">
        <v>1.52094</v>
      </c>
      <c r="I26" s="11" t="n">
        <v>1.53177</v>
      </c>
      <c r="J26" s="11" t="n">
        <v>1.53118</v>
      </c>
      <c r="K26" s="11" t="n">
        <v>1.5304</v>
      </c>
      <c r="L26" s="11" t="n">
        <v>1.52878</v>
      </c>
      <c r="M26" s="11" t="n">
        <v>1.52473</v>
      </c>
      <c r="N26" s="11" t="n">
        <v>1.52283</v>
      </c>
      <c r="O26" s="11" t="n">
        <v>1.48912</v>
      </c>
      <c r="P26" s="11" t="n">
        <v>1.48857</v>
      </c>
      <c r="Q26" s="11" t="n">
        <v>1.49284</v>
      </c>
      <c r="R26" s="11" t="n">
        <v>1.50207</v>
      </c>
      <c r="S26" s="11" t="n">
        <v>1.52018</v>
      </c>
      <c r="T26" s="11" t="n">
        <v>1.51733</v>
      </c>
      <c r="U26" s="11" t="n">
        <v>1.52709</v>
      </c>
      <c r="V26" s="11" t="n">
        <v>1.51218</v>
      </c>
      <c r="W26" s="11" t="n">
        <v>1.49496</v>
      </c>
      <c r="X26" s="11" t="n">
        <v>1.48887</v>
      </c>
      <c r="Y26" s="11" t="n">
        <v>1.48296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4602</v>
      </c>
      <c r="C27" s="11" t="n">
        <v>1.4585</v>
      </c>
      <c r="D27" s="11" t="n">
        <v>1.48428</v>
      </c>
      <c r="E27" s="11" t="n">
        <v>1.48636</v>
      </c>
      <c r="F27" s="11" t="n">
        <v>1.50562</v>
      </c>
      <c r="G27" s="11" t="n">
        <v>1.50965</v>
      </c>
      <c r="H27" s="11" t="n">
        <v>1.51368</v>
      </c>
      <c r="I27" s="11" t="n">
        <v>1.51676</v>
      </c>
      <c r="J27" s="11" t="n">
        <v>1.52676</v>
      </c>
      <c r="K27" s="11" t="n">
        <v>1.52222</v>
      </c>
      <c r="L27" s="11" t="n">
        <v>1.51673</v>
      </c>
      <c r="M27" s="11" t="n">
        <v>1.51616</v>
      </c>
      <c r="N27" s="11" t="n">
        <v>1.51966</v>
      </c>
      <c r="O27" s="11" t="n">
        <v>1.49925</v>
      </c>
      <c r="P27" s="11" t="n">
        <v>1.49845</v>
      </c>
      <c r="Q27" s="11" t="n">
        <v>1.50243</v>
      </c>
      <c r="R27" s="11" t="n">
        <v>1.50543</v>
      </c>
      <c r="S27" s="11" t="n">
        <v>1.51373</v>
      </c>
      <c r="T27" s="11" t="n">
        <v>1.52846</v>
      </c>
      <c r="U27" s="11" t="n">
        <v>1.53292</v>
      </c>
      <c r="V27" s="11" t="n">
        <v>1.5134</v>
      </c>
      <c r="W27" s="11" t="n">
        <v>1.49577</v>
      </c>
      <c r="X27" s="11" t="n">
        <v>1.48952</v>
      </c>
      <c r="Y27" s="11" t="n">
        <v>1.48304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51402</v>
      </c>
      <c r="C28" s="11" t="n">
        <v>1.50763</v>
      </c>
      <c r="D28" s="11" t="n">
        <v>1.51054</v>
      </c>
      <c r="E28" s="11" t="n">
        <v>1.49787</v>
      </c>
      <c r="F28" s="11" t="n">
        <v>1.5124</v>
      </c>
      <c r="G28" s="11" t="n">
        <v>1.52504</v>
      </c>
      <c r="H28" s="11" t="n">
        <v>1.52839</v>
      </c>
      <c r="I28" s="11" t="n">
        <v>1.5355</v>
      </c>
      <c r="J28" s="11" t="n">
        <v>1.54273</v>
      </c>
      <c r="K28" s="11" t="n">
        <v>1.54365</v>
      </c>
      <c r="L28" s="11" t="n">
        <v>1.53793</v>
      </c>
      <c r="M28" s="11" t="n">
        <v>1.53419</v>
      </c>
      <c r="N28" s="11" t="n">
        <v>1.53438</v>
      </c>
      <c r="O28" s="11" t="n">
        <v>1.53063</v>
      </c>
      <c r="P28" s="11" t="n">
        <v>1.5239</v>
      </c>
      <c r="Q28" s="11" t="n">
        <v>1.52081</v>
      </c>
      <c r="R28" s="11" t="n">
        <v>1.52402</v>
      </c>
      <c r="S28" s="11" t="n">
        <v>1.52957</v>
      </c>
      <c r="T28" s="11" t="n">
        <v>1.53984</v>
      </c>
      <c r="U28" s="11" t="n">
        <v>1.5272</v>
      </c>
      <c r="V28" s="11" t="n">
        <v>1.52311</v>
      </c>
      <c r="W28" s="11" t="n">
        <v>1.52745</v>
      </c>
      <c r="X28" s="11" t="n">
        <v>1.51999</v>
      </c>
      <c r="Y28" s="11" t="n">
        <v>1.51206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50012</v>
      </c>
      <c r="C29" s="11" t="n">
        <v>1.49787</v>
      </c>
      <c r="D29" s="11" t="n">
        <v>1.49487</v>
      </c>
      <c r="E29" s="11" t="n">
        <v>1.46673</v>
      </c>
      <c r="F29" s="11" t="n">
        <v>1.47891</v>
      </c>
      <c r="G29" s="11" t="n">
        <v>1.49781</v>
      </c>
      <c r="H29" s="11" t="n">
        <v>1.51046</v>
      </c>
      <c r="I29" s="11" t="n">
        <v>1.52267</v>
      </c>
      <c r="J29" s="11" t="n">
        <v>1.52572</v>
      </c>
      <c r="K29" s="11" t="n">
        <v>1.52298</v>
      </c>
      <c r="L29" s="11" t="n">
        <v>1.52122</v>
      </c>
      <c r="M29" s="11" t="n">
        <v>1.52059</v>
      </c>
      <c r="N29" s="11" t="n">
        <v>1.52016</v>
      </c>
      <c r="O29" s="11" t="n">
        <v>1.51826</v>
      </c>
      <c r="P29" s="11" t="n">
        <v>1.51257</v>
      </c>
      <c r="Q29" s="11" t="n">
        <v>1.51244</v>
      </c>
      <c r="R29" s="11" t="n">
        <v>1.52291</v>
      </c>
      <c r="S29" s="11" t="n">
        <v>1.52331</v>
      </c>
      <c r="T29" s="11" t="n">
        <v>1.52931</v>
      </c>
      <c r="U29" s="11" t="n">
        <v>1.51613</v>
      </c>
      <c r="V29" s="11" t="n">
        <v>1.50262</v>
      </c>
      <c r="W29" s="11" t="n">
        <v>1.51704</v>
      </c>
      <c r="X29" s="11" t="n">
        <v>1.50868</v>
      </c>
      <c r="Y29" s="11" t="n">
        <v>1.49753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47214</v>
      </c>
      <c r="C30" s="11" t="n">
        <v>1.47545</v>
      </c>
      <c r="D30" s="11" t="n">
        <v>1.49361</v>
      </c>
      <c r="E30" s="11" t="n">
        <v>1.4981</v>
      </c>
      <c r="F30" s="11" t="n">
        <v>1.51408</v>
      </c>
      <c r="G30" s="11" t="n">
        <v>1.52018</v>
      </c>
      <c r="H30" s="11" t="n">
        <v>1.50899</v>
      </c>
      <c r="I30" s="11" t="n">
        <v>1.51003</v>
      </c>
      <c r="J30" s="11" t="n">
        <v>1.51525</v>
      </c>
      <c r="K30" s="11" t="n">
        <v>1.53128</v>
      </c>
      <c r="L30" s="11" t="n">
        <v>1.5298</v>
      </c>
      <c r="M30" s="11" t="n">
        <v>1.5242</v>
      </c>
      <c r="N30" s="11" t="n">
        <v>1.52758</v>
      </c>
      <c r="O30" s="11" t="n">
        <v>1.51017</v>
      </c>
      <c r="P30" s="11" t="n">
        <v>1.50383</v>
      </c>
      <c r="Q30" s="11" t="n">
        <v>1.50573</v>
      </c>
      <c r="R30" s="11" t="n">
        <v>1.51017</v>
      </c>
      <c r="S30" s="11" t="n">
        <v>1.5143</v>
      </c>
      <c r="T30" s="11" t="n">
        <v>1.51963</v>
      </c>
      <c r="U30" s="11" t="n">
        <v>1.52063</v>
      </c>
      <c r="V30" s="11" t="n">
        <v>1.5088</v>
      </c>
      <c r="W30" s="11" t="n">
        <v>1.50419</v>
      </c>
      <c r="X30" s="11" t="n">
        <v>1.48532</v>
      </c>
      <c r="Y30" s="11" t="n">
        <v>1.49028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48699</v>
      </c>
      <c r="C31" s="11" t="n">
        <v>1.48756</v>
      </c>
      <c r="D31" s="11" t="n">
        <v>1.49723</v>
      </c>
      <c r="E31" s="11" t="n">
        <v>1.49472</v>
      </c>
      <c r="F31" s="11" t="n">
        <v>1.50656</v>
      </c>
      <c r="G31" s="11" t="n">
        <v>1.51058</v>
      </c>
      <c r="H31" s="11" t="n">
        <v>1.49865</v>
      </c>
      <c r="I31" s="11" t="n">
        <v>1.50216</v>
      </c>
      <c r="J31" s="11" t="n">
        <v>1.49991</v>
      </c>
      <c r="K31" s="11" t="n">
        <v>1.49987</v>
      </c>
      <c r="L31" s="11" t="n">
        <v>1.50335</v>
      </c>
      <c r="M31" s="11" t="n">
        <v>1.50244</v>
      </c>
      <c r="N31" s="11" t="n">
        <v>1.50532</v>
      </c>
      <c r="O31" s="11" t="n">
        <v>1.49821</v>
      </c>
      <c r="P31" s="11" t="n">
        <v>1.49072</v>
      </c>
      <c r="Q31" s="11" t="n">
        <v>1.49234</v>
      </c>
      <c r="R31" s="11" t="n">
        <v>1.49667</v>
      </c>
      <c r="S31" s="11" t="n">
        <v>1.50596</v>
      </c>
      <c r="T31" s="11" t="n">
        <v>1.50613</v>
      </c>
      <c r="U31" s="11" t="n">
        <v>1.50867</v>
      </c>
      <c r="V31" s="11" t="n">
        <v>1.50229</v>
      </c>
      <c r="W31" s="11" t="n">
        <v>1.49748</v>
      </c>
      <c r="X31" s="11" t="n">
        <v>1.48499</v>
      </c>
      <c r="Y31" s="11" t="n">
        <v>1.48006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44987</v>
      </c>
      <c r="C32" s="11" t="n">
        <v>1.44978</v>
      </c>
      <c r="D32" s="11" t="n">
        <v>1.4493</v>
      </c>
      <c r="E32" s="11" t="n">
        <v>1.46562</v>
      </c>
      <c r="F32" s="11" t="n">
        <v>1.48041</v>
      </c>
      <c r="G32" s="11" t="n">
        <v>1.48678</v>
      </c>
      <c r="H32" s="11" t="n">
        <v>1.47998</v>
      </c>
      <c r="I32" s="11" t="n">
        <v>1.48156</v>
      </c>
      <c r="J32" s="11" t="n">
        <v>1.47899</v>
      </c>
      <c r="K32" s="11" t="n">
        <v>1.4787</v>
      </c>
      <c r="L32" s="11" t="n">
        <v>1.50007</v>
      </c>
      <c r="M32" s="11" t="n">
        <v>1.49658</v>
      </c>
      <c r="N32" s="11" t="n">
        <v>1.47439</v>
      </c>
      <c r="O32" s="11" t="n">
        <v>1.4648</v>
      </c>
      <c r="P32" s="11" t="n">
        <v>1.45993</v>
      </c>
      <c r="Q32" s="11" t="n">
        <v>1.46028</v>
      </c>
      <c r="R32" s="11" t="n">
        <v>1.46709</v>
      </c>
      <c r="S32" s="11" t="n">
        <v>1.47403</v>
      </c>
      <c r="T32" s="11" t="n">
        <v>1.47461</v>
      </c>
      <c r="U32" s="11" t="n">
        <v>1.49474</v>
      </c>
      <c r="V32" s="11" t="n">
        <v>1.48184</v>
      </c>
      <c r="W32" s="11" t="n">
        <v>1.47574</v>
      </c>
      <c r="X32" s="11" t="n">
        <v>1.45923</v>
      </c>
      <c r="Y32" s="11" t="n">
        <v>1.45865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48652</v>
      </c>
      <c r="C33" s="11" t="n">
        <v>1.48107</v>
      </c>
      <c r="D33" s="11" t="n">
        <v>1.49464</v>
      </c>
      <c r="E33" s="11" t="n">
        <v>1.49244</v>
      </c>
      <c r="F33" s="11" t="n">
        <v>1.4923</v>
      </c>
      <c r="G33" s="11" t="n">
        <v>1.50169</v>
      </c>
      <c r="H33" s="11" t="n">
        <v>1.50996</v>
      </c>
      <c r="I33" s="11" t="n">
        <v>1.51683</v>
      </c>
      <c r="J33" s="11" t="n">
        <v>1.51525</v>
      </c>
      <c r="K33" s="11" t="n">
        <v>1.50929</v>
      </c>
      <c r="L33" s="11" t="n">
        <v>1.50831</v>
      </c>
      <c r="M33" s="11" t="n">
        <v>1.53833</v>
      </c>
      <c r="N33" s="11" t="n">
        <v>1.50825</v>
      </c>
      <c r="O33" s="11" t="n">
        <v>1.4925</v>
      </c>
      <c r="P33" s="11" t="n">
        <v>1.49194</v>
      </c>
      <c r="Q33" s="11" t="n">
        <v>1.49331</v>
      </c>
      <c r="R33" s="11" t="n">
        <v>1.49773</v>
      </c>
      <c r="S33" s="11" t="n">
        <v>1.50637</v>
      </c>
      <c r="T33" s="11" t="n">
        <v>1.51155</v>
      </c>
      <c r="U33" s="11" t="n">
        <v>1.55841</v>
      </c>
      <c r="V33" s="11" t="n">
        <v>1.52822</v>
      </c>
      <c r="W33" s="11" t="n">
        <v>1.52015</v>
      </c>
      <c r="X33" s="11" t="n">
        <v>1.50929</v>
      </c>
      <c r="Y33" s="11" t="n">
        <v>1.50358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48885</v>
      </c>
      <c r="C34" s="11" t="n">
        <v>1.48669</v>
      </c>
      <c r="D34" s="11" t="n">
        <v>1.49623</v>
      </c>
      <c r="E34" s="11" t="n">
        <v>1.4865</v>
      </c>
      <c r="F34" s="11" t="n">
        <v>1.50371</v>
      </c>
      <c r="G34" s="11" t="n">
        <v>1.50941</v>
      </c>
      <c r="H34" s="11" t="n">
        <v>1.50589</v>
      </c>
      <c r="I34" s="11" t="n">
        <v>1.506</v>
      </c>
      <c r="J34" s="11" t="n">
        <v>1.50439</v>
      </c>
      <c r="K34" s="11" t="n">
        <v>1.50281</v>
      </c>
      <c r="L34" s="11" t="n">
        <v>1.50477</v>
      </c>
      <c r="M34" s="11" t="n">
        <v>1.50345</v>
      </c>
      <c r="N34" s="11" t="n">
        <v>1.50362</v>
      </c>
      <c r="O34" s="11" t="n">
        <v>1.50999</v>
      </c>
      <c r="P34" s="11" t="n">
        <v>1.49216</v>
      </c>
      <c r="Q34" s="11" t="n">
        <v>1.49206</v>
      </c>
      <c r="R34" s="11" t="n">
        <v>1.49338</v>
      </c>
      <c r="S34" s="11" t="n">
        <v>1.5009</v>
      </c>
      <c r="T34" s="11" t="n">
        <v>1.50454</v>
      </c>
      <c r="U34" s="11" t="n">
        <v>1.59826</v>
      </c>
      <c r="V34" s="11" t="n">
        <v>1.51912</v>
      </c>
      <c r="W34" s="11" t="n">
        <v>1.51163</v>
      </c>
      <c r="X34" s="11" t="n">
        <v>1.50262</v>
      </c>
      <c r="Y34" s="11" t="n">
        <v>1.49563</v>
      </c>
    </row>
    <row r="35" customFormat="false" ht="12.75" hidden="false" customHeight="false" outlineLevel="0" collapsed="false">
      <c r="A35" s="10" t="n">
        <v>29</v>
      </c>
      <c r="B35" s="11" t="n">
        <v>1.44823</v>
      </c>
      <c r="C35" s="11" t="n">
        <v>1.44771</v>
      </c>
      <c r="D35" s="11" t="n">
        <v>1.45724</v>
      </c>
      <c r="E35" s="11" t="n">
        <v>1.46548</v>
      </c>
      <c r="F35" s="11" t="n">
        <v>1.44947</v>
      </c>
      <c r="G35" s="11" t="n">
        <v>1.47659</v>
      </c>
      <c r="H35" s="11" t="n">
        <v>1.5043</v>
      </c>
      <c r="I35" s="11" t="n">
        <v>1.51406</v>
      </c>
      <c r="J35" s="11" t="n">
        <v>1.50307</v>
      </c>
      <c r="K35" s="11" t="n">
        <v>1.4997</v>
      </c>
      <c r="L35" s="11" t="n">
        <v>1.49529</v>
      </c>
      <c r="M35" s="11" t="n">
        <v>1.48613</v>
      </c>
      <c r="N35" s="11" t="n">
        <v>1.49023</v>
      </c>
      <c r="O35" s="11" t="n">
        <v>1.46643</v>
      </c>
      <c r="P35" s="11" t="n">
        <v>1.45083</v>
      </c>
      <c r="Q35" s="11" t="n">
        <v>1.45462</v>
      </c>
      <c r="R35" s="11" t="n">
        <v>1.45631</v>
      </c>
      <c r="S35" s="11" t="n">
        <v>1.46446</v>
      </c>
      <c r="T35" s="11" t="n">
        <v>1.46691</v>
      </c>
      <c r="U35" s="11" t="n">
        <v>1.47839</v>
      </c>
      <c r="V35" s="11" t="n">
        <v>1.47441</v>
      </c>
      <c r="W35" s="11" t="n">
        <v>1.46773</v>
      </c>
      <c r="X35" s="11" t="n">
        <v>1.44782</v>
      </c>
      <c r="Y35" s="11" t="n">
        <v>1.44779</v>
      </c>
    </row>
    <row r="36" customFormat="false" ht="12.75" hidden="false" customHeight="false" outlineLevel="0" collapsed="false">
      <c r="A36" s="10" t="n">
        <v>30</v>
      </c>
      <c r="B36" s="11" t="n">
        <v>1.46739</v>
      </c>
      <c r="C36" s="11" t="n">
        <v>1.45907</v>
      </c>
      <c r="D36" s="11" t="n">
        <v>1.44687</v>
      </c>
      <c r="E36" s="11" t="n">
        <v>1.4604</v>
      </c>
      <c r="F36" s="11" t="n">
        <v>1.44502</v>
      </c>
      <c r="G36" s="11" t="n">
        <v>1.44068</v>
      </c>
      <c r="H36" s="11" t="n">
        <v>1.45743</v>
      </c>
      <c r="I36" s="11" t="n">
        <v>1.46895</v>
      </c>
      <c r="J36" s="11" t="n">
        <v>1.46414</v>
      </c>
      <c r="K36" s="11" t="n">
        <v>1.46263</v>
      </c>
      <c r="L36" s="11" t="n">
        <v>1.46053</v>
      </c>
      <c r="M36" s="11" t="n">
        <v>1.45869</v>
      </c>
      <c r="N36" s="11" t="n">
        <v>1.45988</v>
      </c>
      <c r="O36" s="11" t="n">
        <v>1.45349</v>
      </c>
      <c r="P36" s="11" t="n">
        <v>1.45167</v>
      </c>
      <c r="Q36" s="11" t="n">
        <v>1.44924</v>
      </c>
      <c r="R36" s="11" t="n">
        <v>1.45092</v>
      </c>
      <c r="S36" s="11" t="n">
        <v>1.46067</v>
      </c>
      <c r="T36" s="11" t="n">
        <v>1.46761</v>
      </c>
      <c r="U36" s="11" t="n">
        <v>1.46514</v>
      </c>
      <c r="V36" s="11" t="n">
        <v>1.47484</v>
      </c>
      <c r="W36" s="11" t="n">
        <v>1.46309</v>
      </c>
      <c r="X36" s="11" t="n">
        <v>1.45276</v>
      </c>
      <c r="Y36" s="11" t="n">
        <v>1.44684</v>
      </c>
    </row>
    <row r="37" customFormat="false" ht="12.75" hidden="false" customHeight="false" outlineLevel="0" collapsed="false">
      <c r="A37" s="12" t="n">
        <v>31</v>
      </c>
      <c r="B37" s="11" t="n">
        <v>1.43808</v>
      </c>
      <c r="C37" s="11" t="n">
        <v>1.44149</v>
      </c>
      <c r="D37" s="11" t="n">
        <v>1.44781</v>
      </c>
      <c r="E37" s="11" t="n">
        <v>1.45979</v>
      </c>
      <c r="F37" s="11" t="n">
        <v>1.45772</v>
      </c>
      <c r="G37" s="11" t="n">
        <v>1.46657</v>
      </c>
      <c r="H37" s="11" t="n">
        <v>1.4577</v>
      </c>
      <c r="I37" s="11" t="n">
        <v>1.46305</v>
      </c>
      <c r="J37" s="11" t="n">
        <v>1.46266</v>
      </c>
      <c r="K37" s="11" t="n">
        <v>1.46035</v>
      </c>
      <c r="L37" s="11" t="n">
        <v>1.45833</v>
      </c>
      <c r="M37" s="11" t="n">
        <v>1.45612</v>
      </c>
      <c r="N37" s="11" t="n">
        <v>1.45611</v>
      </c>
      <c r="O37" s="11" t="n">
        <v>1.46567</v>
      </c>
      <c r="P37" s="11" t="n">
        <v>1.45824</v>
      </c>
      <c r="Q37" s="11" t="n">
        <v>1.45843</v>
      </c>
      <c r="R37" s="11" t="n">
        <v>1.45904</v>
      </c>
      <c r="S37" s="11" t="n">
        <v>1.4676</v>
      </c>
      <c r="T37" s="11" t="n">
        <v>1.47136</v>
      </c>
      <c r="U37" s="11" t="n">
        <v>1.47245</v>
      </c>
      <c r="V37" s="11" t="n">
        <v>1.46862</v>
      </c>
      <c r="W37" s="11" t="n">
        <v>1.45784</v>
      </c>
      <c r="X37" s="11" t="n">
        <v>1.44941</v>
      </c>
      <c r="Y37" s="11" t="n">
        <v>1.44441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46357</v>
      </c>
      <c r="C43" s="11" t="n">
        <v>1.4618</v>
      </c>
      <c r="D43" s="11" t="n">
        <v>1.46579</v>
      </c>
      <c r="E43" s="11" t="n">
        <v>1.47195</v>
      </c>
      <c r="F43" s="11" t="n">
        <v>1.48443</v>
      </c>
      <c r="G43" s="11" t="n">
        <v>1.53037</v>
      </c>
      <c r="H43" s="11" t="n">
        <v>1.50328</v>
      </c>
      <c r="I43" s="11" t="n">
        <v>1.53618</v>
      </c>
      <c r="J43" s="11" t="n">
        <v>1.57173</v>
      </c>
      <c r="K43" s="11" t="n">
        <v>1.55113</v>
      </c>
      <c r="L43" s="11" t="n">
        <v>1.5277</v>
      </c>
      <c r="M43" s="11" t="n">
        <v>1.52662</v>
      </c>
      <c r="N43" s="11" t="n">
        <v>1.5249</v>
      </c>
      <c r="O43" s="11" t="n">
        <v>1.52248</v>
      </c>
      <c r="P43" s="11" t="n">
        <v>1.5267</v>
      </c>
      <c r="Q43" s="11" t="n">
        <v>1.48653</v>
      </c>
      <c r="R43" s="11" t="n">
        <v>1.53266</v>
      </c>
      <c r="S43" s="11" t="n">
        <v>1.56393</v>
      </c>
      <c r="T43" s="11" t="n">
        <v>1.5934</v>
      </c>
      <c r="U43" s="11" t="n">
        <v>1.60708</v>
      </c>
      <c r="V43" s="11" t="n">
        <v>1.59377</v>
      </c>
      <c r="W43" s="11" t="n">
        <v>1.47498</v>
      </c>
      <c r="X43" s="11" t="n">
        <v>1.47016</v>
      </c>
      <c r="Y43" s="11" t="n">
        <v>1.46666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46018</v>
      </c>
      <c r="C44" s="11" t="n">
        <v>1.45609</v>
      </c>
      <c r="D44" s="11" t="n">
        <v>1.45623</v>
      </c>
      <c r="E44" s="11" t="n">
        <v>1.46048</v>
      </c>
      <c r="F44" s="11" t="n">
        <v>1.46224</v>
      </c>
      <c r="G44" s="11" t="n">
        <v>1.48801</v>
      </c>
      <c r="H44" s="11" t="n">
        <v>1.54306</v>
      </c>
      <c r="I44" s="11" t="n">
        <v>1.57589</v>
      </c>
      <c r="J44" s="11" t="n">
        <v>1.54421</v>
      </c>
      <c r="K44" s="11" t="n">
        <v>1.54395</v>
      </c>
      <c r="L44" s="11" t="n">
        <v>1.51611</v>
      </c>
      <c r="M44" s="11" t="n">
        <v>1.51018</v>
      </c>
      <c r="N44" s="11" t="n">
        <v>1.50965</v>
      </c>
      <c r="O44" s="11" t="n">
        <v>1.51563</v>
      </c>
      <c r="P44" s="11" t="n">
        <v>1.5485</v>
      </c>
      <c r="Q44" s="11" t="n">
        <v>1.49691</v>
      </c>
      <c r="R44" s="11" t="n">
        <v>1.52628</v>
      </c>
      <c r="S44" s="11" t="n">
        <v>1.57184</v>
      </c>
      <c r="T44" s="11" t="n">
        <v>1.59217</v>
      </c>
      <c r="U44" s="11" t="n">
        <v>1.59177</v>
      </c>
      <c r="V44" s="11" t="n">
        <v>1.54662</v>
      </c>
      <c r="W44" s="11" t="n">
        <v>1.46569</v>
      </c>
      <c r="X44" s="11" t="n">
        <v>1.46047</v>
      </c>
      <c r="Y44" s="11" t="n">
        <v>1.454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43722</v>
      </c>
      <c r="C45" s="11" t="n">
        <v>1.43964</v>
      </c>
      <c r="D45" s="11" t="n">
        <v>1.43849</v>
      </c>
      <c r="E45" s="11" t="n">
        <v>1.43684</v>
      </c>
      <c r="F45" s="11" t="n">
        <v>1.43845</v>
      </c>
      <c r="G45" s="11" t="n">
        <v>1.45548</v>
      </c>
      <c r="H45" s="11" t="n">
        <v>1.46845</v>
      </c>
      <c r="I45" s="11" t="n">
        <v>1.48288</v>
      </c>
      <c r="J45" s="11" t="n">
        <v>1.52784</v>
      </c>
      <c r="K45" s="11" t="n">
        <v>1.51597</v>
      </c>
      <c r="L45" s="11" t="n">
        <v>1.50157</v>
      </c>
      <c r="M45" s="11" t="n">
        <v>1.50774</v>
      </c>
      <c r="N45" s="11" t="n">
        <v>1.49332</v>
      </c>
      <c r="O45" s="11" t="n">
        <v>1.48685</v>
      </c>
      <c r="P45" s="11" t="n">
        <v>1.46437</v>
      </c>
      <c r="Q45" s="11" t="n">
        <v>1.4956</v>
      </c>
      <c r="R45" s="11" t="n">
        <v>1.51661</v>
      </c>
      <c r="S45" s="11" t="n">
        <v>1.53215</v>
      </c>
      <c r="T45" s="11" t="n">
        <v>1.55341</v>
      </c>
      <c r="U45" s="11" t="n">
        <v>1.55095</v>
      </c>
      <c r="V45" s="11" t="n">
        <v>1.54446</v>
      </c>
      <c r="W45" s="11" t="n">
        <v>1.48722</v>
      </c>
      <c r="X45" s="11" t="n">
        <v>1.49009</v>
      </c>
      <c r="Y45" s="11" t="n">
        <v>1.48346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4863</v>
      </c>
      <c r="C46" s="11" t="n">
        <v>1.49811</v>
      </c>
      <c r="D46" s="11" t="n">
        <v>1.47185</v>
      </c>
      <c r="E46" s="11" t="n">
        <v>1.49225</v>
      </c>
      <c r="F46" s="11" t="n">
        <v>1.47074</v>
      </c>
      <c r="G46" s="11" t="n">
        <v>1.4896</v>
      </c>
      <c r="H46" s="11" t="n">
        <v>1.49664</v>
      </c>
      <c r="I46" s="11" t="n">
        <v>1.49515</v>
      </c>
      <c r="J46" s="11" t="n">
        <v>1.53779</v>
      </c>
      <c r="K46" s="11" t="n">
        <v>1.54047</v>
      </c>
      <c r="L46" s="11" t="n">
        <v>1.5359</v>
      </c>
      <c r="M46" s="11" t="n">
        <v>1.52457</v>
      </c>
      <c r="N46" s="11" t="n">
        <v>1.49471</v>
      </c>
      <c r="O46" s="11" t="n">
        <v>1.48937</v>
      </c>
      <c r="P46" s="11" t="n">
        <v>1.49077</v>
      </c>
      <c r="Q46" s="11" t="n">
        <v>1.49616</v>
      </c>
      <c r="R46" s="11" t="n">
        <v>1.50883</v>
      </c>
      <c r="S46" s="11" t="n">
        <v>1.54216</v>
      </c>
      <c r="T46" s="11" t="n">
        <v>1.54402</v>
      </c>
      <c r="U46" s="11" t="n">
        <v>1.54931</v>
      </c>
      <c r="V46" s="11" t="n">
        <v>1.46641</v>
      </c>
      <c r="W46" s="11" t="n">
        <v>1.46738</v>
      </c>
      <c r="X46" s="11" t="n">
        <v>1.46521</v>
      </c>
      <c r="Y46" s="11" t="n">
        <v>1.45099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46725</v>
      </c>
      <c r="C47" s="11" t="n">
        <v>1.46681</v>
      </c>
      <c r="D47" s="11" t="n">
        <v>1.47442</v>
      </c>
      <c r="E47" s="11" t="n">
        <v>1.47441</v>
      </c>
      <c r="F47" s="11" t="n">
        <v>1.48667</v>
      </c>
      <c r="G47" s="11" t="n">
        <v>1.48943</v>
      </c>
      <c r="H47" s="11" t="n">
        <v>1.49492</v>
      </c>
      <c r="I47" s="11" t="n">
        <v>1.49373</v>
      </c>
      <c r="J47" s="11" t="n">
        <v>1.49253</v>
      </c>
      <c r="K47" s="11" t="n">
        <v>1.52186</v>
      </c>
      <c r="L47" s="11" t="n">
        <v>1.49576</v>
      </c>
      <c r="M47" s="11" t="n">
        <v>1.49003</v>
      </c>
      <c r="N47" s="11" t="n">
        <v>1.48865</v>
      </c>
      <c r="O47" s="11" t="n">
        <v>1.48912</v>
      </c>
      <c r="P47" s="11" t="n">
        <v>1.48694</v>
      </c>
      <c r="Q47" s="11" t="n">
        <v>1.48806</v>
      </c>
      <c r="R47" s="11" t="n">
        <v>1.51876</v>
      </c>
      <c r="S47" s="11" t="n">
        <v>1.56488</v>
      </c>
      <c r="T47" s="11" t="n">
        <v>1.60306</v>
      </c>
      <c r="U47" s="11" t="n">
        <v>1.60414</v>
      </c>
      <c r="V47" s="11" t="n">
        <v>1.48392</v>
      </c>
      <c r="W47" s="11" t="n">
        <v>1.48692</v>
      </c>
      <c r="X47" s="11" t="n">
        <v>1.48107</v>
      </c>
      <c r="Y47" s="11" t="n">
        <v>1.47038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44562</v>
      </c>
      <c r="C48" s="11" t="n">
        <v>1.44119</v>
      </c>
      <c r="D48" s="11" t="n">
        <v>1.42357</v>
      </c>
      <c r="E48" s="11" t="n">
        <v>1.43166</v>
      </c>
      <c r="F48" s="11" t="n">
        <v>1.45348</v>
      </c>
      <c r="G48" s="11" t="n">
        <v>1.48042</v>
      </c>
      <c r="H48" s="11" t="n">
        <v>1.49022</v>
      </c>
      <c r="I48" s="11" t="n">
        <v>1.50078</v>
      </c>
      <c r="J48" s="11" t="n">
        <v>1.54238</v>
      </c>
      <c r="K48" s="11" t="n">
        <v>1.48412</v>
      </c>
      <c r="L48" s="11" t="n">
        <v>1.48508</v>
      </c>
      <c r="M48" s="11" t="n">
        <v>1.50435</v>
      </c>
      <c r="N48" s="11" t="n">
        <v>1.47598</v>
      </c>
      <c r="O48" s="11" t="n">
        <v>1.47384</v>
      </c>
      <c r="P48" s="11" t="n">
        <v>1.46469</v>
      </c>
      <c r="Q48" s="11" t="n">
        <v>1.46604</v>
      </c>
      <c r="R48" s="11" t="n">
        <v>1.51626</v>
      </c>
      <c r="S48" s="11" t="n">
        <v>1.65861</v>
      </c>
      <c r="T48" s="11" t="n">
        <v>1.64812</v>
      </c>
      <c r="U48" s="11" t="n">
        <v>1.6734</v>
      </c>
      <c r="V48" s="11" t="n">
        <v>1.51957</v>
      </c>
      <c r="W48" s="11" t="n">
        <v>1.47388</v>
      </c>
      <c r="X48" s="11" t="n">
        <v>1.46312</v>
      </c>
      <c r="Y48" s="11" t="n">
        <v>1.44227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43361</v>
      </c>
      <c r="C49" s="11" t="n">
        <v>1.40763</v>
      </c>
      <c r="D49" s="11" t="n">
        <v>1.41718</v>
      </c>
      <c r="E49" s="11" t="n">
        <v>1.42349</v>
      </c>
      <c r="F49" s="11" t="n">
        <v>1.44892</v>
      </c>
      <c r="G49" s="11" t="n">
        <v>1.45317</v>
      </c>
      <c r="H49" s="11" t="n">
        <v>1.47852</v>
      </c>
      <c r="I49" s="11" t="n">
        <v>1.48707</v>
      </c>
      <c r="J49" s="11" t="n">
        <v>1.52287</v>
      </c>
      <c r="K49" s="11" t="n">
        <v>1.52188</v>
      </c>
      <c r="L49" s="11" t="n">
        <v>1.51142</v>
      </c>
      <c r="M49" s="11" t="n">
        <v>1.51004</v>
      </c>
      <c r="N49" s="11" t="n">
        <v>1.47185</v>
      </c>
      <c r="O49" s="11" t="n">
        <v>1.47043</v>
      </c>
      <c r="P49" s="11" t="n">
        <v>1.45852</v>
      </c>
      <c r="Q49" s="11" t="n">
        <v>1.44977</v>
      </c>
      <c r="R49" s="11" t="n">
        <v>1.4741</v>
      </c>
      <c r="S49" s="11" t="n">
        <v>1.52241</v>
      </c>
      <c r="T49" s="11" t="n">
        <v>1.58258</v>
      </c>
      <c r="U49" s="11" t="n">
        <v>1.65121</v>
      </c>
      <c r="V49" s="11" t="n">
        <v>1.50931</v>
      </c>
      <c r="W49" s="11" t="n">
        <v>1.47165</v>
      </c>
      <c r="X49" s="11" t="n">
        <v>1.45863</v>
      </c>
      <c r="Y49" s="11" t="n">
        <v>1.43287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47115</v>
      </c>
      <c r="C50" s="11" t="n">
        <v>1.46919</v>
      </c>
      <c r="D50" s="11" t="n">
        <v>1.43825</v>
      </c>
      <c r="E50" s="11" t="n">
        <v>1.43553</v>
      </c>
      <c r="F50" s="11" t="n">
        <v>1.44891</v>
      </c>
      <c r="G50" s="11" t="n">
        <v>1.45309</v>
      </c>
      <c r="H50" s="11" t="n">
        <v>1.47332</v>
      </c>
      <c r="I50" s="11" t="n">
        <v>1.48388</v>
      </c>
      <c r="J50" s="11" t="n">
        <v>1.48746</v>
      </c>
      <c r="K50" s="11" t="n">
        <v>1.48903</v>
      </c>
      <c r="L50" s="11" t="n">
        <v>1.48495</v>
      </c>
      <c r="M50" s="11" t="n">
        <v>1.48287</v>
      </c>
      <c r="N50" s="11" t="n">
        <v>1.48221</v>
      </c>
      <c r="O50" s="11" t="n">
        <v>1.48243</v>
      </c>
      <c r="P50" s="11" t="n">
        <v>1.48304</v>
      </c>
      <c r="Q50" s="11" t="n">
        <v>1.48028</v>
      </c>
      <c r="R50" s="11" t="n">
        <v>1.49018</v>
      </c>
      <c r="S50" s="11" t="n">
        <v>1.49338</v>
      </c>
      <c r="T50" s="11" t="n">
        <v>1.52379</v>
      </c>
      <c r="U50" s="11" t="n">
        <v>1.51997</v>
      </c>
      <c r="V50" s="11" t="n">
        <v>1.52866</v>
      </c>
      <c r="W50" s="11" t="n">
        <v>1.50641</v>
      </c>
      <c r="X50" s="11" t="n">
        <v>1.48956</v>
      </c>
      <c r="Y50" s="11" t="n">
        <v>1.47177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47332</v>
      </c>
      <c r="C51" s="11" t="n">
        <v>1.47759</v>
      </c>
      <c r="D51" s="11" t="n">
        <v>1.46039</v>
      </c>
      <c r="E51" s="11" t="n">
        <v>1.47016</v>
      </c>
      <c r="F51" s="11" t="n">
        <v>1.46202</v>
      </c>
      <c r="G51" s="11" t="n">
        <v>1.46742</v>
      </c>
      <c r="H51" s="11" t="n">
        <v>1.48765</v>
      </c>
      <c r="I51" s="11" t="n">
        <v>1.49953</v>
      </c>
      <c r="J51" s="11" t="n">
        <v>1.50087</v>
      </c>
      <c r="K51" s="11" t="n">
        <v>1.50266</v>
      </c>
      <c r="L51" s="11" t="n">
        <v>1.50003</v>
      </c>
      <c r="M51" s="11" t="n">
        <v>1.49778</v>
      </c>
      <c r="N51" s="11" t="n">
        <v>1.49696</v>
      </c>
      <c r="O51" s="11" t="n">
        <v>1.49863</v>
      </c>
      <c r="P51" s="11" t="n">
        <v>1.49729</v>
      </c>
      <c r="Q51" s="11" t="n">
        <v>1.49758</v>
      </c>
      <c r="R51" s="11" t="n">
        <v>1.50287</v>
      </c>
      <c r="S51" s="11" t="n">
        <v>1.51586</v>
      </c>
      <c r="T51" s="11" t="n">
        <v>1.52587</v>
      </c>
      <c r="U51" s="11" t="n">
        <v>1.5043</v>
      </c>
      <c r="V51" s="11" t="n">
        <v>1.49343</v>
      </c>
      <c r="W51" s="11" t="n">
        <v>1.50682</v>
      </c>
      <c r="X51" s="11" t="n">
        <v>1.49983</v>
      </c>
      <c r="Y51" s="11" t="n">
        <v>1.48905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46058</v>
      </c>
      <c r="C52" s="11" t="n">
        <v>1.45515</v>
      </c>
      <c r="D52" s="11" t="n">
        <v>1.4349</v>
      </c>
      <c r="E52" s="11" t="n">
        <v>1.44141</v>
      </c>
      <c r="F52" s="11" t="n">
        <v>1.43782</v>
      </c>
      <c r="G52" s="11" t="n">
        <v>1.44194</v>
      </c>
      <c r="H52" s="11" t="n">
        <v>1.46074</v>
      </c>
      <c r="I52" s="11" t="n">
        <v>1.47035</v>
      </c>
      <c r="J52" s="11" t="n">
        <v>1.47909</v>
      </c>
      <c r="K52" s="11" t="n">
        <v>1.48083</v>
      </c>
      <c r="L52" s="11" t="n">
        <v>1.47889</v>
      </c>
      <c r="M52" s="11" t="n">
        <v>1.47505</v>
      </c>
      <c r="N52" s="11" t="n">
        <v>1.45159</v>
      </c>
      <c r="O52" s="11" t="n">
        <v>1.45326</v>
      </c>
      <c r="P52" s="11" t="n">
        <v>1.47573</v>
      </c>
      <c r="Q52" s="11" t="n">
        <v>1.47207</v>
      </c>
      <c r="R52" s="11" t="n">
        <v>1.48764</v>
      </c>
      <c r="S52" s="11" t="n">
        <v>1.49562</v>
      </c>
      <c r="T52" s="11" t="n">
        <v>1.52516</v>
      </c>
      <c r="U52" s="11" t="n">
        <v>1.47836</v>
      </c>
      <c r="V52" s="11" t="n">
        <v>1.47014</v>
      </c>
      <c r="W52" s="11" t="n">
        <v>1.45835</v>
      </c>
      <c r="X52" s="11" t="n">
        <v>1.47785</v>
      </c>
      <c r="Y52" s="11" t="n">
        <v>1.46183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4713</v>
      </c>
      <c r="C53" s="11" t="n">
        <v>1.4699</v>
      </c>
      <c r="D53" s="11" t="n">
        <v>1.45655</v>
      </c>
      <c r="E53" s="11" t="n">
        <v>1.47072</v>
      </c>
      <c r="F53" s="11" t="n">
        <v>1.46581</v>
      </c>
      <c r="G53" s="11" t="n">
        <v>1.48808</v>
      </c>
      <c r="H53" s="11" t="n">
        <v>1.4982</v>
      </c>
      <c r="I53" s="11" t="n">
        <v>1.49711</v>
      </c>
      <c r="J53" s="11" t="n">
        <v>1.49849</v>
      </c>
      <c r="K53" s="11" t="n">
        <v>1.50017</v>
      </c>
      <c r="L53" s="11" t="n">
        <v>1.49764</v>
      </c>
      <c r="M53" s="11" t="n">
        <v>1.4938</v>
      </c>
      <c r="N53" s="11" t="n">
        <v>1.49252</v>
      </c>
      <c r="O53" s="11" t="n">
        <v>1.4716</v>
      </c>
      <c r="P53" s="11" t="n">
        <v>1.46505</v>
      </c>
      <c r="Q53" s="11" t="n">
        <v>1.47772</v>
      </c>
      <c r="R53" s="11" t="n">
        <v>1.49124</v>
      </c>
      <c r="S53" s="11" t="n">
        <v>1.50202</v>
      </c>
      <c r="T53" s="11" t="n">
        <v>1.53474</v>
      </c>
      <c r="U53" s="11" t="n">
        <v>1.48611</v>
      </c>
      <c r="V53" s="11" t="n">
        <v>1.47129</v>
      </c>
      <c r="W53" s="11" t="n">
        <v>1.48876</v>
      </c>
      <c r="X53" s="11" t="n">
        <v>1.4834</v>
      </c>
      <c r="Y53" s="11" t="n">
        <v>1.46829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44476</v>
      </c>
      <c r="C54" s="11" t="n">
        <v>1.44855</v>
      </c>
      <c r="D54" s="11" t="n">
        <v>1.43829</v>
      </c>
      <c r="E54" s="11" t="n">
        <v>1.46058</v>
      </c>
      <c r="F54" s="11" t="n">
        <v>1.46201</v>
      </c>
      <c r="G54" s="11" t="n">
        <v>1.46428</v>
      </c>
      <c r="H54" s="11" t="n">
        <v>1.47601</v>
      </c>
      <c r="I54" s="11" t="n">
        <v>1.47646</v>
      </c>
      <c r="J54" s="11" t="n">
        <v>1.48292</v>
      </c>
      <c r="K54" s="11" t="n">
        <v>1.48246</v>
      </c>
      <c r="L54" s="11" t="n">
        <v>1.48044</v>
      </c>
      <c r="M54" s="11" t="n">
        <v>1.47783</v>
      </c>
      <c r="N54" s="11" t="n">
        <v>1.47632</v>
      </c>
      <c r="O54" s="11" t="n">
        <v>1.46378</v>
      </c>
      <c r="P54" s="11" t="n">
        <v>1.46521</v>
      </c>
      <c r="Q54" s="11" t="n">
        <v>1.46372</v>
      </c>
      <c r="R54" s="11" t="n">
        <v>1.47624</v>
      </c>
      <c r="S54" s="11" t="n">
        <v>1.48851</v>
      </c>
      <c r="T54" s="11" t="n">
        <v>1.48422</v>
      </c>
      <c r="U54" s="11" t="n">
        <v>1.4854</v>
      </c>
      <c r="V54" s="11" t="n">
        <v>1.45076</v>
      </c>
      <c r="W54" s="11" t="n">
        <v>1.46526</v>
      </c>
      <c r="X54" s="11" t="n">
        <v>1.45987</v>
      </c>
      <c r="Y54" s="11" t="n">
        <v>1.45212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48181</v>
      </c>
      <c r="C55" s="11" t="n">
        <v>1.47766</v>
      </c>
      <c r="D55" s="11" t="n">
        <v>1.48664</v>
      </c>
      <c r="E55" s="11" t="n">
        <v>1.50131</v>
      </c>
      <c r="F55" s="11" t="n">
        <v>1.50004</v>
      </c>
      <c r="G55" s="11" t="n">
        <v>1.50264</v>
      </c>
      <c r="H55" s="11" t="n">
        <v>1.51344</v>
      </c>
      <c r="I55" s="11" t="n">
        <v>1.52238</v>
      </c>
      <c r="J55" s="11" t="n">
        <v>1.54165</v>
      </c>
      <c r="K55" s="11" t="n">
        <v>1.53498</v>
      </c>
      <c r="L55" s="11" t="n">
        <v>1.53456</v>
      </c>
      <c r="M55" s="11" t="n">
        <v>1.5241</v>
      </c>
      <c r="N55" s="11" t="n">
        <v>1.51356</v>
      </c>
      <c r="O55" s="11" t="n">
        <v>1.51199</v>
      </c>
      <c r="P55" s="11" t="n">
        <v>1.50217</v>
      </c>
      <c r="Q55" s="11" t="n">
        <v>1.5039</v>
      </c>
      <c r="R55" s="11" t="n">
        <v>1.50946</v>
      </c>
      <c r="S55" s="11" t="n">
        <v>1.532</v>
      </c>
      <c r="T55" s="11" t="n">
        <v>1.58521</v>
      </c>
      <c r="U55" s="11" t="n">
        <v>1.59059</v>
      </c>
      <c r="V55" s="11" t="n">
        <v>1.50098</v>
      </c>
      <c r="W55" s="11" t="n">
        <v>1.50556</v>
      </c>
      <c r="X55" s="11" t="n">
        <v>1.49394</v>
      </c>
      <c r="Y55" s="11" t="n">
        <v>1.48859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50576</v>
      </c>
      <c r="C56" s="11" t="n">
        <v>1.49994</v>
      </c>
      <c r="D56" s="11" t="n">
        <v>1.51037</v>
      </c>
      <c r="E56" s="11" t="n">
        <v>1.5119</v>
      </c>
      <c r="F56" s="11" t="n">
        <v>1.52185</v>
      </c>
      <c r="G56" s="11" t="n">
        <v>1.52911</v>
      </c>
      <c r="H56" s="11" t="n">
        <v>1.55129</v>
      </c>
      <c r="I56" s="11" t="n">
        <v>1.55958</v>
      </c>
      <c r="J56" s="11" t="n">
        <v>1.56462</v>
      </c>
      <c r="K56" s="11" t="n">
        <v>1.56359</v>
      </c>
      <c r="L56" s="11" t="n">
        <v>1.57134</v>
      </c>
      <c r="M56" s="11" t="n">
        <v>1.56669</v>
      </c>
      <c r="N56" s="11" t="n">
        <v>1.56818</v>
      </c>
      <c r="O56" s="11" t="n">
        <v>1.56892</v>
      </c>
      <c r="P56" s="11" t="n">
        <v>1.55428</v>
      </c>
      <c r="Q56" s="11" t="n">
        <v>1.55084</v>
      </c>
      <c r="R56" s="11" t="n">
        <v>1.56479</v>
      </c>
      <c r="S56" s="11" t="n">
        <v>1.56807</v>
      </c>
      <c r="T56" s="11" t="n">
        <v>1.6477</v>
      </c>
      <c r="U56" s="11" t="n">
        <v>1.55743</v>
      </c>
      <c r="V56" s="11" t="n">
        <v>1.54801</v>
      </c>
      <c r="W56" s="11" t="n">
        <v>1.55743</v>
      </c>
      <c r="X56" s="11" t="n">
        <v>1.54329</v>
      </c>
      <c r="Y56" s="11" t="n">
        <v>1.5346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51785</v>
      </c>
      <c r="C57" s="11" t="n">
        <v>1.51641</v>
      </c>
      <c r="D57" s="11" t="n">
        <v>1.52011</v>
      </c>
      <c r="E57" s="11" t="n">
        <v>1.53099</v>
      </c>
      <c r="F57" s="11" t="n">
        <v>1.52121</v>
      </c>
      <c r="G57" s="11" t="n">
        <v>1.53356</v>
      </c>
      <c r="H57" s="11" t="n">
        <v>1.53564</v>
      </c>
      <c r="I57" s="11" t="n">
        <v>1.55454</v>
      </c>
      <c r="J57" s="11" t="n">
        <v>1.59017</v>
      </c>
      <c r="K57" s="11" t="n">
        <v>1.55646</v>
      </c>
      <c r="L57" s="11" t="n">
        <v>1.58977</v>
      </c>
      <c r="M57" s="11" t="n">
        <v>1.61488</v>
      </c>
      <c r="N57" s="11" t="n">
        <v>1.58676</v>
      </c>
      <c r="O57" s="11" t="n">
        <v>1.55201</v>
      </c>
      <c r="P57" s="11" t="n">
        <v>1.53571</v>
      </c>
      <c r="Q57" s="11" t="n">
        <v>1.52593</v>
      </c>
      <c r="R57" s="11" t="n">
        <v>1.55318</v>
      </c>
      <c r="S57" s="11" t="n">
        <v>1.56152</v>
      </c>
      <c r="T57" s="11" t="n">
        <v>1.66581</v>
      </c>
      <c r="U57" s="11" t="n">
        <v>1.61784</v>
      </c>
      <c r="V57" s="11" t="n">
        <v>1.63205</v>
      </c>
      <c r="W57" s="11" t="n">
        <v>1.54719</v>
      </c>
      <c r="X57" s="11" t="n">
        <v>1.53238</v>
      </c>
      <c r="Y57" s="11" t="n">
        <v>1.52221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46352</v>
      </c>
      <c r="C58" s="11" t="n">
        <v>1.45552</v>
      </c>
      <c r="D58" s="11" t="n">
        <v>1.45602</v>
      </c>
      <c r="E58" s="11" t="n">
        <v>1.46897</v>
      </c>
      <c r="F58" s="11" t="n">
        <v>1.48233</v>
      </c>
      <c r="G58" s="11" t="n">
        <v>1.4929</v>
      </c>
      <c r="H58" s="11" t="n">
        <v>1.49864</v>
      </c>
      <c r="I58" s="11" t="n">
        <v>1.50811</v>
      </c>
      <c r="J58" s="11" t="n">
        <v>1.53153</v>
      </c>
      <c r="K58" s="11" t="n">
        <v>1.52853</v>
      </c>
      <c r="L58" s="11" t="n">
        <v>1.53212</v>
      </c>
      <c r="M58" s="11" t="n">
        <v>1.57721</v>
      </c>
      <c r="N58" s="11" t="n">
        <v>1.54734</v>
      </c>
      <c r="O58" s="11" t="n">
        <v>1.52925</v>
      </c>
      <c r="P58" s="11" t="n">
        <v>1.4913</v>
      </c>
      <c r="Q58" s="11" t="n">
        <v>1.4929</v>
      </c>
      <c r="R58" s="11" t="n">
        <v>1.50782</v>
      </c>
      <c r="S58" s="11" t="n">
        <v>1.53519</v>
      </c>
      <c r="T58" s="11" t="n">
        <v>1.60212</v>
      </c>
      <c r="U58" s="11" t="n">
        <v>1.52531</v>
      </c>
      <c r="V58" s="11" t="n">
        <v>1.52085</v>
      </c>
      <c r="W58" s="11" t="n">
        <v>1.48934</v>
      </c>
      <c r="X58" s="11" t="n">
        <v>1.4821</v>
      </c>
      <c r="Y58" s="11" t="n">
        <v>1.47679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47459</v>
      </c>
      <c r="C59" s="11" t="n">
        <v>1.47368</v>
      </c>
      <c r="D59" s="11" t="n">
        <v>1.48011</v>
      </c>
      <c r="E59" s="11" t="n">
        <v>1.47873</v>
      </c>
      <c r="F59" s="11" t="n">
        <v>1.49919</v>
      </c>
      <c r="G59" s="11" t="n">
        <v>1.50377</v>
      </c>
      <c r="H59" s="11" t="n">
        <v>1.52039</v>
      </c>
      <c r="I59" s="11" t="n">
        <v>1.52092</v>
      </c>
      <c r="J59" s="11" t="n">
        <v>1.52542</v>
      </c>
      <c r="K59" s="11" t="n">
        <v>1.51961</v>
      </c>
      <c r="L59" s="11" t="n">
        <v>1.52139</v>
      </c>
      <c r="M59" s="11" t="n">
        <v>1.56352</v>
      </c>
      <c r="N59" s="11" t="n">
        <v>1.52294</v>
      </c>
      <c r="O59" s="11" t="n">
        <v>1.51053</v>
      </c>
      <c r="P59" s="11" t="n">
        <v>1.49802</v>
      </c>
      <c r="Q59" s="11" t="n">
        <v>1.48399</v>
      </c>
      <c r="R59" s="11" t="n">
        <v>1.49972</v>
      </c>
      <c r="S59" s="11" t="n">
        <v>1.50786</v>
      </c>
      <c r="T59" s="11" t="n">
        <v>1.54722</v>
      </c>
      <c r="U59" s="11" t="n">
        <v>1.5735</v>
      </c>
      <c r="V59" s="11" t="n">
        <v>1.50434</v>
      </c>
      <c r="W59" s="11" t="n">
        <v>1.48677</v>
      </c>
      <c r="X59" s="11" t="n">
        <v>1.47915</v>
      </c>
      <c r="Y59" s="11" t="n">
        <v>1.47789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46813</v>
      </c>
      <c r="C60" s="11" t="n">
        <v>1.46759</v>
      </c>
      <c r="D60" s="11" t="n">
        <v>1.47921</v>
      </c>
      <c r="E60" s="11" t="n">
        <v>1.48461</v>
      </c>
      <c r="F60" s="11" t="n">
        <v>1.50639</v>
      </c>
      <c r="G60" s="11" t="n">
        <v>1.51431</v>
      </c>
      <c r="H60" s="11" t="n">
        <v>1.52556</v>
      </c>
      <c r="I60" s="11" t="n">
        <v>1.5254</v>
      </c>
      <c r="J60" s="11" t="n">
        <v>1.5221</v>
      </c>
      <c r="K60" s="11" t="n">
        <v>1.50442</v>
      </c>
      <c r="L60" s="11" t="n">
        <v>1.52401</v>
      </c>
      <c r="M60" s="11" t="n">
        <v>1.52989</v>
      </c>
      <c r="N60" s="11" t="n">
        <v>1.56258</v>
      </c>
      <c r="O60" s="11" t="n">
        <v>1.56398</v>
      </c>
      <c r="P60" s="11" t="n">
        <v>1.55891</v>
      </c>
      <c r="Q60" s="11" t="n">
        <v>1.49673</v>
      </c>
      <c r="R60" s="11" t="n">
        <v>1.5147</v>
      </c>
      <c r="S60" s="11" t="n">
        <v>1.51622</v>
      </c>
      <c r="T60" s="11" t="n">
        <v>1.54767</v>
      </c>
      <c r="U60" s="11" t="n">
        <v>1.58974</v>
      </c>
      <c r="V60" s="11" t="n">
        <v>1.50633</v>
      </c>
      <c r="W60" s="11" t="n">
        <v>1.48367</v>
      </c>
      <c r="X60" s="11" t="n">
        <v>1.47811</v>
      </c>
      <c r="Y60" s="11" t="n">
        <v>1.47354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47884</v>
      </c>
      <c r="C61" s="11" t="n">
        <v>1.4783</v>
      </c>
      <c r="D61" s="11" t="n">
        <v>1.49078</v>
      </c>
      <c r="E61" s="11" t="n">
        <v>1.49153</v>
      </c>
      <c r="F61" s="11" t="n">
        <v>1.51589</v>
      </c>
      <c r="G61" s="11" t="n">
        <v>1.51021</v>
      </c>
      <c r="H61" s="11" t="n">
        <v>1.51795</v>
      </c>
      <c r="I61" s="11" t="n">
        <v>1.53042</v>
      </c>
      <c r="J61" s="11" t="n">
        <v>1.52946</v>
      </c>
      <c r="K61" s="11" t="n">
        <v>1.52641</v>
      </c>
      <c r="L61" s="11" t="n">
        <v>1.52519</v>
      </c>
      <c r="M61" s="11" t="n">
        <v>1.51891</v>
      </c>
      <c r="N61" s="11" t="n">
        <v>1.52174</v>
      </c>
      <c r="O61" s="11" t="n">
        <v>1.52268</v>
      </c>
      <c r="P61" s="11" t="n">
        <v>1.49805</v>
      </c>
      <c r="Q61" s="11" t="n">
        <v>1.49697</v>
      </c>
      <c r="R61" s="11" t="n">
        <v>1.51053</v>
      </c>
      <c r="S61" s="11" t="n">
        <v>1.52323</v>
      </c>
      <c r="T61" s="11" t="n">
        <v>1.52539</v>
      </c>
      <c r="U61" s="11" t="n">
        <v>1.53246</v>
      </c>
      <c r="V61" s="11" t="n">
        <v>1.51434</v>
      </c>
      <c r="W61" s="11" t="n">
        <v>1.50034</v>
      </c>
      <c r="X61" s="11" t="n">
        <v>1.48578</v>
      </c>
      <c r="Y61" s="11" t="n">
        <v>1.48594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47809</v>
      </c>
      <c r="C62" s="11" t="n">
        <v>1.47534</v>
      </c>
      <c r="D62" s="11" t="n">
        <v>1.48073</v>
      </c>
      <c r="E62" s="11" t="n">
        <v>1.4805</v>
      </c>
      <c r="F62" s="11" t="n">
        <v>1.49791</v>
      </c>
      <c r="G62" s="11" t="n">
        <v>1.50341</v>
      </c>
      <c r="H62" s="11" t="n">
        <v>1.51491</v>
      </c>
      <c r="I62" s="11" t="n">
        <v>1.52566</v>
      </c>
      <c r="J62" s="11" t="n">
        <v>1.52508</v>
      </c>
      <c r="K62" s="11" t="n">
        <v>1.5243</v>
      </c>
      <c r="L62" s="11" t="n">
        <v>1.52269</v>
      </c>
      <c r="M62" s="11" t="n">
        <v>1.51867</v>
      </c>
      <c r="N62" s="11" t="n">
        <v>1.51679</v>
      </c>
      <c r="O62" s="11" t="n">
        <v>1.48332</v>
      </c>
      <c r="P62" s="11" t="n">
        <v>1.48277</v>
      </c>
      <c r="Q62" s="11" t="n">
        <v>1.48701</v>
      </c>
      <c r="R62" s="11" t="n">
        <v>1.49618</v>
      </c>
      <c r="S62" s="11" t="n">
        <v>1.51416</v>
      </c>
      <c r="T62" s="11" t="n">
        <v>1.51133</v>
      </c>
      <c r="U62" s="11" t="n">
        <v>1.52101</v>
      </c>
      <c r="V62" s="11" t="n">
        <v>1.50621</v>
      </c>
      <c r="W62" s="11" t="n">
        <v>1.48912</v>
      </c>
      <c r="X62" s="11" t="n">
        <v>1.48307</v>
      </c>
      <c r="Y62" s="11" t="n">
        <v>1.47721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45461</v>
      </c>
      <c r="C63" s="11" t="n">
        <v>1.45293</v>
      </c>
      <c r="D63" s="11" t="n">
        <v>1.47852</v>
      </c>
      <c r="E63" s="11" t="n">
        <v>1.48058</v>
      </c>
      <c r="F63" s="11" t="n">
        <v>1.4997</v>
      </c>
      <c r="G63" s="11" t="n">
        <v>1.5037</v>
      </c>
      <c r="H63" s="11" t="n">
        <v>1.5077</v>
      </c>
      <c r="I63" s="11" t="n">
        <v>1.51075</v>
      </c>
      <c r="J63" s="11" t="n">
        <v>1.52069</v>
      </c>
      <c r="K63" s="11" t="n">
        <v>1.51618</v>
      </c>
      <c r="L63" s="11" t="n">
        <v>1.51073</v>
      </c>
      <c r="M63" s="11" t="n">
        <v>1.51016</v>
      </c>
      <c r="N63" s="11" t="n">
        <v>1.51364</v>
      </c>
      <c r="O63" s="11" t="n">
        <v>1.49338</v>
      </c>
      <c r="P63" s="11" t="n">
        <v>1.49259</v>
      </c>
      <c r="Q63" s="11" t="n">
        <v>1.49654</v>
      </c>
      <c r="R63" s="11" t="n">
        <v>1.49952</v>
      </c>
      <c r="S63" s="11" t="n">
        <v>1.50775</v>
      </c>
      <c r="T63" s="11" t="n">
        <v>1.52238</v>
      </c>
      <c r="U63" s="11" t="n">
        <v>1.5268</v>
      </c>
      <c r="V63" s="11" t="n">
        <v>1.50742</v>
      </c>
      <c r="W63" s="11" t="n">
        <v>1.48992</v>
      </c>
      <c r="X63" s="11" t="n">
        <v>1.48372</v>
      </c>
      <c r="Y63" s="11" t="n">
        <v>1.47729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50804</v>
      </c>
      <c r="C64" s="11" t="n">
        <v>1.5017</v>
      </c>
      <c r="D64" s="11" t="n">
        <v>1.50458</v>
      </c>
      <c r="E64" s="11" t="n">
        <v>1.49201</v>
      </c>
      <c r="F64" s="11" t="n">
        <v>1.50643</v>
      </c>
      <c r="G64" s="11" t="n">
        <v>1.51898</v>
      </c>
      <c r="H64" s="11" t="n">
        <v>1.52231</v>
      </c>
      <c r="I64" s="11" t="n">
        <v>1.52936</v>
      </c>
      <c r="J64" s="11" t="n">
        <v>1.53654</v>
      </c>
      <c r="K64" s="11" t="n">
        <v>1.53746</v>
      </c>
      <c r="L64" s="11" t="n">
        <v>1.53177</v>
      </c>
      <c r="M64" s="11" t="n">
        <v>1.52806</v>
      </c>
      <c r="N64" s="11" t="n">
        <v>1.52825</v>
      </c>
      <c r="O64" s="11" t="n">
        <v>1.52453</v>
      </c>
      <c r="P64" s="11" t="n">
        <v>1.51785</v>
      </c>
      <c r="Q64" s="11" t="n">
        <v>1.51478</v>
      </c>
      <c r="R64" s="11" t="n">
        <v>1.51796</v>
      </c>
      <c r="S64" s="11" t="n">
        <v>1.52347</v>
      </c>
      <c r="T64" s="11" t="n">
        <v>1.53367</v>
      </c>
      <c r="U64" s="11" t="n">
        <v>1.52112</v>
      </c>
      <c r="V64" s="11" t="n">
        <v>1.51707</v>
      </c>
      <c r="W64" s="11" t="n">
        <v>1.52138</v>
      </c>
      <c r="X64" s="11" t="n">
        <v>1.51397</v>
      </c>
      <c r="Y64" s="11" t="n">
        <v>1.5061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49424</v>
      </c>
      <c r="C65" s="11" t="n">
        <v>1.49201</v>
      </c>
      <c r="D65" s="11" t="n">
        <v>1.48903</v>
      </c>
      <c r="E65" s="11" t="n">
        <v>1.4611</v>
      </c>
      <c r="F65" s="11" t="n">
        <v>1.47319</v>
      </c>
      <c r="G65" s="11" t="n">
        <v>1.49195</v>
      </c>
      <c r="H65" s="11" t="n">
        <v>1.5045</v>
      </c>
      <c r="I65" s="11" t="n">
        <v>1.51662</v>
      </c>
      <c r="J65" s="11" t="n">
        <v>1.51965</v>
      </c>
      <c r="K65" s="11" t="n">
        <v>1.51694</v>
      </c>
      <c r="L65" s="11" t="n">
        <v>1.51519</v>
      </c>
      <c r="M65" s="11" t="n">
        <v>1.51456</v>
      </c>
      <c r="N65" s="11" t="n">
        <v>1.51413</v>
      </c>
      <c r="O65" s="11" t="n">
        <v>1.51225</v>
      </c>
      <c r="P65" s="11" t="n">
        <v>1.5066</v>
      </c>
      <c r="Q65" s="11" t="n">
        <v>1.50647</v>
      </c>
      <c r="R65" s="11" t="n">
        <v>1.51687</v>
      </c>
      <c r="S65" s="11" t="n">
        <v>1.51726</v>
      </c>
      <c r="T65" s="11" t="n">
        <v>1.52322</v>
      </c>
      <c r="U65" s="11" t="n">
        <v>1.51014</v>
      </c>
      <c r="V65" s="11" t="n">
        <v>1.49672</v>
      </c>
      <c r="W65" s="11" t="n">
        <v>1.51103</v>
      </c>
      <c r="X65" s="11" t="n">
        <v>1.50274</v>
      </c>
      <c r="Y65" s="11" t="n">
        <v>1.49167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46647</v>
      </c>
      <c r="C66" s="11" t="n">
        <v>1.46975</v>
      </c>
      <c r="D66" s="11" t="n">
        <v>1.48778</v>
      </c>
      <c r="E66" s="11" t="n">
        <v>1.49224</v>
      </c>
      <c r="F66" s="11" t="n">
        <v>1.5081</v>
      </c>
      <c r="G66" s="11" t="n">
        <v>1.51416</v>
      </c>
      <c r="H66" s="11" t="n">
        <v>1.50305</v>
      </c>
      <c r="I66" s="11" t="n">
        <v>1.50408</v>
      </c>
      <c r="J66" s="11" t="n">
        <v>1.50926</v>
      </c>
      <c r="K66" s="11" t="n">
        <v>1.52517</v>
      </c>
      <c r="L66" s="11" t="n">
        <v>1.5237</v>
      </c>
      <c r="M66" s="11" t="n">
        <v>1.51815</v>
      </c>
      <c r="N66" s="11" t="n">
        <v>1.5215</v>
      </c>
      <c r="O66" s="11" t="n">
        <v>1.50422</v>
      </c>
      <c r="P66" s="11" t="n">
        <v>1.49792</v>
      </c>
      <c r="Q66" s="11" t="n">
        <v>1.49981</v>
      </c>
      <c r="R66" s="11" t="n">
        <v>1.50422</v>
      </c>
      <c r="S66" s="11" t="n">
        <v>1.50832</v>
      </c>
      <c r="T66" s="11" t="n">
        <v>1.51361</v>
      </c>
      <c r="U66" s="11" t="n">
        <v>1.5146</v>
      </c>
      <c r="V66" s="11" t="n">
        <v>1.50286</v>
      </c>
      <c r="W66" s="11" t="n">
        <v>1.49828</v>
      </c>
      <c r="X66" s="11" t="n">
        <v>1.47955</v>
      </c>
      <c r="Y66" s="11" t="n">
        <v>1.48447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48121</v>
      </c>
      <c r="C67" s="11" t="n">
        <v>1.48177</v>
      </c>
      <c r="D67" s="11" t="n">
        <v>1.49138</v>
      </c>
      <c r="E67" s="11" t="n">
        <v>1.48889</v>
      </c>
      <c r="F67" s="11" t="n">
        <v>1.50064</v>
      </c>
      <c r="G67" s="11" t="n">
        <v>1.50463</v>
      </c>
      <c r="H67" s="11" t="n">
        <v>1.49279</v>
      </c>
      <c r="I67" s="11" t="n">
        <v>1.49627</v>
      </c>
      <c r="J67" s="11" t="n">
        <v>1.49403</v>
      </c>
      <c r="K67" s="11" t="n">
        <v>1.494</v>
      </c>
      <c r="L67" s="11" t="n">
        <v>1.49744</v>
      </c>
      <c r="M67" s="11" t="n">
        <v>1.49655</v>
      </c>
      <c r="N67" s="11" t="n">
        <v>1.4994</v>
      </c>
      <c r="O67" s="11" t="n">
        <v>1.49234</v>
      </c>
      <c r="P67" s="11" t="n">
        <v>1.48491</v>
      </c>
      <c r="Q67" s="11" t="n">
        <v>1.48652</v>
      </c>
      <c r="R67" s="11" t="n">
        <v>1.49082</v>
      </c>
      <c r="S67" s="11" t="n">
        <v>1.50004</v>
      </c>
      <c r="T67" s="11" t="n">
        <v>1.5002</v>
      </c>
      <c r="U67" s="11" t="n">
        <v>1.50273</v>
      </c>
      <c r="V67" s="11" t="n">
        <v>1.4964</v>
      </c>
      <c r="W67" s="11" t="n">
        <v>1.49162</v>
      </c>
      <c r="X67" s="11" t="n">
        <v>1.47922</v>
      </c>
      <c r="Y67" s="11" t="n">
        <v>1.47433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44436</v>
      </c>
      <c r="C68" s="11" t="n">
        <v>1.44427</v>
      </c>
      <c r="D68" s="11" t="n">
        <v>1.4438</v>
      </c>
      <c r="E68" s="11" t="n">
        <v>1.45999</v>
      </c>
      <c r="F68" s="11" t="n">
        <v>1.47468</v>
      </c>
      <c r="G68" s="11" t="n">
        <v>1.481</v>
      </c>
      <c r="H68" s="11" t="n">
        <v>1.47425</v>
      </c>
      <c r="I68" s="11" t="n">
        <v>1.47582</v>
      </c>
      <c r="J68" s="11" t="n">
        <v>1.47327</v>
      </c>
      <c r="K68" s="11" t="n">
        <v>1.47298</v>
      </c>
      <c r="L68" s="11" t="n">
        <v>1.4942</v>
      </c>
      <c r="M68" s="11" t="n">
        <v>1.49073</v>
      </c>
      <c r="N68" s="11" t="n">
        <v>1.4687</v>
      </c>
      <c r="O68" s="11" t="n">
        <v>1.45918</v>
      </c>
      <c r="P68" s="11" t="n">
        <v>1.45435</v>
      </c>
      <c r="Q68" s="11" t="n">
        <v>1.4547</v>
      </c>
      <c r="R68" s="11" t="n">
        <v>1.46145</v>
      </c>
      <c r="S68" s="11" t="n">
        <v>1.46834</v>
      </c>
      <c r="T68" s="11" t="n">
        <v>1.46891</v>
      </c>
      <c r="U68" s="11" t="n">
        <v>1.4889</v>
      </c>
      <c r="V68" s="11" t="n">
        <v>1.4761</v>
      </c>
      <c r="W68" s="11" t="n">
        <v>1.47004</v>
      </c>
      <c r="X68" s="11" t="n">
        <v>1.45365</v>
      </c>
      <c r="Y68" s="11" t="n">
        <v>1.45308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48075</v>
      </c>
      <c r="C69" s="11" t="n">
        <v>1.47533</v>
      </c>
      <c r="D69" s="11" t="n">
        <v>1.4888</v>
      </c>
      <c r="E69" s="11" t="n">
        <v>1.48661</v>
      </c>
      <c r="F69" s="11" t="n">
        <v>1.48648</v>
      </c>
      <c r="G69" s="11" t="n">
        <v>1.4958</v>
      </c>
      <c r="H69" s="11" t="n">
        <v>1.50401</v>
      </c>
      <c r="I69" s="11" t="n">
        <v>1.51082</v>
      </c>
      <c r="J69" s="11" t="n">
        <v>1.50926</v>
      </c>
      <c r="K69" s="11" t="n">
        <v>1.50335</v>
      </c>
      <c r="L69" s="11" t="n">
        <v>1.50237</v>
      </c>
      <c r="M69" s="11" t="n">
        <v>1.53217</v>
      </c>
      <c r="N69" s="11" t="n">
        <v>1.50231</v>
      </c>
      <c r="O69" s="11" t="n">
        <v>1.48667</v>
      </c>
      <c r="P69" s="11" t="n">
        <v>1.48613</v>
      </c>
      <c r="Q69" s="11" t="n">
        <v>1.48748</v>
      </c>
      <c r="R69" s="11" t="n">
        <v>1.49187</v>
      </c>
      <c r="S69" s="11" t="n">
        <v>1.50045</v>
      </c>
      <c r="T69" s="11" t="n">
        <v>1.50558</v>
      </c>
      <c r="U69" s="11" t="n">
        <v>1.55211</v>
      </c>
      <c r="V69" s="11" t="n">
        <v>1.52213</v>
      </c>
      <c r="W69" s="11" t="n">
        <v>1.51412</v>
      </c>
      <c r="X69" s="11" t="n">
        <v>1.50335</v>
      </c>
      <c r="Y69" s="11" t="n">
        <v>1.49768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48305</v>
      </c>
      <c r="C70" s="11" t="n">
        <v>1.48091</v>
      </c>
      <c r="D70" s="11" t="n">
        <v>1.49038</v>
      </c>
      <c r="E70" s="11" t="n">
        <v>1.48072</v>
      </c>
      <c r="F70" s="11" t="n">
        <v>1.49781</v>
      </c>
      <c r="G70" s="11" t="n">
        <v>1.50347</v>
      </c>
      <c r="H70" s="11" t="n">
        <v>1.49997</v>
      </c>
      <c r="I70" s="11" t="n">
        <v>1.50008</v>
      </c>
      <c r="J70" s="11" t="n">
        <v>1.49848</v>
      </c>
      <c r="K70" s="11" t="n">
        <v>1.49691</v>
      </c>
      <c r="L70" s="11" t="n">
        <v>1.49885</v>
      </c>
      <c r="M70" s="11" t="n">
        <v>1.49755</v>
      </c>
      <c r="N70" s="11" t="n">
        <v>1.49771</v>
      </c>
      <c r="O70" s="11" t="n">
        <v>1.50404</v>
      </c>
      <c r="P70" s="11" t="n">
        <v>1.48634</v>
      </c>
      <c r="Q70" s="11" t="n">
        <v>1.48624</v>
      </c>
      <c r="R70" s="11" t="n">
        <v>1.48755</v>
      </c>
      <c r="S70" s="11" t="n">
        <v>1.49501</v>
      </c>
      <c r="T70" s="11" t="n">
        <v>1.49863</v>
      </c>
      <c r="U70" s="11" t="n">
        <v>1.59166</v>
      </c>
      <c r="V70" s="11" t="n">
        <v>1.51311</v>
      </c>
      <c r="W70" s="11" t="n">
        <v>1.50567</v>
      </c>
      <c r="X70" s="11" t="n">
        <v>1.49672</v>
      </c>
      <c r="Y70" s="11" t="n">
        <v>1.48978</v>
      </c>
    </row>
    <row r="71" customFormat="false" ht="12.75" hidden="false" customHeight="false" outlineLevel="0" collapsed="false">
      <c r="A71" s="10" t="n">
        <v>29</v>
      </c>
      <c r="B71" s="11" t="n">
        <v>1.44274</v>
      </c>
      <c r="C71" s="11" t="n">
        <v>1.44221</v>
      </c>
      <c r="D71" s="11" t="n">
        <v>1.45168</v>
      </c>
      <c r="E71" s="11" t="n">
        <v>1.45985</v>
      </c>
      <c r="F71" s="11" t="n">
        <v>1.44396</v>
      </c>
      <c r="G71" s="11" t="n">
        <v>1.47088</v>
      </c>
      <c r="H71" s="11" t="n">
        <v>1.49839</v>
      </c>
      <c r="I71" s="11" t="n">
        <v>1.50808</v>
      </c>
      <c r="J71" s="11" t="n">
        <v>1.49717</v>
      </c>
      <c r="K71" s="11" t="n">
        <v>1.49382</v>
      </c>
      <c r="L71" s="11" t="n">
        <v>1.48944</v>
      </c>
      <c r="M71" s="11" t="n">
        <v>1.48035</v>
      </c>
      <c r="N71" s="11" t="n">
        <v>1.48443</v>
      </c>
      <c r="O71" s="11" t="n">
        <v>1.4608</v>
      </c>
      <c r="P71" s="11" t="n">
        <v>1.44531</v>
      </c>
      <c r="Q71" s="11" t="n">
        <v>1.44907</v>
      </c>
      <c r="R71" s="11" t="n">
        <v>1.45075</v>
      </c>
      <c r="S71" s="11" t="n">
        <v>1.45884</v>
      </c>
      <c r="T71" s="11" t="n">
        <v>1.46128</v>
      </c>
      <c r="U71" s="11" t="n">
        <v>1.47268</v>
      </c>
      <c r="V71" s="11" t="n">
        <v>1.46872</v>
      </c>
      <c r="W71" s="11" t="n">
        <v>1.46209</v>
      </c>
      <c r="X71" s="11" t="n">
        <v>1.44233</v>
      </c>
      <c r="Y71" s="11" t="n">
        <v>1.44229</v>
      </c>
    </row>
    <row r="72" customFormat="false" ht="12.75" hidden="false" customHeight="false" outlineLevel="0" collapsed="false">
      <c r="A72" s="10" t="n">
        <v>30</v>
      </c>
      <c r="B72" s="11" t="n">
        <v>1.46175</v>
      </c>
      <c r="C72" s="11" t="n">
        <v>1.4535</v>
      </c>
      <c r="D72" s="11" t="n">
        <v>1.44139</v>
      </c>
      <c r="E72" s="11" t="n">
        <v>1.45481</v>
      </c>
      <c r="F72" s="11" t="n">
        <v>1.43955</v>
      </c>
      <c r="G72" s="11" t="n">
        <v>1.43524</v>
      </c>
      <c r="H72" s="11" t="n">
        <v>1.45187</v>
      </c>
      <c r="I72" s="11" t="n">
        <v>1.4633</v>
      </c>
      <c r="J72" s="11" t="n">
        <v>1.45853</v>
      </c>
      <c r="K72" s="11" t="n">
        <v>1.45702</v>
      </c>
      <c r="L72" s="11" t="n">
        <v>1.45494</v>
      </c>
      <c r="M72" s="11" t="n">
        <v>1.45311</v>
      </c>
      <c r="N72" s="11" t="n">
        <v>1.4543</v>
      </c>
      <c r="O72" s="11" t="n">
        <v>1.44795</v>
      </c>
      <c r="P72" s="11" t="n">
        <v>1.44615</v>
      </c>
      <c r="Q72" s="11" t="n">
        <v>1.44374</v>
      </c>
      <c r="R72" s="11" t="n">
        <v>1.4454</v>
      </c>
      <c r="S72" s="11" t="n">
        <v>1.45508</v>
      </c>
      <c r="T72" s="11" t="n">
        <v>1.46197</v>
      </c>
      <c r="U72" s="11" t="n">
        <v>1.45952</v>
      </c>
      <c r="V72" s="11" t="n">
        <v>1.46915</v>
      </c>
      <c r="W72" s="11" t="n">
        <v>1.45748</v>
      </c>
      <c r="X72" s="11" t="n">
        <v>1.44723</v>
      </c>
      <c r="Y72" s="11" t="n">
        <v>1.44135</v>
      </c>
    </row>
    <row r="73" customFormat="false" ht="12.75" hidden="false" customHeight="false" outlineLevel="0" collapsed="false">
      <c r="A73" s="12" t="n">
        <v>31</v>
      </c>
      <c r="B73" s="13" t="n">
        <v>1.43265</v>
      </c>
      <c r="C73" s="13" t="n">
        <v>1.43604</v>
      </c>
      <c r="D73" s="13" t="n">
        <v>1.44232</v>
      </c>
      <c r="E73" s="13" t="n">
        <v>1.45421</v>
      </c>
      <c r="F73" s="13" t="n">
        <v>1.45216</v>
      </c>
      <c r="G73" s="13" t="n">
        <v>1.46094</v>
      </c>
      <c r="H73" s="13" t="n">
        <v>1.45213</v>
      </c>
      <c r="I73" s="13" t="n">
        <v>1.45744</v>
      </c>
      <c r="J73" s="13" t="n">
        <v>1.45706</v>
      </c>
      <c r="K73" s="13" t="n">
        <v>1.45477</v>
      </c>
      <c r="L73" s="13" t="n">
        <v>1.45276</v>
      </c>
      <c r="M73" s="13" t="n">
        <v>1.45056</v>
      </c>
      <c r="N73" s="13" t="n">
        <v>1.45055</v>
      </c>
      <c r="O73" s="13" t="n">
        <v>1.46004</v>
      </c>
      <c r="P73" s="13" t="n">
        <v>1.45267</v>
      </c>
      <c r="Q73" s="13" t="n">
        <v>1.45286</v>
      </c>
      <c r="R73" s="13" t="n">
        <v>1.45346</v>
      </c>
      <c r="S73" s="13" t="n">
        <v>1.46196</v>
      </c>
      <c r="T73" s="13" t="n">
        <v>1.46569</v>
      </c>
      <c r="U73" s="13" t="n">
        <v>1.46677</v>
      </c>
      <c r="V73" s="13" t="n">
        <v>1.46298</v>
      </c>
      <c r="W73" s="13" t="n">
        <v>1.45227</v>
      </c>
      <c r="X73" s="13" t="n">
        <v>1.4439</v>
      </c>
      <c r="Y73" s="13" t="n">
        <v>1.43894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42401</v>
      </c>
      <c r="C79" s="11" t="n">
        <v>1.42233</v>
      </c>
      <c r="D79" s="11" t="n">
        <v>1.42612</v>
      </c>
      <c r="E79" s="11" t="n">
        <v>1.43196</v>
      </c>
      <c r="F79" s="11" t="n">
        <v>1.44378</v>
      </c>
      <c r="G79" s="11" t="n">
        <v>1.48735</v>
      </c>
      <c r="H79" s="11" t="n">
        <v>1.46166</v>
      </c>
      <c r="I79" s="11" t="n">
        <v>1.49286</v>
      </c>
      <c r="J79" s="11" t="n">
        <v>1.52657</v>
      </c>
      <c r="K79" s="11" t="n">
        <v>1.50704</v>
      </c>
      <c r="L79" s="11" t="n">
        <v>1.48482</v>
      </c>
      <c r="M79" s="11" t="n">
        <v>1.48379</v>
      </c>
      <c r="N79" s="11" t="n">
        <v>1.48217</v>
      </c>
      <c r="O79" s="11" t="n">
        <v>1.47987</v>
      </c>
      <c r="P79" s="11" t="n">
        <v>1.48387</v>
      </c>
      <c r="Q79" s="11" t="n">
        <v>1.44578</v>
      </c>
      <c r="R79" s="11" t="n">
        <v>1.48952</v>
      </c>
      <c r="S79" s="11" t="n">
        <v>1.51917</v>
      </c>
      <c r="T79" s="11" t="n">
        <v>1.54712</v>
      </c>
      <c r="U79" s="11" t="n">
        <v>1.5601</v>
      </c>
      <c r="V79" s="11" t="n">
        <v>1.54748</v>
      </c>
      <c r="W79" s="11" t="n">
        <v>1.43483</v>
      </c>
      <c r="X79" s="11" t="n">
        <v>1.43026</v>
      </c>
      <c r="Y79" s="11" t="n">
        <v>1.42693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42079</v>
      </c>
      <c r="C80" s="11" t="n">
        <v>1.41692</v>
      </c>
      <c r="D80" s="11" t="n">
        <v>1.41705</v>
      </c>
      <c r="E80" s="11" t="n">
        <v>1.42108</v>
      </c>
      <c r="F80" s="11" t="n">
        <v>1.42275</v>
      </c>
      <c r="G80" s="11" t="n">
        <v>1.44719</v>
      </c>
      <c r="H80" s="11" t="n">
        <v>1.49939</v>
      </c>
      <c r="I80" s="11" t="n">
        <v>1.53052</v>
      </c>
      <c r="J80" s="11" t="n">
        <v>1.50048</v>
      </c>
      <c r="K80" s="11" t="n">
        <v>1.50024</v>
      </c>
      <c r="L80" s="11" t="n">
        <v>1.47383</v>
      </c>
      <c r="M80" s="11" t="n">
        <v>1.46821</v>
      </c>
      <c r="N80" s="11" t="n">
        <v>1.4677</v>
      </c>
      <c r="O80" s="11" t="n">
        <v>1.47338</v>
      </c>
      <c r="P80" s="11" t="n">
        <v>1.50454</v>
      </c>
      <c r="Q80" s="11" t="n">
        <v>1.45562</v>
      </c>
      <c r="R80" s="11" t="n">
        <v>1.48347</v>
      </c>
      <c r="S80" s="11" t="n">
        <v>1.52668</v>
      </c>
      <c r="T80" s="11" t="n">
        <v>1.54595</v>
      </c>
      <c r="U80" s="11" t="n">
        <v>1.54558</v>
      </c>
      <c r="V80" s="11" t="n">
        <v>1.50276</v>
      </c>
      <c r="W80" s="11" t="n">
        <v>1.42602</v>
      </c>
      <c r="X80" s="11" t="n">
        <v>1.42107</v>
      </c>
      <c r="Y80" s="11" t="n">
        <v>1.41493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39902</v>
      </c>
      <c r="C81" s="11" t="n">
        <v>1.40131</v>
      </c>
      <c r="D81" s="11" t="n">
        <v>1.40022</v>
      </c>
      <c r="E81" s="11" t="n">
        <v>1.39866</v>
      </c>
      <c r="F81" s="11" t="n">
        <v>1.40019</v>
      </c>
      <c r="G81" s="11" t="n">
        <v>1.41633</v>
      </c>
      <c r="H81" s="11" t="n">
        <v>1.42863</v>
      </c>
      <c r="I81" s="11" t="n">
        <v>1.44232</v>
      </c>
      <c r="J81" s="11" t="n">
        <v>1.48495</v>
      </c>
      <c r="K81" s="11" t="n">
        <v>1.4737</v>
      </c>
      <c r="L81" s="11" t="n">
        <v>1.46004</v>
      </c>
      <c r="M81" s="11" t="n">
        <v>1.46589</v>
      </c>
      <c r="N81" s="11" t="n">
        <v>1.45222</v>
      </c>
      <c r="O81" s="11" t="n">
        <v>1.44608</v>
      </c>
      <c r="P81" s="11" t="n">
        <v>1.42477</v>
      </c>
      <c r="Q81" s="11" t="n">
        <v>1.45439</v>
      </c>
      <c r="R81" s="11" t="n">
        <v>1.47431</v>
      </c>
      <c r="S81" s="11" t="n">
        <v>1.48904</v>
      </c>
      <c r="T81" s="11" t="n">
        <v>1.5092</v>
      </c>
      <c r="U81" s="11" t="n">
        <v>1.50687</v>
      </c>
      <c r="V81" s="11" t="n">
        <v>1.50071</v>
      </c>
      <c r="W81" s="11" t="n">
        <v>1.44643</v>
      </c>
      <c r="X81" s="11" t="n">
        <v>1.44915</v>
      </c>
      <c r="Y81" s="11" t="n">
        <v>1.44287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44556</v>
      </c>
      <c r="C82" s="11" t="n">
        <v>1.45676</v>
      </c>
      <c r="D82" s="11" t="n">
        <v>1.43186</v>
      </c>
      <c r="E82" s="11" t="n">
        <v>1.4512</v>
      </c>
      <c r="F82" s="11" t="n">
        <v>1.43081</v>
      </c>
      <c r="G82" s="11" t="n">
        <v>1.44869</v>
      </c>
      <c r="H82" s="11" t="n">
        <v>1.45537</v>
      </c>
      <c r="I82" s="11" t="n">
        <v>1.45395</v>
      </c>
      <c r="J82" s="11" t="n">
        <v>1.49439</v>
      </c>
      <c r="K82" s="11" t="n">
        <v>1.49693</v>
      </c>
      <c r="L82" s="11" t="n">
        <v>1.49259</v>
      </c>
      <c r="M82" s="11" t="n">
        <v>1.48185</v>
      </c>
      <c r="N82" s="11" t="n">
        <v>1.45353</v>
      </c>
      <c r="O82" s="11" t="n">
        <v>1.44848</v>
      </c>
      <c r="P82" s="11" t="n">
        <v>1.4498</v>
      </c>
      <c r="Q82" s="11" t="n">
        <v>1.45492</v>
      </c>
      <c r="R82" s="11" t="n">
        <v>1.46693</v>
      </c>
      <c r="S82" s="11" t="n">
        <v>1.49854</v>
      </c>
      <c r="T82" s="11" t="n">
        <v>1.5003</v>
      </c>
      <c r="U82" s="11" t="n">
        <v>1.50532</v>
      </c>
      <c r="V82" s="11" t="n">
        <v>1.4267</v>
      </c>
      <c r="W82" s="11" t="n">
        <v>1.42762</v>
      </c>
      <c r="X82" s="11" t="n">
        <v>1.42556</v>
      </c>
      <c r="Y82" s="11" t="n">
        <v>1.41208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4275</v>
      </c>
      <c r="C83" s="11" t="n">
        <v>1.42708</v>
      </c>
      <c r="D83" s="11" t="n">
        <v>1.4343</v>
      </c>
      <c r="E83" s="11" t="n">
        <v>1.43429</v>
      </c>
      <c r="F83" s="11" t="n">
        <v>1.44592</v>
      </c>
      <c r="G83" s="11" t="n">
        <v>1.44853</v>
      </c>
      <c r="H83" s="11" t="n">
        <v>1.45373</v>
      </c>
      <c r="I83" s="11" t="n">
        <v>1.45261</v>
      </c>
      <c r="J83" s="11" t="n">
        <v>1.45147</v>
      </c>
      <c r="K83" s="11" t="n">
        <v>1.47929</v>
      </c>
      <c r="L83" s="11" t="n">
        <v>1.45453</v>
      </c>
      <c r="M83" s="11" t="n">
        <v>1.4491</v>
      </c>
      <c r="N83" s="11" t="n">
        <v>1.44779</v>
      </c>
      <c r="O83" s="11" t="n">
        <v>1.44823</v>
      </c>
      <c r="P83" s="11" t="n">
        <v>1.44617</v>
      </c>
      <c r="Q83" s="11" t="n">
        <v>1.44723</v>
      </c>
      <c r="R83" s="11" t="n">
        <v>1.47634</v>
      </c>
      <c r="S83" s="11" t="n">
        <v>1.52008</v>
      </c>
      <c r="T83" s="11" t="n">
        <v>1.55629</v>
      </c>
      <c r="U83" s="11" t="n">
        <v>1.55731</v>
      </c>
      <c r="V83" s="11" t="n">
        <v>1.44331</v>
      </c>
      <c r="W83" s="11" t="n">
        <v>1.44615</v>
      </c>
      <c r="X83" s="11" t="n">
        <v>1.4406</v>
      </c>
      <c r="Y83" s="11" t="n">
        <v>1.43047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40699</v>
      </c>
      <c r="C84" s="11" t="n">
        <v>1.40278</v>
      </c>
      <c r="D84" s="11" t="n">
        <v>1.38607</v>
      </c>
      <c r="E84" s="11" t="n">
        <v>1.39375</v>
      </c>
      <c r="F84" s="11" t="n">
        <v>1.41444</v>
      </c>
      <c r="G84" s="11" t="n">
        <v>1.43999</v>
      </c>
      <c r="H84" s="11" t="n">
        <v>1.44928</v>
      </c>
      <c r="I84" s="11" t="n">
        <v>1.45929</v>
      </c>
      <c r="J84" s="11" t="n">
        <v>1.49874</v>
      </c>
      <c r="K84" s="11" t="n">
        <v>1.4435</v>
      </c>
      <c r="L84" s="11" t="n">
        <v>1.4444</v>
      </c>
      <c r="M84" s="11" t="n">
        <v>1.46268</v>
      </c>
      <c r="N84" s="11" t="n">
        <v>1.43578</v>
      </c>
      <c r="O84" s="11" t="n">
        <v>1.43375</v>
      </c>
      <c r="P84" s="11" t="n">
        <v>1.42507</v>
      </c>
      <c r="Q84" s="11" t="n">
        <v>1.42635</v>
      </c>
      <c r="R84" s="11" t="n">
        <v>1.47398</v>
      </c>
      <c r="S84" s="11" t="n">
        <v>1.60897</v>
      </c>
      <c r="T84" s="11" t="n">
        <v>1.59902</v>
      </c>
      <c r="U84" s="11" t="n">
        <v>1.62299</v>
      </c>
      <c r="V84" s="11" t="n">
        <v>1.47711</v>
      </c>
      <c r="W84" s="11" t="n">
        <v>1.43378</v>
      </c>
      <c r="X84" s="11" t="n">
        <v>1.42358</v>
      </c>
      <c r="Y84" s="11" t="n">
        <v>1.40381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39559</v>
      </c>
      <c r="C85" s="11" t="n">
        <v>1.37096</v>
      </c>
      <c r="D85" s="11" t="n">
        <v>1.38001</v>
      </c>
      <c r="E85" s="11" t="n">
        <v>1.386</v>
      </c>
      <c r="F85" s="11" t="n">
        <v>1.41011</v>
      </c>
      <c r="G85" s="11" t="n">
        <v>1.41414</v>
      </c>
      <c r="H85" s="11" t="n">
        <v>1.43819</v>
      </c>
      <c r="I85" s="11" t="n">
        <v>1.44629</v>
      </c>
      <c r="J85" s="11" t="n">
        <v>1.48024</v>
      </c>
      <c r="K85" s="11" t="n">
        <v>1.4793</v>
      </c>
      <c r="L85" s="11" t="n">
        <v>1.46938</v>
      </c>
      <c r="M85" s="11" t="n">
        <v>1.46808</v>
      </c>
      <c r="N85" s="11" t="n">
        <v>1.43186</v>
      </c>
      <c r="O85" s="11" t="n">
        <v>1.43051</v>
      </c>
      <c r="P85" s="11" t="n">
        <v>1.41921</v>
      </c>
      <c r="Q85" s="11" t="n">
        <v>1.41092</v>
      </c>
      <c r="R85" s="11" t="n">
        <v>1.43399</v>
      </c>
      <c r="S85" s="11" t="n">
        <v>1.47981</v>
      </c>
      <c r="T85" s="11" t="n">
        <v>1.53687</v>
      </c>
      <c r="U85" s="11" t="n">
        <v>1.60194</v>
      </c>
      <c r="V85" s="11" t="n">
        <v>1.46738</v>
      </c>
      <c r="W85" s="11" t="n">
        <v>1.43167</v>
      </c>
      <c r="X85" s="11" t="n">
        <v>1.41932</v>
      </c>
      <c r="Y85" s="11" t="n">
        <v>1.3949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43119</v>
      </c>
      <c r="C86" s="11" t="n">
        <v>1.42934</v>
      </c>
      <c r="D86" s="11" t="n">
        <v>1.4</v>
      </c>
      <c r="E86" s="11" t="n">
        <v>1.39741</v>
      </c>
      <c r="F86" s="11" t="n">
        <v>1.4101</v>
      </c>
      <c r="G86" s="11" t="n">
        <v>1.41407</v>
      </c>
      <c r="H86" s="11" t="n">
        <v>1.43325</v>
      </c>
      <c r="I86" s="11" t="n">
        <v>1.44326</v>
      </c>
      <c r="J86" s="11" t="n">
        <v>1.44667</v>
      </c>
      <c r="K86" s="11" t="n">
        <v>1.44815</v>
      </c>
      <c r="L86" s="11" t="n">
        <v>1.44428</v>
      </c>
      <c r="M86" s="11" t="n">
        <v>1.4423</v>
      </c>
      <c r="N86" s="11" t="n">
        <v>1.44169</v>
      </c>
      <c r="O86" s="11" t="n">
        <v>1.4419</v>
      </c>
      <c r="P86" s="11" t="n">
        <v>1.44247</v>
      </c>
      <c r="Q86" s="11" t="n">
        <v>1.43985</v>
      </c>
      <c r="R86" s="11" t="n">
        <v>1.44924</v>
      </c>
      <c r="S86" s="11" t="n">
        <v>1.45228</v>
      </c>
      <c r="T86" s="11" t="n">
        <v>1.48111</v>
      </c>
      <c r="U86" s="11" t="n">
        <v>1.47749</v>
      </c>
      <c r="V86" s="11" t="n">
        <v>1.48574</v>
      </c>
      <c r="W86" s="11" t="n">
        <v>1.46463</v>
      </c>
      <c r="X86" s="11" t="n">
        <v>1.44865</v>
      </c>
      <c r="Y86" s="11" t="n">
        <v>1.43178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43325</v>
      </c>
      <c r="C87" s="11" t="n">
        <v>1.4373</v>
      </c>
      <c r="D87" s="11" t="n">
        <v>1.42099</v>
      </c>
      <c r="E87" s="11" t="n">
        <v>1.43026</v>
      </c>
      <c r="F87" s="11" t="n">
        <v>1.42254</v>
      </c>
      <c r="G87" s="11" t="n">
        <v>1.42766</v>
      </c>
      <c r="H87" s="11" t="n">
        <v>1.44684</v>
      </c>
      <c r="I87" s="11" t="n">
        <v>1.45811</v>
      </c>
      <c r="J87" s="11" t="n">
        <v>1.45938</v>
      </c>
      <c r="K87" s="11" t="n">
        <v>1.46108</v>
      </c>
      <c r="L87" s="11" t="n">
        <v>1.45858</v>
      </c>
      <c r="M87" s="11" t="n">
        <v>1.45645</v>
      </c>
      <c r="N87" s="11" t="n">
        <v>1.45567</v>
      </c>
      <c r="O87" s="11" t="n">
        <v>1.45726</v>
      </c>
      <c r="P87" s="11" t="n">
        <v>1.45599</v>
      </c>
      <c r="Q87" s="11" t="n">
        <v>1.45626</v>
      </c>
      <c r="R87" s="11" t="n">
        <v>1.46128</v>
      </c>
      <c r="S87" s="11" t="n">
        <v>1.47359</v>
      </c>
      <c r="T87" s="11" t="n">
        <v>1.48309</v>
      </c>
      <c r="U87" s="11" t="n">
        <v>1.46263</v>
      </c>
      <c r="V87" s="11" t="n">
        <v>1.45232</v>
      </c>
      <c r="W87" s="11" t="n">
        <v>1.46502</v>
      </c>
      <c r="X87" s="11" t="n">
        <v>1.45839</v>
      </c>
      <c r="Y87" s="11" t="n">
        <v>1.44817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42117</v>
      </c>
      <c r="C88" s="11" t="n">
        <v>1.41602</v>
      </c>
      <c r="D88" s="11" t="n">
        <v>1.39682</v>
      </c>
      <c r="E88" s="11" t="n">
        <v>1.40299</v>
      </c>
      <c r="F88" s="11" t="n">
        <v>1.39959</v>
      </c>
      <c r="G88" s="11" t="n">
        <v>1.4035</v>
      </c>
      <c r="H88" s="11" t="n">
        <v>1.42132</v>
      </c>
      <c r="I88" s="11" t="n">
        <v>1.43043</v>
      </c>
      <c r="J88" s="11" t="n">
        <v>1.43873</v>
      </c>
      <c r="K88" s="11" t="n">
        <v>1.44037</v>
      </c>
      <c r="L88" s="11" t="n">
        <v>1.43854</v>
      </c>
      <c r="M88" s="11" t="n">
        <v>1.43489</v>
      </c>
      <c r="N88" s="11" t="n">
        <v>1.41264</v>
      </c>
      <c r="O88" s="11" t="n">
        <v>1.41423</v>
      </c>
      <c r="P88" s="11" t="n">
        <v>1.43553</v>
      </c>
      <c r="Q88" s="11" t="n">
        <v>1.43207</v>
      </c>
      <c r="R88" s="11" t="n">
        <v>1.44683</v>
      </c>
      <c r="S88" s="11" t="n">
        <v>1.4544</v>
      </c>
      <c r="T88" s="11" t="n">
        <v>1.48241</v>
      </c>
      <c r="U88" s="11" t="n">
        <v>1.43803</v>
      </c>
      <c r="V88" s="11" t="n">
        <v>1.43023</v>
      </c>
      <c r="W88" s="11" t="n">
        <v>1.41906</v>
      </c>
      <c r="X88" s="11" t="n">
        <v>1.43754</v>
      </c>
      <c r="Y88" s="11" t="n">
        <v>1.42236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43134</v>
      </c>
      <c r="C89" s="11" t="n">
        <v>1.43001</v>
      </c>
      <c r="D89" s="11" t="n">
        <v>1.41735</v>
      </c>
      <c r="E89" s="11" t="n">
        <v>1.43079</v>
      </c>
      <c r="F89" s="11" t="n">
        <v>1.42613</v>
      </c>
      <c r="G89" s="11" t="n">
        <v>1.44725</v>
      </c>
      <c r="H89" s="11" t="n">
        <v>1.45685</v>
      </c>
      <c r="I89" s="11" t="n">
        <v>1.45581</v>
      </c>
      <c r="J89" s="11" t="n">
        <v>1.45712</v>
      </c>
      <c r="K89" s="11" t="n">
        <v>1.45871</v>
      </c>
      <c r="L89" s="11" t="n">
        <v>1.45632</v>
      </c>
      <c r="M89" s="11" t="n">
        <v>1.45267</v>
      </c>
      <c r="N89" s="11" t="n">
        <v>1.45146</v>
      </c>
      <c r="O89" s="11" t="n">
        <v>1.43163</v>
      </c>
      <c r="P89" s="11" t="n">
        <v>1.42541</v>
      </c>
      <c r="Q89" s="11" t="n">
        <v>1.43742</v>
      </c>
      <c r="R89" s="11" t="n">
        <v>1.45024</v>
      </c>
      <c r="S89" s="11" t="n">
        <v>1.46047</v>
      </c>
      <c r="T89" s="11" t="n">
        <v>1.4915</v>
      </c>
      <c r="U89" s="11" t="n">
        <v>1.44539</v>
      </c>
      <c r="V89" s="11" t="n">
        <v>1.43133</v>
      </c>
      <c r="W89" s="11" t="n">
        <v>1.44789</v>
      </c>
      <c r="X89" s="11" t="n">
        <v>1.44281</v>
      </c>
      <c r="Y89" s="11" t="n">
        <v>1.42848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40617</v>
      </c>
      <c r="C90" s="11" t="n">
        <v>1.40976</v>
      </c>
      <c r="D90" s="11" t="n">
        <v>1.40003</v>
      </c>
      <c r="E90" s="11" t="n">
        <v>1.42117</v>
      </c>
      <c r="F90" s="11" t="n">
        <v>1.42253</v>
      </c>
      <c r="G90" s="11" t="n">
        <v>1.42468</v>
      </c>
      <c r="H90" s="11" t="n">
        <v>1.4358</v>
      </c>
      <c r="I90" s="11" t="n">
        <v>1.43623</v>
      </c>
      <c r="J90" s="11" t="n">
        <v>1.44236</v>
      </c>
      <c r="K90" s="11" t="n">
        <v>1.44192</v>
      </c>
      <c r="L90" s="11" t="n">
        <v>1.44001</v>
      </c>
      <c r="M90" s="11" t="n">
        <v>1.43753</v>
      </c>
      <c r="N90" s="11" t="n">
        <v>1.4361</v>
      </c>
      <c r="O90" s="11" t="n">
        <v>1.4242</v>
      </c>
      <c r="P90" s="11" t="n">
        <v>1.42556</v>
      </c>
      <c r="Q90" s="11" t="n">
        <v>1.42415</v>
      </c>
      <c r="R90" s="11" t="n">
        <v>1.43602</v>
      </c>
      <c r="S90" s="11" t="n">
        <v>1.44766</v>
      </c>
      <c r="T90" s="11" t="n">
        <v>1.44359</v>
      </c>
      <c r="U90" s="11" t="n">
        <v>1.44471</v>
      </c>
      <c r="V90" s="11" t="n">
        <v>1.41186</v>
      </c>
      <c r="W90" s="11" t="n">
        <v>1.42561</v>
      </c>
      <c r="X90" s="11" t="n">
        <v>1.42049</v>
      </c>
      <c r="Y90" s="11" t="n">
        <v>1.41315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4413</v>
      </c>
      <c r="C91" s="11" t="n">
        <v>1.43737</v>
      </c>
      <c r="D91" s="11" t="n">
        <v>1.44588</v>
      </c>
      <c r="E91" s="11" t="n">
        <v>1.4598</v>
      </c>
      <c r="F91" s="11" t="n">
        <v>1.45859</v>
      </c>
      <c r="G91" s="11" t="n">
        <v>1.46106</v>
      </c>
      <c r="H91" s="11" t="n">
        <v>1.4713</v>
      </c>
      <c r="I91" s="11" t="n">
        <v>1.47977</v>
      </c>
      <c r="J91" s="11" t="n">
        <v>1.49805</v>
      </c>
      <c r="K91" s="11" t="n">
        <v>1.49172</v>
      </c>
      <c r="L91" s="11" t="n">
        <v>1.49132</v>
      </c>
      <c r="M91" s="11" t="n">
        <v>1.48141</v>
      </c>
      <c r="N91" s="11" t="n">
        <v>1.47141</v>
      </c>
      <c r="O91" s="11" t="n">
        <v>1.46992</v>
      </c>
      <c r="P91" s="11" t="n">
        <v>1.46061</v>
      </c>
      <c r="Q91" s="11" t="n">
        <v>1.46225</v>
      </c>
      <c r="R91" s="11" t="n">
        <v>1.46753</v>
      </c>
      <c r="S91" s="11" t="n">
        <v>1.48889</v>
      </c>
      <c r="T91" s="11" t="n">
        <v>1.53936</v>
      </c>
      <c r="U91" s="11" t="n">
        <v>1.54446</v>
      </c>
      <c r="V91" s="11" t="n">
        <v>1.45949</v>
      </c>
      <c r="W91" s="11" t="n">
        <v>1.46383</v>
      </c>
      <c r="X91" s="11" t="n">
        <v>1.45281</v>
      </c>
      <c r="Y91" s="11" t="n">
        <v>1.44774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46401</v>
      </c>
      <c r="C92" s="11" t="n">
        <v>1.45849</v>
      </c>
      <c r="D92" s="11" t="n">
        <v>1.46839</v>
      </c>
      <c r="E92" s="11" t="n">
        <v>1.46983</v>
      </c>
      <c r="F92" s="11" t="n">
        <v>1.47928</v>
      </c>
      <c r="G92" s="11" t="n">
        <v>1.48616</v>
      </c>
      <c r="H92" s="11" t="n">
        <v>1.50719</v>
      </c>
      <c r="I92" s="11" t="n">
        <v>1.51506</v>
      </c>
      <c r="J92" s="11" t="n">
        <v>1.51984</v>
      </c>
      <c r="K92" s="11" t="n">
        <v>1.51885</v>
      </c>
      <c r="L92" s="11" t="n">
        <v>1.52621</v>
      </c>
      <c r="M92" s="11" t="n">
        <v>1.52179</v>
      </c>
      <c r="N92" s="11" t="n">
        <v>1.52321</v>
      </c>
      <c r="O92" s="11" t="n">
        <v>1.52391</v>
      </c>
      <c r="P92" s="11" t="n">
        <v>1.51003</v>
      </c>
      <c r="Q92" s="11" t="n">
        <v>1.50676</v>
      </c>
      <c r="R92" s="11" t="n">
        <v>1.51999</v>
      </c>
      <c r="S92" s="11" t="n">
        <v>1.52311</v>
      </c>
      <c r="T92" s="11" t="n">
        <v>1.59862</v>
      </c>
      <c r="U92" s="11" t="n">
        <v>1.51301</v>
      </c>
      <c r="V92" s="11" t="n">
        <v>1.50408</v>
      </c>
      <c r="W92" s="11" t="n">
        <v>1.51301</v>
      </c>
      <c r="X92" s="11" t="n">
        <v>1.49961</v>
      </c>
      <c r="Y92" s="11" t="n">
        <v>1.49137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47548</v>
      </c>
      <c r="C93" s="11" t="n">
        <v>1.47412</v>
      </c>
      <c r="D93" s="11" t="n">
        <v>1.47762</v>
      </c>
      <c r="E93" s="11" t="n">
        <v>1.48794</v>
      </c>
      <c r="F93" s="11" t="n">
        <v>1.47867</v>
      </c>
      <c r="G93" s="11" t="n">
        <v>1.49037</v>
      </c>
      <c r="H93" s="11" t="n">
        <v>1.49235</v>
      </c>
      <c r="I93" s="11" t="n">
        <v>1.51027</v>
      </c>
      <c r="J93" s="11" t="n">
        <v>1.54407</v>
      </c>
      <c r="K93" s="11" t="n">
        <v>1.5121</v>
      </c>
      <c r="L93" s="11" t="n">
        <v>1.54368</v>
      </c>
      <c r="M93" s="11" t="n">
        <v>1.5675</v>
      </c>
      <c r="N93" s="11" t="n">
        <v>1.54083</v>
      </c>
      <c r="O93" s="11" t="n">
        <v>1.50788</v>
      </c>
      <c r="P93" s="11" t="n">
        <v>1.49242</v>
      </c>
      <c r="Q93" s="11" t="n">
        <v>1.48314</v>
      </c>
      <c r="R93" s="11" t="n">
        <v>1.50898</v>
      </c>
      <c r="S93" s="11" t="n">
        <v>1.51689</v>
      </c>
      <c r="T93" s="11" t="n">
        <v>1.61579</v>
      </c>
      <c r="U93" s="11" t="n">
        <v>1.5703</v>
      </c>
      <c r="V93" s="11" t="n">
        <v>1.58378</v>
      </c>
      <c r="W93" s="11" t="n">
        <v>1.50331</v>
      </c>
      <c r="X93" s="11" t="n">
        <v>1.48926</v>
      </c>
      <c r="Y93" s="11" t="n">
        <v>1.47962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42396</v>
      </c>
      <c r="C94" s="11" t="n">
        <v>1.41638</v>
      </c>
      <c r="D94" s="11" t="n">
        <v>1.41685</v>
      </c>
      <c r="E94" s="11" t="n">
        <v>1.42913</v>
      </c>
      <c r="F94" s="11" t="n">
        <v>1.4418</v>
      </c>
      <c r="G94" s="11" t="n">
        <v>1.45182</v>
      </c>
      <c r="H94" s="11" t="n">
        <v>1.45727</v>
      </c>
      <c r="I94" s="11" t="n">
        <v>1.46625</v>
      </c>
      <c r="J94" s="11" t="n">
        <v>1.48845</v>
      </c>
      <c r="K94" s="11" t="n">
        <v>1.4856</v>
      </c>
      <c r="L94" s="11" t="n">
        <v>1.48902</v>
      </c>
      <c r="M94" s="11" t="n">
        <v>1.53177</v>
      </c>
      <c r="N94" s="11" t="n">
        <v>1.50345</v>
      </c>
      <c r="O94" s="11" t="n">
        <v>1.48629</v>
      </c>
      <c r="P94" s="11" t="n">
        <v>1.4503</v>
      </c>
      <c r="Q94" s="11" t="n">
        <v>1.45182</v>
      </c>
      <c r="R94" s="11" t="n">
        <v>1.46597</v>
      </c>
      <c r="S94" s="11" t="n">
        <v>1.49192</v>
      </c>
      <c r="T94" s="11" t="n">
        <v>1.5554</v>
      </c>
      <c r="U94" s="11" t="n">
        <v>1.48256</v>
      </c>
      <c r="V94" s="11" t="n">
        <v>1.47833</v>
      </c>
      <c r="W94" s="11" t="n">
        <v>1.44844</v>
      </c>
      <c r="X94" s="11" t="n">
        <v>1.44158</v>
      </c>
      <c r="Y94" s="11" t="n">
        <v>1.43654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43445</v>
      </c>
      <c r="C95" s="11" t="n">
        <v>1.43359</v>
      </c>
      <c r="D95" s="11" t="n">
        <v>1.43969</v>
      </c>
      <c r="E95" s="11" t="n">
        <v>1.43838</v>
      </c>
      <c r="F95" s="11" t="n">
        <v>1.45779</v>
      </c>
      <c r="G95" s="11" t="n">
        <v>1.46213</v>
      </c>
      <c r="H95" s="11" t="n">
        <v>1.47788</v>
      </c>
      <c r="I95" s="11" t="n">
        <v>1.47839</v>
      </c>
      <c r="J95" s="11" t="n">
        <v>1.48266</v>
      </c>
      <c r="K95" s="11" t="n">
        <v>1.47714</v>
      </c>
      <c r="L95" s="11" t="n">
        <v>1.47883</v>
      </c>
      <c r="M95" s="11" t="n">
        <v>1.51879</v>
      </c>
      <c r="N95" s="11" t="n">
        <v>1.4803</v>
      </c>
      <c r="O95" s="11" t="n">
        <v>1.46854</v>
      </c>
      <c r="P95" s="11" t="n">
        <v>1.45667</v>
      </c>
      <c r="Q95" s="11" t="n">
        <v>1.44338</v>
      </c>
      <c r="R95" s="11" t="n">
        <v>1.45828</v>
      </c>
      <c r="S95" s="11" t="n">
        <v>1.466</v>
      </c>
      <c r="T95" s="11" t="n">
        <v>1.50333</v>
      </c>
      <c r="U95" s="11" t="n">
        <v>1.52825</v>
      </c>
      <c r="V95" s="11" t="n">
        <v>1.46267</v>
      </c>
      <c r="W95" s="11" t="n">
        <v>1.446</v>
      </c>
      <c r="X95" s="11" t="n">
        <v>1.43878</v>
      </c>
      <c r="Y95" s="11" t="n">
        <v>1.43759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42833</v>
      </c>
      <c r="C96" s="11" t="n">
        <v>1.42782</v>
      </c>
      <c r="D96" s="11" t="n">
        <v>1.43884</v>
      </c>
      <c r="E96" s="11" t="n">
        <v>1.44396</v>
      </c>
      <c r="F96" s="11" t="n">
        <v>1.46461</v>
      </c>
      <c r="G96" s="11" t="n">
        <v>1.47212</v>
      </c>
      <c r="H96" s="11" t="n">
        <v>1.48279</v>
      </c>
      <c r="I96" s="11" t="n">
        <v>1.48264</v>
      </c>
      <c r="J96" s="11" t="n">
        <v>1.47951</v>
      </c>
      <c r="K96" s="11" t="n">
        <v>1.46274</v>
      </c>
      <c r="L96" s="11" t="n">
        <v>1.48132</v>
      </c>
      <c r="M96" s="11" t="n">
        <v>1.4869</v>
      </c>
      <c r="N96" s="11" t="n">
        <v>1.51789</v>
      </c>
      <c r="O96" s="11" t="n">
        <v>1.51923</v>
      </c>
      <c r="P96" s="11" t="n">
        <v>1.51442</v>
      </c>
      <c r="Q96" s="11" t="n">
        <v>1.45546</v>
      </c>
      <c r="R96" s="11" t="n">
        <v>1.4725</v>
      </c>
      <c r="S96" s="11" t="n">
        <v>1.47393</v>
      </c>
      <c r="T96" s="11" t="n">
        <v>1.50376</v>
      </c>
      <c r="U96" s="11" t="n">
        <v>1.54366</v>
      </c>
      <c r="V96" s="11" t="n">
        <v>1.46456</v>
      </c>
      <c r="W96" s="11" t="n">
        <v>1.44307</v>
      </c>
      <c r="X96" s="11" t="n">
        <v>1.4378</v>
      </c>
      <c r="Y96" s="11" t="n">
        <v>1.43346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43848</v>
      </c>
      <c r="C97" s="11" t="n">
        <v>1.43798</v>
      </c>
      <c r="D97" s="11" t="n">
        <v>1.44981</v>
      </c>
      <c r="E97" s="11" t="n">
        <v>1.45052</v>
      </c>
      <c r="F97" s="11" t="n">
        <v>1.47362</v>
      </c>
      <c r="G97" s="11" t="n">
        <v>1.46823</v>
      </c>
      <c r="H97" s="11" t="n">
        <v>1.47558</v>
      </c>
      <c r="I97" s="11" t="n">
        <v>1.4874</v>
      </c>
      <c r="J97" s="11" t="n">
        <v>1.48649</v>
      </c>
      <c r="K97" s="11" t="n">
        <v>1.48359</v>
      </c>
      <c r="L97" s="11" t="n">
        <v>1.48245</v>
      </c>
      <c r="M97" s="11" t="n">
        <v>1.47648</v>
      </c>
      <c r="N97" s="11" t="n">
        <v>1.47917</v>
      </c>
      <c r="O97" s="11" t="n">
        <v>1.48006</v>
      </c>
      <c r="P97" s="11" t="n">
        <v>1.4567</v>
      </c>
      <c r="Q97" s="11" t="n">
        <v>1.45568</v>
      </c>
      <c r="R97" s="11" t="n">
        <v>1.46854</v>
      </c>
      <c r="S97" s="11" t="n">
        <v>1.48058</v>
      </c>
      <c r="T97" s="11" t="n">
        <v>1.48263</v>
      </c>
      <c r="U97" s="11" t="n">
        <v>1.48934</v>
      </c>
      <c r="V97" s="11" t="n">
        <v>1.47215</v>
      </c>
      <c r="W97" s="11" t="n">
        <v>1.45888</v>
      </c>
      <c r="X97" s="11" t="n">
        <v>1.44506</v>
      </c>
      <c r="Y97" s="11" t="n">
        <v>1.44522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43778</v>
      </c>
      <c r="C98" s="11" t="n">
        <v>1.43517</v>
      </c>
      <c r="D98" s="11" t="n">
        <v>1.44028</v>
      </c>
      <c r="E98" s="11" t="n">
        <v>1.44006</v>
      </c>
      <c r="F98" s="11" t="n">
        <v>1.45657</v>
      </c>
      <c r="G98" s="11" t="n">
        <v>1.46178</v>
      </c>
      <c r="H98" s="11" t="n">
        <v>1.47269</v>
      </c>
      <c r="I98" s="11" t="n">
        <v>1.48289</v>
      </c>
      <c r="J98" s="11" t="n">
        <v>1.48234</v>
      </c>
      <c r="K98" s="11" t="n">
        <v>1.4816</v>
      </c>
      <c r="L98" s="11" t="n">
        <v>1.48007</v>
      </c>
      <c r="M98" s="11" t="n">
        <v>1.47626</v>
      </c>
      <c r="N98" s="11" t="n">
        <v>1.47447</v>
      </c>
      <c r="O98" s="11" t="n">
        <v>1.44273</v>
      </c>
      <c r="P98" s="11" t="n">
        <v>1.44222</v>
      </c>
      <c r="Q98" s="11" t="n">
        <v>1.44624</v>
      </c>
      <c r="R98" s="11" t="n">
        <v>1.45493</v>
      </c>
      <c r="S98" s="11" t="n">
        <v>1.47198</v>
      </c>
      <c r="T98" s="11" t="n">
        <v>1.46929</v>
      </c>
      <c r="U98" s="11" t="n">
        <v>1.47848</v>
      </c>
      <c r="V98" s="11" t="n">
        <v>1.46445</v>
      </c>
      <c r="W98" s="11" t="n">
        <v>1.44823</v>
      </c>
      <c r="X98" s="11" t="n">
        <v>1.4425</v>
      </c>
      <c r="Y98" s="11" t="n">
        <v>1.43694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41551</v>
      </c>
      <c r="C99" s="11" t="n">
        <v>1.41391</v>
      </c>
      <c r="D99" s="11" t="n">
        <v>1.43819</v>
      </c>
      <c r="E99" s="11" t="n">
        <v>1.44014</v>
      </c>
      <c r="F99" s="11" t="n">
        <v>1.45827</v>
      </c>
      <c r="G99" s="11" t="n">
        <v>1.46206</v>
      </c>
      <c r="H99" s="11" t="n">
        <v>1.46586</v>
      </c>
      <c r="I99" s="11" t="n">
        <v>1.46875</v>
      </c>
      <c r="J99" s="11" t="n">
        <v>1.47817</v>
      </c>
      <c r="K99" s="11" t="n">
        <v>1.4739</v>
      </c>
      <c r="L99" s="11" t="n">
        <v>1.46873</v>
      </c>
      <c r="M99" s="11" t="n">
        <v>1.46819</v>
      </c>
      <c r="N99" s="11" t="n">
        <v>1.47149</v>
      </c>
      <c r="O99" s="11" t="n">
        <v>1.45228</v>
      </c>
      <c r="P99" s="11" t="n">
        <v>1.45153</v>
      </c>
      <c r="Q99" s="11" t="n">
        <v>1.45527</v>
      </c>
      <c r="R99" s="11" t="n">
        <v>1.4581</v>
      </c>
      <c r="S99" s="11" t="n">
        <v>1.4659</v>
      </c>
      <c r="T99" s="11" t="n">
        <v>1.47977</v>
      </c>
      <c r="U99" s="11" t="n">
        <v>1.48397</v>
      </c>
      <c r="V99" s="11" t="n">
        <v>1.46559</v>
      </c>
      <c r="W99" s="11" t="n">
        <v>1.449</v>
      </c>
      <c r="X99" s="11" t="n">
        <v>1.44311</v>
      </c>
      <c r="Y99" s="11" t="n">
        <v>1.43701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46618</v>
      </c>
      <c r="C100" s="11" t="n">
        <v>1.46016</v>
      </c>
      <c r="D100" s="11" t="n">
        <v>1.4629</v>
      </c>
      <c r="E100" s="11" t="n">
        <v>1.45097</v>
      </c>
      <c r="F100" s="11" t="n">
        <v>1.46466</v>
      </c>
      <c r="G100" s="11" t="n">
        <v>1.47655</v>
      </c>
      <c r="H100" s="11" t="n">
        <v>1.47971</v>
      </c>
      <c r="I100" s="11" t="n">
        <v>1.4864</v>
      </c>
      <c r="J100" s="11" t="n">
        <v>1.4932</v>
      </c>
      <c r="K100" s="11" t="n">
        <v>1.49407</v>
      </c>
      <c r="L100" s="11" t="n">
        <v>1.48868</v>
      </c>
      <c r="M100" s="11" t="n">
        <v>1.48516</v>
      </c>
      <c r="N100" s="11" t="n">
        <v>1.48534</v>
      </c>
      <c r="O100" s="11" t="n">
        <v>1.48182</v>
      </c>
      <c r="P100" s="11" t="n">
        <v>1.47548</v>
      </c>
      <c r="Q100" s="11" t="n">
        <v>1.47257</v>
      </c>
      <c r="R100" s="11" t="n">
        <v>1.47559</v>
      </c>
      <c r="S100" s="11" t="n">
        <v>1.48081</v>
      </c>
      <c r="T100" s="11" t="n">
        <v>1.49048</v>
      </c>
      <c r="U100" s="11" t="n">
        <v>1.47858</v>
      </c>
      <c r="V100" s="11" t="n">
        <v>1.47474</v>
      </c>
      <c r="W100" s="11" t="n">
        <v>1.47882</v>
      </c>
      <c r="X100" s="11" t="n">
        <v>1.4718</v>
      </c>
      <c r="Y100" s="11" t="n">
        <v>1.46433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45309</v>
      </c>
      <c r="C101" s="11" t="n">
        <v>1.45097</v>
      </c>
      <c r="D101" s="11" t="n">
        <v>1.44815</v>
      </c>
      <c r="E101" s="11" t="n">
        <v>1.42166</v>
      </c>
      <c r="F101" s="11" t="n">
        <v>1.43313</v>
      </c>
      <c r="G101" s="11" t="n">
        <v>1.45092</v>
      </c>
      <c r="H101" s="11" t="n">
        <v>1.46282</v>
      </c>
      <c r="I101" s="11" t="n">
        <v>1.47432</v>
      </c>
      <c r="J101" s="11" t="n">
        <v>1.47719</v>
      </c>
      <c r="K101" s="11" t="n">
        <v>1.47462</v>
      </c>
      <c r="L101" s="11" t="n">
        <v>1.47296</v>
      </c>
      <c r="M101" s="11" t="n">
        <v>1.47236</v>
      </c>
      <c r="N101" s="11" t="n">
        <v>1.47195</v>
      </c>
      <c r="O101" s="11" t="n">
        <v>1.47017</v>
      </c>
      <c r="P101" s="11" t="n">
        <v>1.46481</v>
      </c>
      <c r="Q101" s="11" t="n">
        <v>1.46469</v>
      </c>
      <c r="R101" s="11" t="n">
        <v>1.47455</v>
      </c>
      <c r="S101" s="11" t="n">
        <v>1.47493</v>
      </c>
      <c r="T101" s="11" t="n">
        <v>1.48057</v>
      </c>
      <c r="U101" s="11" t="n">
        <v>1.46817</v>
      </c>
      <c r="V101" s="11" t="n">
        <v>1.45545</v>
      </c>
      <c r="W101" s="11" t="n">
        <v>1.46902</v>
      </c>
      <c r="X101" s="11" t="n">
        <v>1.46115</v>
      </c>
      <c r="Y101" s="11" t="n">
        <v>1.45065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42676</v>
      </c>
      <c r="C102" s="11" t="n">
        <v>1.42987</v>
      </c>
      <c r="D102" s="11" t="n">
        <v>1.44696</v>
      </c>
      <c r="E102" s="11" t="n">
        <v>1.45119</v>
      </c>
      <c r="F102" s="11" t="n">
        <v>1.46623</v>
      </c>
      <c r="G102" s="11" t="n">
        <v>1.47198</v>
      </c>
      <c r="H102" s="11" t="n">
        <v>1.46144</v>
      </c>
      <c r="I102" s="11" t="n">
        <v>1.46242</v>
      </c>
      <c r="J102" s="11" t="n">
        <v>1.46734</v>
      </c>
      <c r="K102" s="11" t="n">
        <v>1.48242</v>
      </c>
      <c r="L102" s="11" t="n">
        <v>1.48103</v>
      </c>
      <c r="M102" s="11" t="n">
        <v>1.47576</v>
      </c>
      <c r="N102" s="11" t="n">
        <v>1.47894</v>
      </c>
      <c r="O102" s="11" t="n">
        <v>1.46256</v>
      </c>
      <c r="P102" s="11" t="n">
        <v>1.45658</v>
      </c>
      <c r="Q102" s="11" t="n">
        <v>1.45837</v>
      </c>
      <c r="R102" s="11" t="n">
        <v>1.46256</v>
      </c>
      <c r="S102" s="11" t="n">
        <v>1.46644</v>
      </c>
      <c r="T102" s="11" t="n">
        <v>1.47146</v>
      </c>
      <c r="U102" s="11" t="n">
        <v>1.4724</v>
      </c>
      <c r="V102" s="11" t="n">
        <v>1.46127</v>
      </c>
      <c r="W102" s="11" t="n">
        <v>1.45693</v>
      </c>
      <c r="X102" s="11" t="n">
        <v>1.43916</v>
      </c>
      <c r="Y102" s="11" t="n">
        <v>1.44383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44074</v>
      </c>
      <c r="C103" s="11" t="n">
        <v>1.44127</v>
      </c>
      <c r="D103" s="11" t="n">
        <v>1.45038</v>
      </c>
      <c r="E103" s="11" t="n">
        <v>1.44801</v>
      </c>
      <c r="F103" s="11" t="n">
        <v>1.45916</v>
      </c>
      <c r="G103" s="11" t="n">
        <v>1.46294</v>
      </c>
      <c r="H103" s="11" t="n">
        <v>1.45171</v>
      </c>
      <c r="I103" s="11" t="n">
        <v>1.45501</v>
      </c>
      <c r="J103" s="11" t="n">
        <v>1.45289</v>
      </c>
      <c r="K103" s="11" t="n">
        <v>1.45286</v>
      </c>
      <c r="L103" s="11" t="n">
        <v>1.45613</v>
      </c>
      <c r="M103" s="11" t="n">
        <v>1.45528</v>
      </c>
      <c r="N103" s="11" t="n">
        <v>1.45799</v>
      </c>
      <c r="O103" s="11" t="n">
        <v>1.45129</v>
      </c>
      <c r="P103" s="11" t="n">
        <v>1.44425</v>
      </c>
      <c r="Q103" s="11" t="n">
        <v>1.44577</v>
      </c>
      <c r="R103" s="11" t="n">
        <v>1.44985</v>
      </c>
      <c r="S103" s="11" t="n">
        <v>1.45859</v>
      </c>
      <c r="T103" s="11" t="n">
        <v>1.45875</v>
      </c>
      <c r="U103" s="11" t="n">
        <v>1.46114</v>
      </c>
      <c r="V103" s="11" t="n">
        <v>1.45514</v>
      </c>
      <c r="W103" s="11" t="n">
        <v>1.45061</v>
      </c>
      <c r="X103" s="11" t="n">
        <v>1.43885</v>
      </c>
      <c r="Y103" s="11" t="n">
        <v>1.43421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40579</v>
      </c>
      <c r="C104" s="11" t="n">
        <v>1.40571</v>
      </c>
      <c r="D104" s="11" t="n">
        <v>1.40525</v>
      </c>
      <c r="E104" s="11" t="n">
        <v>1.42062</v>
      </c>
      <c r="F104" s="11" t="n">
        <v>1.43454</v>
      </c>
      <c r="G104" s="11" t="n">
        <v>1.44054</v>
      </c>
      <c r="H104" s="11" t="n">
        <v>1.43413</v>
      </c>
      <c r="I104" s="11" t="n">
        <v>1.43562</v>
      </c>
      <c r="J104" s="11" t="n">
        <v>1.4332</v>
      </c>
      <c r="K104" s="11" t="n">
        <v>1.43293</v>
      </c>
      <c r="L104" s="11" t="n">
        <v>1.45305</v>
      </c>
      <c r="M104" s="11" t="n">
        <v>1.44976</v>
      </c>
      <c r="N104" s="11" t="n">
        <v>1.42888</v>
      </c>
      <c r="O104" s="11" t="n">
        <v>1.41984</v>
      </c>
      <c r="P104" s="11" t="n">
        <v>1.41526</v>
      </c>
      <c r="Q104" s="11" t="n">
        <v>1.41559</v>
      </c>
      <c r="R104" s="11" t="n">
        <v>1.422</v>
      </c>
      <c r="S104" s="11" t="n">
        <v>1.42853</v>
      </c>
      <c r="T104" s="11" t="n">
        <v>1.42907</v>
      </c>
      <c r="U104" s="11" t="n">
        <v>1.44802</v>
      </c>
      <c r="V104" s="11" t="n">
        <v>1.43589</v>
      </c>
      <c r="W104" s="11" t="n">
        <v>1.43015</v>
      </c>
      <c r="X104" s="11" t="n">
        <v>1.4146</v>
      </c>
      <c r="Y104" s="11" t="n">
        <v>1.41406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44029</v>
      </c>
      <c r="C105" s="11" t="n">
        <v>1.43516</v>
      </c>
      <c r="D105" s="11" t="n">
        <v>1.44794</v>
      </c>
      <c r="E105" s="11" t="n">
        <v>1.44586</v>
      </c>
      <c r="F105" s="11" t="n">
        <v>1.44573</v>
      </c>
      <c r="G105" s="11" t="n">
        <v>1.45457</v>
      </c>
      <c r="H105" s="11" t="n">
        <v>1.46236</v>
      </c>
      <c r="I105" s="11" t="n">
        <v>1.46882</v>
      </c>
      <c r="J105" s="11" t="n">
        <v>1.46734</v>
      </c>
      <c r="K105" s="11" t="n">
        <v>1.46173</v>
      </c>
      <c r="L105" s="11" t="n">
        <v>1.4608</v>
      </c>
      <c r="M105" s="11" t="n">
        <v>1.48906</v>
      </c>
      <c r="N105" s="11" t="n">
        <v>1.46075</v>
      </c>
      <c r="O105" s="11" t="n">
        <v>1.44592</v>
      </c>
      <c r="P105" s="11" t="n">
        <v>1.4454</v>
      </c>
      <c r="Q105" s="11" t="n">
        <v>1.44668</v>
      </c>
      <c r="R105" s="11" t="n">
        <v>1.45084</v>
      </c>
      <c r="S105" s="11" t="n">
        <v>1.45898</v>
      </c>
      <c r="T105" s="11" t="n">
        <v>1.46385</v>
      </c>
      <c r="U105" s="11" t="n">
        <v>1.50797</v>
      </c>
      <c r="V105" s="11" t="n">
        <v>1.47954</v>
      </c>
      <c r="W105" s="11" t="n">
        <v>1.47194</v>
      </c>
      <c r="X105" s="11" t="n">
        <v>1.46173</v>
      </c>
      <c r="Y105" s="11" t="n">
        <v>1.45635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44248</v>
      </c>
      <c r="C106" s="11" t="n">
        <v>1.44045</v>
      </c>
      <c r="D106" s="11" t="n">
        <v>1.44943</v>
      </c>
      <c r="E106" s="11" t="n">
        <v>1.44027</v>
      </c>
      <c r="F106" s="11" t="n">
        <v>1.45647</v>
      </c>
      <c r="G106" s="11" t="n">
        <v>1.46184</v>
      </c>
      <c r="H106" s="11" t="n">
        <v>1.45853</v>
      </c>
      <c r="I106" s="11" t="n">
        <v>1.45863</v>
      </c>
      <c r="J106" s="11" t="n">
        <v>1.45711</v>
      </c>
      <c r="K106" s="11" t="n">
        <v>1.45562</v>
      </c>
      <c r="L106" s="11" t="n">
        <v>1.45747</v>
      </c>
      <c r="M106" s="11" t="n">
        <v>1.45623</v>
      </c>
      <c r="N106" s="11" t="n">
        <v>1.45638</v>
      </c>
      <c r="O106" s="11" t="n">
        <v>1.46238</v>
      </c>
      <c r="P106" s="11" t="n">
        <v>1.4456</v>
      </c>
      <c r="Q106" s="11" t="n">
        <v>1.44551</v>
      </c>
      <c r="R106" s="11" t="n">
        <v>1.44674</v>
      </c>
      <c r="S106" s="11" t="n">
        <v>1.45382</v>
      </c>
      <c r="T106" s="11" t="n">
        <v>1.45726</v>
      </c>
      <c r="U106" s="11" t="n">
        <v>1.54548</v>
      </c>
      <c r="V106" s="11" t="n">
        <v>1.47098</v>
      </c>
      <c r="W106" s="11" t="n">
        <v>1.46393</v>
      </c>
      <c r="X106" s="11" t="n">
        <v>1.45545</v>
      </c>
      <c r="Y106" s="11" t="n">
        <v>1.44886</v>
      </c>
    </row>
    <row r="107" customFormat="false" ht="12.75" hidden="false" customHeight="false" outlineLevel="0" collapsed="false">
      <c r="A107" s="10" t="n">
        <v>29</v>
      </c>
      <c r="B107" s="11" t="n">
        <v>1.40425</v>
      </c>
      <c r="C107" s="11" t="n">
        <v>1.40375</v>
      </c>
      <c r="D107" s="11" t="n">
        <v>1.41273</v>
      </c>
      <c r="E107" s="11" t="n">
        <v>1.42048</v>
      </c>
      <c r="F107" s="11" t="n">
        <v>1.40541</v>
      </c>
      <c r="G107" s="11" t="n">
        <v>1.43094</v>
      </c>
      <c r="H107" s="11" t="n">
        <v>1.45702</v>
      </c>
      <c r="I107" s="11" t="n">
        <v>1.46621</v>
      </c>
      <c r="J107" s="11" t="n">
        <v>1.45587</v>
      </c>
      <c r="K107" s="11" t="n">
        <v>1.4527</v>
      </c>
      <c r="L107" s="11" t="n">
        <v>1.44854</v>
      </c>
      <c r="M107" s="11" t="n">
        <v>1.43992</v>
      </c>
      <c r="N107" s="11" t="n">
        <v>1.44378</v>
      </c>
      <c r="O107" s="11" t="n">
        <v>1.42138</v>
      </c>
      <c r="P107" s="11" t="n">
        <v>1.40669</v>
      </c>
      <c r="Q107" s="11" t="n">
        <v>1.41026</v>
      </c>
      <c r="R107" s="11" t="n">
        <v>1.41185</v>
      </c>
      <c r="S107" s="11" t="n">
        <v>1.41952</v>
      </c>
      <c r="T107" s="11" t="n">
        <v>1.42183</v>
      </c>
      <c r="U107" s="11" t="n">
        <v>1.43264</v>
      </c>
      <c r="V107" s="11" t="n">
        <v>1.42889</v>
      </c>
      <c r="W107" s="11" t="n">
        <v>1.4226</v>
      </c>
      <c r="X107" s="11" t="n">
        <v>1.40386</v>
      </c>
      <c r="Y107" s="11" t="n">
        <v>1.40383</v>
      </c>
    </row>
    <row r="108" customFormat="false" ht="12.75" hidden="false" customHeight="false" outlineLevel="0" collapsed="false">
      <c r="A108" s="10" t="n">
        <v>30</v>
      </c>
      <c r="B108" s="11" t="n">
        <v>1.42228</v>
      </c>
      <c r="C108" s="11" t="n">
        <v>1.41445</v>
      </c>
      <c r="D108" s="11" t="n">
        <v>1.40297</v>
      </c>
      <c r="E108" s="11" t="n">
        <v>1.4157</v>
      </c>
      <c r="F108" s="11" t="n">
        <v>1.40122</v>
      </c>
      <c r="G108" s="11" t="n">
        <v>1.39714</v>
      </c>
      <c r="H108" s="11" t="n">
        <v>1.41291</v>
      </c>
      <c r="I108" s="11" t="n">
        <v>1.42375</v>
      </c>
      <c r="J108" s="11" t="n">
        <v>1.41922</v>
      </c>
      <c r="K108" s="11" t="n">
        <v>1.4178</v>
      </c>
      <c r="L108" s="11" t="n">
        <v>1.41582</v>
      </c>
      <c r="M108" s="11" t="n">
        <v>1.41409</v>
      </c>
      <c r="N108" s="11" t="n">
        <v>1.41522</v>
      </c>
      <c r="O108" s="11" t="n">
        <v>1.4092</v>
      </c>
      <c r="P108" s="11" t="n">
        <v>1.40749</v>
      </c>
      <c r="Q108" s="11" t="n">
        <v>1.4052</v>
      </c>
      <c r="R108" s="11" t="n">
        <v>1.40678</v>
      </c>
      <c r="S108" s="11" t="n">
        <v>1.41596</v>
      </c>
      <c r="T108" s="11" t="n">
        <v>1.42249</v>
      </c>
      <c r="U108" s="11" t="n">
        <v>1.42016</v>
      </c>
      <c r="V108" s="11" t="n">
        <v>1.4293</v>
      </c>
      <c r="W108" s="11" t="n">
        <v>1.41823</v>
      </c>
      <c r="X108" s="11" t="n">
        <v>1.40851</v>
      </c>
      <c r="Y108" s="11" t="n">
        <v>1.40294</v>
      </c>
    </row>
    <row r="109" customFormat="false" ht="12.75" hidden="false" customHeight="false" outlineLevel="0" collapsed="false">
      <c r="A109" s="12" t="n">
        <v>31</v>
      </c>
      <c r="B109" s="13" t="n">
        <v>1.39469</v>
      </c>
      <c r="C109" s="13" t="n">
        <v>1.3979</v>
      </c>
      <c r="D109" s="13" t="n">
        <v>1.40385</v>
      </c>
      <c r="E109" s="13" t="n">
        <v>1.41513</v>
      </c>
      <c r="F109" s="13" t="n">
        <v>1.41318</v>
      </c>
      <c r="G109" s="13" t="n">
        <v>1.42151</v>
      </c>
      <c r="H109" s="13" t="n">
        <v>1.41316</v>
      </c>
      <c r="I109" s="13" t="n">
        <v>1.4182</v>
      </c>
      <c r="J109" s="13" t="n">
        <v>1.41783</v>
      </c>
      <c r="K109" s="13" t="n">
        <v>1.41566</v>
      </c>
      <c r="L109" s="13" t="n">
        <v>1.41376</v>
      </c>
      <c r="M109" s="13" t="n">
        <v>1.41167</v>
      </c>
      <c r="N109" s="13" t="n">
        <v>1.41166</v>
      </c>
      <c r="O109" s="13" t="n">
        <v>1.42066</v>
      </c>
      <c r="P109" s="13" t="n">
        <v>1.41367</v>
      </c>
      <c r="Q109" s="13" t="n">
        <v>1.41385</v>
      </c>
      <c r="R109" s="13" t="n">
        <v>1.41442</v>
      </c>
      <c r="S109" s="13" t="n">
        <v>1.42248</v>
      </c>
      <c r="T109" s="13" t="n">
        <v>1.42602</v>
      </c>
      <c r="U109" s="13" t="n">
        <v>1.42704</v>
      </c>
      <c r="V109" s="13" t="n">
        <v>1.42344</v>
      </c>
      <c r="W109" s="13" t="n">
        <v>1.41329</v>
      </c>
      <c r="X109" s="13" t="n">
        <v>1.40535</v>
      </c>
      <c r="Y109" s="13" t="n">
        <v>1.40065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39279</v>
      </c>
      <c r="C115" s="11" t="n">
        <v>1.39118</v>
      </c>
      <c r="D115" s="11" t="n">
        <v>1.39481</v>
      </c>
      <c r="E115" s="11" t="n">
        <v>1.4004</v>
      </c>
      <c r="F115" s="11" t="n">
        <v>1.41172</v>
      </c>
      <c r="G115" s="11" t="n">
        <v>1.45341</v>
      </c>
      <c r="H115" s="11" t="n">
        <v>1.42883</v>
      </c>
      <c r="I115" s="11" t="n">
        <v>1.45868</v>
      </c>
      <c r="J115" s="11" t="n">
        <v>1.49094</v>
      </c>
      <c r="K115" s="11" t="n">
        <v>1.47225</v>
      </c>
      <c r="L115" s="11" t="n">
        <v>1.45099</v>
      </c>
      <c r="M115" s="11" t="n">
        <v>1.45</v>
      </c>
      <c r="N115" s="11" t="n">
        <v>1.44845</v>
      </c>
      <c r="O115" s="11" t="n">
        <v>1.44625</v>
      </c>
      <c r="P115" s="11" t="n">
        <v>1.45008</v>
      </c>
      <c r="Q115" s="11" t="n">
        <v>1.41363</v>
      </c>
      <c r="R115" s="11" t="n">
        <v>1.45549</v>
      </c>
      <c r="S115" s="11" t="n">
        <v>1.48386</v>
      </c>
      <c r="T115" s="11" t="n">
        <v>1.51061</v>
      </c>
      <c r="U115" s="11" t="n">
        <v>1.52303</v>
      </c>
      <c r="V115" s="11" t="n">
        <v>1.51095</v>
      </c>
      <c r="W115" s="11" t="n">
        <v>1.40315</v>
      </c>
      <c r="X115" s="11" t="n">
        <v>1.39877</v>
      </c>
      <c r="Y115" s="11" t="n">
        <v>1.39559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38971</v>
      </c>
      <c r="C116" s="11" t="n">
        <v>1.386</v>
      </c>
      <c r="D116" s="11" t="n">
        <v>1.38613</v>
      </c>
      <c r="E116" s="11" t="n">
        <v>1.38999</v>
      </c>
      <c r="F116" s="11" t="n">
        <v>1.39158</v>
      </c>
      <c r="G116" s="11" t="n">
        <v>1.41497</v>
      </c>
      <c r="H116" s="11" t="n">
        <v>1.46493</v>
      </c>
      <c r="I116" s="11" t="n">
        <v>1.49472</v>
      </c>
      <c r="J116" s="11" t="n">
        <v>1.46597</v>
      </c>
      <c r="K116" s="11" t="n">
        <v>1.46574</v>
      </c>
      <c r="L116" s="11" t="n">
        <v>1.44047</v>
      </c>
      <c r="M116" s="11" t="n">
        <v>1.43509</v>
      </c>
      <c r="N116" s="11" t="n">
        <v>1.43461</v>
      </c>
      <c r="O116" s="11" t="n">
        <v>1.44004</v>
      </c>
      <c r="P116" s="11" t="n">
        <v>1.46986</v>
      </c>
      <c r="Q116" s="11" t="n">
        <v>1.42305</v>
      </c>
      <c r="R116" s="11" t="n">
        <v>1.4497</v>
      </c>
      <c r="S116" s="11" t="n">
        <v>1.49105</v>
      </c>
      <c r="T116" s="11" t="n">
        <v>1.50949</v>
      </c>
      <c r="U116" s="11" t="n">
        <v>1.50913</v>
      </c>
      <c r="V116" s="11" t="n">
        <v>1.46816</v>
      </c>
      <c r="W116" s="11" t="n">
        <v>1.39471</v>
      </c>
      <c r="X116" s="11" t="n">
        <v>1.38998</v>
      </c>
      <c r="Y116" s="11" t="n">
        <v>1.3841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36887</v>
      </c>
      <c r="C117" s="11" t="n">
        <v>1.37107</v>
      </c>
      <c r="D117" s="11" t="n">
        <v>1.37003</v>
      </c>
      <c r="E117" s="11" t="n">
        <v>1.36854</v>
      </c>
      <c r="F117" s="11" t="n">
        <v>1.36999</v>
      </c>
      <c r="G117" s="11" t="n">
        <v>1.38544</v>
      </c>
      <c r="H117" s="11" t="n">
        <v>1.39722</v>
      </c>
      <c r="I117" s="11" t="n">
        <v>1.41031</v>
      </c>
      <c r="J117" s="11" t="n">
        <v>1.45111</v>
      </c>
      <c r="K117" s="11" t="n">
        <v>1.44034</v>
      </c>
      <c r="L117" s="11" t="n">
        <v>1.42727</v>
      </c>
      <c r="M117" s="11" t="n">
        <v>1.43287</v>
      </c>
      <c r="N117" s="11" t="n">
        <v>1.41979</v>
      </c>
      <c r="O117" s="11" t="n">
        <v>1.41391</v>
      </c>
      <c r="P117" s="11" t="n">
        <v>1.39352</v>
      </c>
      <c r="Q117" s="11" t="n">
        <v>1.42186</v>
      </c>
      <c r="R117" s="11" t="n">
        <v>1.44093</v>
      </c>
      <c r="S117" s="11" t="n">
        <v>1.45502</v>
      </c>
      <c r="T117" s="11" t="n">
        <v>1.47432</v>
      </c>
      <c r="U117" s="11" t="n">
        <v>1.47209</v>
      </c>
      <c r="V117" s="11" t="n">
        <v>1.46619</v>
      </c>
      <c r="W117" s="11" t="n">
        <v>1.41425</v>
      </c>
      <c r="X117" s="11" t="n">
        <v>1.41685</v>
      </c>
      <c r="Y117" s="11" t="n">
        <v>1.41084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41342</v>
      </c>
      <c r="C118" s="11" t="n">
        <v>1.42413</v>
      </c>
      <c r="D118" s="11" t="n">
        <v>1.4003</v>
      </c>
      <c r="E118" s="11" t="n">
        <v>1.41882</v>
      </c>
      <c r="F118" s="11" t="n">
        <v>1.3993</v>
      </c>
      <c r="G118" s="11" t="n">
        <v>1.41641</v>
      </c>
      <c r="H118" s="11" t="n">
        <v>1.4228</v>
      </c>
      <c r="I118" s="11" t="n">
        <v>1.42145</v>
      </c>
      <c r="J118" s="11" t="n">
        <v>1.46015</v>
      </c>
      <c r="K118" s="11" t="n">
        <v>1.46258</v>
      </c>
      <c r="L118" s="11" t="n">
        <v>1.45843</v>
      </c>
      <c r="M118" s="11" t="n">
        <v>1.44814</v>
      </c>
      <c r="N118" s="11" t="n">
        <v>1.42105</v>
      </c>
      <c r="O118" s="11" t="n">
        <v>1.41621</v>
      </c>
      <c r="P118" s="11" t="n">
        <v>1.41748</v>
      </c>
      <c r="Q118" s="11" t="n">
        <v>1.42237</v>
      </c>
      <c r="R118" s="11" t="n">
        <v>1.43387</v>
      </c>
      <c r="S118" s="11" t="n">
        <v>1.46411</v>
      </c>
      <c r="T118" s="11" t="n">
        <v>1.4658</v>
      </c>
      <c r="U118" s="11" t="n">
        <v>1.4706</v>
      </c>
      <c r="V118" s="11" t="n">
        <v>1.39537</v>
      </c>
      <c r="W118" s="11" t="n">
        <v>1.39624</v>
      </c>
      <c r="X118" s="11" t="n">
        <v>1.39428</v>
      </c>
      <c r="Y118" s="11" t="n">
        <v>1.38138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39613</v>
      </c>
      <c r="C119" s="11" t="n">
        <v>1.39573</v>
      </c>
      <c r="D119" s="11" t="n">
        <v>1.40264</v>
      </c>
      <c r="E119" s="11" t="n">
        <v>1.40263</v>
      </c>
      <c r="F119" s="11" t="n">
        <v>1.41376</v>
      </c>
      <c r="G119" s="11" t="n">
        <v>1.41626</v>
      </c>
      <c r="H119" s="11" t="n">
        <v>1.42124</v>
      </c>
      <c r="I119" s="11" t="n">
        <v>1.42016</v>
      </c>
      <c r="J119" s="11" t="n">
        <v>1.41907</v>
      </c>
      <c r="K119" s="11" t="n">
        <v>1.44569</v>
      </c>
      <c r="L119" s="11" t="n">
        <v>1.422</v>
      </c>
      <c r="M119" s="11" t="n">
        <v>1.4168</v>
      </c>
      <c r="N119" s="11" t="n">
        <v>1.41555</v>
      </c>
      <c r="O119" s="11" t="n">
        <v>1.41598</v>
      </c>
      <c r="P119" s="11" t="n">
        <v>1.414</v>
      </c>
      <c r="Q119" s="11" t="n">
        <v>1.41501</v>
      </c>
      <c r="R119" s="11" t="n">
        <v>1.44287</v>
      </c>
      <c r="S119" s="11" t="n">
        <v>1.48473</v>
      </c>
      <c r="T119" s="11" t="n">
        <v>1.51938</v>
      </c>
      <c r="U119" s="11" t="n">
        <v>1.52036</v>
      </c>
      <c r="V119" s="11" t="n">
        <v>1.41126</v>
      </c>
      <c r="W119" s="11" t="n">
        <v>1.41398</v>
      </c>
      <c r="X119" s="11" t="n">
        <v>1.40867</v>
      </c>
      <c r="Y119" s="11" t="n">
        <v>1.39897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3765</v>
      </c>
      <c r="C120" s="11" t="n">
        <v>1.37248</v>
      </c>
      <c r="D120" s="11" t="n">
        <v>1.35649</v>
      </c>
      <c r="E120" s="11" t="n">
        <v>1.36383</v>
      </c>
      <c r="F120" s="11" t="n">
        <v>1.38364</v>
      </c>
      <c r="G120" s="11" t="n">
        <v>1.40808</v>
      </c>
      <c r="H120" s="11" t="n">
        <v>1.41698</v>
      </c>
      <c r="I120" s="11" t="n">
        <v>1.42655</v>
      </c>
      <c r="J120" s="11" t="n">
        <v>1.46431</v>
      </c>
      <c r="K120" s="11" t="n">
        <v>1.41144</v>
      </c>
      <c r="L120" s="11" t="n">
        <v>1.41231</v>
      </c>
      <c r="M120" s="11" t="n">
        <v>1.4298</v>
      </c>
      <c r="N120" s="11" t="n">
        <v>1.40405</v>
      </c>
      <c r="O120" s="11" t="n">
        <v>1.40211</v>
      </c>
      <c r="P120" s="11" t="n">
        <v>1.3938</v>
      </c>
      <c r="Q120" s="11" t="n">
        <v>1.39503</v>
      </c>
      <c r="R120" s="11" t="n">
        <v>1.44061</v>
      </c>
      <c r="S120" s="11" t="n">
        <v>1.56979</v>
      </c>
      <c r="T120" s="11" t="n">
        <v>1.56027</v>
      </c>
      <c r="U120" s="11" t="n">
        <v>1.58321</v>
      </c>
      <c r="V120" s="11" t="n">
        <v>1.44361</v>
      </c>
      <c r="W120" s="11" t="n">
        <v>1.40214</v>
      </c>
      <c r="X120" s="11" t="n">
        <v>1.39238</v>
      </c>
      <c r="Y120" s="11" t="n">
        <v>1.37346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3656</v>
      </c>
      <c r="C121" s="11" t="n">
        <v>1.34202</v>
      </c>
      <c r="D121" s="11" t="n">
        <v>1.35069</v>
      </c>
      <c r="E121" s="11" t="n">
        <v>1.35641</v>
      </c>
      <c r="F121" s="11" t="n">
        <v>1.37949</v>
      </c>
      <c r="G121" s="11" t="n">
        <v>1.38335</v>
      </c>
      <c r="H121" s="11" t="n">
        <v>1.40636</v>
      </c>
      <c r="I121" s="11" t="n">
        <v>1.41412</v>
      </c>
      <c r="J121" s="11" t="n">
        <v>1.4466</v>
      </c>
      <c r="K121" s="11" t="n">
        <v>1.4457</v>
      </c>
      <c r="L121" s="11" t="n">
        <v>1.43621</v>
      </c>
      <c r="M121" s="11" t="n">
        <v>1.43497</v>
      </c>
      <c r="N121" s="11" t="n">
        <v>1.4003</v>
      </c>
      <c r="O121" s="11" t="n">
        <v>1.39901</v>
      </c>
      <c r="P121" s="11" t="n">
        <v>1.3882</v>
      </c>
      <c r="Q121" s="11" t="n">
        <v>1.38027</v>
      </c>
      <c r="R121" s="11" t="n">
        <v>1.40234</v>
      </c>
      <c r="S121" s="11" t="n">
        <v>1.44619</v>
      </c>
      <c r="T121" s="11" t="n">
        <v>1.50079</v>
      </c>
      <c r="U121" s="11" t="n">
        <v>1.56307</v>
      </c>
      <c r="V121" s="11" t="n">
        <v>1.4343</v>
      </c>
      <c r="W121" s="11" t="n">
        <v>1.40012</v>
      </c>
      <c r="X121" s="11" t="n">
        <v>1.38831</v>
      </c>
      <c r="Y121" s="11" t="n">
        <v>1.36493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39967</v>
      </c>
      <c r="C122" s="11" t="n">
        <v>1.39789</v>
      </c>
      <c r="D122" s="11" t="n">
        <v>1.36981</v>
      </c>
      <c r="E122" s="11" t="n">
        <v>1.36734</v>
      </c>
      <c r="F122" s="11" t="n">
        <v>1.37948</v>
      </c>
      <c r="G122" s="11" t="n">
        <v>1.38328</v>
      </c>
      <c r="H122" s="11" t="n">
        <v>1.40163</v>
      </c>
      <c r="I122" s="11" t="n">
        <v>1.41122</v>
      </c>
      <c r="J122" s="11" t="n">
        <v>1.41447</v>
      </c>
      <c r="K122" s="11" t="n">
        <v>1.41589</v>
      </c>
      <c r="L122" s="11" t="n">
        <v>1.41219</v>
      </c>
      <c r="M122" s="11" t="n">
        <v>1.4103</v>
      </c>
      <c r="N122" s="11" t="n">
        <v>1.40971</v>
      </c>
      <c r="O122" s="11" t="n">
        <v>1.40991</v>
      </c>
      <c r="P122" s="11" t="n">
        <v>1.41046</v>
      </c>
      <c r="Q122" s="11" t="n">
        <v>1.40795</v>
      </c>
      <c r="R122" s="11" t="n">
        <v>1.41694</v>
      </c>
      <c r="S122" s="11" t="n">
        <v>1.41984</v>
      </c>
      <c r="T122" s="11" t="n">
        <v>1.44744</v>
      </c>
      <c r="U122" s="11" t="n">
        <v>1.44397</v>
      </c>
      <c r="V122" s="11" t="n">
        <v>1.45186</v>
      </c>
      <c r="W122" s="11" t="n">
        <v>1.43167</v>
      </c>
      <c r="X122" s="11" t="n">
        <v>1.41638</v>
      </c>
      <c r="Y122" s="11" t="n">
        <v>1.40023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40163</v>
      </c>
      <c r="C123" s="11" t="n">
        <v>1.40551</v>
      </c>
      <c r="D123" s="11" t="n">
        <v>1.3899</v>
      </c>
      <c r="E123" s="11" t="n">
        <v>1.39877</v>
      </c>
      <c r="F123" s="11" t="n">
        <v>1.39138</v>
      </c>
      <c r="G123" s="11" t="n">
        <v>1.39629</v>
      </c>
      <c r="H123" s="11" t="n">
        <v>1.41464</v>
      </c>
      <c r="I123" s="11" t="n">
        <v>1.42542</v>
      </c>
      <c r="J123" s="11" t="n">
        <v>1.42664</v>
      </c>
      <c r="K123" s="11" t="n">
        <v>1.42827</v>
      </c>
      <c r="L123" s="11" t="n">
        <v>1.42588</v>
      </c>
      <c r="M123" s="11" t="n">
        <v>1.42384</v>
      </c>
      <c r="N123" s="11" t="n">
        <v>1.42309</v>
      </c>
      <c r="O123" s="11" t="n">
        <v>1.42461</v>
      </c>
      <c r="P123" s="11" t="n">
        <v>1.42339</v>
      </c>
      <c r="Q123" s="11" t="n">
        <v>1.42366</v>
      </c>
      <c r="R123" s="11" t="n">
        <v>1.42846</v>
      </c>
      <c r="S123" s="11" t="n">
        <v>1.44024</v>
      </c>
      <c r="T123" s="11" t="n">
        <v>1.44933</v>
      </c>
      <c r="U123" s="11" t="n">
        <v>1.42976</v>
      </c>
      <c r="V123" s="11" t="n">
        <v>1.41989</v>
      </c>
      <c r="W123" s="11" t="n">
        <v>1.43204</v>
      </c>
      <c r="X123" s="11" t="n">
        <v>1.4257</v>
      </c>
      <c r="Y123" s="11" t="n">
        <v>1.41591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39007</v>
      </c>
      <c r="C124" s="11" t="n">
        <v>1.38515</v>
      </c>
      <c r="D124" s="11" t="n">
        <v>1.36677</v>
      </c>
      <c r="E124" s="11" t="n">
        <v>1.37268</v>
      </c>
      <c r="F124" s="11" t="n">
        <v>1.36942</v>
      </c>
      <c r="G124" s="11" t="n">
        <v>1.37316</v>
      </c>
      <c r="H124" s="11" t="n">
        <v>1.39022</v>
      </c>
      <c r="I124" s="11" t="n">
        <v>1.39894</v>
      </c>
      <c r="J124" s="11" t="n">
        <v>1.40688</v>
      </c>
      <c r="K124" s="11" t="n">
        <v>1.40845</v>
      </c>
      <c r="L124" s="11" t="n">
        <v>1.4067</v>
      </c>
      <c r="M124" s="11" t="n">
        <v>1.40321</v>
      </c>
      <c r="N124" s="11" t="n">
        <v>1.38191</v>
      </c>
      <c r="O124" s="11" t="n">
        <v>1.38344</v>
      </c>
      <c r="P124" s="11" t="n">
        <v>1.40382</v>
      </c>
      <c r="Q124" s="11" t="n">
        <v>1.4005</v>
      </c>
      <c r="R124" s="11" t="n">
        <v>1.41463</v>
      </c>
      <c r="S124" s="11" t="n">
        <v>1.42187</v>
      </c>
      <c r="T124" s="11" t="n">
        <v>1.44868</v>
      </c>
      <c r="U124" s="11" t="n">
        <v>1.40621</v>
      </c>
      <c r="V124" s="11" t="n">
        <v>1.39875</v>
      </c>
      <c r="W124" s="11" t="n">
        <v>1.38805</v>
      </c>
      <c r="X124" s="11" t="n">
        <v>1.40575</v>
      </c>
      <c r="Y124" s="11" t="n">
        <v>1.39121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39981</v>
      </c>
      <c r="C125" s="11" t="n">
        <v>1.39854</v>
      </c>
      <c r="D125" s="11" t="n">
        <v>1.38642</v>
      </c>
      <c r="E125" s="11" t="n">
        <v>1.39928</v>
      </c>
      <c r="F125" s="11" t="n">
        <v>1.39482</v>
      </c>
      <c r="G125" s="11" t="n">
        <v>1.41503</v>
      </c>
      <c r="H125" s="11" t="n">
        <v>1.42422</v>
      </c>
      <c r="I125" s="11" t="n">
        <v>1.42322</v>
      </c>
      <c r="J125" s="11" t="n">
        <v>1.42448</v>
      </c>
      <c r="K125" s="11" t="n">
        <v>1.426</v>
      </c>
      <c r="L125" s="11" t="n">
        <v>1.42371</v>
      </c>
      <c r="M125" s="11" t="n">
        <v>1.42022</v>
      </c>
      <c r="N125" s="11" t="n">
        <v>1.41906</v>
      </c>
      <c r="O125" s="11" t="n">
        <v>1.40008</v>
      </c>
      <c r="P125" s="11" t="n">
        <v>1.39413</v>
      </c>
      <c r="Q125" s="11" t="n">
        <v>1.40563</v>
      </c>
      <c r="R125" s="11" t="n">
        <v>1.4179</v>
      </c>
      <c r="S125" s="11" t="n">
        <v>1.42768</v>
      </c>
      <c r="T125" s="11" t="n">
        <v>1.45738</v>
      </c>
      <c r="U125" s="11" t="n">
        <v>1.41325</v>
      </c>
      <c r="V125" s="11" t="n">
        <v>1.3998</v>
      </c>
      <c r="W125" s="11" t="n">
        <v>1.41565</v>
      </c>
      <c r="X125" s="11" t="n">
        <v>1.41079</v>
      </c>
      <c r="Y125" s="11" t="n">
        <v>1.39707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37572</v>
      </c>
      <c r="C126" s="11" t="n">
        <v>1.37916</v>
      </c>
      <c r="D126" s="11" t="n">
        <v>1.36985</v>
      </c>
      <c r="E126" s="11" t="n">
        <v>1.39007</v>
      </c>
      <c r="F126" s="11" t="n">
        <v>1.39137</v>
      </c>
      <c r="G126" s="11" t="n">
        <v>1.39343</v>
      </c>
      <c r="H126" s="11" t="n">
        <v>1.40408</v>
      </c>
      <c r="I126" s="11" t="n">
        <v>1.40449</v>
      </c>
      <c r="J126" s="11" t="n">
        <v>1.41035</v>
      </c>
      <c r="K126" s="11" t="n">
        <v>1.40993</v>
      </c>
      <c r="L126" s="11" t="n">
        <v>1.4081</v>
      </c>
      <c r="M126" s="11" t="n">
        <v>1.40573</v>
      </c>
      <c r="N126" s="11" t="n">
        <v>1.40436</v>
      </c>
      <c r="O126" s="11" t="n">
        <v>1.39298</v>
      </c>
      <c r="P126" s="11" t="n">
        <v>1.39428</v>
      </c>
      <c r="Q126" s="11" t="n">
        <v>1.39293</v>
      </c>
      <c r="R126" s="11" t="n">
        <v>1.40429</v>
      </c>
      <c r="S126" s="11" t="n">
        <v>1.41543</v>
      </c>
      <c r="T126" s="11" t="n">
        <v>1.41153</v>
      </c>
      <c r="U126" s="11" t="n">
        <v>1.4126</v>
      </c>
      <c r="V126" s="11" t="n">
        <v>1.38116</v>
      </c>
      <c r="W126" s="11" t="n">
        <v>1.39432</v>
      </c>
      <c r="X126" s="11" t="n">
        <v>1.38943</v>
      </c>
      <c r="Y126" s="11" t="n">
        <v>1.3824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40934</v>
      </c>
      <c r="C127" s="11" t="n">
        <v>1.40558</v>
      </c>
      <c r="D127" s="11" t="n">
        <v>1.41372</v>
      </c>
      <c r="E127" s="11" t="n">
        <v>1.42704</v>
      </c>
      <c r="F127" s="11" t="n">
        <v>1.42589</v>
      </c>
      <c r="G127" s="11" t="n">
        <v>1.42824</v>
      </c>
      <c r="H127" s="11" t="n">
        <v>1.43805</v>
      </c>
      <c r="I127" s="11" t="n">
        <v>1.44616</v>
      </c>
      <c r="J127" s="11" t="n">
        <v>1.46365</v>
      </c>
      <c r="K127" s="11" t="n">
        <v>1.45759</v>
      </c>
      <c r="L127" s="11" t="n">
        <v>1.45721</v>
      </c>
      <c r="M127" s="11" t="n">
        <v>1.44772</v>
      </c>
      <c r="N127" s="11" t="n">
        <v>1.43816</v>
      </c>
      <c r="O127" s="11" t="n">
        <v>1.43673</v>
      </c>
      <c r="P127" s="11" t="n">
        <v>1.42782</v>
      </c>
      <c r="Q127" s="11" t="n">
        <v>1.42939</v>
      </c>
      <c r="R127" s="11" t="n">
        <v>1.43444</v>
      </c>
      <c r="S127" s="11" t="n">
        <v>1.45489</v>
      </c>
      <c r="T127" s="11" t="n">
        <v>1.50318</v>
      </c>
      <c r="U127" s="11" t="n">
        <v>1.50806</v>
      </c>
      <c r="V127" s="11" t="n">
        <v>1.42674</v>
      </c>
      <c r="W127" s="11" t="n">
        <v>1.4309</v>
      </c>
      <c r="X127" s="11" t="n">
        <v>1.42035</v>
      </c>
      <c r="Y127" s="11" t="n">
        <v>1.4155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43108</v>
      </c>
      <c r="C128" s="11" t="n">
        <v>1.42579</v>
      </c>
      <c r="D128" s="11" t="n">
        <v>1.43526</v>
      </c>
      <c r="E128" s="11" t="n">
        <v>1.43665</v>
      </c>
      <c r="F128" s="11" t="n">
        <v>1.44568</v>
      </c>
      <c r="G128" s="11" t="n">
        <v>1.45227</v>
      </c>
      <c r="H128" s="11" t="n">
        <v>1.4724</v>
      </c>
      <c r="I128" s="11" t="n">
        <v>1.47992</v>
      </c>
      <c r="J128" s="11" t="n">
        <v>1.4845</v>
      </c>
      <c r="K128" s="11" t="n">
        <v>1.48356</v>
      </c>
      <c r="L128" s="11" t="n">
        <v>1.4906</v>
      </c>
      <c r="M128" s="11" t="n">
        <v>1.48637</v>
      </c>
      <c r="N128" s="11" t="n">
        <v>1.48772</v>
      </c>
      <c r="O128" s="11" t="n">
        <v>1.4884</v>
      </c>
      <c r="P128" s="11" t="n">
        <v>1.47511</v>
      </c>
      <c r="Q128" s="11" t="n">
        <v>1.47199</v>
      </c>
      <c r="R128" s="11" t="n">
        <v>1.48465</v>
      </c>
      <c r="S128" s="11" t="n">
        <v>1.48763</v>
      </c>
      <c r="T128" s="11" t="n">
        <v>1.55989</v>
      </c>
      <c r="U128" s="11" t="n">
        <v>1.47797</v>
      </c>
      <c r="V128" s="11" t="n">
        <v>1.46942</v>
      </c>
      <c r="W128" s="11" t="n">
        <v>1.47797</v>
      </c>
      <c r="X128" s="11" t="n">
        <v>1.46514</v>
      </c>
      <c r="Y128" s="11" t="n">
        <v>1.45725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44205</v>
      </c>
      <c r="C129" s="11" t="n">
        <v>1.44075</v>
      </c>
      <c r="D129" s="11" t="n">
        <v>1.4441</v>
      </c>
      <c r="E129" s="11" t="n">
        <v>1.45398</v>
      </c>
      <c r="F129" s="11" t="n">
        <v>1.4451</v>
      </c>
      <c r="G129" s="11" t="n">
        <v>1.4563</v>
      </c>
      <c r="H129" s="11" t="n">
        <v>1.45819</v>
      </c>
      <c r="I129" s="11" t="n">
        <v>1.47535</v>
      </c>
      <c r="J129" s="11" t="n">
        <v>1.50768</v>
      </c>
      <c r="K129" s="11" t="n">
        <v>1.47709</v>
      </c>
      <c r="L129" s="11" t="n">
        <v>1.50731</v>
      </c>
      <c r="M129" s="11" t="n">
        <v>1.53011</v>
      </c>
      <c r="N129" s="11" t="n">
        <v>1.50459</v>
      </c>
      <c r="O129" s="11" t="n">
        <v>1.47305</v>
      </c>
      <c r="P129" s="11" t="n">
        <v>1.45826</v>
      </c>
      <c r="Q129" s="11" t="n">
        <v>1.44938</v>
      </c>
      <c r="R129" s="11" t="n">
        <v>1.47411</v>
      </c>
      <c r="S129" s="11" t="n">
        <v>1.48168</v>
      </c>
      <c r="T129" s="11" t="n">
        <v>1.57632</v>
      </c>
      <c r="U129" s="11" t="n">
        <v>1.53279</v>
      </c>
      <c r="V129" s="11" t="n">
        <v>1.54569</v>
      </c>
      <c r="W129" s="11" t="n">
        <v>1.46868</v>
      </c>
      <c r="X129" s="11" t="n">
        <v>1.45524</v>
      </c>
      <c r="Y129" s="11" t="n">
        <v>1.44601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39275</v>
      </c>
      <c r="C130" s="11" t="n">
        <v>1.38549</v>
      </c>
      <c r="D130" s="11" t="n">
        <v>1.38594</v>
      </c>
      <c r="E130" s="11" t="n">
        <v>1.39769</v>
      </c>
      <c r="F130" s="11" t="n">
        <v>1.40981</v>
      </c>
      <c r="G130" s="11" t="n">
        <v>1.41941</v>
      </c>
      <c r="H130" s="11" t="n">
        <v>1.42462</v>
      </c>
      <c r="I130" s="11" t="n">
        <v>1.43321</v>
      </c>
      <c r="J130" s="11" t="n">
        <v>1.45446</v>
      </c>
      <c r="K130" s="11" t="n">
        <v>1.45174</v>
      </c>
      <c r="L130" s="11" t="n">
        <v>1.455</v>
      </c>
      <c r="M130" s="11" t="n">
        <v>1.49592</v>
      </c>
      <c r="N130" s="11" t="n">
        <v>1.46882</v>
      </c>
      <c r="O130" s="11" t="n">
        <v>1.45239</v>
      </c>
      <c r="P130" s="11" t="n">
        <v>1.41795</v>
      </c>
      <c r="Q130" s="11" t="n">
        <v>1.41941</v>
      </c>
      <c r="R130" s="11" t="n">
        <v>1.43295</v>
      </c>
      <c r="S130" s="11" t="n">
        <v>1.45778</v>
      </c>
      <c r="T130" s="11" t="n">
        <v>1.51853</v>
      </c>
      <c r="U130" s="11" t="n">
        <v>1.44882</v>
      </c>
      <c r="V130" s="11" t="n">
        <v>1.44477</v>
      </c>
      <c r="W130" s="11" t="n">
        <v>1.41618</v>
      </c>
      <c r="X130" s="11" t="n">
        <v>1.4096</v>
      </c>
      <c r="Y130" s="11" t="n">
        <v>1.40478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40279</v>
      </c>
      <c r="C131" s="11" t="n">
        <v>1.40196</v>
      </c>
      <c r="D131" s="11" t="n">
        <v>1.4078</v>
      </c>
      <c r="E131" s="11" t="n">
        <v>1.40655</v>
      </c>
      <c r="F131" s="11" t="n">
        <v>1.42512</v>
      </c>
      <c r="G131" s="11" t="n">
        <v>1.42927</v>
      </c>
      <c r="H131" s="11" t="n">
        <v>1.44435</v>
      </c>
      <c r="I131" s="11" t="n">
        <v>1.44484</v>
      </c>
      <c r="J131" s="11" t="n">
        <v>1.44892</v>
      </c>
      <c r="K131" s="11" t="n">
        <v>1.44364</v>
      </c>
      <c r="L131" s="11" t="n">
        <v>1.44526</v>
      </c>
      <c r="M131" s="11" t="n">
        <v>1.48349</v>
      </c>
      <c r="N131" s="11" t="n">
        <v>1.44666</v>
      </c>
      <c r="O131" s="11" t="n">
        <v>1.43541</v>
      </c>
      <c r="P131" s="11" t="n">
        <v>1.42405</v>
      </c>
      <c r="Q131" s="11" t="n">
        <v>1.41133</v>
      </c>
      <c r="R131" s="11" t="n">
        <v>1.42559</v>
      </c>
      <c r="S131" s="11" t="n">
        <v>1.43298</v>
      </c>
      <c r="T131" s="11" t="n">
        <v>1.4687</v>
      </c>
      <c r="U131" s="11" t="n">
        <v>1.49255</v>
      </c>
      <c r="V131" s="11" t="n">
        <v>1.42979</v>
      </c>
      <c r="W131" s="11" t="n">
        <v>1.41384</v>
      </c>
      <c r="X131" s="11" t="n">
        <v>1.40693</v>
      </c>
      <c r="Y131" s="11" t="n">
        <v>1.40579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39693</v>
      </c>
      <c r="C132" s="11" t="n">
        <v>1.39643</v>
      </c>
      <c r="D132" s="11" t="n">
        <v>1.40698</v>
      </c>
      <c r="E132" s="11" t="n">
        <v>1.41189</v>
      </c>
      <c r="F132" s="11" t="n">
        <v>1.43165</v>
      </c>
      <c r="G132" s="11" t="n">
        <v>1.43883</v>
      </c>
      <c r="H132" s="11" t="n">
        <v>1.44904</v>
      </c>
      <c r="I132" s="11" t="n">
        <v>1.44891</v>
      </c>
      <c r="J132" s="11" t="n">
        <v>1.4459</v>
      </c>
      <c r="K132" s="11" t="n">
        <v>1.42986</v>
      </c>
      <c r="L132" s="11" t="n">
        <v>1.44764</v>
      </c>
      <c r="M132" s="11" t="n">
        <v>1.45297</v>
      </c>
      <c r="N132" s="11" t="n">
        <v>1.48264</v>
      </c>
      <c r="O132" s="11" t="n">
        <v>1.48392</v>
      </c>
      <c r="P132" s="11" t="n">
        <v>1.47931</v>
      </c>
      <c r="Q132" s="11" t="n">
        <v>1.42289</v>
      </c>
      <c r="R132" s="11" t="n">
        <v>1.43919</v>
      </c>
      <c r="S132" s="11" t="n">
        <v>1.44057</v>
      </c>
      <c r="T132" s="11" t="n">
        <v>1.46911</v>
      </c>
      <c r="U132" s="11" t="n">
        <v>1.50729</v>
      </c>
      <c r="V132" s="11" t="n">
        <v>1.43159</v>
      </c>
      <c r="W132" s="11" t="n">
        <v>1.41103</v>
      </c>
      <c r="X132" s="11" t="n">
        <v>1.40599</v>
      </c>
      <c r="Y132" s="11" t="n">
        <v>1.40184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40664</v>
      </c>
      <c r="C133" s="11" t="n">
        <v>1.40616</v>
      </c>
      <c r="D133" s="11" t="n">
        <v>1.41749</v>
      </c>
      <c r="E133" s="11" t="n">
        <v>1.41816</v>
      </c>
      <c r="F133" s="11" t="n">
        <v>1.44027</v>
      </c>
      <c r="G133" s="11" t="n">
        <v>1.43511</v>
      </c>
      <c r="H133" s="11" t="n">
        <v>1.44214</v>
      </c>
      <c r="I133" s="11" t="n">
        <v>1.45346</v>
      </c>
      <c r="J133" s="11" t="n">
        <v>1.45258</v>
      </c>
      <c r="K133" s="11" t="n">
        <v>1.44981</v>
      </c>
      <c r="L133" s="11" t="n">
        <v>1.44871</v>
      </c>
      <c r="M133" s="11" t="n">
        <v>1.44301</v>
      </c>
      <c r="N133" s="11" t="n">
        <v>1.44558</v>
      </c>
      <c r="O133" s="11" t="n">
        <v>1.44643</v>
      </c>
      <c r="P133" s="11" t="n">
        <v>1.42408</v>
      </c>
      <c r="Q133" s="11" t="n">
        <v>1.4231</v>
      </c>
      <c r="R133" s="11" t="n">
        <v>1.43541</v>
      </c>
      <c r="S133" s="11" t="n">
        <v>1.44693</v>
      </c>
      <c r="T133" s="11" t="n">
        <v>1.44889</v>
      </c>
      <c r="U133" s="11" t="n">
        <v>1.45531</v>
      </c>
      <c r="V133" s="11" t="n">
        <v>1.43887</v>
      </c>
      <c r="W133" s="11" t="n">
        <v>1.42616</v>
      </c>
      <c r="X133" s="11" t="n">
        <v>1.41294</v>
      </c>
      <c r="Y133" s="11" t="n">
        <v>1.41309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40597</v>
      </c>
      <c r="C134" s="11" t="n">
        <v>1.40347</v>
      </c>
      <c r="D134" s="11" t="n">
        <v>1.40837</v>
      </c>
      <c r="E134" s="11" t="n">
        <v>1.40815</v>
      </c>
      <c r="F134" s="11" t="n">
        <v>1.42395</v>
      </c>
      <c r="G134" s="11" t="n">
        <v>1.42894</v>
      </c>
      <c r="H134" s="11" t="n">
        <v>1.43938</v>
      </c>
      <c r="I134" s="11" t="n">
        <v>1.44914</v>
      </c>
      <c r="J134" s="11" t="n">
        <v>1.44861</v>
      </c>
      <c r="K134" s="11" t="n">
        <v>1.4479</v>
      </c>
      <c r="L134" s="11" t="n">
        <v>1.44644</v>
      </c>
      <c r="M134" s="11" t="n">
        <v>1.4428</v>
      </c>
      <c r="N134" s="11" t="n">
        <v>1.44108</v>
      </c>
      <c r="O134" s="11" t="n">
        <v>1.41071</v>
      </c>
      <c r="P134" s="11" t="n">
        <v>1.41022</v>
      </c>
      <c r="Q134" s="11" t="n">
        <v>1.41406</v>
      </c>
      <c r="R134" s="11" t="n">
        <v>1.42238</v>
      </c>
      <c r="S134" s="11" t="n">
        <v>1.4387</v>
      </c>
      <c r="T134" s="11" t="n">
        <v>1.43613</v>
      </c>
      <c r="U134" s="11" t="n">
        <v>1.44492</v>
      </c>
      <c r="V134" s="11" t="n">
        <v>1.43149</v>
      </c>
      <c r="W134" s="11" t="n">
        <v>1.41598</v>
      </c>
      <c r="X134" s="11" t="n">
        <v>1.41049</v>
      </c>
      <c r="Y134" s="11" t="n">
        <v>1.40516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38466</v>
      </c>
      <c r="C135" s="11" t="n">
        <v>1.38313</v>
      </c>
      <c r="D135" s="11" t="n">
        <v>1.40636</v>
      </c>
      <c r="E135" s="11" t="n">
        <v>1.40823</v>
      </c>
      <c r="F135" s="11" t="n">
        <v>1.42558</v>
      </c>
      <c r="G135" s="11" t="n">
        <v>1.42921</v>
      </c>
      <c r="H135" s="11" t="n">
        <v>1.43284</v>
      </c>
      <c r="I135" s="11" t="n">
        <v>1.43561</v>
      </c>
      <c r="J135" s="11" t="n">
        <v>1.44463</v>
      </c>
      <c r="K135" s="11" t="n">
        <v>1.44054</v>
      </c>
      <c r="L135" s="11" t="n">
        <v>1.43559</v>
      </c>
      <c r="M135" s="11" t="n">
        <v>1.43507</v>
      </c>
      <c r="N135" s="11" t="n">
        <v>1.43823</v>
      </c>
      <c r="O135" s="11" t="n">
        <v>1.41984</v>
      </c>
      <c r="P135" s="11" t="n">
        <v>1.41912</v>
      </c>
      <c r="Q135" s="11" t="n">
        <v>1.42271</v>
      </c>
      <c r="R135" s="11" t="n">
        <v>1.42541</v>
      </c>
      <c r="S135" s="11" t="n">
        <v>1.43288</v>
      </c>
      <c r="T135" s="11" t="n">
        <v>1.44616</v>
      </c>
      <c r="U135" s="11" t="n">
        <v>1.45017</v>
      </c>
      <c r="V135" s="11" t="n">
        <v>1.43259</v>
      </c>
      <c r="W135" s="11" t="n">
        <v>1.4167</v>
      </c>
      <c r="X135" s="11" t="n">
        <v>1.41107</v>
      </c>
      <c r="Y135" s="11" t="n">
        <v>1.40524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43315</v>
      </c>
      <c r="C136" s="11" t="n">
        <v>1.42739</v>
      </c>
      <c r="D136" s="11" t="n">
        <v>1.43001</v>
      </c>
      <c r="E136" s="11" t="n">
        <v>1.4186</v>
      </c>
      <c r="F136" s="11" t="n">
        <v>1.43169</v>
      </c>
      <c r="G136" s="11" t="n">
        <v>1.44307</v>
      </c>
      <c r="H136" s="11" t="n">
        <v>1.44609</v>
      </c>
      <c r="I136" s="11" t="n">
        <v>1.4525</v>
      </c>
      <c r="J136" s="11" t="n">
        <v>1.45901</v>
      </c>
      <c r="K136" s="11" t="n">
        <v>1.45984</v>
      </c>
      <c r="L136" s="11" t="n">
        <v>1.45469</v>
      </c>
      <c r="M136" s="11" t="n">
        <v>1.45131</v>
      </c>
      <c r="N136" s="11" t="n">
        <v>1.45148</v>
      </c>
      <c r="O136" s="11" t="n">
        <v>1.44811</v>
      </c>
      <c r="P136" s="11" t="n">
        <v>1.44205</v>
      </c>
      <c r="Q136" s="11" t="n">
        <v>1.43927</v>
      </c>
      <c r="R136" s="11" t="n">
        <v>1.44215</v>
      </c>
      <c r="S136" s="11" t="n">
        <v>1.44715</v>
      </c>
      <c r="T136" s="11" t="n">
        <v>1.45641</v>
      </c>
      <c r="U136" s="11" t="n">
        <v>1.44502</v>
      </c>
      <c r="V136" s="11" t="n">
        <v>1.44134</v>
      </c>
      <c r="W136" s="11" t="n">
        <v>1.44525</v>
      </c>
      <c r="X136" s="11" t="n">
        <v>1.43853</v>
      </c>
      <c r="Y136" s="11" t="n">
        <v>1.43138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42063</v>
      </c>
      <c r="C137" s="11" t="n">
        <v>1.4186</v>
      </c>
      <c r="D137" s="11" t="n">
        <v>1.41589</v>
      </c>
      <c r="E137" s="11" t="n">
        <v>1.39055</v>
      </c>
      <c r="F137" s="11" t="n">
        <v>1.40152</v>
      </c>
      <c r="G137" s="11" t="n">
        <v>1.41854</v>
      </c>
      <c r="H137" s="11" t="n">
        <v>1.42994</v>
      </c>
      <c r="I137" s="11" t="n">
        <v>1.44094</v>
      </c>
      <c r="J137" s="11" t="n">
        <v>1.44368</v>
      </c>
      <c r="K137" s="11" t="n">
        <v>1.44122</v>
      </c>
      <c r="L137" s="11" t="n">
        <v>1.43964</v>
      </c>
      <c r="M137" s="11" t="n">
        <v>1.43907</v>
      </c>
      <c r="N137" s="11" t="n">
        <v>1.43868</v>
      </c>
      <c r="O137" s="11" t="n">
        <v>1.43696</v>
      </c>
      <c r="P137" s="11" t="n">
        <v>1.43184</v>
      </c>
      <c r="Q137" s="11" t="n">
        <v>1.43172</v>
      </c>
      <c r="R137" s="11" t="n">
        <v>1.44116</v>
      </c>
      <c r="S137" s="11" t="n">
        <v>1.44152</v>
      </c>
      <c r="T137" s="11" t="n">
        <v>1.44692</v>
      </c>
      <c r="U137" s="11" t="n">
        <v>1.43505</v>
      </c>
      <c r="V137" s="11" t="n">
        <v>1.42288</v>
      </c>
      <c r="W137" s="11" t="n">
        <v>1.43586</v>
      </c>
      <c r="X137" s="11" t="n">
        <v>1.42834</v>
      </c>
      <c r="Y137" s="11" t="n">
        <v>1.41829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39542</v>
      </c>
      <c r="C138" s="11" t="n">
        <v>1.3984</v>
      </c>
      <c r="D138" s="11" t="n">
        <v>1.41476</v>
      </c>
      <c r="E138" s="11" t="n">
        <v>1.41881</v>
      </c>
      <c r="F138" s="11" t="n">
        <v>1.4332</v>
      </c>
      <c r="G138" s="11" t="n">
        <v>1.4387</v>
      </c>
      <c r="H138" s="11" t="n">
        <v>1.42861</v>
      </c>
      <c r="I138" s="11" t="n">
        <v>1.42956</v>
      </c>
      <c r="J138" s="11" t="n">
        <v>1.43426</v>
      </c>
      <c r="K138" s="11" t="n">
        <v>1.44869</v>
      </c>
      <c r="L138" s="11" t="n">
        <v>1.44736</v>
      </c>
      <c r="M138" s="11" t="n">
        <v>1.44232</v>
      </c>
      <c r="N138" s="11" t="n">
        <v>1.44536</v>
      </c>
      <c r="O138" s="11" t="n">
        <v>1.42968</v>
      </c>
      <c r="P138" s="11" t="n">
        <v>1.42396</v>
      </c>
      <c r="Q138" s="11" t="n">
        <v>1.42568</v>
      </c>
      <c r="R138" s="11" t="n">
        <v>1.42968</v>
      </c>
      <c r="S138" s="11" t="n">
        <v>1.4334</v>
      </c>
      <c r="T138" s="11" t="n">
        <v>1.4382</v>
      </c>
      <c r="U138" s="11" t="n">
        <v>1.4391</v>
      </c>
      <c r="V138" s="11" t="n">
        <v>1.42845</v>
      </c>
      <c r="W138" s="11" t="n">
        <v>1.42429</v>
      </c>
      <c r="X138" s="11" t="n">
        <v>1.40729</v>
      </c>
      <c r="Y138" s="11" t="n">
        <v>1.41176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4088</v>
      </c>
      <c r="C139" s="11" t="n">
        <v>1.40931</v>
      </c>
      <c r="D139" s="11" t="n">
        <v>1.41803</v>
      </c>
      <c r="E139" s="11" t="n">
        <v>1.41576</v>
      </c>
      <c r="F139" s="11" t="n">
        <v>1.42643</v>
      </c>
      <c r="G139" s="11" t="n">
        <v>1.43005</v>
      </c>
      <c r="H139" s="11" t="n">
        <v>1.4193</v>
      </c>
      <c r="I139" s="11" t="n">
        <v>1.42246</v>
      </c>
      <c r="J139" s="11" t="n">
        <v>1.42043</v>
      </c>
      <c r="K139" s="11" t="n">
        <v>1.4204</v>
      </c>
      <c r="L139" s="11" t="n">
        <v>1.42353</v>
      </c>
      <c r="M139" s="11" t="n">
        <v>1.42272</v>
      </c>
      <c r="N139" s="11" t="n">
        <v>1.42531</v>
      </c>
      <c r="O139" s="11" t="n">
        <v>1.4189</v>
      </c>
      <c r="P139" s="11" t="n">
        <v>1.41216</v>
      </c>
      <c r="Q139" s="11" t="n">
        <v>1.41362</v>
      </c>
      <c r="R139" s="11" t="n">
        <v>1.41752</v>
      </c>
      <c r="S139" s="11" t="n">
        <v>1.42589</v>
      </c>
      <c r="T139" s="11" t="n">
        <v>1.42604</v>
      </c>
      <c r="U139" s="11" t="n">
        <v>1.42833</v>
      </c>
      <c r="V139" s="11" t="n">
        <v>1.42258</v>
      </c>
      <c r="W139" s="11" t="n">
        <v>1.41825</v>
      </c>
      <c r="X139" s="11" t="n">
        <v>1.40699</v>
      </c>
      <c r="Y139" s="11" t="n">
        <v>1.40255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37535</v>
      </c>
      <c r="C140" s="11" t="n">
        <v>1.37528</v>
      </c>
      <c r="D140" s="11" t="n">
        <v>1.37484</v>
      </c>
      <c r="E140" s="11" t="n">
        <v>1.38954</v>
      </c>
      <c r="F140" s="11" t="n">
        <v>1.40287</v>
      </c>
      <c r="G140" s="11" t="n">
        <v>1.40861</v>
      </c>
      <c r="H140" s="11" t="n">
        <v>1.40248</v>
      </c>
      <c r="I140" s="11" t="n">
        <v>1.40391</v>
      </c>
      <c r="J140" s="11" t="n">
        <v>1.40159</v>
      </c>
      <c r="K140" s="11" t="n">
        <v>1.40133</v>
      </c>
      <c r="L140" s="11" t="n">
        <v>1.42058</v>
      </c>
      <c r="M140" s="11" t="n">
        <v>1.41743</v>
      </c>
      <c r="N140" s="11" t="n">
        <v>1.39745</v>
      </c>
      <c r="O140" s="11" t="n">
        <v>1.3888</v>
      </c>
      <c r="P140" s="11" t="n">
        <v>1.38442</v>
      </c>
      <c r="Q140" s="11" t="n">
        <v>1.38474</v>
      </c>
      <c r="R140" s="11" t="n">
        <v>1.39087</v>
      </c>
      <c r="S140" s="11" t="n">
        <v>1.39712</v>
      </c>
      <c r="T140" s="11" t="n">
        <v>1.39764</v>
      </c>
      <c r="U140" s="11" t="n">
        <v>1.41577</v>
      </c>
      <c r="V140" s="11" t="n">
        <v>1.40416</v>
      </c>
      <c r="W140" s="11" t="n">
        <v>1.39866</v>
      </c>
      <c r="X140" s="11" t="n">
        <v>1.38379</v>
      </c>
      <c r="Y140" s="11" t="n">
        <v>1.38327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40838</v>
      </c>
      <c r="C141" s="11" t="n">
        <v>1.40346</v>
      </c>
      <c r="D141" s="11" t="n">
        <v>1.41569</v>
      </c>
      <c r="E141" s="11" t="n">
        <v>1.4137</v>
      </c>
      <c r="F141" s="11" t="n">
        <v>1.41358</v>
      </c>
      <c r="G141" s="11" t="n">
        <v>1.42204</v>
      </c>
      <c r="H141" s="11" t="n">
        <v>1.42949</v>
      </c>
      <c r="I141" s="11" t="n">
        <v>1.43567</v>
      </c>
      <c r="J141" s="11" t="n">
        <v>1.43426</v>
      </c>
      <c r="K141" s="11" t="n">
        <v>1.42889</v>
      </c>
      <c r="L141" s="11" t="n">
        <v>1.428</v>
      </c>
      <c r="M141" s="11" t="n">
        <v>1.45505</v>
      </c>
      <c r="N141" s="11" t="n">
        <v>1.42795</v>
      </c>
      <c r="O141" s="11" t="n">
        <v>1.41376</v>
      </c>
      <c r="P141" s="11" t="n">
        <v>1.41326</v>
      </c>
      <c r="Q141" s="11" t="n">
        <v>1.41449</v>
      </c>
      <c r="R141" s="11" t="n">
        <v>1.41847</v>
      </c>
      <c r="S141" s="11" t="n">
        <v>1.42626</v>
      </c>
      <c r="T141" s="11" t="n">
        <v>1.43092</v>
      </c>
      <c r="U141" s="11" t="n">
        <v>1.47314</v>
      </c>
      <c r="V141" s="11" t="n">
        <v>1.44594</v>
      </c>
      <c r="W141" s="11" t="n">
        <v>1.43866</v>
      </c>
      <c r="X141" s="11" t="n">
        <v>1.42889</v>
      </c>
      <c r="Y141" s="11" t="n">
        <v>1.42374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41047</v>
      </c>
      <c r="C142" s="11" t="n">
        <v>1.40852</v>
      </c>
      <c r="D142" s="11" t="n">
        <v>1.41712</v>
      </c>
      <c r="E142" s="11" t="n">
        <v>1.40836</v>
      </c>
      <c r="F142" s="11" t="n">
        <v>1.42386</v>
      </c>
      <c r="G142" s="11" t="n">
        <v>1.42899</v>
      </c>
      <c r="H142" s="11" t="n">
        <v>1.42582</v>
      </c>
      <c r="I142" s="11" t="n">
        <v>1.42592</v>
      </c>
      <c r="J142" s="11" t="n">
        <v>1.42447</v>
      </c>
      <c r="K142" s="11" t="n">
        <v>1.42305</v>
      </c>
      <c r="L142" s="11" t="n">
        <v>1.42481</v>
      </c>
      <c r="M142" s="11" t="n">
        <v>1.42363</v>
      </c>
      <c r="N142" s="11" t="n">
        <v>1.42377</v>
      </c>
      <c r="O142" s="11" t="n">
        <v>1.42951</v>
      </c>
      <c r="P142" s="11" t="n">
        <v>1.41345</v>
      </c>
      <c r="Q142" s="11" t="n">
        <v>1.41336</v>
      </c>
      <c r="R142" s="11" t="n">
        <v>1.41455</v>
      </c>
      <c r="S142" s="11" t="n">
        <v>1.42132</v>
      </c>
      <c r="T142" s="11" t="n">
        <v>1.42461</v>
      </c>
      <c r="U142" s="11" t="n">
        <v>1.50904</v>
      </c>
      <c r="V142" s="11" t="n">
        <v>1.43775</v>
      </c>
      <c r="W142" s="11" t="n">
        <v>1.43099</v>
      </c>
      <c r="X142" s="11" t="n">
        <v>1.42288</v>
      </c>
      <c r="Y142" s="11" t="n">
        <v>1.41658</v>
      </c>
    </row>
    <row r="143" customFormat="false" ht="12.75" hidden="false" customHeight="false" outlineLevel="0" collapsed="false">
      <c r="A143" s="10" t="n">
        <v>29</v>
      </c>
      <c r="B143" s="11" t="n">
        <v>1.37388</v>
      </c>
      <c r="C143" s="11" t="n">
        <v>1.37341</v>
      </c>
      <c r="D143" s="11" t="n">
        <v>1.382</v>
      </c>
      <c r="E143" s="11" t="n">
        <v>1.38942</v>
      </c>
      <c r="F143" s="11" t="n">
        <v>1.37499</v>
      </c>
      <c r="G143" s="11" t="n">
        <v>1.39943</v>
      </c>
      <c r="H143" s="11" t="n">
        <v>1.42439</v>
      </c>
      <c r="I143" s="11" t="n">
        <v>1.43318</v>
      </c>
      <c r="J143" s="11" t="n">
        <v>1.42328</v>
      </c>
      <c r="K143" s="11" t="n">
        <v>1.42024</v>
      </c>
      <c r="L143" s="11" t="n">
        <v>1.41627</v>
      </c>
      <c r="M143" s="11" t="n">
        <v>1.40802</v>
      </c>
      <c r="N143" s="11" t="n">
        <v>1.41172</v>
      </c>
      <c r="O143" s="11" t="n">
        <v>1.39027</v>
      </c>
      <c r="P143" s="11" t="n">
        <v>1.37622</v>
      </c>
      <c r="Q143" s="11" t="n">
        <v>1.37963</v>
      </c>
      <c r="R143" s="11" t="n">
        <v>1.38115</v>
      </c>
      <c r="S143" s="11" t="n">
        <v>1.3885</v>
      </c>
      <c r="T143" s="11" t="n">
        <v>1.39071</v>
      </c>
      <c r="U143" s="11" t="n">
        <v>1.40105</v>
      </c>
      <c r="V143" s="11" t="n">
        <v>1.39746</v>
      </c>
      <c r="W143" s="11" t="n">
        <v>1.39145</v>
      </c>
      <c r="X143" s="11" t="n">
        <v>1.37351</v>
      </c>
      <c r="Y143" s="11" t="n">
        <v>1.37348</v>
      </c>
    </row>
    <row r="144" customFormat="false" ht="12.75" hidden="false" customHeight="false" outlineLevel="0" collapsed="false">
      <c r="A144" s="10" t="n">
        <v>30</v>
      </c>
      <c r="B144" s="11" t="n">
        <v>1.39114</v>
      </c>
      <c r="C144" s="11" t="n">
        <v>1.38365</v>
      </c>
      <c r="D144" s="11" t="n">
        <v>1.37266</v>
      </c>
      <c r="E144" s="11" t="n">
        <v>1.38484</v>
      </c>
      <c r="F144" s="11" t="n">
        <v>1.37099</v>
      </c>
      <c r="G144" s="11" t="n">
        <v>1.36708</v>
      </c>
      <c r="H144" s="11" t="n">
        <v>1.38217</v>
      </c>
      <c r="I144" s="11" t="n">
        <v>1.39255</v>
      </c>
      <c r="J144" s="11" t="n">
        <v>1.38821</v>
      </c>
      <c r="K144" s="11" t="n">
        <v>1.38685</v>
      </c>
      <c r="L144" s="11" t="n">
        <v>1.38496</v>
      </c>
      <c r="M144" s="11" t="n">
        <v>1.3833</v>
      </c>
      <c r="N144" s="11" t="n">
        <v>1.38438</v>
      </c>
      <c r="O144" s="11" t="n">
        <v>1.37862</v>
      </c>
      <c r="P144" s="11" t="n">
        <v>1.37698</v>
      </c>
      <c r="Q144" s="11" t="n">
        <v>1.37479</v>
      </c>
      <c r="R144" s="11" t="n">
        <v>1.3763</v>
      </c>
      <c r="S144" s="11" t="n">
        <v>1.38508</v>
      </c>
      <c r="T144" s="11" t="n">
        <v>1.39134</v>
      </c>
      <c r="U144" s="11" t="n">
        <v>1.38911</v>
      </c>
      <c r="V144" s="11" t="n">
        <v>1.39785</v>
      </c>
      <c r="W144" s="11" t="n">
        <v>1.38726</v>
      </c>
      <c r="X144" s="11" t="n">
        <v>1.37796</v>
      </c>
      <c r="Y144" s="11" t="n">
        <v>1.37263</v>
      </c>
    </row>
    <row r="145" customFormat="false" ht="12.75" hidden="false" customHeight="false" outlineLevel="0" collapsed="false">
      <c r="A145" s="12" t="n">
        <v>31</v>
      </c>
      <c r="B145" s="13" t="n">
        <v>1.36473</v>
      </c>
      <c r="C145" s="13" t="n">
        <v>1.36781</v>
      </c>
      <c r="D145" s="13" t="n">
        <v>1.3735</v>
      </c>
      <c r="E145" s="13" t="n">
        <v>1.38429</v>
      </c>
      <c r="F145" s="13" t="n">
        <v>1.38243</v>
      </c>
      <c r="G145" s="13" t="n">
        <v>1.3904</v>
      </c>
      <c r="H145" s="13" t="n">
        <v>1.38241</v>
      </c>
      <c r="I145" s="13" t="n">
        <v>1.38723</v>
      </c>
      <c r="J145" s="13" t="n">
        <v>1.38688</v>
      </c>
      <c r="K145" s="13" t="n">
        <v>1.3848</v>
      </c>
      <c r="L145" s="13" t="n">
        <v>1.38298</v>
      </c>
      <c r="M145" s="13" t="n">
        <v>1.38098</v>
      </c>
      <c r="N145" s="13" t="n">
        <v>1.38097</v>
      </c>
      <c r="O145" s="13" t="n">
        <v>1.38959</v>
      </c>
      <c r="P145" s="13" t="n">
        <v>1.3829</v>
      </c>
      <c r="Q145" s="13" t="n">
        <v>1.38307</v>
      </c>
      <c r="R145" s="13" t="n">
        <v>1.38362</v>
      </c>
      <c r="S145" s="13" t="n">
        <v>1.39133</v>
      </c>
      <c r="T145" s="13" t="n">
        <v>1.39471</v>
      </c>
      <c r="U145" s="13" t="n">
        <v>1.3957</v>
      </c>
      <c r="V145" s="13" t="n">
        <v>1.39225</v>
      </c>
      <c r="W145" s="13" t="n">
        <v>1.38254</v>
      </c>
      <c r="X145" s="13" t="n">
        <v>1.37494</v>
      </c>
      <c r="Y145" s="13" t="n">
        <v>1.37044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2.15925</v>
      </c>
      <c r="C7" s="11" t="n">
        <v>2.15747</v>
      </c>
      <c r="D7" s="11" t="n">
        <v>2.16149</v>
      </c>
      <c r="E7" s="11" t="n">
        <v>2.1677</v>
      </c>
      <c r="F7" s="11" t="n">
        <v>2.18026</v>
      </c>
      <c r="G7" s="11" t="n">
        <v>2.22654</v>
      </c>
      <c r="H7" s="11" t="n">
        <v>2.19925</v>
      </c>
      <c r="I7" s="11" t="n">
        <v>2.23239</v>
      </c>
      <c r="J7" s="11" t="n">
        <v>2.26821</v>
      </c>
      <c r="K7" s="11" t="n">
        <v>2.24746</v>
      </c>
      <c r="L7" s="11" t="n">
        <v>2.22385</v>
      </c>
      <c r="M7" s="11" t="n">
        <v>2.22276</v>
      </c>
      <c r="N7" s="11" t="n">
        <v>2.22104</v>
      </c>
      <c r="O7" s="11" t="n">
        <v>2.2186</v>
      </c>
      <c r="P7" s="11" t="n">
        <v>2.22285</v>
      </c>
      <c r="Q7" s="11" t="n">
        <v>2.18238</v>
      </c>
      <c r="R7" s="11" t="n">
        <v>2.22885</v>
      </c>
      <c r="S7" s="11" t="n">
        <v>2.26035</v>
      </c>
      <c r="T7" s="11" t="n">
        <v>2.29004</v>
      </c>
      <c r="U7" s="11" t="n">
        <v>2.30382</v>
      </c>
      <c r="V7" s="11" t="n">
        <v>2.29042</v>
      </c>
      <c r="W7" s="11" t="n">
        <v>2.17075</v>
      </c>
      <c r="X7" s="11" t="n">
        <v>2.16589</v>
      </c>
      <c r="Y7" s="11" t="n">
        <v>2.16236</v>
      </c>
    </row>
    <row r="8" customFormat="false" ht="12.75" hidden="false" customHeight="false" outlineLevel="0" collapsed="false">
      <c r="A8" s="10" t="n">
        <f aca="false">A7+1</f>
        <v>2</v>
      </c>
      <c r="B8" s="11" t="n">
        <v>2.15584</v>
      </c>
      <c r="C8" s="11" t="n">
        <v>2.15172</v>
      </c>
      <c r="D8" s="11" t="n">
        <v>2.15186</v>
      </c>
      <c r="E8" s="11" t="n">
        <v>2.15614</v>
      </c>
      <c r="F8" s="11" t="n">
        <v>2.15791</v>
      </c>
      <c r="G8" s="11" t="n">
        <v>2.18387</v>
      </c>
      <c r="H8" s="11" t="n">
        <v>2.23933</v>
      </c>
      <c r="I8" s="11" t="n">
        <v>2.2724</v>
      </c>
      <c r="J8" s="11" t="n">
        <v>2.24049</v>
      </c>
      <c r="K8" s="11" t="n">
        <v>2.24023</v>
      </c>
      <c r="L8" s="11" t="n">
        <v>2.21218</v>
      </c>
      <c r="M8" s="11" t="n">
        <v>2.20621</v>
      </c>
      <c r="N8" s="11" t="n">
        <v>2.20567</v>
      </c>
      <c r="O8" s="11" t="n">
        <v>2.2117</v>
      </c>
      <c r="P8" s="11" t="n">
        <v>2.24481</v>
      </c>
      <c r="Q8" s="11" t="n">
        <v>2.19284</v>
      </c>
      <c r="R8" s="11" t="n">
        <v>2.22242</v>
      </c>
      <c r="S8" s="11" t="n">
        <v>2.26833</v>
      </c>
      <c r="T8" s="11" t="n">
        <v>2.2888</v>
      </c>
      <c r="U8" s="11" t="n">
        <v>2.2884</v>
      </c>
      <c r="V8" s="11" t="n">
        <v>2.24292</v>
      </c>
      <c r="W8" s="11" t="n">
        <v>2.16139</v>
      </c>
      <c r="X8" s="11" t="n">
        <v>2.15613</v>
      </c>
      <c r="Y8" s="11" t="n">
        <v>2.14961</v>
      </c>
    </row>
    <row r="9" customFormat="false" ht="12.75" hidden="false" customHeight="false" outlineLevel="0" collapsed="false">
      <c r="A9" s="10" t="n">
        <f aca="false">A8+1</f>
        <v>3</v>
      </c>
      <c r="B9" s="11" t="n">
        <v>2.1327</v>
      </c>
      <c r="C9" s="11" t="n">
        <v>2.13514</v>
      </c>
      <c r="D9" s="11" t="n">
        <v>2.13398</v>
      </c>
      <c r="E9" s="11" t="n">
        <v>2.13233</v>
      </c>
      <c r="F9" s="11" t="n">
        <v>2.13395</v>
      </c>
      <c r="G9" s="11" t="n">
        <v>2.1511</v>
      </c>
      <c r="H9" s="11" t="n">
        <v>2.16417</v>
      </c>
      <c r="I9" s="11" t="n">
        <v>2.1787</v>
      </c>
      <c r="J9" s="11" t="n">
        <v>2.22399</v>
      </c>
      <c r="K9" s="11" t="n">
        <v>2.21204</v>
      </c>
      <c r="L9" s="11" t="n">
        <v>2.19753</v>
      </c>
      <c r="M9" s="11" t="n">
        <v>2.20375</v>
      </c>
      <c r="N9" s="11" t="n">
        <v>2.18922</v>
      </c>
      <c r="O9" s="11" t="n">
        <v>2.1827</v>
      </c>
      <c r="P9" s="11" t="n">
        <v>2.16006</v>
      </c>
      <c r="Q9" s="11" t="n">
        <v>2.19152</v>
      </c>
      <c r="R9" s="11" t="n">
        <v>2.21269</v>
      </c>
      <c r="S9" s="11" t="n">
        <v>2.22834</v>
      </c>
      <c r="T9" s="11" t="n">
        <v>2.24976</v>
      </c>
      <c r="U9" s="11" t="n">
        <v>2.24728</v>
      </c>
      <c r="V9" s="11" t="n">
        <v>2.24073</v>
      </c>
      <c r="W9" s="11" t="n">
        <v>2.18308</v>
      </c>
      <c r="X9" s="11" t="n">
        <v>2.18596</v>
      </c>
      <c r="Y9" s="11" t="n">
        <v>2.17929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2.18215</v>
      </c>
      <c r="C10" s="11" t="n">
        <v>2.19405</v>
      </c>
      <c r="D10" s="11" t="n">
        <v>2.16759</v>
      </c>
      <c r="E10" s="11" t="n">
        <v>2.18814</v>
      </c>
      <c r="F10" s="11" t="n">
        <v>2.16648</v>
      </c>
      <c r="G10" s="11" t="n">
        <v>2.18547</v>
      </c>
      <c r="H10" s="11" t="n">
        <v>2.19257</v>
      </c>
      <c r="I10" s="11" t="n">
        <v>2.19107</v>
      </c>
      <c r="J10" s="11" t="n">
        <v>2.23402</v>
      </c>
      <c r="K10" s="11" t="n">
        <v>2.23672</v>
      </c>
      <c r="L10" s="11" t="n">
        <v>2.23211</v>
      </c>
      <c r="M10" s="11" t="n">
        <v>2.2207</v>
      </c>
      <c r="N10" s="11" t="n">
        <v>2.19062</v>
      </c>
      <c r="O10" s="11" t="n">
        <v>2.18525</v>
      </c>
      <c r="P10" s="11" t="n">
        <v>2.18665</v>
      </c>
      <c r="Q10" s="11" t="n">
        <v>2.19209</v>
      </c>
      <c r="R10" s="11" t="n">
        <v>2.20485</v>
      </c>
      <c r="S10" s="11" t="n">
        <v>2.23842</v>
      </c>
      <c r="T10" s="11" t="n">
        <v>2.2403</v>
      </c>
      <c r="U10" s="11" t="n">
        <v>2.24563</v>
      </c>
      <c r="V10" s="11" t="n">
        <v>2.16211</v>
      </c>
      <c r="W10" s="11" t="n">
        <v>2.16309</v>
      </c>
      <c r="X10" s="11" t="n">
        <v>2.16091</v>
      </c>
      <c r="Y10" s="11" t="n">
        <v>2.14658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2.16296</v>
      </c>
      <c r="C11" s="11" t="n">
        <v>2.16251</v>
      </c>
      <c r="D11" s="11" t="n">
        <v>2.17018</v>
      </c>
      <c r="E11" s="11" t="n">
        <v>2.17017</v>
      </c>
      <c r="F11" s="11" t="n">
        <v>2.18253</v>
      </c>
      <c r="G11" s="11" t="n">
        <v>2.18531</v>
      </c>
      <c r="H11" s="11" t="n">
        <v>2.19083</v>
      </c>
      <c r="I11" s="11" t="n">
        <v>2.18963</v>
      </c>
      <c r="J11" s="11" t="n">
        <v>2.18843</v>
      </c>
      <c r="K11" s="11" t="n">
        <v>2.21798</v>
      </c>
      <c r="L11" s="11" t="n">
        <v>2.19168</v>
      </c>
      <c r="M11" s="11" t="n">
        <v>2.1859</v>
      </c>
      <c r="N11" s="11" t="n">
        <v>2.18452</v>
      </c>
      <c r="O11" s="11" t="n">
        <v>2.18499</v>
      </c>
      <c r="P11" s="11" t="n">
        <v>2.1828</v>
      </c>
      <c r="Q11" s="11" t="n">
        <v>2.18392</v>
      </c>
      <c r="R11" s="11" t="n">
        <v>2.21484</v>
      </c>
      <c r="S11" s="11" t="n">
        <v>2.26131</v>
      </c>
      <c r="T11" s="11" t="n">
        <v>2.29978</v>
      </c>
      <c r="U11" s="11" t="n">
        <v>2.30086</v>
      </c>
      <c r="V11" s="11" t="n">
        <v>2.17976</v>
      </c>
      <c r="W11" s="11" t="n">
        <v>2.18277</v>
      </c>
      <c r="X11" s="11" t="n">
        <v>2.17688</v>
      </c>
      <c r="Y11" s="11" t="n">
        <v>2.16611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2.14117</v>
      </c>
      <c r="C12" s="11" t="n">
        <v>2.1367</v>
      </c>
      <c r="D12" s="11" t="n">
        <v>2.11896</v>
      </c>
      <c r="E12" s="11" t="n">
        <v>2.12711</v>
      </c>
      <c r="F12" s="11" t="n">
        <v>2.14909</v>
      </c>
      <c r="G12" s="11" t="n">
        <v>2.17623</v>
      </c>
      <c r="H12" s="11" t="n">
        <v>2.1861</v>
      </c>
      <c r="I12" s="11" t="n">
        <v>2.19673</v>
      </c>
      <c r="J12" s="11" t="n">
        <v>2.23865</v>
      </c>
      <c r="K12" s="11" t="n">
        <v>2.17996</v>
      </c>
      <c r="L12" s="11" t="n">
        <v>2.18092</v>
      </c>
      <c r="M12" s="11" t="n">
        <v>2.20033</v>
      </c>
      <c r="N12" s="11" t="n">
        <v>2.17176</v>
      </c>
      <c r="O12" s="11" t="n">
        <v>2.1696</v>
      </c>
      <c r="P12" s="11" t="n">
        <v>2.16038</v>
      </c>
      <c r="Q12" s="11" t="n">
        <v>2.16174</v>
      </c>
      <c r="R12" s="11" t="n">
        <v>2.21233</v>
      </c>
      <c r="S12" s="11" t="n">
        <v>2.35573</v>
      </c>
      <c r="T12" s="11" t="n">
        <v>2.34516</v>
      </c>
      <c r="U12" s="11" t="n">
        <v>2.37063</v>
      </c>
      <c r="V12" s="11" t="n">
        <v>2.21567</v>
      </c>
      <c r="W12" s="11" t="n">
        <v>2.16963</v>
      </c>
      <c r="X12" s="11" t="n">
        <v>2.15879</v>
      </c>
      <c r="Y12" s="11" t="n">
        <v>2.1378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2.12907</v>
      </c>
      <c r="C13" s="11" t="n">
        <v>2.1029</v>
      </c>
      <c r="D13" s="11" t="n">
        <v>2.11252</v>
      </c>
      <c r="E13" s="11" t="n">
        <v>2.11887</v>
      </c>
      <c r="F13" s="11" t="n">
        <v>2.14449</v>
      </c>
      <c r="G13" s="11" t="n">
        <v>2.14878</v>
      </c>
      <c r="H13" s="11" t="n">
        <v>2.17431</v>
      </c>
      <c r="I13" s="11" t="n">
        <v>2.18292</v>
      </c>
      <c r="J13" s="11" t="n">
        <v>2.21899</v>
      </c>
      <c r="K13" s="11" t="n">
        <v>2.21799</v>
      </c>
      <c r="L13" s="11" t="n">
        <v>2.20745</v>
      </c>
      <c r="M13" s="11" t="n">
        <v>2.20607</v>
      </c>
      <c r="N13" s="11" t="n">
        <v>2.16759</v>
      </c>
      <c r="O13" s="11" t="n">
        <v>2.16616</v>
      </c>
      <c r="P13" s="11" t="n">
        <v>2.15416</v>
      </c>
      <c r="Q13" s="11" t="n">
        <v>2.14535</v>
      </c>
      <c r="R13" s="11" t="n">
        <v>2.16986</v>
      </c>
      <c r="S13" s="11" t="n">
        <v>2.21853</v>
      </c>
      <c r="T13" s="11" t="n">
        <v>2.27914</v>
      </c>
      <c r="U13" s="11" t="n">
        <v>2.34827</v>
      </c>
      <c r="V13" s="11" t="n">
        <v>2.20533</v>
      </c>
      <c r="W13" s="11" t="n">
        <v>2.16739</v>
      </c>
      <c r="X13" s="11" t="n">
        <v>2.15428</v>
      </c>
      <c r="Y13" s="11" t="n">
        <v>2.12833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2.16689</v>
      </c>
      <c r="C14" s="11" t="n">
        <v>2.16492</v>
      </c>
      <c r="D14" s="11" t="n">
        <v>2.13375</v>
      </c>
      <c r="E14" s="11" t="n">
        <v>2.131</v>
      </c>
      <c r="F14" s="11" t="n">
        <v>2.14448</v>
      </c>
      <c r="G14" s="11" t="n">
        <v>2.14869</v>
      </c>
      <c r="H14" s="11" t="n">
        <v>2.16907</v>
      </c>
      <c r="I14" s="11" t="n">
        <v>2.17971</v>
      </c>
      <c r="J14" s="11" t="n">
        <v>2.18332</v>
      </c>
      <c r="K14" s="11" t="n">
        <v>2.1849</v>
      </c>
      <c r="L14" s="11" t="n">
        <v>2.18079</v>
      </c>
      <c r="M14" s="11" t="n">
        <v>2.17869</v>
      </c>
      <c r="N14" s="11" t="n">
        <v>2.17803</v>
      </c>
      <c r="O14" s="11" t="n">
        <v>2.17826</v>
      </c>
      <c r="P14" s="11" t="n">
        <v>2.17887</v>
      </c>
      <c r="Q14" s="11" t="n">
        <v>2.17609</v>
      </c>
      <c r="R14" s="11" t="n">
        <v>2.18606</v>
      </c>
      <c r="S14" s="11" t="n">
        <v>2.18928</v>
      </c>
      <c r="T14" s="11" t="n">
        <v>2.21991</v>
      </c>
      <c r="U14" s="11" t="n">
        <v>2.21606</v>
      </c>
      <c r="V14" s="11" t="n">
        <v>2.22483</v>
      </c>
      <c r="W14" s="11" t="n">
        <v>2.20241</v>
      </c>
      <c r="X14" s="11" t="n">
        <v>2.18543</v>
      </c>
      <c r="Y14" s="11" t="n">
        <v>2.16751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2.16907</v>
      </c>
      <c r="C15" s="11" t="n">
        <v>2.17338</v>
      </c>
      <c r="D15" s="11" t="n">
        <v>2.15605</v>
      </c>
      <c r="E15" s="11" t="n">
        <v>2.16589</v>
      </c>
      <c r="F15" s="11" t="n">
        <v>2.15769</v>
      </c>
      <c r="G15" s="11" t="n">
        <v>2.16313</v>
      </c>
      <c r="H15" s="11" t="n">
        <v>2.18351</v>
      </c>
      <c r="I15" s="11" t="n">
        <v>2.19548</v>
      </c>
      <c r="J15" s="11" t="n">
        <v>2.19683</v>
      </c>
      <c r="K15" s="11" t="n">
        <v>2.19863</v>
      </c>
      <c r="L15" s="11" t="n">
        <v>2.19598</v>
      </c>
      <c r="M15" s="11" t="n">
        <v>2.19372</v>
      </c>
      <c r="N15" s="11" t="n">
        <v>2.19288</v>
      </c>
      <c r="O15" s="11" t="n">
        <v>2.19457</v>
      </c>
      <c r="P15" s="11" t="n">
        <v>2.19322</v>
      </c>
      <c r="Q15" s="11" t="n">
        <v>2.19352</v>
      </c>
      <c r="R15" s="11" t="n">
        <v>2.19884</v>
      </c>
      <c r="S15" s="11" t="n">
        <v>2.21192</v>
      </c>
      <c r="T15" s="11" t="n">
        <v>2.22201</v>
      </c>
      <c r="U15" s="11" t="n">
        <v>2.20029</v>
      </c>
      <c r="V15" s="11" t="n">
        <v>2.18933</v>
      </c>
      <c r="W15" s="11" t="n">
        <v>2.20282</v>
      </c>
      <c r="X15" s="11" t="n">
        <v>2.19578</v>
      </c>
      <c r="Y15" s="11" t="n">
        <v>2.18492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2.15624</v>
      </c>
      <c r="C16" s="11" t="n">
        <v>2.15077</v>
      </c>
      <c r="D16" s="11" t="n">
        <v>2.13037</v>
      </c>
      <c r="E16" s="11" t="n">
        <v>2.13693</v>
      </c>
      <c r="F16" s="11" t="n">
        <v>2.13331</v>
      </c>
      <c r="G16" s="11" t="n">
        <v>2.13747</v>
      </c>
      <c r="H16" s="11" t="n">
        <v>2.1564</v>
      </c>
      <c r="I16" s="11" t="n">
        <v>2.16608</v>
      </c>
      <c r="J16" s="11" t="n">
        <v>2.17489</v>
      </c>
      <c r="K16" s="11" t="n">
        <v>2.17664</v>
      </c>
      <c r="L16" s="11" t="n">
        <v>2.17469</v>
      </c>
      <c r="M16" s="11" t="n">
        <v>2.17082</v>
      </c>
      <c r="N16" s="11" t="n">
        <v>2.14718</v>
      </c>
      <c r="O16" s="11" t="n">
        <v>2.14887</v>
      </c>
      <c r="P16" s="11" t="n">
        <v>2.1715</v>
      </c>
      <c r="Q16" s="11" t="n">
        <v>2.16781</v>
      </c>
      <c r="R16" s="11" t="n">
        <v>2.1835</v>
      </c>
      <c r="S16" s="11" t="n">
        <v>2.19154</v>
      </c>
      <c r="T16" s="11" t="n">
        <v>2.2213</v>
      </c>
      <c r="U16" s="11" t="n">
        <v>2.17415</v>
      </c>
      <c r="V16" s="11" t="n">
        <v>2.16587</v>
      </c>
      <c r="W16" s="11" t="n">
        <v>2.154</v>
      </c>
      <c r="X16" s="11" t="n">
        <v>2.17363</v>
      </c>
      <c r="Y16" s="11" t="n">
        <v>2.1575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2.16704</v>
      </c>
      <c r="C17" s="11" t="n">
        <v>2.16563</v>
      </c>
      <c r="D17" s="11" t="n">
        <v>2.15218</v>
      </c>
      <c r="E17" s="11" t="n">
        <v>2.16645</v>
      </c>
      <c r="F17" s="11" t="n">
        <v>2.1615</v>
      </c>
      <c r="G17" s="11" t="n">
        <v>2.18395</v>
      </c>
      <c r="H17" s="11" t="n">
        <v>2.19414</v>
      </c>
      <c r="I17" s="11" t="n">
        <v>2.19304</v>
      </c>
      <c r="J17" s="11" t="n">
        <v>2.19443</v>
      </c>
      <c r="K17" s="11" t="n">
        <v>2.19612</v>
      </c>
      <c r="L17" s="11" t="n">
        <v>2.19358</v>
      </c>
      <c r="M17" s="11" t="n">
        <v>2.1897</v>
      </c>
      <c r="N17" s="11" t="n">
        <v>2.18841</v>
      </c>
      <c r="O17" s="11" t="n">
        <v>2.16735</v>
      </c>
      <c r="P17" s="11" t="n">
        <v>2.16074</v>
      </c>
      <c r="Q17" s="11" t="n">
        <v>2.1735</v>
      </c>
      <c r="R17" s="11" t="n">
        <v>2.18712</v>
      </c>
      <c r="S17" s="11" t="n">
        <v>2.19799</v>
      </c>
      <c r="T17" s="11" t="n">
        <v>2.23095</v>
      </c>
      <c r="U17" s="11" t="n">
        <v>2.18196</v>
      </c>
      <c r="V17" s="11" t="n">
        <v>2.16703</v>
      </c>
      <c r="W17" s="11" t="n">
        <v>2.18463</v>
      </c>
      <c r="X17" s="11" t="n">
        <v>2.17923</v>
      </c>
      <c r="Y17" s="11" t="n">
        <v>2.164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2.14031</v>
      </c>
      <c r="C18" s="11" t="n">
        <v>2.14412</v>
      </c>
      <c r="D18" s="11" t="n">
        <v>2.13378</v>
      </c>
      <c r="E18" s="11" t="n">
        <v>2.15624</v>
      </c>
      <c r="F18" s="11" t="n">
        <v>2.15768</v>
      </c>
      <c r="G18" s="11" t="n">
        <v>2.15997</v>
      </c>
      <c r="H18" s="11" t="n">
        <v>2.17178</v>
      </c>
      <c r="I18" s="11" t="n">
        <v>2.17224</v>
      </c>
      <c r="J18" s="11" t="n">
        <v>2.17875</v>
      </c>
      <c r="K18" s="11" t="n">
        <v>2.17828</v>
      </c>
      <c r="L18" s="11" t="n">
        <v>2.17625</v>
      </c>
      <c r="M18" s="11" t="n">
        <v>2.17362</v>
      </c>
      <c r="N18" s="11" t="n">
        <v>2.1721</v>
      </c>
      <c r="O18" s="11" t="n">
        <v>2.15946</v>
      </c>
      <c r="P18" s="11" t="n">
        <v>2.16091</v>
      </c>
      <c r="Q18" s="11" t="n">
        <v>2.1594</v>
      </c>
      <c r="R18" s="11" t="n">
        <v>2.17201</v>
      </c>
      <c r="S18" s="11" t="n">
        <v>2.18438</v>
      </c>
      <c r="T18" s="11" t="n">
        <v>2.18005</v>
      </c>
      <c r="U18" s="11" t="n">
        <v>2.18125</v>
      </c>
      <c r="V18" s="11" t="n">
        <v>2.14635</v>
      </c>
      <c r="W18" s="11" t="n">
        <v>2.16095</v>
      </c>
      <c r="X18" s="11" t="n">
        <v>2.15552</v>
      </c>
      <c r="Y18" s="11" t="n">
        <v>2.14772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2.17762</v>
      </c>
      <c r="C19" s="11" t="n">
        <v>2.17345</v>
      </c>
      <c r="D19" s="11" t="n">
        <v>2.18249</v>
      </c>
      <c r="E19" s="11" t="n">
        <v>2.19727</v>
      </c>
      <c r="F19" s="11" t="n">
        <v>2.19599</v>
      </c>
      <c r="G19" s="11" t="n">
        <v>2.19861</v>
      </c>
      <c r="H19" s="11" t="n">
        <v>2.2095</v>
      </c>
      <c r="I19" s="11" t="n">
        <v>2.21849</v>
      </c>
      <c r="J19" s="11" t="n">
        <v>2.23791</v>
      </c>
      <c r="K19" s="11" t="n">
        <v>2.23119</v>
      </c>
      <c r="L19" s="11" t="n">
        <v>2.23076</v>
      </c>
      <c r="M19" s="11" t="n">
        <v>2.22023</v>
      </c>
      <c r="N19" s="11" t="n">
        <v>2.20961</v>
      </c>
      <c r="O19" s="11" t="n">
        <v>2.20803</v>
      </c>
      <c r="P19" s="11" t="n">
        <v>2.19814</v>
      </c>
      <c r="Q19" s="11" t="n">
        <v>2.19988</v>
      </c>
      <c r="R19" s="11" t="n">
        <v>2.20548</v>
      </c>
      <c r="S19" s="11" t="n">
        <v>2.22818</v>
      </c>
      <c r="T19" s="11" t="n">
        <v>2.28179</v>
      </c>
      <c r="U19" s="11" t="n">
        <v>2.28721</v>
      </c>
      <c r="V19" s="11" t="n">
        <v>2.19694</v>
      </c>
      <c r="W19" s="11" t="n">
        <v>2.20155</v>
      </c>
      <c r="X19" s="11" t="n">
        <v>2.18985</v>
      </c>
      <c r="Y19" s="11" t="n">
        <v>2.18446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2.20175</v>
      </c>
      <c r="C20" s="11" t="n">
        <v>2.19589</v>
      </c>
      <c r="D20" s="11" t="n">
        <v>2.2064</v>
      </c>
      <c r="E20" s="11" t="n">
        <v>2.20793</v>
      </c>
      <c r="F20" s="11" t="n">
        <v>2.21796</v>
      </c>
      <c r="G20" s="11" t="n">
        <v>2.22527</v>
      </c>
      <c r="H20" s="11" t="n">
        <v>2.24762</v>
      </c>
      <c r="I20" s="11" t="n">
        <v>2.25597</v>
      </c>
      <c r="J20" s="11" t="n">
        <v>2.26105</v>
      </c>
      <c r="K20" s="11" t="n">
        <v>2.26001</v>
      </c>
      <c r="L20" s="11" t="n">
        <v>2.26782</v>
      </c>
      <c r="M20" s="11" t="n">
        <v>2.26313</v>
      </c>
      <c r="N20" s="11" t="n">
        <v>2.26463</v>
      </c>
      <c r="O20" s="11" t="n">
        <v>2.26538</v>
      </c>
      <c r="P20" s="11" t="n">
        <v>2.25064</v>
      </c>
      <c r="Q20" s="11" t="n">
        <v>2.24716</v>
      </c>
      <c r="R20" s="11" t="n">
        <v>2.26122</v>
      </c>
      <c r="S20" s="11" t="n">
        <v>2.26453</v>
      </c>
      <c r="T20" s="11" t="n">
        <v>2.34474</v>
      </c>
      <c r="U20" s="11" t="n">
        <v>2.2538</v>
      </c>
      <c r="V20" s="11" t="n">
        <v>2.24431</v>
      </c>
      <c r="W20" s="11" t="n">
        <v>2.2538</v>
      </c>
      <c r="X20" s="11" t="n">
        <v>2.23956</v>
      </c>
      <c r="Y20" s="11" t="n">
        <v>2.23081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2.21393</v>
      </c>
      <c r="C21" s="11" t="n">
        <v>2.21249</v>
      </c>
      <c r="D21" s="11" t="n">
        <v>2.21621</v>
      </c>
      <c r="E21" s="11" t="n">
        <v>2.22717</v>
      </c>
      <c r="F21" s="11" t="n">
        <v>2.21732</v>
      </c>
      <c r="G21" s="11" t="n">
        <v>2.22975</v>
      </c>
      <c r="H21" s="11" t="n">
        <v>2.23185</v>
      </c>
      <c r="I21" s="11" t="n">
        <v>2.25089</v>
      </c>
      <c r="J21" s="11" t="n">
        <v>2.28679</v>
      </c>
      <c r="K21" s="11" t="n">
        <v>2.25283</v>
      </c>
      <c r="L21" s="11" t="n">
        <v>2.28638</v>
      </c>
      <c r="M21" s="11" t="n">
        <v>2.31168</v>
      </c>
      <c r="N21" s="11" t="n">
        <v>2.28335</v>
      </c>
      <c r="O21" s="11" t="n">
        <v>2.24835</v>
      </c>
      <c r="P21" s="11" t="n">
        <v>2.23192</v>
      </c>
      <c r="Q21" s="11" t="n">
        <v>2.22207</v>
      </c>
      <c r="R21" s="11" t="n">
        <v>2.24952</v>
      </c>
      <c r="S21" s="11" t="n">
        <v>2.25792</v>
      </c>
      <c r="T21" s="11" t="n">
        <v>2.36298</v>
      </c>
      <c r="U21" s="11" t="n">
        <v>2.31466</v>
      </c>
      <c r="V21" s="11" t="n">
        <v>2.32898</v>
      </c>
      <c r="W21" s="11" t="n">
        <v>2.24349</v>
      </c>
      <c r="X21" s="11" t="n">
        <v>2.22857</v>
      </c>
      <c r="Y21" s="11" t="n">
        <v>2.21833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2.1592</v>
      </c>
      <c r="C22" s="11" t="n">
        <v>2.15115</v>
      </c>
      <c r="D22" s="11" t="n">
        <v>2.15165</v>
      </c>
      <c r="E22" s="11" t="n">
        <v>2.16469</v>
      </c>
      <c r="F22" s="11" t="n">
        <v>2.17815</v>
      </c>
      <c r="G22" s="11" t="n">
        <v>2.1888</v>
      </c>
      <c r="H22" s="11" t="n">
        <v>2.19459</v>
      </c>
      <c r="I22" s="11" t="n">
        <v>2.20412</v>
      </c>
      <c r="J22" s="11" t="n">
        <v>2.22771</v>
      </c>
      <c r="K22" s="11" t="n">
        <v>2.22469</v>
      </c>
      <c r="L22" s="11" t="n">
        <v>2.22831</v>
      </c>
      <c r="M22" s="11" t="n">
        <v>2.27373</v>
      </c>
      <c r="N22" s="11" t="n">
        <v>2.24364</v>
      </c>
      <c r="O22" s="11" t="n">
        <v>2.22541</v>
      </c>
      <c r="P22" s="11" t="n">
        <v>2.18718</v>
      </c>
      <c r="Q22" s="11" t="n">
        <v>2.1888</v>
      </c>
      <c r="R22" s="11" t="n">
        <v>2.20383</v>
      </c>
      <c r="S22" s="11" t="n">
        <v>2.2314</v>
      </c>
      <c r="T22" s="11" t="n">
        <v>2.29883</v>
      </c>
      <c r="U22" s="11" t="n">
        <v>2.22145</v>
      </c>
      <c r="V22" s="11" t="n">
        <v>2.21696</v>
      </c>
      <c r="W22" s="11" t="n">
        <v>2.18521</v>
      </c>
      <c r="X22" s="11" t="n">
        <v>2.17792</v>
      </c>
      <c r="Y22" s="11" t="n">
        <v>2.17257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2.17035</v>
      </c>
      <c r="C23" s="11" t="n">
        <v>2.16943</v>
      </c>
      <c r="D23" s="11" t="n">
        <v>2.17591</v>
      </c>
      <c r="E23" s="11" t="n">
        <v>2.17453</v>
      </c>
      <c r="F23" s="11" t="n">
        <v>2.19514</v>
      </c>
      <c r="G23" s="11" t="n">
        <v>2.19975</v>
      </c>
      <c r="H23" s="11" t="n">
        <v>2.21649</v>
      </c>
      <c r="I23" s="11" t="n">
        <v>2.21703</v>
      </c>
      <c r="J23" s="11" t="n">
        <v>2.22155</v>
      </c>
      <c r="K23" s="11" t="n">
        <v>2.2157</v>
      </c>
      <c r="L23" s="11" t="n">
        <v>2.2175</v>
      </c>
      <c r="M23" s="11" t="n">
        <v>2.25994</v>
      </c>
      <c r="N23" s="11" t="n">
        <v>2.21906</v>
      </c>
      <c r="O23" s="11" t="n">
        <v>2.20656</v>
      </c>
      <c r="P23" s="11" t="n">
        <v>2.19395</v>
      </c>
      <c r="Q23" s="11" t="n">
        <v>2.17983</v>
      </c>
      <c r="R23" s="11" t="n">
        <v>2.19566</v>
      </c>
      <c r="S23" s="11" t="n">
        <v>2.20386</v>
      </c>
      <c r="T23" s="11" t="n">
        <v>2.24352</v>
      </c>
      <c r="U23" s="11" t="n">
        <v>2.26999</v>
      </c>
      <c r="V23" s="11" t="n">
        <v>2.20032</v>
      </c>
      <c r="W23" s="11" t="n">
        <v>2.18262</v>
      </c>
      <c r="X23" s="11" t="n">
        <v>2.17495</v>
      </c>
      <c r="Y23" s="11" t="n">
        <v>2.17368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2.16385</v>
      </c>
      <c r="C24" s="11" t="n">
        <v>2.1633</v>
      </c>
      <c r="D24" s="11" t="n">
        <v>2.17501</v>
      </c>
      <c r="E24" s="11" t="n">
        <v>2.18045</v>
      </c>
      <c r="F24" s="11" t="n">
        <v>2.20239</v>
      </c>
      <c r="G24" s="11" t="n">
        <v>2.21036</v>
      </c>
      <c r="H24" s="11" t="n">
        <v>2.2217</v>
      </c>
      <c r="I24" s="11" t="n">
        <v>2.22154</v>
      </c>
      <c r="J24" s="11" t="n">
        <v>2.21821</v>
      </c>
      <c r="K24" s="11" t="n">
        <v>2.2004</v>
      </c>
      <c r="L24" s="11" t="n">
        <v>2.22014</v>
      </c>
      <c r="M24" s="11" t="n">
        <v>2.22606</v>
      </c>
      <c r="N24" s="11" t="n">
        <v>2.25899</v>
      </c>
      <c r="O24" s="11" t="n">
        <v>2.26041</v>
      </c>
      <c r="P24" s="11" t="n">
        <v>2.25529</v>
      </c>
      <c r="Q24" s="11" t="n">
        <v>2.19266</v>
      </c>
      <c r="R24" s="11" t="n">
        <v>2.21076</v>
      </c>
      <c r="S24" s="11" t="n">
        <v>2.21229</v>
      </c>
      <c r="T24" s="11" t="n">
        <v>2.24397</v>
      </c>
      <c r="U24" s="11" t="n">
        <v>2.28636</v>
      </c>
      <c r="V24" s="11" t="n">
        <v>2.20233</v>
      </c>
      <c r="W24" s="11" t="n">
        <v>2.1795</v>
      </c>
      <c r="X24" s="11" t="n">
        <v>2.1739</v>
      </c>
      <c r="Y24" s="11" t="n">
        <v>2.16929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2.17463</v>
      </c>
      <c r="C25" s="11" t="n">
        <v>2.17409</v>
      </c>
      <c r="D25" s="11" t="n">
        <v>2.18667</v>
      </c>
      <c r="E25" s="11" t="n">
        <v>2.18742</v>
      </c>
      <c r="F25" s="11" t="n">
        <v>2.21196</v>
      </c>
      <c r="G25" s="11" t="n">
        <v>2.20623</v>
      </c>
      <c r="H25" s="11" t="n">
        <v>2.21404</v>
      </c>
      <c r="I25" s="11" t="n">
        <v>2.2266</v>
      </c>
      <c r="J25" s="11" t="n">
        <v>2.22563</v>
      </c>
      <c r="K25" s="11" t="n">
        <v>2.22255</v>
      </c>
      <c r="L25" s="11" t="n">
        <v>2.22133</v>
      </c>
      <c r="M25" s="11" t="n">
        <v>2.215</v>
      </c>
      <c r="N25" s="11" t="n">
        <v>2.21785</v>
      </c>
      <c r="O25" s="11" t="n">
        <v>2.2188</v>
      </c>
      <c r="P25" s="11" t="n">
        <v>2.19399</v>
      </c>
      <c r="Q25" s="11" t="n">
        <v>2.1929</v>
      </c>
      <c r="R25" s="11" t="n">
        <v>2.20656</v>
      </c>
      <c r="S25" s="11" t="n">
        <v>2.21935</v>
      </c>
      <c r="T25" s="11" t="n">
        <v>2.22153</v>
      </c>
      <c r="U25" s="11" t="n">
        <v>2.22865</v>
      </c>
      <c r="V25" s="11" t="n">
        <v>2.2104</v>
      </c>
      <c r="W25" s="11" t="n">
        <v>2.1963</v>
      </c>
      <c r="X25" s="11" t="n">
        <v>2.18162</v>
      </c>
      <c r="Y25" s="11" t="n">
        <v>2.18179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2.17388</v>
      </c>
      <c r="C26" s="11" t="n">
        <v>2.17111</v>
      </c>
      <c r="D26" s="11" t="n">
        <v>2.17654</v>
      </c>
      <c r="E26" s="11" t="n">
        <v>2.17631</v>
      </c>
      <c r="F26" s="11" t="n">
        <v>2.19385</v>
      </c>
      <c r="G26" s="11" t="n">
        <v>2.19938</v>
      </c>
      <c r="H26" s="11" t="n">
        <v>2.21097</v>
      </c>
      <c r="I26" s="11" t="n">
        <v>2.2218</v>
      </c>
      <c r="J26" s="11" t="n">
        <v>2.22121</v>
      </c>
      <c r="K26" s="11" t="n">
        <v>2.22043</v>
      </c>
      <c r="L26" s="11" t="n">
        <v>2.21881</v>
      </c>
      <c r="M26" s="11" t="n">
        <v>2.21476</v>
      </c>
      <c r="N26" s="11" t="n">
        <v>2.21286</v>
      </c>
      <c r="O26" s="11" t="n">
        <v>2.17915</v>
      </c>
      <c r="P26" s="11" t="n">
        <v>2.1786</v>
      </c>
      <c r="Q26" s="11" t="n">
        <v>2.18287</v>
      </c>
      <c r="R26" s="11" t="n">
        <v>2.1921</v>
      </c>
      <c r="S26" s="11" t="n">
        <v>2.21021</v>
      </c>
      <c r="T26" s="11" t="n">
        <v>2.20736</v>
      </c>
      <c r="U26" s="11" t="n">
        <v>2.21712</v>
      </c>
      <c r="V26" s="11" t="n">
        <v>2.20221</v>
      </c>
      <c r="W26" s="11" t="n">
        <v>2.18499</v>
      </c>
      <c r="X26" s="11" t="n">
        <v>2.1789</v>
      </c>
      <c r="Y26" s="11" t="n">
        <v>2.17299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2.15023</v>
      </c>
      <c r="C27" s="11" t="n">
        <v>2.14853</v>
      </c>
      <c r="D27" s="11" t="n">
        <v>2.17431</v>
      </c>
      <c r="E27" s="11" t="n">
        <v>2.17639</v>
      </c>
      <c r="F27" s="11" t="n">
        <v>2.19565</v>
      </c>
      <c r="G27" s="11" t="n">
        <v>2.19968</v>
      </c>
      <c r="H27" s="11" t="n">
        <v>2.20371</v>
      </c>
      <c r="I27" s="11" t="n">
        <v>2.20679</v>
      </c>
      <c r="J27" s="11" t="n">
        <v>2.21679</v>
      </c>
      <c r="K27" s="11" t="n">
        <v>2.21225</v>
      </c>
      <c r="L27" s="11" t="n">
        <v>2.20676</v>
      </c>
      <c r="M27" s="11" t="n">
        <v>2.20619</v>
      </c>
      <c r="N27" s="11" t="n">
        <v>2.20969</v>
      </c>
      <c r="O27" s="11" t="n">
        <v>2.18928</v>
      </c>
      <c r="P27" s="11" t="n">
        <v>2.18848</v>
      </c>
      <c r="Q27" s="11" t="n">
        <v>2.19246</v>
      </c>
      <c r="R27" s="11" t="n">
        <v>2.19546</v>
      </c>
      <c r="S27" s="11" t="n">
        <v>2.20376</v>
      </c>
      <c r="T27" s="11" t="n">
        <v>2.21849</v>
      </c>
      <c r="U27" s="11" t="n">
        <v>2.22295</v>
      </c>
      <c r="V27" s="11" t="n">
        <v>2.20343</v>
      </c>
      <c r="W27" s="11" t="n">
        <v>2.1858</v>
      </c>
      <c r="X27" s="11" t="n">
        <v>2.17955</v>
      </c>
      <c r="Y27" s="11" t="n">
        <v>2.17307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2.20405</v>
      </c>
      <c r="C28" s="11" t="n">
        <v>2.19766</v>
      </c>
      <c r="D28" s="11" t="n">
        <v>2.20057</v>
      </c>
      <c r="E28" s="11" t="n">
        <v>2.1879</v>
      </c>
      <c r="F28" s="11" t="n">
        <v>2.20243</v>
      </c>
      <c r="G28" s="11" t="n">
        <v>2.21507</v>
      </c>
      <c r="H28" s="11" t="n">
        <v>2.21842</v>
      </c>
      <c r="I28" s="11" t="n">
        <v>2.22553</v>
      </c>
      <c r="J28" s="11" t="n">
        <v>2.23276</v>
      </c>
      <c r="K28" s="11" t="n">
        <v>2.23368</v>
      </c>
      <c r="L28" s="11" t="n">
        <v>2.22796</v>
      </c>
      <c r="M28" s="11" t="n">
        <v>2.22422</v>
      </c>
      <c r="N28" s="11" t="n">
        <v>2.22441</v>
      </c>
      <c r="O28" s="11" t="n">
        <v>2.22066</v>
      </c>
      <c r="P28" s="11" t="n">
        <v>2.21393</v>
      </c>
      <c r="Q28" s="11" t="n">
        <v>2.21084</v>
      </c>
      <c r="R28" s="11" t="n">
        <v>2.21405</v>
      </c>
      <c r="S28" s="11" t="n">
        <v>2.2196</v>
      </c>
      <c r="T28" s="11" t="n">
        <v>2.22987</v>
      </c>
      <c r="U28" s="11" t="n">
        <v>2.21723</v>
      </c>
      <c r="V28" s="11" t="n">
        <v>2.21314</v>
      </c>
      <c r="W28" s="11" t="n">
        <v>2.21748</v>
      </c>
      <c r="X28" s="11" t="n">
        <v>2.21002</v>
      </c>
      <c r="Y28" s="11" t="n">
        <v>2.20209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2.19015</v>
      </c>
      <c r="C29" s="11" t="n">
        <v>2.1879</v>
      </c>
      <c r="D29" s="11" t="n">
        <v>2.1849</v>
      </c>
      <c r="E29" s="11" t="n">
        <v>2.15676</v>
      </c>
      <c r="F29" s="11" t="n">
        <v>2.16894</v>
      </c>
      <c r="G29" s="11" t="n">
        <v>2.18784</v>
      </c>
      <c r="H29" s="11" t="n">
        <v>2.20049</v>
      </c>
      <c r="I29" s="11" t="n">
        <v>2.2127</v>
      </c>
      <c r="J29" s="11" t="n">
        <v>2.21575</v>
      </c>
      <c r="K29" s="11" t="n">
        <v>2.21301</v>
      </c>
      <c r="L29" s="11" t="n">
        <v>2.21125</v>
      </c>
      <c r="M29" s="11" t="n">
        <v>2.21062</v>
      </c>
      <c r="N29" s="11" t="n">
        <v>2.21019</v>
      </c>
      <c r="O29" s="11" t="n">
        <v>2.20829</v>
      </c>
      <c r="P29" s="11" t="n">
        <v>2.2026</v>
      </c>
      <c r="Q29" s="11" t="n">
        <v>2.20247</v>
      </c>
      <c r="R29" s="11" t="n">
        <v>2.21294</v>
      </c>
      <c r="S29" s="11" t="n">
        <v>2.21334</v>
      </c>
      <c r="T29" s="11" t="n">
        <v>2.21934</v>
      </c>
      <c r="U29" s="11" t="n">
        <v>2.20616</v>
      </c>
      <c r="V29" s="11" t="n">
        <v>2.19265</v>
      </c>
      <c r="W29" s="11" t="n">
        <v>2.20707</v>
      </c>
      <c r="X29" s="11" t="n">
        <v>2.19871</v>
      </c>
      <c r="Y29" s="11" t="n">
        <v>2.18756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2.16217</v>
      </c>
      <c r="C30" s="11" t="n">
        <v>2.16548</v>
      </c>
      <c r="D30" s="11" t="n">
        <v>2.18364</v>
      </c>
      <c r="E30" s="11" t="n">
        <v>2.18813</v>
      </c>
      <c r="F30" s="11" t="n">
        <v>2.20411</v>
      </c>
      <c r="G30" s="11" t="n">
        <v>2.21021</v>
      </c>
      <c r="H30" s="11" t="n">
        <v>2.19902</v>
      </c>
      <c r="I30" s="11" t="n">
        <v>2.20006</v>
      </c>
      <c r="J30" s="11" t="n">
        <v>2.20528</v>
      </c>
      <c r="K30" s="11" t="n">
        <v>2.22131</v>
      </c>
      <c r="L30" s="11" t="n">
        <v>2.21983</v>
      </c>
      <c r="M30" s="11" t="n">
        <v>2.21423</v>
      </c>
      <c r="N30" s="11" t="n">
        <v>2.21761</v>
      </c>
      <c r="O30" s="11" t="n">
        <v>2.2002</v>
      </c>
      <c r="P30" s="11" t="n">
        <v>2.19386</v>
      </c>
      <c r="Q30" s="11" t="n">
        <v>2.19576</v>
      </c>
      <c r="R30" s="11" t="n">
        <v>2.2002</v>
      </c>
      <c r="S30" s="11" t="n">
        <v>2.20433</v>
      </c>
      <c r="T30" s="11" t="n">
        <v>2.20966</v>
      </c>
      <c r="U30" s="11" t="n">
        <v>2.21066</v>
      </c>
      <c r="V30" s="11" t="n">
        <v>2.19883</v>
      </c>
      <c r="W30" s="11" t="n">
        <v>2.19422</v>
      </c>
      <c r="X30" s="11" t="n">
        <v>2.17535</v>
      </c>
      <c r="Y30" s="11" t="n">
        <v>2.18031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2.17702</v>
      </c>
      <c r="C31" s="11" t="n">
        <v>2.17759</v>
      </c>
      <c r="D31" s="11" t="n">
        <v>2.18726</v>
      </c>
      <c r="E31" s="11" t="n">
        <v>2.18475</v>
      </c>
      <c r="F31" s="11" t="n">
        <v>2.19659</v>
      </c>
      <c r="G31" s="11" t="n">
        <v>2.20061</v>
      </c>
      <c r="H31" s="11" t="n">
        <v>2.18868</v>
      </c>
      <c r="I31" s="11" t="n">
        <v>2.19219</v>
      </c>
      <c r="J31" s="11" t="n">
        <v>2.18994</v>
      </c>
      <c r="K31" s="11" t="n">
        <v>2.1899</v>
      </c>
      <c r="L31" s="11" t="n">
        <v>2.19338</v>
      </c>
      <c r="M31" s="11" t="n">
        <v>2.19247</v>
      </c>
      <c r="N31" s="11" t="n">
        <v>2.19535</v>
      </c>
      <c r="O31" s="11" t="n">
        <v>2.18824</v>
      </c>
      <c r="P31" s="11" t="n">
        <v>2.18075</v>
      </c>
      <c r="Q31" s="11" t="n">
        <v>2.18237</v>
      </c>
      <c r="R31" s="11" t="n">
        <v>2.1867</v>
      </c>
      <c r="S31" s="11" t="n">
        <v>2.19599</v>
      </c>
      <c r="T31" s="11" t="n">
        <v>2.19616</v>
      </c>
      <c r="U31" s="11" t="n">
        <v>2.1987</v>
      </c>
      <c r="V31" s="11" t="n">
        <v>2.19232</v>
      </c>
      <c r="W31" s="11" t="n">
        <v>2.18751</v>
      </c>
      <c r="X31" s="11" t="n">
        <v>2.17502</v>
      </c>
      <c r="Y31" s="11" t="n">
        <v>2.17009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2.1399</v>
      </c>
      <c r="C32" s="11" t="n">
        <v>2.13981</v>
      </c>
      <c r="D32" s="11" t="n">
        <v>2.13933</v>
      </c>
      <c r="E32" s="11" t="n">
        <v>2.15565</v>
      </c>
      <c r="F32" s="11" t="n">
        <v>2.17044</v>
      </c>
      <c r="G32" s="11" t="n">
        <v>2.17681</v>
      </c>
      <c r="H32" s="11" t="n">
        <v>2.17001</v>
      </c>
      <c r="I32" s="11" t="n">
        <v>2.17159</v>
      </c>
      <c r="J32" s="11" t="n">
        <v>2.16902</v>
      </c>
      <c r="K32" s="11" t="n">
        <v>2.16873</v>
      </c>
      <c r="L32" s="11" t="n">
        <v>2.1901</v>
      </c>
      <c r="M32" s="11" t="n">
        <v>2.18661</v>
      </c>
      <c r="N32" s="11" t="n">
        <v>2.16442</v>
      </c>
      <c r="O32" s="11" t="n">
        <v>2.15483</v>
      </c>
      <c r="P32" s="11" t="n">
        <v>2.14996</v>
      </c>
      <c r="Q32" s="11" t="n">
        <v>2.15031</v>
      </c>
      <c r="R32" s="11" t="n">
        <v>2.15712</v>
      </c>
      <c r="S32" s="11" t="n">
        <v>2.16406</v>
      </c>
      <c r="T32" s="11" t="n">
        <v>2.16464</v>
      </c>
      <c r="U32" s="11" t="n">
        <v>2.18477</v>
      </c>
      <c r="V32" s="11" t="n">
        <v>2.17187</v>
      </c>
      <c r="W32" s="11" t="n">
        <v>2.16577</v>
      </c>
      <c r="X32" s="11" t="n">
        <v>2.14926</v>
      </c>
      <c r="Y32" s="11" t="n">
        <v>2.14868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2.17655</v>
      </c>
      <c r="C33" s="11" t="n">
        <v>2.1711</v>
      </c>
      <c r="D33" s="11" t="n">
        <v>2.18467</v>
      </c>
      <c r="E33" s="11" t="n">
        <v>2.18247</v>
      </c>
      <c r="F33" s="11" t="n">
        <v>2.18233</v>
      </c>
      <c r="G33" s="11" t="n">
        <v>2.19172</v>
      </c>
      <c r="H33" s="11" t="n">
        <v>2.19999</v>
      </c>
      <c r="I33" s="11" t="n">
        <v>2.20686</v>
      </c>
      <c r="J33" s="11" t="n">
        <v>2.20528</v>
      </c>
      <c r="K33" s="11" t="n">
        <v>2.19932</v>
      </c>
      <c r="L33" s="11" t="n">
        <v>2.19834</v>
      </c>
      <c r="M33" s="11" t="n">
        <v>2.22836</v>
      </c>
      <c r="N33" s="11" t="n">
        <v>2.19828</v>
      </c>
      <c r="O33" s="11" t="n">
        <v>2.18253</v>
      </c>
      <c r="P33" s="11" t="n">
        <v>2.18197</v>
      </c>
      <c r="Q33" s="11" t="n">
        <v>2.18334</v>
      </c>
      <c r="R33" s="11" t="n">
        <v>2.18776</v>
      </c>
      <c r="S33" s="11" t="n">
        <v>2.1964</v>
      </c>
      <c r="T33" s="11" t="n">
        <v>2.20158</v>
      </c>
      <c r="U33" s="11" t="n">
        <v>2.24844</v>
      </c>
      <c r="V33" s="11" t="n">
        <v>2.21825</v>
      </c>
      <c r="W33" s="11" t="n">
        <v>2.21018</v>
      </c>
      <c r="X33" s="11" t="n">
        <v>2.19932</v>
      </c>
      <c r="Y33" s="11" t="n">
        <v>2.19361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2.17888</v>
      </c>
      <c r="C34" s="11" t="n">
        <v>2.17672</v>
      </c>
      <c r="D34" s="11" t="n">
        <v>2.18626</v>
      </c>
      <c r="E34" s="11" t="n">
        <v>2.17653</v>
      </c>
      <c r="F34" s="11" t="n">
        <v>2.19374</v>
      </c>
      <c r="G34" s="11" t="n">
        <v>2.19944</v>
      </c>
      <c r="H34" s="11" t="n">
        <v>2.19592</v>
      </c>
      <c r="I34" s="11" t="n">
        <v>2.19603</v>
      </c>
      <c r="J34" s="11" t="n">
        <v>2.19442</v>
      </c>
      <c r="K34" s="11" t="n">
        <v>2.19284</v>
      </c>
      <c r="L34" s="11" t="n">
        <v>2.1948</v>
      </c>
      <c r="M34" s="11" t="n">
        <v>2.19348</v>
      </c>
      <c r="N34" s="11" t="n">
        <v>2.19365</v>
      </c>
      <c r="O34" s="11" t="n">
        <v>2.20002</v>
      </c>
      <c r="P34" s="11" t="n">
        <v>2.18219</v>
      </c>
      <c r="Q34" s="11" t="n">
        <v>2.18209</v>
      </c>
      <c r="R34" s="11" t="n">
        <v>2.18341</v>
      </c>
      <c r="S34" s="11" t="n">
        <v>2.19093</v>
      </c>
      <c r="T34" s="11" t="n">
        <v>2.19457</v>
      </c>
      <c r="U34" s="11" t="n">
        <v>2.28829</v>
      </c>
      <c r="V34" s="11" t="n">
        <v>2.20915</v>
      </c>
      <c r="W34" s="11" t="n">
        <v>2.20166</v>
      </c>
      <c r="X34" s="11" t="n">
        <v>2.19265</v>
      </c>
      <c r="Y34" s="11" t="n">
        <v>2.18566</v>
      </c>
    </row>
    <row r="35" customFormat="false" ht="12.75" hidden="false" customHeight="false" outlineLevel="0" collapsed="false">
      <c r="A35" s="10" t="n">
        <v>29</v>
      </c>
      <c r="B35" s="11" t="n">
        <v>2.13826</v>
      </c>
      <c r="C35" s="11" t="n">
        <v>2.13774</v>
      </c>
      <c r="D35" s="11" t="n">
        <v>2.14727</v>
      </c>
      <c r="E35" s="11" t="n">
        <v>2.15551</v>
      </c>
      <c r="F35" s="11" t="n">
        <v>2.1395</v>
      </c>
      <c r="G35" s="11" t="n">
        <v>2.16662</v>
      </c>
      <c r="H35" s="11" t="n">
        <v>2.19433</v>
      </c>
      <c r="I35" s="11" t="n">
        <v>2.20409</v>
      </c>
      <c r="J35" s="11" t="n">
        <v>2.1931</v>
      </c>
      <c r="K35" s="11" t="n">
        <v>2.18973</v>
      </c>
      <c r="L35" s="11" t="n">
        <v>2.18532</v>
      </c>
      <c r="M35" s="11" t="n">
        <v>2.17616</v>
      </c>
      <c r="N35" s="11" t="n">
        <v>2.18026</v>
      </c>
      <c r="O35" s="11" t="n">
        <v>2.15646</v>
      </c>
      <c r="P35" s="11" t="n">
        <v>2.14086</v>
      </c>
      <c r="Q35" s="11" t="n">
        <v>2.14465</v>
      </c>
      <c r="R35" s="11" t="n">
        <v>2.14634</v>
      </c>
      <c r="S35" s="11" t="n">
        <v>2.15449</v>
      </c>
      <c r="T35" s="11" t="n">
        <v>2.15694</v>
      </c>
      <c r="U35" s="11" t="n">
        <v>2.16842</v>
      </c>
      <c r="V35" s="11" t="n">
        <v>2.16444</v>
      </c>
      <c r="W35" s="11" t="n">
        <v>2.15776</v>
      </c>
      <c r="X35" s="11" t="n">
        <v>2.13785</v>
      </c>
      <c r="Y35" s="11" t="n">
        <v>2.13782</v>
      </c>
    </row>
    <row r="36" customFormat="false" ht="12.75" hidden="false" customHeight="false" outlineLevel="0" collapsed="false">
      <c r="A36" s="10" t="n">
        <v>30</v>
      </c>
      <c r="B36" s="11" t="n">
        <v>2.15742</v>
      </c>
      <c r="C36" s="11" t="n">
        <v>2.1491</v>
      </c>
      <c r="D36" s="11" t="n">
        <v>2.1369</v>
      </c>
      <c r="E36" s="11" t="n">
        <v>2.15043</v>
      </c>
      <c r="F36" s="11" t="n">
        <v>2.13505</v>
      </c>
      <c r="G36" s="11" t="n">
        <v>2.13071</v>
      </c>
      <c r="H36" s="11" t="n">
        <v>2.14746</v>
      </c>
      <c r="I36" s="11" t="n">
        <v>2.15898</v>
      </c>
      <c r="J36" s="11" t="n">
        <v>2.15417</v>
      </c>
      <c r="K36" s="11" t="n">
        <v>2.15266</v>
      </c>
      <c r="L36" s="11" t="n">
        <v>2.15056</v>
      </c>
      <c r="M36" s="11" t="n">
        <v>2.14872</v>
      </c>
      <c r="N36" s="11" t="n">
        <v>2.14991</v>
      </c>
      <c r="O36" s="11" t="n">
        <v>2.14352</v>
      </c>
      <c r="P36" s="11" t="n">
        <v>2.1417</v>
      </c>
      <c r="Q36" s="11" t="n">
        <v>2.13927</v>
      </c>
      <c r="R36" s="11" t="n">
        <v>2.14095</v>
      </c>
      <c r="S36" s="11" t="n">
        <v>2.1507</v>
      </c>
      <c r="T36" s="11" t="n">
        <v>2.15764</v>
      </c>
      <c r="U36" s="11" t="n">
        <v>2.15517</v>
      </c>
      <c r="V36" s="11" t="n">
        <v>2.16487</v>
      </c>
      <c r="W36" s="11" t="n">
        <v>2.15312</v>
      </c>
      <c r="X36" s="11" t="n">
        <v>2.14279</v>
      </c>
      <c r="Y36" s="11" t="n">
        <v>2.13687</v>
      </c>
    </row>
    <row r="37" customFormat="false" ht="12.75" hidden="false" customHeight="false" outlineLevel="0" collapsed="false">
      <c r="A37" s="12" t="n">
        <v>31</v>
      </c>
      <c r="B37" s="11" t="n">
        <v>2.12811</v>
      </c>
      <c r="C37" s="11" t="n">
        <v>2.13152</v>
      </c>
      <c r="D37" s="11" t="n">
        <v>2.13784</v>
      </c>
      <c r="E37" s="11" t="n">
        <v>2.14982</v>
      </c>
      <c r="F37" s="11" t="n">
        <v>2.14775</v>
      </c>
      <c r="G37" s="11" t="n">
        <v>2.1566</v>
      </c>
      <c r="H37" s="11" t="n">
        <v>2.14773</v>
      </c>
      <c r="I37" s="11" t="n">
        <v>2.15308</v>
      </c>
      <c r="J37" s="11" t="n">
        <v>2.15269</v>
      </c>
      <c r="K37" s="11" t="n">
        <v>2.15038</v>
      </c>
      <c r="L37" s="11" t="n">
        <v>2.14836</v>
      </c>
      <c r="M37" s="11" t="n">
        <v>2.14615</v>
      </c>
      <c r="N37" s="11" t="n">
        <v>2.14614</v>
      </c>
      <c r="O37" s="11" t="n">
        <v>2.1557</v>
      </c>
      <c r="P37" s="11" t="n">
        <v>2.14827</v>
      </c>
      <c r="Q37" s="11" t="n">
        <v>2.14846</v>
      </c>
      <c r="R37" s="11" t="n">
        <v>2.14907</v>
      </c>
      <c r="S37" s="11" t="n">
        <v>2.15763</v>
      </c>
      <c r="T37" s="11" t="n">
        <v>2.16139</v>
      </c>
      <c r="U37" s="11" t="n">
        <v>2.16248</v>
      </c>
      <c r="V37" s="11" t="n">
        <v>2.15865</v>
      </c>
      <c r="W37" s="11" t="n">
        <v>2.14787</v>
      </c>
      <c r="X37" s="11" t="n">
        <v>2.13944</v>
      </c>
      <c r="Y37" s="11" t="n">
        <v>2.13444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2.1536</v>
      </c>
      <c r="C43" s="11" t="n">
        <v>2.15183</v>
      </c>
      <c r="D43" s="11" t="n">
        <v>2.15582</v>
      </c>
      <c r="E43" s="11" t="n">
        <v>2.16198</v>
      </c>
      <c r="F43" s="11" t="n">
        <v>2.17446</v>
      </c>
      <c r="G43" s="11" t="n">
        <v>2.2204</v>
      </c>
      <c r="H43" s="11" t="n">
        <v>2.19331</v>
      </c>
      <c r="I43" s="11" t="n">
        <v>2.22621</v>
      </c>
      <c r="J43" s="11" t="n">
        <v>2.26176</v>
      </c>
      <c r="K43" s="11" t="n">
        <v>2.24116</v>
      </c>
      <c r="L43" s="11" t="n">
        <v>2.21773</v>
      </c>
      <c r="M43" s="11" t="n">
        <v>2.21665</v>
      </c>
      <c r="N43" s="11" t="n">
        <v>2.21493</v>
      </c>
      <c r="O43" s="11" t="n">
        <v>2.21251</v>
      </c>
      <c r="P43" s="11" t="n">
        <v>2.21673</v>
      </c>
      <c r="Q43" s="11" t="n">
        <v>2.17656</v>
      </c>
      <c r="R43" s="11" t="n">
        <v>2.22269</v>
      </c>
      <c r="S43" s="11" t="n">
        <v>2.25396</v>
      </c>
      <c r="T43" s="11" t="n">
        <v>2.28343</v>
      </c>
      <c r="U43" s="11" t="n">
        <v>2.29711</v>
      </c>
      <c r="V43" s="11" t="n">
        <v>2.2838</v>
      </c>
      <c r="W43" s="11" t="n">
        <v>2.16501</v>
      </c>
      <c r="X43" s="11" t="n">
        <v>2.16019</v>
      </c>
      <c r="Y43" s="11" t="n">
        <v>2.15669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2.15021</v>
      </c>
      <c r="C44" s="11" t="n">
        <v>2.14612</v>
      </c>
      <c r="D44" s="11" t="n">
        <v>2.14626</v>
      </c>
      <c r="E44" s="11" t="n">
        <v>2.15051</v>
      </c>
      <c r="F44" s="11" t="n">
        <v>2.15227</v>
      </c>
      <c r="G44" s="11" t="n">
        <v>2.17804</v>
      </c>
      <c r="H44" s="11" t="n">
        <v>2.23309</v>
      </c>
      <c r="I44" s="11" t="n">
        <v>2.26592</v>
      </c>
      <c r="J44" s="11" t="n">
        <v>2.23424</v>
      </c>
      <c r="K44" s="11" t="n">
        <v>2.23398</v>
      </c>
      <c r="L44" s="11" t="n">
        <v>2.20614</v>
      </c>
      <c r="M44" s="11" t="n">
        <v>2.20021</v>
      </c>
      <c r="N44" s="11" t="n">
        <v>2.19968</v>
      </c>
      <c r="O44" s="11" t="n">
        <v>2.20566</v>
      </c>
      <c r="P44" s="11" t="n">
        <v>2.23853</v>
      </c>
      <c r="Q44" s="11" t="n">
        <v>2.18694</v>
      </c>
      <c r="R44" s="11" t="n">
        <v>2.21631</v>
      </c>
      <c r="S44" s="11" t="n">
        <v>2.26187</v>
      </c>
      <c r="T44" s="11" t="n">
        <v>2.2822</v>
      </c>
      <c r="U44" s="11" t="n">
        <v>2.2818</v>
      </c>
      <c r="V44" s="11" t="n">
        <v>2.23665</v>
      </c>
      <c r="W44" s="11" t="n">
        <v>2.15572</v>
      </c>
      <c r="X44" s="11" t="n">
        <v>2.1505</v>
      </c>
      <c r="Y44" s="11" t="n">
        <v>2.14403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2.12725</v>
      </c>
      <c r="C45" s="11" t="n">
        <v>2.12967</v>
      </c>
      <c r="D45" s="11" t="n">
        <v>2.12852</v>
      </c>
      <c r="E45" s="11" t="n">
        <v>2.12687</v>
      </c>
      <c r="F45" s="11" t="n">
        <v>2.12848</v>
      </c>
      <c r="G45" s="11" t="n">
        <v>2.14551</v>
      </c>
      <c r="H45" s="11" t="n">
        <v>2.15848</v>
      </c>
      <c r="I45" s="11" t="n">
        <v>2.17291</v>
      </c>
      <c r="J45" s="11" t="n">
        <v>2.21787</v>
      </c>
      <c r="K45" s="11" t="n">
        <v>2.206</v>
      </c>
      <c r="L45" s="11" t="n">
        <v>2.1916</v>
      </c>
      <c r="M45" s="11" t="n">
        <v>2.19777</v>
      </c>
      <c r="N45" s="11" t="n">
        <v>2.18335</v>
      </c>
      <c r="O45" s="11" t="n">
        <v>2.17688</v>
      </c>
      <c r="P45" s="11" t="n">
        <v>2.1544</v>
      </c>
      <c r="Q45" s="11" t="n">
        <v>2.18563</v>
      </c>
      <c r="R45" s="11" t="n">
        <v>2.20664</v>
      </c>
      <c r="S45" s="11" t="n">
        <v>2.22218</v>
      </c>
      <c r="T45" s="11" t="n">
        <v>2.24344</v>
      </c>
      <c r="U45" s="11" t="n">
        <v>2.24098</v>
      </c>
      <c r="V45" s="11" t="n">
        <v>2.23449</v>
      </c>
      <c r="W45" s="11" t="n">
        <v>2.17725</v>
      </c>
      <c r="X45" s="11" t="n">
        <v>2.18012</v>
      </c>
      <c r="Y45" s="11" t="n">
        <v>2.17349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2.17633</v>
      </c>
      <c r="C46" s="11" t="n">
        <v>2.18814</v>
      </c>
      <c r="D46" s="11" t="n">
        <v>2.16188</v>
      </c>
      <c r="E46" s="11" t="n">
        <v>2.18228</v>
      </c>
      <c r="F46" s="11" t="n">
        <v>2.16077</v>
      </c>
      <c r="G46" s="11" t="n">
        <v>2.17963</v>
      </c>
      <c r="H46" s="11" t="n">
        <v>2.18667</v>
      </c>
      <c r="I46" s="11" t="n">
        <v>2.18518</v>
      </c>
      <c r="J46" s="11" t="n">
        <v>2.22782</v>
      </c>
      <c r="K46" s="11" t="n">
        <v>2.2305</v>
      </c>
      <c r="L46" s="11" t="n">
        <v>2.22593</v>
      </c>
      <c r="M46" s="11" t="n">
        <v>2.2146</v>
      </c>
      <c r="N46" s="11" t="n">
        <v>2.18474</v>
      </c>
      <c r="O46" s="11" t="n">
        <v>2.1794</v>
      </c>
      <c r="P46" s="11" t="n">
        <v>2.1808</v>
      </c>
      <c r="Q46" s="11" t="n">
        <v>2.18619</v>
      </c>
      <c r="R46" s="11" t="n">
        <v>2.19886</v>
      </c>
      <c r="S46" s="11" t="n">
        <v>2.23219</v>
      </c>
      <c r="T46" s="11" t="n">
        <v>2.23405</v>
      </c>
      <c r="U46" s="11" t="n">
        <v>2.23934</v>
      </c>
      <c r="V46" s="11" t="n">
        <v>2.15644</v>
      </c>
      <c r="W46" s="11" t="n">
        <v>2.15741</v>
      </c>
      <c r="X46" s="11" t="n">
        <v>2.15524</v>
      </c>
      <c r="Y46" s="11" t="n">
        <v>2.14102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2.15728</v>
      </c>
      <c r="C47" s="11" t="n">
        <v>2.15684</v>
      </c>
      <c r="D47" s="11" t="n">
        <v>2.16445</v>
      </c>
      <c r="E47" s="11" t="n">
        <v>2.16444</v>
      </c>
      <c r="F47" s="11" t="n">
        <v>2.1767</v>
      </c>
      <c r="G47" s="11" t="n">
        <v>2.17946</v>
      </c>
      <c r="H47" s="11" t="n">
        <v>2.18495</v>
      </c>
      <c r="I47" s="11" t="n">
        <v>2.18376</v>
      </c>
      <c r="J47" s="11" t="n">
        <v>2.18256</v>
      </c>
      <c r="K47" s="11" t="n">
        <v>2.21189</v>
      </c>
      <c r="L47" s="11" t="n">
        <v>2.18579</v>
      </c>
      <c r="M47" s="11" t="n">
        <v>2.18006</v>
      </c>
      <c r="N47" s="11" t="n">
        <v>2.17868</v>
      </c>
      <c r="O47" s="11" t="n">
        <v>2.17915</v>
      </c>
      <c r="P47" s="11" t="n">
        <v>2.17697</v>
      </c>
      <c r="Q47" s="11" t="n">
        <v>2.17809</v>
      </c>
      <c r="R47" s="11" t="n">
        <v>2.20879</v>
      </c>
      <c r="S47" s="11" t="n">
        <v>2.25491</v>
      </c>
      <c r="T47" s="11" t="n">
        <v>2.29309</v>
      </c>
      <c r="U47" s="11" t="n">
        <v>2.29417</v>
      </c>
      <c r="V47" s="11" t="n">
        <v>2.17395</v>
      </c>
      <c r="W47" s="11" t="n">
        <v>2.17695</v>
      </c>
      <c r="X47" s="11" t="n">
        <v>2.1711</v>
      </c>
      <c r="Y47" s="11" t="n">
        <v>2.16041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2.13565</v>
      </c>
      <c r="C48" s="11" t="n">
        <v>2.13122</v>
      </c>
      <c r="D48" s="11" t="n">
        <v>2.1136</v>
      </c>
      <c r="E48" s="11" t="n">
        <v>2.12169</v>
      </c>
      <c r="F48" s="11" t="n">
        <v>2.14351</v>
      </c>
      <c r="G48" s="11" t="n">
        <v>2.17045</v>
      </c>
      <c r="H48" s="11" t="n">
        <v>2.18025</v>
      </c>
      <c r="I48" s="11" t="n">
        <v>2.19081</v>
      </c>
      <c r="J48" s="11" t="n">
        <v>2.23241</v>
      </c>
      <c r="K48" s="11" t="n">
        <v>2.17415</v>
      </c>
      <c r="L48" s="11" t="n">
        <v>2.17511</v>
      </c>
      <c r="M48" s="11" t="n">
        <v>2.19438</v>
      </c>
      <c r="N48" s="11" t="n">
        <v>2.16601</v>
      </c>
      <c r="O48" s="11" t="n">
        <v>2.16387</v>
      </c>
      <c r="P48" s="11" t="n">
        <v>2.15472</v>
      </c>
      <c r="Q48" s="11" t="n">
        <v>2.15607</v>
      </c>
      <c r="R48" s="11" t="n">
        <v>2.20629</v>
      </c>
      <c r="S48" s="11" t="n">
        <v>2.34864</v>
      </c>
      <c r="T48" s="11" t="n">
        <v>2.33815</v>
      </c>
      <c r="U48" s="11" t="n">
        <v>2.36343</v>
      </c>
      <c r="V48" s="11" t="n">
        <v>2.2096</v>
      </c>
      <c r="W48" s="11" t="n">
        <v>2.16391</v>
      </c>
      <c r="X48" s="11" t="n">
        <v>2.15315</v>
      </c>
      <c r="Y48" s="11" t="n">
        <v>2.1323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2.12364</v>
      </c>
      <c r="C49" s="11" t="n">
        <v>2.09766</v>
      </c>
      <c r="D49" s="11" t="n">
        <v>2.10721</v>
      </c>
      <c r="E49" s="11" t="n">
        <v>2.11352</v>
      </c>
      <c r="F49" s="11" t="n">
        <v>2.13895</v>
      </c>
      <c r="G49" s="11" t="n">
        <v>2.1432</v>
      </c>
      <c r="H49" s="11" t="n">
        <v>2.16855</v>
      </c>
      <c r="I49" s="11" t="n">
        <v>2.1771</v>
      </c>
      <c r="J49" s="11" t="n">
        <v>2.2129</v>
      </c>
      <c r="K49" s="11" t="n">
        <v>2.21191</v>
      </c>
      <c r="L49" s="11" t="n">
        <v>2.20145</v>
      </c>
      <c r="M49" s="11" t="n">
        <v>2.20007</v>
      </c>
      <c r="N49" s="11" t="n">
        <v>2.16188</v>
      </c>
      <c r="O49" s="11" t="n">
        <v>2.16046</v>
      </c>
      <c r="P49" s="11" t="n">
        <v>2.14855</v>
      </c>
      <c r="Q49" s="11" t="n">
        <v>2.1398</v>
      </c>
      <c r="R49" s="11" t="n">
        <v>2.16413</v>
      </c>
      <c r="S49" s="11" t="n">
        <v>2.21244</v>
      </c>
      <c r="T49" s="11" t="n">
        <v>2.27261</v>
      </c>
      <c r="U49" s="11" t="n">
        <v>2.34124</v>
      </c>
      <c r="V49" s="11" t="n">
        <v>2.19934</v>
      </c>
      <c r="W49" s="11" t="n">
        <v>2.16168</v>
      </c>
      <c r="X49" s="11" t="n">
        <v>2.14866</v>
      </c>
      <c r="Y49" s="11" t="n">
        <v>2.1229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2.16118</v>
      </c>
      <c r="C50" s="11" t="n">
        <v>2.15922</v>
      </c>
      <c r="D50" s="11" t="n">
        <v>2.12828</v>
      </c>
      <c r="E50" s="11" t="n">
        <v>2.12556</v>
      </c>
      <c r="F50" s="11" t="n">
        <v>2.13894</v>
      </c>
      <c r="G50" s="11" t="n">
        <v>2.14312</v>
      </c>
      <c r="H50" s="11" t="n">
        <v>2.16335</v>
      </c>
      <c r="I50" s="11" t="n">
        <v>2.17391</v>
      </c>
      <c r="J50" s="11" t="n">
        <v>2.17749</v>
      </c>
      <c r="K50" s="11" t="n">
        <v>2.17906</v>
      </c>
      <c r="L50" s="11" t="n">
        <v>2.17498</v>
      </c>
      <c r="M50" s="11" t="n">
        <v>2.1729</v>
      </c>
      <c r="N50" s="11" t="n">
        <v>2.17224</v>
      </c>
      <c r="O50" s="11" t="n">
        <v>2.17246</v>
      </c>
      <c r="P50" s="11" t="n">
        <v>2.17307</v>
      </c>
      <c r="Q50" s="11" t="n">
        <v>2.17031</v>
      </c>
      <c r="R50" s="11" t="n">
        <v>2.18021</v>
      </c>
      <c r="S50" s="11" t="n">
        <v>2.18341</v>
      </c>
      <c r="T50" s="11" t="n">
        <v>2.21382</v>
      </c>
      <c r="U50" s="11" t="n">
        <v>2.21</v>
      </c>
      <c r="V50" s="11" t="n">
        <v>2.21869</v>
      </c>
      <c r="W50" s="11" t="n">
        <v>2.19644</v>
      </c>
      <c r="X50" s="11" t="n">
        <v>2.17959</v>
      </c>
      <c r="Y50" s="11" t="n">
        <v>2.1618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2.16335</v>
      </c>
      <c r="C51" s="11" t="n">
        <v>2.16762</v>
      </c>
      <c r="D51" s="11" t="n">
        <v>2.15042</v>
      </c>
      <c r="E51" s="11" t="n">
        <v>2.16019</v>
      </c>
      <c r="F51" s="11" t="n">
        <v>2.15205</v>
      </c>
      <c r="G51" s="11" t="n">
        <v>2.15745</v>
      </c>
      <c r="H51" s="11" t="n">
        <v>2.17768</v>
      </c>
      <c r="I51" s="11" t="n">
        <v>2.18956</v>
      </c>
      <c r="J51" s="11" t="n">
        <v>2.1909</v>
      </c>
      <c r="K51" s="11" t="n">
        <v>2.19269</v>
      </c>
      <c r="L51" s="11" t="n">
        <v>2.19006</v>
      </c>
      <c r="M51" s="11" t="n">
        <v>2.18781</v>
      </c>
      <c r="N51" s="11" t="n">
        <v>2.18699</v>
      </c>
      <c r="O51" s="11" t="n">
        <v>2.18866</v>
      </c>
      <c r="P51" s="11" t="n">
        <v>2.18732</v>
      </c>
      <c r="Q51" s="11" t="n">
        <v>2.18761</v>
      </c>
      <c r="R51" s="11" t="n">
        <v>2.1929</v>
      </c>
      <c r="S51" s="11" t="n">
        <v>2.20589</v>
      </c>
      <c r="T51" s="11" t="n">
        <v>2.2159</v>
      </c>
      <c r="U51" s="11" t="n">
        <v>2.19433</v>
      </c>
      <c r="V51" s="11" t="n">
        <v>2.18346</v>
      </c>
      <c r="W51" s="11" t="n">
        <v>2.19685</v>
      </c>
      <c r="X51" s="11" t="n">
        <v>2.18986</v>
      </c>
      <c r="Y51" s="11" t="n">
        <v>2.17908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2.15061</v>
      </c>
      <c r="C52" s="11" t="n">
        <v>2.14518</v>
      </c>
      <c r="D52" s="11" t="n">
        <v>2.12493</v>
      </c>
      <c r="E52" s="11" t="n">
        <v>2.13144</v>
      </c>
      <c r="F52" s="11" t="n">
        <v>2.12785</v>
      </c>
      <c r="G52" s="11" t="n">
        <v>2.13197</v>
      </c>
      <c r="H52" s="11" t="n">
        <v>2.15077</v>
      </c>
      <c r="I52" s="11" t="n">
        <v>2.16038</v>
      </c>
      <c r="J52" s="11" t="n">
        <v>2.16912</v>
      </c>
      <c r="K52" s="11" t="n">
        <v>2.17086</v>
      </c>
      <c r="L52" s="11" t="n">
        <v>2.16892</v>
      </c>
      <c r="M52" s="11" t="n">
        <v>2.16508</v>
      </c>
      <c r="N52" s="11" t="n">
        <v>2.14162</v>
      </c>
      <c r="O52" s="11" t="n">
        <v>2.14329</v>
      </c>
      <c r="P52" s="11" t="n">
        <v>2.16576</v>
      </c>
      <c r="Q52" s="11" t="n">
        <v>2.1621</v>
      </c>
      <c r="R52" s="11" t="n">
        <v>2.17767</v>
      </c>
      <c r="S52" s="11" t="n">
        <v>2.18565</v>
      </c>
      <c r="T52" s="11" t="n">
        <v>2.21519</v>
      </c>
      <c r="U52" s="11" t="n">
        <v>2.16839</v>
      </c>
      <c r="V52" s="11" t="n">
        <v>2.16017</v>
      </c>
      <c r="W52" s="11" t="n">
        <v>2.14838</v>
      </c>
      <c r="X52" s="11" t="n">
        <v>2.16788</v>
      </c>
      <c r="Y52" s="11" t="n">
        <v>2.15186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2.16133</v>
      </c>
      <c r="C53" s="11" t="n">
        <v>2.15993</v>
      </c>
      <c r="D53" s="11" t="n">
        <v>2.14658</v>
      </c>
      <c r="E53" s="11" t="n">
        <v>2.16075</v>
      </c>
      <c r="F53" s="11" t="n">
        <v>2.15584</v>
      </c>
      <c r="G53" s="11" t="n">
        <v>2.17811</v>
      </c>
      <c r="H53" s="11" t="n">
        <v>2.18823</v>
      </c>
      <c r="I53" s="11" t="n">
        <v>2.18714</v>
      </c>
      <c r="J53" s="11" t="n">
        <v>2.18852</v>
      </c>
      <c r="K53" s="11" t="n">
        <v>2.1902</v>
      </c>
      <c r="L53" s="11" t="n">
        <v>2.18767</v>
      </c>
      <c r="M53" s="11" t="n">
        <v>2.18383</v>
      </c>
      <c r="N53" s="11" t="n">
        <v>2.18255</v>
      </c>
      <c r="O53" s="11" t="n">
        <v>2.16163</v>
      </c>
      <c r="P53" s="11" t="n">
        <v>2.15508</v>
      </c>
      <c r="Q53" s="11" t="n">
        <v>2.16775</v>
      </c>
      <c r="R53" s="11" t="n">
        <v>2.18127</v>
      </c>
      <c r="S53" s="11" t="n">
        <v>2.19205</v>
      </c>
      <c r="T53" s="11" t="n">
        <v>2.22477</v>
      </c>
      <c r="U53" s="11" t="n">
        <v>2.17614</v>
      </c>
      <c r="V53" s="11" t="n">
        <v>2.16132</v>
      </c>
      <c r="W53" s="11" t="n">
        <v>2.17879</v>
      </c>
      <c r="X53" s="11" t="n">
        <v>2.17343</v>
      </c>
      <c r="Y53" s="11" t="n">
        <v>2.15832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2.13479</v>
      </c>
      <c r="C54" s="11" t="n">
        <v>2.13858</v>
      </c>
      <c r="D54" s="11" t="n">
        <v>2.12832</v>
      </c>
      <c r="E54" s="11" t="n">
        <v>2.15061</v>
      </c>
      <c r="F54" s="11" t="n">
        <v>2.15204</v>
      </c>
      <c r="G54" s="11" t="n">
        <v>2.15431</v>
      </c>
      <c r="H54" s="11" t="n">
        <v>2.16604</v>
      </c>
      <c r="I54" s="11" t="n">
        <v>2.16649</v>
      </c>
      <c r="J54" s="11" t="n">
        <v>2.17295</v>
      </c>
      <c r="K54" s="11" t="n">
        <v>2.17249</v>
      </c>
      <c r="L54" s="11" t="n">
        <v>2.17047</v>
      </c>
      <c r="M54" s="11" t="n">
        <v>2.16786</v>
      </c>
      <c r="N54" s="11" t="n">
        <v>2.16635</v>
      </c>
      <c r="O54" s="11" t="n">
        <v>2.15381</v>
      </c>
      <c r="P54" s="11" t="n">
        <v>2.15524</v>
      </c>
      <c r="Q54" s="11" t="n">
        <v>2.15375</v>
      </c>
      <c r="R54" s="11" t="n">
        <v>2.16627</v>
      </c>
      <c r="S54" s="11" t="n">
        <v>2.17854</v>
      </c>
      <c r="T54" s="11" t="n">
        <v>2.17425</v>
      </c>
      <c r="U54" s="11" t="n">
        <v>2.17543</v>
      </c>
      <c r="V54" s="11" t="n">
        <v>2.14079</v>
      </c>
      <c r="W54" s="11" t="n">
        <v>2.15529</v>
      </c>
      <c r="X54" s="11" t="n">
        <v>2.1499</v>
      </c>
      <c r="Y54" s="11" t="n">
        <v>2.14215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2.17184</v>
      </c>
      <c r="C55" s="11" t="n">
        <v>2.16769</v>
      </c>
      <c r="D55" s="11" t="n">
        <v>2.17667</v>
      </c>
      <c r="E55" s="11" t="n">
        <v>2.19134</v>
      </c>
      <c r="F55" s="11" t="n">
        <v>2.19007</v>
      </c>
      <c r="G55" s="11" t="n">
        <v>2.19267</v>
      </c>
      <c r="H55" s="11" t="n">
        <v>2.20347</v>
      </c>
      <c r="I55" s="11" t="n">
        <v>2.21241</v>
      </c>
      <c r="J55" s="11" t="n">
        <v>2.23168</v>
      </c>
      <c r="K55" s="11" t="n">
        <v>2.22501</v>
      </c>
      <c r="L55" s="11" t="n">
        <v>2.22459</v>
      </c>
      <c r="M55" s="11" t="n">
        <v>2.21413</v>
      </c>
      <c r="N55" s="11" t="n">
        <v>2.20359</v>
      </c>
      <c r="O55" s="11" t="n">
        <v>2.20202</v>
      </c>
      <c r="P55" s="11" t="n">
        <v>2.1922</v>
      </c>
      <c r="Q55" s="11" t="n">
        <v>2.19393</v>
      </c>
      <c r="R55" s="11" t="n">
        <v>2.19949</v>
      </c>
      <c r="S55" s="11" t="n">
        <v>2.22203</v>
      </c>
      <c r="T55" s="11" t="n">
        <v>2.27524</v>
      </c>
      <c r="U55" s="11" t="n">
        <v>2.28062</v>
      </c>
      <c r="V55" s="11" t="n">
        <v>2.19101</v>
      </c>
      <c r="W55" s="11" t="n">
        <v>2.19559</v>
      </c>
      <c r="X55" s="11" t="n">
        <v>2.18397</v>
      </c>
      <c r="Y55" s="11" t="n">
        <v>2.17862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2.19579</v>
      </c>
      <c r="C56" s="11" t="n">
        <v>2.18997</v>
      </c>
      <c r="D56" s="11" t="n">
        <v>2.2004</v>
      </c>
      <c r="E56" s="11" t="n">
        <v>2.20193</v>
      </c>
      <c r="F56" s="11" t="n">
        <v>2.21188</v>
      </c>
      <c r="G56" s="11" t="n">
        <v>2.21914</v>
      </c>
      <c r="H56" s="11" t="n">
        <v>2.24132</v>
      </c>
      <c r="I56" s="11" t="n">
        <v>2.24961</v>
      </c>
      <c r="J56" s="11" t="n">
        <v>2.25465</v>
      </c>
      <c r="K56" s="11" t="n">
        <v>2.25362</v>
      </c>
      <c r="L56" s="11" t="n">
        <v>2.26137</v>
      </c>
      <c r="M56" s="11" t="n">
        <v>2.25672</v>
      </c>
      <c r="N56" s="11" t="n">
        <v>2.25821</v>
      </c>
      <c r="O56" s="11" t="n">
        <v>2.25895</v>
      </c>
      <c r="P56" s="11" t="n">
        <v>2.24431</v>
      </c>
      <c r="Q56" s="11" t="n">
        <v>2.24087</v>
      </c>
      <c r="R56" s="11" t="n">
        <v>2.25482</v>
      </c>
      <c r="S56" s="11" t="n">
        <v>2.2581</v>
      </c>
      <c r="T56" s="11" t="n">
        <v>2.33773</v>
      </c>
      <c r="U56" s="11" t="n">
        <v>2.24746</v>
      </c>
      <c r="V56" s="11" t="n">
        <v>2.23804</v>
      </c>
      <c r="W56" s="11" t="n">
        <v>2.24746</v>
      </c>
      <c r="X56" s="11" t="n">
        <v>2.23332</v>
      </c>
      <c r="Y56" s="11" t="n">
        <v>2.22463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2.20788</v>
      </c>
      <c r="C57" s="11" t="n">
        <v>2.20644</v>
      </c>
      <c r="D57" s="11" t="n">
        <v>2.21014</v>
      </c>
      <c r="E57" s="11" t="n">
        <v>2.22102</v>
      </c>
      <c r="F57" s="11" t="n">
        <v>2.21124</v>
      </c>
      <c r="G57" s="11" t="n">
        <v>2.22359</v>
      </c>
      <c r="H57" s="11" t="n">
        <v>2.22567</v>
      </c>
      <c r="I57" s="11" t="n">
        <v>2.24457</v>
      </c>
      <c r="J57" s="11" t="n">
        <v>2.2802</v>
      </c>
      <c r="K57" s="11" t="n">
        <v>2.24649</v>
      </c>
      <c r="L57" s="11" t="n">
        <v>2.2798</v>
      </c>
      <c r="M57" s="11" t="n">
        <v>2.30491</v>
      </c>
      <c r="N57" s="11" t="n">
        <v>2.27679</v>
      </c>
      <c r="O57" s="11" t="n">
        <v>2.24204</v>
      </c>
      <c r="P57" s="11" t="n">
        <v>2.22574</v>
      </c>
      <c r="Q57" s="11" t="n">
        <v>2.21596</v>
      </c>
      <c r="R57" s="11" t="n">
        <v>2.24321</v>
      </c>
      <c r="S57" s="11" t="n">
        <v>2.25155</v>
      </c>
      <c r="T57" s="11" t="n">
        <v>2.35584</v>
      </c>
      <c r="U57" s="11" t="n">
        <v>2.30787</v>
      </c>
      <c r="V57" s="11" t="n">
        <v>2.32208</v>
      </c>
      <c r="W57" s="11" t="n">
        <v>2.23722</v>
      </c>
      <c r="X57" s="11" t="n">
        <v>2.22241</v>
      </c>
      <c r="Y57" s="11" t="n">
        <v>2.21224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2.15355</v>
      </c>
      <c r="C58" s="11" t="n">
        <v>2.14555</v>
      </c>
      <c r="D58" s="11" t="n">
        <v>2.14605</v>
      </c>
      <c r="E58" s="11" t="n">
        <v>2.159</v>
      </c>
      <c r="F58" s="11" t="n">
        <v>2.17236</v>
      </c>
      <c r="G58" s="11" t="n">
        <v>2.18293</v>
      </c>
      <c r="H58" s="11" t="n">
        <v>2.18867</v>
      </c>
      <c r="I58" s="11" t="n">
        <v>2.19814</v>
      </c>
      <c r="J58" s="11" t="n">
        <v>2.22156</v>
      </c>
      <c r="K58" s="11" t="n">
        <v>2.21856</v>
      </c>
      <c r="L58" s="11" t="n">
        <v>2.22215</v>
      </c>
      <c r="M58" s="11" t="n">
        <v>2.26724</v>
      </c>
      <c r="N58" s="11" t="n">
        <v>2.23737</v>
      </c>
      <c r="O58" s="11" t="n">
        <v>2.21928</v>
      </c>
      <c r="P58" s="11" t="n">
        <v>2.18133</v>
      </c>
      <c r="Q58" s="11" t="n">
        <v>2.18293</v>
      </c>
      <c r="R58" s="11" t="n">
        <v>2.19785</v>
      </c>
      <c r="S58" s="11" t="n">
        <v>2.22522</v>
      </c>
      <c r="T58" s="11" t="n">
        <v>2.29215</v>
      </c>
      <c r="U58" s="11" t="n">
        <v>2.21534</v>
      </c>
      <c r="V58" s="11" t="n">
        <v>2.21088</v>
      </c>
      <c r="W58" s="11" t="n">
        <v>2.17937</v>
      </c>
      <c r="X58" s="11" t="n">
        <v>2.17213</v>
      </c>
      <c r="Y58" s="11" t="n">
        <v>2.16682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2.16462</v>
      </c>
      <c r="C59" s="11" t="n">
        <v>2.16371</v>
      </c>
      <c r="D59" s="11" t="n">
        <v>2.17014</v>
      </c>
      <c r="E59" s="11" t="n">
        <v>2.16876</v>
      </c>
      <c r="F59" s="11" t="n">
        <v>2.18922</v>
      </c>
      <c r="G59" s="11" t="n">
        <v>2.1938</v>
      </c>
      <c r="H59" s="11" t="n">
        <v>2.21042</v>
      </c>
      <c r="I59" s="11" t="n">
        <v>2.21095</v>
      </c>
      <c r="J59" s="11" t="n">
        <v>2.21545</v>
      </c>
      <c r="K59" s="11" t="n">
        <v>2.20964</v>
      </c>
      <c r="L59" s="11" t="n">
        <v>2.21142</v>
      </c>
      <c r="M59" s="11" t="n">
        <v>2.25355</v>
      </c>
      <c r="N59" s="11" t="n">
        <v>2.21297</v>
      </c>
      <c r="O59" s="11" t="n">
        <v>2.20056</v>
      </c>
      <c r="P59" s="11" t="n">
        <v>2.18805</v>
      </c>
      <c r="Q59" s="11" t="n">
        <v>2.17402</v>
      </c>
      <c r="R59" s="11" t="n">
        <v>2.18975</v>
      </c>
      <c r="S59" s="11" t="n">
        <v>2.19789</v>
      </c>
      <c r="T59" s="11" t="n">
        <v>2.23725</v>
      </c>
      <c r="U59" s="11" t="n">
        <v>2.26353</v>
      </c>
      <c r="V59" s="11" t="n">
        <v>2.19437</v>
      </c>
      <c r="W59" s="11" t="n">
        <v>2.1768</v>
      </c>
      <c r="X59" s="11" t="n">
        <v>2.16918</v>
      </c>
      <c r="Y59" s="11" t="n">
        <v>2.16792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2.15816</v>
      </c>
      <c r="C60" s="11" t="n">
        <v>2.15762</v>
      </c>
      <c r="D60" s="11" t="n">
        <v>2.16924</v>
      </c>
      <c r="E60" s="11" t="n">
        <v>2.17464</v>
      </c>
      <c r="F60" s="11" t="n">
        <v>2.19642</v>
      </c>
      <c r="G60" s="11" t="n">
        <v>2.20434</v>
      </c>
      <c r="H60" s="11" t="n">
        <v>2.21559</v>
      </c>
      <c r="I60" s="11" t="n">
        <v>2.21543</v>
      </c>
      <c r="J60" s="11" t="n">
        <v>2.21213</v>
      </c>
      <c r="K60" s="11" t="n">
        <v>2.19445</v>
      </c>
      <c r="L60" s="11" t="n">
        <v>2.21404</v>
      </c>
      <c r="M60" s="11" t="n">
        <v>2.21992</v>
      </c>
      <c r="N60" s="11" t="n">
        <v>2.25261</v>
      </c>
      <c r="O60" s="11" t="n">
        <v>2.25401</v>
      </c>
      <c r="P60" s="11" t="n">
        <v>2.24894</v>
      </c>
      <c r="Q60" s="11" t="n">
        <v>2.18676</v>
      </c>
      <c r="R60" s="11" t="n">
        <v>2.20473</v>
      </c>
      <c r="S60" s="11" t="n">
        <v>2.20625</v>
      </c>
      <c r="T60" s="11" t="n">
        <v>2.2377</v>
      </c>
      <c r="U60" s="11" t="n">
        <v>2.27977</v>
      </c>
      <c r="V60" s="11" t="n">
        <v>2.19636</v>
      </c>
      <c r="W60" s="11" t="n">
        <v>2.1737</v>
      </c>
      <c r="X60" s="11" t="n">
        <v>2.16814</v>
      </c>
      <c r="Y60" s="11" t="n">
        <v>2.16357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2.16887</v>
      </c>
      <c r="C61" s="11" t="n">
        <v>2.16833</v>
      </c>
      <c r="D61" s="11" t="n">
        <v>2.18081</v>
      </c>
      <c r="E61" s="11" t="n">
        <v>2.18156</v>
      </c>
      <c r="F61" s="11" t="n">
        <v>2.20592</v>
      </c>
      <c r="G61" s="11" t="n">
        <v>2.20024</v>
      </c>
      <c r="H61" s="11" t="n">
        <v>2.20798</v>
      </c>
      <c r="I61" s="11" t="n">
        <v>2.22045</v>
      </c>
      <c r="J61" s="11" t="n">
        <v>2.21949</v>
      </c>
      <c r="K61" s="11" t="n">
        <v>2.21644</v>
      </c>
      <c r="L61" s="11" t="n">
        <v>2.21522</v>
      </c>
      <c r="M61" s="11" t="n">
        <v>2.20894</v>
      </c>
      <c r="N61" s="11" t="n">
        <v>2.21177</v>
      </c>
      <c r="O61" s="11" t="n">
        <v>2.21271</v>
      </c>
      <c r="P61" s="11" t="n">
        <v>2.18808</v>
      </c>
      <c r="Q61" s="11" t="n">
        <v>2.187</v>
      </c>
      <c r="R61" s="11" t="n">
        <v>2.20056</v>
      </c>
      <c r="S61" s="11" t="n">
        <v>2.21326</v>
      </c>
      <c r="T61" s="11" t="n">
        <v>2.21542</v>
      </c>
      <c r="U61" s="11" t="n">
        <v>2.22249</v>
      </c>
      <c r="V61" s="11" t="n">
        <v>2.20437</v>
      </c>
      <c r="W61" s="11" t="n">
        <v>2.19037</v>
      </c>
      <c r="X61" s="11" t="n">
        <v>2.17581</v>
      </c>
      <c r="Y61" s="11" t="n">
        <v>2.17597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2.16812</v>
      </c>
      <c r="C62" s="11" t="n">
        <v>2.16537</v>
      </c>
      <c r="D62" s="11" t="n">
        <v>2.17076</v>
      </c>
      <c r="E62" s="11" t="n">
        <v>2.17053</v>
      </c>
      <c r="F62" s="11" t="n">
        <v>2.18794</v>
      </c>
      <c r="G62" s="11" t="n">
        <v>2.19344</v>
      </c>
      <c r="H62" s="11" t="n">
        <v>2.20494</v>
      </c>
      <c r="I62" s="11" t="n">
        <v>2.21569</v>
      </c>
      <c r="J62" s="11" t="n">
        <v>2.21511</v>
      </c>
      <c r="K62" s="11" t="n">
        <v>2.21433</v>
      </c>
      <c r="L62" s="11" t="n">
        <v>2.21272</v>
      </c>
      <c r="M62" s="11" t="n">
        <v>2.2087</v>
      </c>
      <c r="N62" s="11" t="n">
        <v>2.20682</v>
      </c>
      <c r="O62" s="11" t="n">
        <v>2.17335</v>
      </c>
      <c r="P62" s="11" t="n">
        <v>2.1728</v>
      </c>
      <c r="Q62" s="11" t="n">
        <v>2.17704</v>
      </c>
      <c r="R62" s="11" t="n">
        <v>2.18621</v>
      </c>
      <c r="S62" s="11" t="n">
        <v>2.20419</v>
      </c>
      <c r="T62" s="11" t="n">
        <v>2.20136</v>
      </c>
      <c r="U62" s="11" t="n">
        <v>2.21104</v>
      </c>
      <c r="V62" s="11" t="n">
        <v>2.19624</v>
      </c>
      <c r="W62" s="11" t="n">
        <v>2.17915</v>
      </c>
      <c r="X62" s="11" t="n">
        <v>2.1731</v>
      </c>
      <c r="Y62" s="11" t="n">
        <v>2.16724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2.14464</v>
      </c>
      <c r="C63" s="11" t="n">
        <v>2.14296</v>
      </c>
      <c r="D63" s="11" t="n">
        <v>2.16855</v>
      </c>
      <c r="E63" s="11" t="n">
        <v>2.17061</v>
      </c>
      <c r="F63" s="11" t="n">
        <v>2.18973</v>
      </c>
      <c r="G63" s="11" t="n">
        <v>2.19373</v>
      </c>
      <c r="H63" s="11" t="n">
        <v>2.19773</v>
      </c>
      <c r="I63" s="11" t="n">
        <v>2.20078</v>
      </c>
      <c r="J63" s="11" t="n">
        <v>2.21072</v>
      </c>
      <c r="K63" s="11" t="n">
        <v>2.20621</v>
      </c>
      <c r="L63" s="11" t="n">
        <v>2.20076</v>
      </c>
      <c r="M63" s="11" t="n">
        <v>2.20019</v>
      </c>
      <c r="N63" s="11" t="n">
        <v>2.20367</v>
      </c>
      <c r="O63" s="11" t="n">
        <v>2.18341</v>
      </c>
      <c r="P63" s="11" t="n">
        <v>2.18262</v>
      </c>
      <c r="Q63" s="11" t="n">
        <v>2.18657</v>
      </c>
      <c r="R63" s="11" t="n">
        <v>2.18955</v>
      </c>
      <c r="S63" s="11" t="n">
        <v>2.19778</v>
      </c>
      <c r="T63" s="11" t="n">
        <v>2.21241</v>
      </c>
      <c r="U63" s="11" t="n">
        <v>2.21683</v>
      </c>
      <c r="V63" s="11" t="n">
        <v>2.19745</v>
      </c>
      <c r="W63" s="11" t="n">
        <v>2.17995</v>
      </c>
      <c r="X63" s="11" t="n">
        <v>2.17375</v>
      </c>
      <c r="Y63" s="11" t="n">
        <v>2.16732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2.19807</v>
      </c>
      <c r="C64" s="11" t="n">
        <v>2.19173</v>
      </c>
      <c r="D64" s="11" t="n">
        <v>2.19461</v>
      </c>
      <c r="E64" s="11" t="n">
        <v>2.18204</v>
      </c>
      <c r="F64" s="11" t="n">
        <v>2.19646</v>
      </c>
      <c r="G64" s="11" t="n">
        <v>2.20901</v>
      </c>
      <c r="H64" s="11" t="n">
        <v>2.21234</v>
      </c>
      <c r="I64" s="11" t="n">
        <v>2.21939</v>
      </c>
      <c r="J64" s="11" t="n">
        <v>2.22657</v>
      </c>
      <c r="K64" s="11" t="n">
        <v>2.22749</v>
      </c>
      <c r="L64" s="11" t="n">
        <v>2.2218</v>
      </c>
      <c r="M64" s="11" t="n">
        <v>2.21809</v>
      </c>
      <c r="N64" s="11" t="n">
        <v>2.21828</v>
      </c>
      <c r="O64" s="11" t="n">
        <v>2.21456</v>
      </c>
      <c r="P64" s="11" t="n">
        <v>2.20788</v>
      </c>
      <c r="Q64" s="11" t="n">
        <v>2.20481</v>
      </c>
      <c r="R64" s="11" t="n">
        <v>2.20799</v>
      </c>
      <c r="S64" s="11" t="n">
        <v>2.2135</v>
      </c>
      <c r="T64" s="11" t="n">
        <v>2.2237</v>
      </c>
      <c r="U64" s="11" t="n">
        <v>2.21115</v>
      </c>
      <c r="V64" s="11" t="n">
        <v>2.2071</v>
      </c>
      <c r="W64" s="11" t="n">
        <v>2.21141</v>
      </c>
      <c r="X64" s="11" t="n">
        <v>2.204</v>
      </c>
      <c r="Y64" s="11" t="n">
        <v>2.19613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2.18427</v>
      </c>
      <c r="C65" s="11" t="n">
        <v>2.18204</v>
      </c>
      <c r="D65" s="11" t="n">
        <v>2.17906</v>
      </c>
      <c r="E65" s="11" t="n">
        <v>2.15113</v>
      </c>
      <c r="F65" s="11" t="n">
        <v>2.16322</v>
      </c>
      <c r="G65" s="11" t="n">
        <v>2.18198</v>
      </c>
      <c r="H65" s="11" t="n">
        <v>2.19453</v>
      </c>
      <c r="I65" s="11" t="n">
        <v>2.20665</v>
      </c>
      <c r="J65" s="11" t="n">
        <v>2.20968</v>
      </c>
      <c r="K65" s="11" t="n">
        <v>2.20697</v>
      </c>
      <c r="L65" s="11" t="n">
        <v>2.20522</v>
      </c>
      <c r="M65" s="11" t="n">
        <v>2.20459</v>
      </c>
      <c r="N65" s="11" t="n">
        <v>2.20416</v>
      </c>
      <c r="O65" s="11" t="n">
        <v>2.20228</v>
      </c>
      <c r="P65" s="11" t="n">
        <v>2.19663</v>
      </c>
      <c r="Q65" s="11" t="n">
        <v>2.1965</v>
      </c>
      <c r="R65" s="11" t="n">
        <v>2.2069</v>
      </c>
      <c r="S65" s="11" t="n">
        <v>2.20729</v>
      </c>
      <c r="T65" s="11" t="n">
        <v>2.21325</v>
      </c>
      <c r="U65" s="11" t="n">
        <v>2.20017</v>
      </c>
      <c r="V65" s="11" t="n">
        <v>2.18675</v>
      </c>
      <c r="W65" s="11" t="n">
        <v>2.20106</v>
      </c>
      <c r="X65" s="11" t="n">
        <v>2.19277</v>
      </c>
      <c r="Y65" s="11" t="n">
        <v>2.1817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2.1565</v>
      </c>
      <c r="C66" s="11" t="n">
        <v>2.15978</v>
      </c>
      <c r="D66" s="11" t="n">
        <v>2.17781</v>
      </c>
      <c r="E66" s="11" t="n">
        <v>2.18227</v>
      </c>
      <c r="F66" s="11" t="n">
        <v>2.19813</v>
      </c>
      <c r="G66" s="11" t="n">
        <v>2.20419</v>
      </c>
      <c r="H66" s="11" t="n">
        <v>2.19308</v>
      </c>
      <c r="I66" s="11" t="n">
        <v>2.19411</v>
      </c>
      <c r="J66" s="11" t="n">
        <v>2.19929</v>
      </c>
      <c r="K66" s="11" t="n">
        <v>2.2152</v>
      </c>
      <c r="L66" s="11" t="n">
        <v>2.21373</v>
      </c>
      <c r="M66" s="11" t="n">
        <v>2.20818</v>
      </c>
      <c r="N66" s="11" t="n">
        <v>2.21153</v>
      </c>
      <c r="O66" s="11" t="n">
        <v>2.19425</v>
      </c>
      <c r="P66" s="11" t="n">
        <v>2.18795</v>
      </c>
      <c r="Q66" s="11" t="n">
        <v>2.18984</v>
      </c>
      <c r="R66" s="11" t="n">
        <v>2.19425</v>
      </c>
      <c r="S66" s="11" t="n">
        <v>2.19835</v>
      </c>
      <c r="T66" s="11" t="n">
        <v>2.20364</v>
      </c>
      <c r="U66" s="11" t="n">
        <v>2.20463</v>
      </c>
      <c r="V66" s="11" t="n">
        <v>2.19289</v>
      </c>
      <c r="W66" s="11" t="n">
        <v>2.18831</v>
      </c>
      <c r="X66" s="11" t="n">
        <v>2.16958</v>
      </c>
      <c r="Y66" s="11" t="n">
        <v>2.1745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2.17124</v>
      </c>
      <c r="C67" s="11" t="n">
        <v>2.1718</v>
      </c>
      <c r="D67" s="11" t="n">
        <v>2.18141</v>
      </c>
      <c r="E67" s="11" t="n">
        <v>2.17892</v>
      </c>
      <c r="F67" s="11" t="n">
        <v>2.19067</v>
      </c>
      <c r="G67" s="11" t="n">
        <v>2.19466</v>
      </c>
      <c r="H67" s="11" t="n">
        <v>2.18282</v>
      </c>
      <c r="I67" s="11" t="n">
        <v>2.1863</v>
      </c>
      <c r="J67" s="11" t="n">
        <v>2.18406</v>
      </c>
      <c r="K67" s="11" t="n">
        <v>2.18403</v>
      </c>
      <c r="L67" s="11" t="n">
        <v>2.18747</v>
      </c>
      <c r="M67" s="11" t="n">
        <v>2.18658</v>
      </c>
      <c r="N67" s="11" t="n">
        <v>2.18943</v>
      </c>
      <c r="O67" s="11" t="n">
        <v>2.18237</v>
      </c>
      <c r="P67" s="11" t="n">
        <v>2.17494</v>
      </c>
      <c r="Q67" s="11" t="n">
        <v>2.17655</v>
      </c>
      <c r="R67" s="11" t="n">
        <v>2.18085</v>
      </c>
      <c r="S67" s="11" t="n">
        <v>2.19007</v>
      </c>
      <c r="T67" s="11" t="n">
        <v>2.19023</v>
      </c>
      <c r="U67" s="11" t="n">
        <v>2.19276</v>
      </c>
      <c r="V67" s="11" t="n">
        <v>2.18643</v>
      </c>
      <c r="W67" s="11" t="n">
        <v>2.18165</v>
      </c>
      <c r="X67" s="11" t="n">
        <v>2.16925</v>
      </c>
      <c r="Y67" s="11" t="n">
        <v>2.16436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2.13439</v>
      </c>
      <c r="C68" s="11" t="n">
        <v>2.1343</v>
      </c>
      <c r="D68" s="11" t="n">
        <v>2.13383</v>
      </c>
      <c r="E68" s="11" t="n">
        <v>2.15002</v>
      </c>
      <c r="F68" s="11" t="n">
        <v>2.16471</v>
      </c>
      <c r="G68" s="11" t="n">
        <v>2.17103</v>
      </c>
      <c r="H68" s="11" t="n">
        <v>2.16428</v>
      </c>
      <c r="I68" s="11" t="n">
        <v>2.16585</v>
      </c>
      <c r="J68" s="11" t="n">
        <v>2.1633</v>
      </c>
      <c r="K68" s="11" t="n">
        <v>2.16301</v>
      </c>
      <c r="L68" s="11" t="n">
        <v>2.18423</v>
      </c>
      <c r="M68" s="11" t="n">
        <v>2.18076</v>
      </c>
      <c r="N68" s="11" t="n">
        <v>2.15873</v>
      </c>
      <c r="O68" s="11" t="n">
        <v>2.14921</v>
      </c>
      <c r="P68" s="11" t="n">
        <v>2.14438</v>
      </c>
      <c r="Q68" s="11" t="n">
        <v>2.14473</v>
      </c>
      <c r="R68" s="11" t="n">
        <v>2.15148</v>
      </c>
      <c r="S68" s="11" t="n">
        <v>2.15837</v>
      </c>
      <c r="T68" s="11" t="n">
        <v>2.15894</v>
      </c>
      <c r="U68" s="11" t="n">
        <v>2.17893</v>
      </c>
      <c r="V68" s="11" t="n">
        <v>2.16613</v>
      </c>
      <c r="W68" s="11" t="n">
        <v>2.16007</v>
      </c>
      <c r="X68" s="11" t="n">
        <v>2.14368</v>
      </c>
      <c r="Y68" s="11" t="n">
        <v>2.14311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2.17078</v>
      </c>
      <c r="C69" s="11" t="n">
        <v>2.16536</v>
      </c>
      <c r="D69" s="11" t="n">
        <v>2.17883</v>
      </c>
      <c r="E69" s="11" t="n">
        <v>2.17664</v>
      </c>
      <c r="F69" s="11" t="n">
        <v>2.17651</v>
      </c>
      <c r="G69" s="11" t="n">
        <v>2.18583</v>
      </c>
      <c r="H69" s="11" t="n">
        <v>2.19404</v>
      </c>
      <c r="I69" s="11" t="n">
        <v>2.20085</v>
      </c>
      <c r="J69" s="11" t="n">
        <v>2.19929</v>
      </c>
      <c r="K69" s="11" t="n">
        <v>2.19338</v>
      </c>
      <c r="L69" s="11" t="n">
        <v>2.1924</v>
      </c>
      <c r="M69" s="11" t="n">
        <v>2.2222</v>
      </c>
      <c r="N69" s="11" t="n">
        <v>2.19234</v>
      </c>
      <c r="O69" s="11" t="n">
        <v>2.1767</v>
      </c>
      <c r="P69" s="11" t="n">
        <v>2.17616</v>
      </c>
      <c r="Q69" s="11" t="n">
        <v>2.17751</v>
      </c>
      <c r="R69" s="11" t="n">
        <v>2.1819</v>
      </c>
      <c r="S69" s="11" t="n">
        <v>2.19048</v>
      </c>
      <c r="T69" s="11" t="n">
        <v>2.19561</v>
      </c>
      <c r="U69" s="11" t="n">
        <v>2.24214</v>
      </c>
      <c r="V69" s="11" t="n">
        <v>2.21216</v>
      </c>
      <c r="W69" s="11" t="n">
        <v>2.20415</v>
      </c>
      <c r="X69" s="11" t="n">
        <v>2.19338</v>
      </c>
      <c r="Y69" s="11" t="n">
        <v>2.18771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2.17308</v>
      </c>
      <c r="C70" s="11" t="n">
        <v>2.17094</v>
      </c>
      <c r="D70" s="11" t="n">
        <v>2.18041</v>
      </c>
      <c r="E70" s="11" t="n">
        <v>2.17075</v>
      </c>
      <c r="F70" s="11" t="n">
        <v>2.18784</v>
      </c>
      <c r="G70" s="11" t="n">
        <v>2.1935</v>
      </c>
      <c r="H70" s="11" t="n">
        <v>2.19</v>
      </c>
      <c r="I70" s="11" t="n">
        <v>2.19011</v>
      </c>
      <c r="J70" s="11" t="n">
        <v>2.18851</v>
      </c>
      <c r="K70" s="11" t="n">
        <v>2.18694</v>
      </c>
      <c r="L70" s="11" t="n">
        <v>2.18888</v>
      </c>
      <c r="M70" s="11" t="n">
        <v>2.18758</v>
      </c>
      <c r="N70" s="11" t="n">
        <v>2.18774</v>
      </c>
      <c r="O70" s="11" t="n">
        <v>2.19407</v>
      </c>
      <c r="P70" s="11" t="n">
        <v>2.17637</v>
      </c>
      <c r="Q70" s="11" t="n">
        <v>2.17627</v>
      </c>
      <c r="R70" s="11" t="n">
        <v>2.17758</v>
      </c>
      <c r="S70" s="11" t="n">
        <v>2.18504</v>
      </c>
      <c r="T70" s="11" t="n">
        <v>2.18866</v>
      </c>
      <c r="U70" s="11" t="n">
        <v>2.28169</v>
      </c>
      <c r="V70" s="11" t="n">
        <v>2.20314</v>
      </c>
      <c r="W70" s="11" t="n">
        <v>2.1957</v>
      </c>
      <c r="X70" s="11" t="n">
        <v>2.18675</v>
      </c>
      <c r="Y70" s="11" t="n">
        <v>2.17981</v>
      </c>
    </row>
    <row r="71" customFormat="false" ht="12.75" hidden="false" customHeight="false" outlineLevel="0" collapsed="false">
      <c r="A71" s="10" t="n">
        <v>29</v>
      </c>
      <c r="B71" s="11" t="n">
        <v>2.13277</v>
      </c>
      <c r="C71" s="11" t="n">
        <v>2.13224</v>
      </c>
      <c r="D71" s="11" t="n">
        <v>2.14171</v>
      </c>
      <c r="E71" s="11" t="n">
        <v>2.14988</v>
      </c>
      <c r="F71" s="11" t="n">
        <v>2.13399</v>
      </c>
      <c r="G71" s="11" t="n">
        <v>2.16091</v>
      </c>
      <c r="H71" s="11" t="n">
        <v>2.18842</v>
      </c>
      <c r="I71" s="11" t="n">
        <v>2.19811</v>
      </c>
      <c r="J71" s="11" t="n">
        <v>2.1872</v>
      </c>
      <c r="K71" s="11" t="n">
        <v>2.18385</v>
      </c>
      <c r="L71" s="11" t="n">
        <v>2.17947</v>
      </c>
      <c r="M71" s="11" t="n">
        <v>2.17038</v>
      </c>
      <c r="N71" s="11" t="n">
        <v>2.17446</v>
      </c>
      <c r="O71" s="11" t="n">
        <v>2.15083</v>
      </c>
      <c r="P71" s="11" t="n">
        <v>2.13534</v>
      </c>
      <c r="Q71" s="11" t="n">
        <v>2.1391</v>
      </c>
      <c r="R71" s="11" t="n">
        <v>2.14078</v>
      </c>
      <c r="S71" s="11" t="n">
        <v>2.14887</v>
      </c>
      <c r="T71" s="11" t="n">
        <v>2.15131</v>
      </c>
      <c r="U71" s="11" t="n">
        <v>2.16271</v>
      </c>
      <c r="V71" s="11" t="n">
        <v>2.15875</v>
      </c>
      <c r="W71" s="11" t="n">
        <v>2.15212</v>
      </c>
      <c r="X71" s="11" t="n">
        <v>2.13236</v>
      </c>
      <c r="Y71" s="11" t="n">
        <v>2.13232</v>
      </c>
    </row>
    <row r="72" customFormat="false" ht="12.75" hidden="false" customHeight="false" outlineLevel="0" collapsed="false">
      <c r="A72" s="10" t="n">
        <v>30</v>
      </c>
      <c r="B72" s="11" t="n">
        <v>2.15178</v>
      </c>
      <c r="C72" s="11" t="n">
        <v>2.14353</v>
      </c>
      <c r="D72" s="11" t="n">
        <v>2.13142</v>
      </c>
      <c r="E72" s="11" t="n">
        <v>2.14484</v>
      </c>
      <c r="F72" s="11" t="n">
        <v>2.12958</v>
      </c>
      <c r="G72" s="11" t="n">
        <v>2.12527</v>
      </c>
      <c r="H72" s="11" t="n">
        <v>2.1419</v>
      </c>
      <c r="I72" s="11" t="n">
        <v>2.15333</v>
      </c>
      <c r="J72" s="11" t="n">
        <v>2.14856</v>
      </c>
      <c r="K72" s="11" t="n">
        <v>2.14705</v>
      </c>
      <c r="L72" s="11" t="n">
        <v>2.14497</v>
      </c>
      <c r="M72" s="11" t="n">
        <v>2.14314</v>
      </c>
      <c r="N72" s="11" t="n">
        <v>2.14433</v>
      </c>
      <c r="O72" s="11" t="n">
        <v>2.13798</v>
      </c>
      <c r="P72" s="11" t="n">
        <v>2.13618</v>
      </c>
      <c r="Q72" s="11" t="n">
        <v>2.13377</v>
      </c>
      <c r="R72" s="11" t="n">
        <v>2.13543</v>
      </c>
      <c r="S72" s="11" t="n">
        <v>2.14511</v>
      </c>
      <c r="T72" s="11" t="n">
        <v>2.152</v>
      </c>
      <c r="U72" s="11" t="n">
        <v>2.14955</v>
      </c>
      <c r="V72" s="11" t="n">
        <v>2.15918</v>
      </c>
      <c r="W72" s="11" t="n">
        <v>2.14751</v>
      </c>
      <c r="X72" s="11" t="n">
        <v>2.13726</v>
      </c>
      <c r="Y72" s="11" t="n">
        <v>2.13138</v>
      </c>
    </row>
    <row r="73" customFormat="false" ht="12.75" hidden="false" customHeight="false" outlineLevel="0" collapsed="false">
      <c r="A73" s="12" t="n">
        <v>31</v>
      </c>
      <c r="B73" s="13" t="n">
        <v>2.12268</v>
      </c>
      <c r="C73" s="13" t="n">
        <v>2.12607</v>
      </c>
      <c r="D73" s="13" t="n">
        <v>2.13235</v>
      </c>
      <c r="E73" s="13" t="n">
        <v>2.14424</v>
      </c>
      <c r="F73" s="13" t="n">
        <v>2.14219</v>
      </c>
      <c r="G73" s="13" t="n">
        <v>2.15097</v>
      </c>
      <c r="H73" s="13" t="n">
        <v>2.14216</v>
      </c>
      <c r="I73" s="13" t="n">
        <v>2.14747</v>
      </c>
      <c r="J73" s="13" t="n">
        <v>2.14709</v>
      </c>
      <c r="K73" s="13" t="n">
        <v>2.1448</v>
      </c>
      <c r="L73" s="13" t="n">
        <v>2.14279</v>
      </c>
      <c r="M73" s="13" t="n">
        <v>2.14059</v>
      </c>
      <c r="N73" s="13" t="n">
        <v>2.14058</v>
      </c>
      <c r="O73" s="13" t="n">
        <v>2.15007</v>
      </c>
      <c r="P73" s="13" t="n">
        <v>2.1427</v>
      </c>
      <c r="Q73" s="13" t="n">
        <v>2.14289</v>
      </c>
      <c r="R73" s="13" t="n">
        <v>2.14349</v>
      </c>
      <c r="S73" s="13" t="n">
        <v>2.15199</v>
      </c>
      <c r="T73" s="13" t="n">
        <v>2.15572</v>
      </c>
      <c r="U73" s="13" t="n">
        <v>2.1568</v>
      </c>
      <c r="V73" s="13" t="n">
        <v>2.15301</v>
      </c>
      <c r="W73" s="13" t="n">
        <v>2.1423</v>
      </c>
      <c r="X73" s="13" t="n">
        <v>2.13393</v>
      </c>
      <c r="Y73" s="13" t="n">
        <v>2.12897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2.11404</v>
      </c>
      <c r="C79" s="11" t="n">
        <v>2.11236</v>
      </c>
      <c r="D79" s="11" t="n">
        <v>2.11615</v>
      </c>
      <c r="E79" s="11" t="n">
        <v>2.12199</v>
      </c>
      <c r="F79" s="11" t="n">
        <v>2.13381</v>
      </c>
      <c r="G79" s="11" t="n">
        <v>2.17738</v>
      </c>
      <c r="H79" s="11" t="n">
        <v>2.15169</v>
      </c>
      <c r="I79" s="11" t="n">
        <v>2.18289</v>
      </c>
      <c r="J79" s="11" t="n">
        <v>2.2166</v>
      </c>
      <c r="K79" s="11" t="n">
        <v>2.19707</v>
      </c>
      <c r="L79" s="11" t="n">
        <v>2.17485</v>
      </c>
      <c r="M79" s="11" t="n">
        <v>2.17382</v>
      </c>
      <c r="N79" s="11" t="n">
        <v>2.1722</v>
      </c>
      <c r="O79" s="11" t="n">
        <v>2.1699</v>
      </c>
      <c r="P79" s="11" t="n">
        <v>2.1739</v>
      </c>
      <c r="Q79" s="11" t="n">
        <v>2.13581</v>
      </c>
      <c r="R79" s="11" t="n">
        <v>2.17955</v>
      </c>
      <c r="S79" s="11" t="n">
        <v>2.2092</v>
      </c>
      <c r="T79" s="11" t="n">
        <v>2.23715</v>
      </c>
      <c r="U79" s="11" t="n">
        <v>2.25013</v>
      </c>
      <c r="V79" s="11" t="n">
        <v>2.23751</v>
      </c>
      <c r="W79" s="11" t="n">
        <v>2.12486</v>
      </c>
      <c r="X79" s="11" t="n">
        <v>2.12029</v>
      </c>
      <c r="Y79" s="11" t="n">
        <v>2.11696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2.11082</v>
      </c>
      <c r="C80" s="11" t="n">
        <v>2.10695</v>
      </c>
      <c r="D80" s="11" t="n">
        <v>2.10708</v>
      </c>
      <c r="E80" s="11" t="n">
        <v>2.11111</v>
      </c>
      <c r="F80" s="11" t="n">
        <v>2.11278</v>
      </c>
      <c r="G80" s="11" t="n">
        <v>2.13722</v>
      </c>
      <c r="H80" s="11" t="n">
        <v>2.18942</v>
      </c>
      <c r="I80" s="11" t="n">
        <v>2.22055</v>
      </c>
      <c r="J80" s="11" t="n">
        <v>2.19051</v>
      </c>
      <c r="K80" s="11" t="n">
        <v>2.19027</v>
      </c>
      <c r="L80" s="11" t="n">
        <v>2.16386</v>
      </c>
      <c r="M80" s="11" t="n">
        <v>2.15824</v>
      </c>
      <c r="N80" s="11" t="n">
        <v>2.15773</v>
      </c>
      <c r="O80" s="11" t="n">
        <v>2.16341</v>
      </c>
      <c r="P80" s="11" t="n">
        <v>2.19457</v>
      </c>
      <c r="Q80" s="11" t="n">
        <v>2.14565</v>
      </c>
      <c r="R80" s="11" t="n">
        <v>2.1735</v>
      </c>
      <c r="S80" s="11" t="n">
        <v>2.21671</v>
      </c>
      <c r="T80" s="11" t="n">
        <v>2.23598</v>
      </c>
      <c r="U80" s="11" t="n">
        <v>2.23561</v>
      </c>
      <c r="V80" s="11" t="n">
        <v>2.19279</v>
      </c>
      <c r="W80" s="11" t="n">
        <v>2.11605</v>
      </c>
      <c r="X80" s="11" t="n">
        <v>2.1111</v>
      </c>
      <c r="Y80" s="11" t="n">
        <v>2.10496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2.08905</v>
      </c>
      <c r="C81" s="11" t="n">
        <v>2.09134</v>
      </c>
      <c r="D81" s="11" t="n">
        <v>2.09025</v>
      </c>
      <c r="E81" s="11" t="n">
        <v>2.08869</v>
      </c>
      <c r="F81" s="11" t="n">
        <v>2.09022</v>
      </c>
      <c r="G81" s="11" t="n">
        <v>2.10636</v>
      </c>
      <c r="H81" s="11" t="n">
        <v>2.11866</v>
      </c>
      <c r="I81" s="11" t="n">
        <v>2.13235</v>
      </c>
      <c r="J81" s="11" t="n">
        <v>2.17498</v>
      </c>
      <c r="K81" s="11" t="n">
        <v>2.16373</v>
      </c>
      <c r="L81" s="11" t="n">
        <v>2.15007</v>
      </c>
      <c r="M81" s="11" t="n">
        <v>2.15592</v>
      </c>
      <c r="N81" s="11" t="n">
        <v>2.14225</v>
      </c>
      <c r="O81" s="11" t="n">
        <v>2.13611</v>
      </c>
      <c r="P81" s="11" t="n">
        <v>2.1148</v>
      </c>
      <c r="Q81" s="11" t="n">
        <v>2.14442</v>
      </c>
      <c r="R81" s="11" t="n">
        <v>2.16434</v>
      </c>
      <c r="S81" s="11" t="n">
        <v>2.17907</v>
      </c>
      <c r="T81" s="11" t="n">
        <v>2.19923</v>
      </c>
      <c r="U81" s="11" t="n">
        <v>2.1969</v>
      </c>
      <c r="V81" s="11" t="n">
        <v>2.19074</v>
      </c>
      <c r="W81" s="11" t="n">
        <v>2.13646</v>
      </c>
      <c r="X81" s="11" t="n">
        <v>2.13918</v>
      </c>
      <c r="Y81" s="11" t="n">
        <v>2.1329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2.13559</v>
      </c>
      <c r="C82" s="11" t="n">
        <v>2.14679</v>
      </c>
      <c r="D82" s="11" t="n">
        <v>2.12189</v>
      </c>
      <c r="E82" s="11" t="n">
        <v>2.14123</v>
      </c>
      <c r="F82" s="11" t="n">
        <v>2.12084</v>
      </c>
      <c r="G82" s="11" t="n">
        <v>2.13872</v>
      </c>
      <c r="H82" s="11" t="n">
        <v>2.1454</v>
      </c>
      <c r="I82" s="11" t="n">
        <v>2.14398</v>
      </c>
      <c r="J82" s="11" t="n">
        <v>2.18442</v>
      </c>
      <c r="K82" s="11" t="n">
        <v>2.18696</v>
      </c>
      <c r="L82" s="11" t="n">
        <v>2.18262</v>
      </c>
      <c r="M82" s="11" t="n">
        <v>2.17188</v>
      </c>
      <c r="N82" s="11" t="n">
        <v>2.14356</v>
      </c>
      <c r="O82" s="11" t="n">
        <v>2.13851</v>
      </c>
      <c r="P82" s="11" t="n">
        <v>2.13983</v>
      </c>
      <c r="Q82" s="11" t="n">
        <v>2.14495</v>
      </c>
      <c r="R82" s="11" t="n">
        <v>2.15696</v>
      </c>
      <c r="S82" s="11" t="n">
        <v>2.18857</v>
      </c>
      <c r="T82" s="11" t="n">
        <v>2.19033</v>
      </c>
      <c r="U82" s="11" t="n">
        <v>2.19535</v>
      </c>
      <c r="V82" s="11" t="n">
        <v>2.11673</v>
      </c>
      <c r="W82" s="11" t="n">
        <v>2.11765</v>
      </c>
      <c r="X82" s="11" t="n">
        <v>2.11559</v>
      </c>
      <c r="Y82" s="11" t="n">
        <v>2.10211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2.11753</v>
      </c>
      <c r="C83" s="11" t="n">
        <v>2.11711</v>
      </c>
      <c r="D83" s="11" t="n">
        <v>2.12433</v>
      </c>
      <c r="E83" s="11" t="n">
        <v>2.12432</v>
      </c>
      <c r="F83" s="11" t="n">
        <v>2.13595</v>
      </c>
      <c r="G83" s="11" t="n">
        <v>2.13856</v>
      </c>
      <c r="H83" s="11" t="n">
        <v>2.14376</v>
      </c>
      <c r="I83" s="11" t="n">
        <v>2.14264</v>
      </c>
      <c r="J83" s="11" t="n">
        <v>2.1415</v>
      </c>
      <c r="K83" s="11" t="n">
        <v>2.16932</v>
      </c>
      <c r="L83" s="11" t="n">
        <v>2.14456</v>
      </c>
      <c r="M83" s="11" t="n">
        <v>2.13913</v>
      </c>
      <c r="N83" s="11" t="n">
        <v>2.13782</v>
      </c>
      <c r="O83" s="11" t="n">
        <v>2.13826</v>
      </c>
      <c r="P83" s="11" t="n">
        <v>2.1362</v>
      </c>
      <c r="Q83" s="11" t="n">
        <v>2.13726</v>
      </c>
      <c r="R83" s="11" t="n">
        <v>2.16637</v>
      </c>
      <c r="S83" s="11" t="n">
        <v>2.21011</v>
      </c>
      <c r="T83" s="11" t="n">
        <v>2.24632</v>
      </c>
      <c r="U83" s="11" t="n">
        <v>2.24734</v>
      </c>
      <c r="V83" s="11" t="n">
        <v>2.13334</v>
      </c>
      <c r="W83" s="11" t="n">
        <v>2.13618</v>
      </c>
      <c r="X83" s="11" t="n">
        <v>2.13063</v>
      </c>
      <c r="Y83" s="11" t="n">
        <v>2.1205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2.09702</v>
      </c>
      <c r="C84" s="11" t="n">
        <v>2.09281</v>
      </c>
      <c r="D84" s="11" t="n">
        <v>2.0761</v>
      </c>
      <c r="E84" s="11" t="n">
        <v>2.08378</v>
      </c>
      <c r="F84" s="11" t="n">
        <v>2.10447</v>
      </c>
      <c r="G84" s="11" t="n">
        <v>2.13002</v>
      </c>
      <c r="H84" s="11" t="n">
        <v>2.13931</v>
      </c>
      <c r="I84" s="11" t="n">
        <v>2.14932</v>
      </c>
      <c r="J84" s="11" t="n">
        <v>2.18877</v>
      </c>
      <c r="K84" s="11" t="n">
        <v>2.13353</v>
      </c>
      <c r="L84" s="11" t="n">
        <v>2.13443</v>
      </c>
      <c r="M84" s="11" t="n">
        <v>2.15271</v>
      </c>
      <c r="N84" s="11" t="n">
        <v>2.12581</v>
      </c>
      <c r="O84" s="11" t="n">
        <v>2.12378</v>
      </c>
      <c r="P84" s="11" t="n">
        <v>2.1151</v>
      </c>
      <c r="Q84" s="11" t="n">
        <v>2.11638</v>
      </c>
      <c r="R84" s="11" t="n">
        <v>2.16401</v>
      </c>
      <c r="S84" s="11" t="n">
        <v>2.299</v>
      </c>
      <c r="T84" s="11" t="n">
        <v>2.28905</v>
      </c>
      <c r="U84" s="11" t="n">
        <v>2.31302</v>
      </c>
      <c r="V84" s="11" t="n">
        <v>2.16714</v>
      </c>
      <c r="W84" s="11" t="n">
        <v>2.12381</v>
      </c>
      <c r="X84" s="11" t="n">
        <v>2.11361</v>
      </c>
      <c r="Y84" s="11" t="n">
        <v>2.09384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2.08562</v>
      </c>
      <c r="C85" s="11" t="n">
        <v>2.06099</v>
      </c>
      <c r="D85" s="11" t="n">
        <v>2.07004</v>
      </c>
      <c r="E85" s="11" t="n">
        <v>2.07603</v>
      </c>
      <c r="F85" s="11" t="n">
        <v>2.10014</v>
      </c>
      <c r="G85" s="11" t="n">
        <v>2.10417</v>
      </c>
      <c r="H85" s="11" t="n">
        <v>2.12822</v>
      </c>
      <c r="I85" s="11" t="n">
        <v>2.13632</v>
      </c>
      <c r="J85" s="11" t="n">
        <v>2.17027</v>
      </c>
      <c r="K85" s="11" t="n">
        <v>2.16933</v>
      </c>
      <c r="L85" s="11" t="n">
        <v>2.15941</v>
      </c>
      <c r="M85" s="11" t="n">
        <v>2.15811</v>
      </c>
      <c r="N85" s="11" t="n">
        <v>2.12189</v>
      </c>
      <c r="O85" s="11" t="n">
        <v>2.12054</v>
      </c>
      <c r="P85" s="11" t="n">
        <v>2.10924</v>
      </c>
      <c r="Q85" s="11" t="n">
        <v>2.10095</v>
      </c>
      <c r="R85" s="11" t="n">
        <v>2.12402</v>
      </c>
      <c r="S85" s="11" t="n">
        <v>2.16984</v>
      </c>
      <c r="T85" s="11" t="n">
        <v>2.2269</v>
      </c>
      <c r="U85" s="11" t="n">
        <v>2.29197</v>
      </c>
      <c r="V85" s="11" t="n">
        <v>2.15741</v>
      </c>
      <c r="W85" s="11" t="n">
        <v>2.1217</v>
      </c>
      <c r="X85" s="11" t="n">
        <v>2.10935</v>
      </c>
      <c r="Y85" s="11" t="n">
        <v>2.08493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2.12122</v>
      </c>
      <c r="C86" s="11" t="n">
        <v>2.11937</v>
      </c>
      <c r="D86" s="11" t="n">
        <v>2.09003</v>
      </c>
      <c r="E86" s="11" t="n">
        <v>2.08744</v>
      </c>
      <c r="F86" s="11" t="n">
        <v>2.10013</v>
      </c>
      <c r="G86" s="11" t="n">
        <v>2.1041</v>
      </c>
      <c r="H86" s="11" t="n">
        <v>2.12328</v>
      </c>
      <c r="I86" s="11" t="n">
        <v>2.13329</v>
      </c>
      <c r="J86" s="11" t="n">
        <v>2.1367</v>
      </c>
      <c r="K86" s="11" t="n">
        <v>2.13818</v>
      </c>
      <c r="L86" s="11" t="n">
        <v>2.13431</v>
      </c>
      <c r="M86" s="11" t="n">
        <v>2.13233</v>
      </c>
      <c r="N86" s="11" t="n">
        <v>2.13172</v>
      </c>
      <c r="O86" s="11" t="n">
        <v>2.13193</v>
      </c>
      <c r="P86" s="11" t="n">
        <v>2.1325</v>
      </c>
      <c r="Q86" s="11" t="n">
        <v>2.12988</v>
      </c>
      <c r="R86" s="11" t="n">
        <v>2.13927</v>
      </c>
      <c r="S86" s="11" t="n">
        <v>2.14231</v>
      </c>
      <c r="T86" s="11" t="n">
        <v>2.17114</v>
      </c>
      <c r="U86" s="11" t="n">
        <v>2.16752</v>
      </c>
      <c r="V86" s="11" t="n">
        <v>2.17577</v>
      </c>
      <c r="W86" s="11" t="n">
        <v>2.15466</v>
      </c>
      <c r="X86" s="11" t="n">
        <v>2.13868</v>
      </c>
      <c r="Y86" s="11" t="n">
        <v>2.12181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2.12328</v>
      </c>
      <c r="C87" s="11" t="n">
        <v>2.12733</v>
      </c>
      <c r="D87" s="11" t="n">
        <v>2.11102</v>
      </c>
      <c r="E87" s="11" t="n">
        <v>2.12029</v>
      </c>
      <c r="F87" s="11" t="n">
        <v>2.11257</v>
      </c>
      <c r="G87" s="11" t="n">
        <v>2.11769</v>
      </c>
      <c r="H87" s="11" t="n">
        <v>2.13687</v>
      </c>
      <c r="I87" s="11" t="n">
        <v>2.14814</v>
      </c>
      <c r="J87" s="11" t="n">
        <v>2.14941</v>
      </c>
      <c r="K87" s="11" t="n">
        <v>2.15111</v>
      </c>
      <c r="L87" s="11" t="n">
        <v>2.14861</v>
      </c>
      <c r="M87" s="11" t="n">
        <v>2.14648</v>
      </c>
      <c r="N87" s="11" t="n">
        <v>2.1457</v>
      </c>
      <c r="O87" s="11" t="n">
        <v>2.14729</v>
      </c>
      <c r="P87" s="11" t="n">
        <v>2.14602</v>
      </c>
      <c r="Q87" s="11" t="n">
        <v>2.14629</v>
      </c>
      <c r="R87" s="11" t="n">
        <v>2.15131</v>
      </c>
      <c r="S87" s="11" t="n">
        <v>2.16362</v>
      </c>
      <c r="T87" s="11" t="n">
        <v>2.17312</v>
      </c>
      <c r="U87" s="11" t="n">
        <v>2.15266</v>
      </c>
      <c r="V87" s="11" t="n">
        <v>2.14235</v>
      </c>
      <c r="W87" s="11" t="n">
        <v>2.15505</v>
      </c>
      <c r="X87" s="11" t="n">
        <v>2.14842</v>
      </c>
      <c r="Y87" s="11" t="n">
        <v>2.1382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2.1112</v>
      </c>
      <c r="C88" s="11" t="n">
        <v>2.10605</v>
      </c>
      <c r="D88" s="11" t="n">
        <v>2.08685</v>
      </c>
      <c r="E88" s="11" t="n">
        <v>2.09302</v>
      </c>
      <c r="F88" s="11" t="n">
        <v>2.08962</v>
      </c>
      <c r="G88" s="11" t="n">
        <v>2.09353</v>
      </c>
      <c r="H88" s="11" t="n">
        <v>2.11135</v>
      </c>
      <c r="I88" s="11" t="n">
        <v>2.12046</v>
      </c>
      <c r="J88" s="11" t="n">
        <v>2.12876</v>
      </c>
      <c r="K88" s="11" t="n">
        <v>2.1304</v>
      </c>
      <c r="L88" s="11" t="n">
        <v>2.12857</v>
      </c>
      <c r="M88" s="11" t="n">
        <v>2.12492</v>
      </c>
      <c r="N88" s="11" t="n">
        <v>2.10267</v>
      </c>
      <c r="O88" s="11" t="n">
        <v>2.10426</v>
      </c>
      <c r="P88" s="11" t="n">
        <v>2.12556</v>
      </c>
      <c r="Q88" s="11" t="n">
        <v>2.1221</v>
      </c>
      <c r="R88" s="11" t="n">
        <v>2.13686</v>
      </c>
      <c r="S88" s="11" t="n">
        <v>2.14443</v>
      </c>
      <c r="T88" s="11" t="n">
        <v>2.17244</v>
      </c>
      <c r="U88" s="11" t="n">
        <v>2.12806</v>
      </c>
      <c r="V88" s="11" t="n">
        <v>2.12026</v>
      </c>
      <c r="W88" s="11" t="n">
        <v>2.10909</v>
      </c>
      <c r="X88" s="11" t="n">
        <v>2.12757</v>
      </c>
      <c r="Y88" s="11" t="n">
        <v>2.11239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2.12137</v>
      </c>
      <c r="C89" s="11" t="n">
        <v>2.12004</v>
      </c>
      <c r="D89" s="11" t="n">
        <v>2.10738</v>
      </c>
      <c r="E89" s="11" t="n">
        <v>2.12082</v>
      </c>
      <c r="F89" s="11" t="n">
        <v>2.11616</v>
      </c>
      <c r="G89" s="11" t="n">
        <v>2.13728</v>
      </c>
      <c r="H89" s="11" t="n">
        <v>2.14688</v>
      </c>
      <c r="I89" s="11" t="n">
        <v>2.14584</v>
      </c>
      <c r="J89" s="11" t="n">
        <v>2.14715</v>
      </c>
      <c r="K89" s="11" t="n">
        <v>2.14874</v>
      </c>
      <c r="L89" s="11" t="n">
        <v>2.14635</v>
      </c>
      <c r="M89" s="11" t="n">
        <v>2.1427</v>
      </c>
      <c r="N89" s="11" t="n">
        <v>2.14149</v>
      </c>
      <c r="O89" s="11" t="n">
        <v>2.12166</v>
      </c>
      <c r="P89" s="11" t="n">
        <v>2.11544</v>
      </c>
      <c r="Q89" s="11" t="n">
        <v>2.12745</v>
      </c>
      <c r="R89" s="11" t="n">
        <v>2.14027</v>
      </c>
      <c r="S89" s="11" t="n">
        <v>2.1505</v>
      </c>
      <c r="T89" s="11" t="n">
        <v>2.18153</v>
      </c>
      <c r="U89" s="11" t="n">
        <v>2.13542</v>
      </c>
      <c r="V89" s="11" t="n">
        <v>2.12136</v>
      </c>
      <c r="W89" s="11" t="n">
        <v>2.13792</v>
      </c>
      <c r="X89" s="11" t="n">
        <v>2.13284</v>
      </c>
      <c r="Y89" s="11" t="n">
        <v>2.11851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2.0962</v>
      </c>
      <c r="C90" s="11" t="n">
        <v>2.09979</v>
      </c>
      <c r="D90" s="11" t="n">
        <v>2.09006</v>
      </c>
      <c r="E90" s="11" t="n">
        <v>2.1112</v>
      </c>
      <c r="F90" s="11" t="n">
        <v>2.11256</v>
      </c>
      <c r="G90" s="11" t="n">
        <v>2.11471</v>
      </c>
      <c r="H90" s="11" t="n">
        <v>2.12583</v>
      </c>
      <c r="I90" s="11" t="n">
        <v>2.12626</v>
      </c>
      <c r="J90" s="11" t="n">
        <v>2.13239</v>
      </c>
      <c r="K90" s="11" t="n">
        <v>2.13195</v>
      </c>
      <c r="L90" s="11" t="n">
        <v>2.13004</v>
      </c>
      <c r="M90" s="11" t="n">
        <v>2.12756</v>
      </c>
      <c r="N90" s="11" t="n">
        <v>2.12613</v>
      </c>
      <c r="O90" s="11" t="n">
        <v>2.11423</v>
      </c>
      <c r="P90" s="11" t="n">
        <v>2.11559</v>
      </c>
      <c r="Q90" s="11" t="n">
        <v>2.11418</v>
      </c>
      <c r="R90" s="11" t="n">
        <v>2.12605</v>
      </c>
      <c r="S90" s="11" t="n">
        <v>2.13769</v>
      </c>
      <c r="T90" s="11" t="n">
        <v>2.13362</v>
      </c>
      <c r="U90" s="11" t="n">
        <v>2.13474</v>
      </c>
      <c r="V90" s="11" t="n">
        <v>2.10189</v>
      </c>
      <c r="W90" s="11" t="n">
        <v>2.11564</v>
      </c>
      <c r="X90" s="11" t="n">
        <v>2.11052</v>
      </c>
      <c r="Y90" s="11" t="n">
        <v>2.10318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2.13133</v>
      </c>
      <c r="C91" s="11" t="n">
        <v>2.1274</v>
      </c>
      <c r="D91" s="11" t="n">
        <v>2.13591</v>
      </c>
      <c r="E91" s="11" t="n">
        <v>2.14983</v>
      </c>
      <c r="F91" s="11" t="n">
        <v>2.14862</v>
      </c>
      <c r="G91" s="11" t="n">
        <v>2.15109</v>
      </c>
      <c r="H91" s="11" t="n">
        <v>2.16133</v>
      </c>
      <c r="I91" s="11" t="n">
        <v>2.1698</v>
      </c>
      <c r="J91" s="11" t="n">
        <v>2.18808</v>
      </c>
      <c r="K91" s="11" t="n">
        <v>2.18175</v>
      </c>
      <c r="L91" s="11" t="n">
        <v>2.18135</v>
      </c>
      <c r="M91" s="11" t="n">
        <v>2.17144</v>
      </c>
      <c r="N91" s="11" t="n">
        <v>2.16144</v>
      </c>
      <c r="O91" s="11" t="n">
        <v>2.15995</v>
      </c>
      <c r="P91" s="11" t="n">
        <v>2.15064</v>
      </c>
      <c r="Q91" s="11" t="n">
        <v>2.15228</v>
      </c>
      <c r="R91" s="11" t="n">
        <v>2.15756</v>
      </c>
      <c r="S91" s="11" t="n">
        <v>2.17892</v>
      </c>
      <c r="T91" s="11" t="n">
        <v>2.22939</v>
      </c>
      <c r="U91" s="11" t="n">
        <v>2.23449</v>
      </c>
      <c r="V91" s="11" t="n">
        <v>2.14952</v>
      </c>
      <c r="W91" s="11" t="n">
        <v>2.15386</v>
      </c>
      <c r="X91" s="11" t="n">
        <v>2.14284</v>
      </c>
      <c r="Y91" s="11" t="n">
        <v>2.13777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2.15404</v>
      </c>
      <c r="C92" s="11" t="n">
        <v>2.14852</v>
      </c>
      <c r="D92" s="11" t="n">
        <v>2.15842</v>
      </c>
      <c r="E92" s="11" t="n">
        <v>2.15986</v>
      </c>
      <c r="F92" s="11" t="n">
        <v>2.16931</v>
      </c>
      <c r="G92" s="11" t="n">
        <v>2.17619</v>
      </c>
      <c r="H92" s="11" t="n">
        <v>2.19722</v>
      </c>
      <c r="I92" s="11" t="n">
        <v>2.20509</v>
      </c>
      <c r="J92" s="11" t="n">
        <v>2.20987</v>
      </c>
      <c r="K92" s="11" t="n">
        <v>2.20888</v>
      </c>
      <c r="L92" s="11" t="n">
        <v>2.21624</v>
      </c>
      <c r="M92" s="11" t="n">
        <v>2.21182</v>
      </c>
      <c r="N92" s="11" t="n">
        <v>2.21324</v>
      </c>
      <c r="O92" s="11" t="n">
        <v>2.21394</v>
      </c>
      <c r="P92" s="11" t="n">
        <v>2.20006</v>
      </c>
      <c r="Q92" s="11" t="n">
        <v>2.19679</v>
      </c>
      <c r="R92" s="11" t="n">
        <v>2.21002</v>
      </c>
      <c r="S92" s="11" t="n">
        <v>2.21314</v>
      </c>
      <c r="T92" s="11" t="n">
        <v>2.28865</v>
      </c>
      <c r="U92" s="11" t="n">
        <v>2.20304</v>
      </c>
      <c r="V92" s="11" t="n">
        <v>2.19411</v>
      </c>
      <c r="W92" s="11" t="n">
        <v>2.20304</v>
      </c>
      <c r="X92" s="11" t="n">
        <v>2.18964</v>
      </c>
      <c r="Y92" s="11" t="n">
        <v>2.1814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2.16551</v>
      </c>
      <c r="C93" s="11" t="n">
        <v>2.16415</v>
      </c>
      <c r="D93" s="11" t="n">
        <v>2.16765</v>
      </c>
      <c r="E93" s="11" t="n">
        <v>2.17797</v>
      </c>
      <c r="F93" s="11" t="n">
        <v>2.1687</v>
      </c>
      <c r="G93" s="11" t="n">
        <v>2.1804</v>
      </c>
      <c r="H93" s="11" t="n">
        <v>2.18238</v>
      </c>
      <c r="I93" s="11" t="n">
        <v>2.2003</v>
      </c>
      <c r="J93" s="11" t="n">
        <v>2.2341</v>
      </c>
      <c r="K93" s="11" t="n">
        <v>2.20213</v>
      </c>
      <c r="L93" s="11" t="n">
        <v>2.23371</v>
      </c>
      <c r="M93" s="11" t="n">
        <v>2.25753</v>
      </c>
      <c r="N93" s="11" t="n">
        <v>2.23086</v>
      </c>
      <c r="O93" s="11" t="n">
        <v>2.19791</v>
      </c>
      <c r="P93" s="11" t="n">
        <v>2.18245</v>
      </c>
      <c r="Q93" s="11" t="n">
        <v>2.17317</v>
      </c>
      <c r="R93" s="11" t="n">
        <v>2.19901</v>
      </c>
      <c r="S93" s="11" t="n">
        <v>2.20692</v>
      </c>
      <c r="T93" s="11" t="n">
        <v>2.30582</v>
      </c>
      <c r="U93" s="11" t="n">
        <v>2.26033</v>
      </c>
      <c r="V93" s="11" t="n">
        <v>2.27381</v>
      </c>
      <c r="W93" s="11" t="n">
        <v>2.19334</v>
      </c>
      <c r="X93" s="11" t="n">
        <v>2.17929</v>
      </c>
      <c r="Y93" s="11" t="n">
        <v>2.16965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2.11399</v>
      </c>
      <c r="C94" s="11" t="n">
        <v>2.10641</v>
      </c>
      <c r="D94" s="11" t="n">
        <v>2.10688</v>
      </c>
      <c r="E94" s="11" t="n">
        <v>2.11916</v>
      </c>
      <c r="F94" s="11" t="n">
        <v>2.13183</v>
      </c>
      <c r="G94" s="11" t="n">
        <v>2.14185</v>
      </c>
      <c r="H94" s="11" t="n">
        <v>2.1473</v>
      </c>
      <c r="I94" s="11" t="n">
        <v>2.15628</v>
      </c>
      <c r="J94" s="11" t="n">
        <v>2.17848</v>
      </c>
      <c r="K94" s="11" t="n">
        <v>2.17563</v>
      </c>
      <c r="L94" s="11" t="n">
        <v>2.17905</v>
      </c>
      <c r="M94" s="11" t="n">
        <v>2.2218</v>
      </c>
      <c r="N94" s="11" t="n">
        <v>2.19348</v>
      </c>
      <c r="O94" s="11" t="n">
        <v>2.17632</v>
      </c>
      <c r="P94" s="11" t="n">
        <v>2.14033</v>
      </c>
      <c r="Q94" s="11" t="n">
        <v>2.14185</v>
      </c>
      <c r="R94" s="11" t="n">
        <v>2.156</v>
      </c>
      <c r="S94" s="11" t="n">
        <v>2.18195</v>
      </c>
      <c r="T94" s="11" t="n">
        <v>2.24543</v>
      </c>
      <c r="U94" s="11" t="n">
        <v>2.17259</v>
      </c>
      <c r="V94" s="11" t="n">
        <v>2.16836</v>
      </c>
      <c r="W94" s="11" t="n">
        <v>2.13847</v>
      </c>
      <c r="X94" s="11" t="n">
        <v>2.13161</v>
      </c>
      <c r="Y94" s="11" t="n">
        <v>2.12657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2.12448</v>
      </c>
      <c r="C95" s="11" t="n">
        <v>2.12362</v>
      </c>
      <c r="D95" s="11" t="n">
        <v>2.12972</v>
      </c>
      <c r="E95" s="11" t="n">
        <v>2.12841</v>
      </c>
      <c r="F95" s="11" t="n">
        <v>2.14782</v>
      </c>
      <c r="G95" s="11" t="n">
        <v>2.15216</v>
      </c>
      <c r="H95" s="11" t="n">
        <v>2.16791</v>
      </c>
      <c r="I95" s="11" t="n">
        <v>2.16842</v>
      </c>
      <c r="J95" s="11" t="n">
        <v>2.17269</v>
      </c>
      <c r="K95" s="11" t="n">
        <v>2.16717</v>
      </c>
      <c r="L95" s="11" t="n">
        <v>2.16886</v>
      </c>
      <c r="M95" s="11" t="n">
        <v>2.20882</v>
      </c>
      <c r="N95" s="11" t="n">
        <v>2.17033</v>
      </c>
      <c r="O95" s="11" t="n">
        <v>2.15857</v>
      </c>
      <c r="P95" s="11" t="n">
        <v>2.1467</v>
      </c>
      <c r="Q95" s="11" t="n">
        <v>2.13341</v>
      </c>
      <c r="R95" s="11" t="n">
        <v>2.14831</v>
      </c>
      <c r="S95" s="11" t="n">
        <v>2.15603</v>
      </c>
      <c r="T95" s="11" t="n">
        <v>2.19336</v>
      </c>
      <c r="U95" s="11" t="n">
        <v>2.21828</v>
      </c>
      <c r="V95" s="11" t="n">
        <v>2.1527</v>
      </c>
      <c r="W95" s="11" t="n">
        <v>2.13603</v>
      </c>
      <c r="X95" s="11" t="n">
        <v>2.12881</v>
      </c>
      <c r="Y95" s="11" t="n">
        <v>2.12762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2.11836</v>
      </c>
      <c r="C96" s="11" t="n">
        <v>2.11785</v>
      </c>
      <c r="D96" s="11" t="n">
        <v>2.12887</v>
      </c>
      <c r="E96" s="11" t="n">
        <v>2.13399</v>
      </c>
      <c r="F96" s="11" t="n">
        <v>2.15464</v>
      </c>
      <c r="G96" s="11" t="n">
        <v>2.16215</v>
      </c>
      <c r="H96" s="11" t="n">
        <v>2.17282</v>
      </c>
      <c r="I96" s="11" t="n">
        <v>2.17267</v>
      </c>
      <c r="J96" s="11" t="n">
        <v>2.16954</v>
      </c>
      <c r="K96" s="11" t="n">
        <v>2.15277</v>
      </c>
      <c r="L96" s="11" t="n">
        <v>2.17135</v>
      </c>
      <c r="M96" s="11" t="n">
        <v>2.17693</v>
      </c>
      <c r="N96" s="11" t="n">
        <v>2.20792</v>
      </c>
      <c r="O96" s="11" t="n">
        <v>2.20926</v>
      </c>
      <c r="P96" s="11" t="n">
        <v>2.20445</v>
      </c>
      <c r="Q96" s="11" t="n">
        <v>2.14549</v>
      </c>
      <c r="R96" s="11" t="n">
        <v>2.16253</v>
      </c>
      <c r="S96" s="11" t="n">
        <v>2.16396</v>
      </c>
      <c r="T96" s="11" t="n">
        <v>2.19379</v>
      </c>
      <c r="U96" s="11" t="n">
        <v>2.23369</v>
      </c>
      <c r="V96" s="11" t="n">
        <v>2.15459</v>
      </c>
      <c r="W96" s="11" t="n">
        <v>2.1331</v>
      </c>
      <c r="X96" s="11" t="n">
        <v>2.12783</v>
      </c>
      <c r="Y96" s="11" t="n">
        <v>2.12349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2.12851</v>
      </c>
      <c r="C97" s="11" t="n">
        <v>2.12801</v>
      </c>
      <c r="D97" s="11" t="n">
        <v>2.13984</v>
      </c>
      <c r="E97" s="11" t="n">
        <v>2.14055</v>
      </c>
      <c r="F97" s="11" t="n">
        <v>2.16365</v>
      </c>
      <c r="G97" s="11" t="n">
        <v>2.15826</v>
      </c>
      <c r="H97" s="11" t="n">
        <v>2.16561</v>
      </c>
      <c r="I97" s="11" t="n">
        <v>2.17743</v>
      </c>
      <c r="J97" s="11" t="n">
        <v>2.17652</v>
      </c>
      <c r="K97" s="11" t="n">
        <v>2.17362</v>
      </c>
      <c r="L97" s="11" t="n">
        <v>2.17248</v>
      </c>
      <c r="M97" s="11" t="n">
        <v>2.16651</v>
      </c>
      <c r="N97" s="11" t="n">
        <v>2.1692</v>
      </c>
      <c r="O97" s="11" t="n">
        <v>2.17009</v>
      </c>
      <c r="P97" s="11" t="n">
        <v>2.14673</v>
      </c>
      <c r="Q97" s="11" t="n">
        <v>2.14571</v>
      </c>
      <c r="R97" s="11" t="n">
        <v>2.15857</v>
      </c>
      <c r="S97" s="11" t="n">
        <v>2.17061</v>
      </c>
      <c r="T97" s="11" t="n">
        <v>2.17266</v>
      </c>
      <c r="U97" s="11" t="n">
        <v>2.17937</v>
      </c>
      <c r="V97" s="11" t="n">
        <v>2.16218</v>
      </c>
      <c r="W97" s="11" t="n">
        <v>2.14891</v>
      </c>
      <c r="X97" s="11" t="n">
        <v>2.13509</v>
      </c>
      <c r="Y97" s="11" t="n">
        <v>2.13525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2.12781</v>
      </c>
      <c r="C98" s="11" t="n">
        <v>2.1252</v>
      </c>
      <c r="D98" s="11" t="n">
        <v>2.13031</v>
      </c>
      <c r="E98" s="11" t="n">
        <v>2.13009</v>
      </c>
      <c r="F98" s="11" t="n">
        <v>2.1466</v>
      </c>
      <c r="G98" s="11" t="n">
        <v>2.15181</v>
      </c>
      <c r="H98" s="11" t="n">
        <v>2.16272</v>
      </c>
      <c r="I98" s="11" t="n">
        <v>2.17292</v>
      </c>
      <c r="J98" s="11" t="n">
        <v>2.17237</v>
      </c>
      <c r="K98" s="11" t="n">
        <v>2.17163</v>
      </c>
      <c r="L98" s="11" t="n">
        <v>2.1701</v>
      </c>
      <c r="M98" s="11" t="n">
        <v>2.16629</v>
      </c>
      <c r="N98" s="11" t="n">
        <v>2.1645</v>
      </c>
      <c r="O98" s="11" t="n">
        <v>2.13276</v>
      </c>
      <c r="P98" s="11" t="n">
        <v>2.13225</v>
      </c>
      <c r="Q98" s="11" t="n">
        <v>2.13627</v>
      </c>
      <c r="R98" s="11" t="n">
        <v>2.14496</v>
      </c>
      <c r="S98" s="11" t="n">
        <v>2.16201</v>
      </c>
      <c r="T98" s="11" t="n">
        <v>2.15932</v>
      </c>
      <c r="U98" s="11" t="n">
        <v>2.16851</v>
      </c>
      <c r="V98" s="11" t="n">
        <v>2.15448</v>
      </c>
      <c r="W98" s="11" t="n">
        <v>2.13826</v>
      </c>
      <c r="X98" s="11" t="n">
        <v>2.13253</v>
      </c>
      <c r="Y98" s="11" t="n">
        <v>2.12697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2.10554</v>
      </c>
      <c r="C99" s="11" t="n">
        <v>2.10394</v>
      </c>
      <c r="D99" s="11" t="n">
        <v>2.12822</v>
      </c>
      <c r="E99" s="11" t="n">
        <v>2.13017</v>
      </c>
      <c r="F99" s="11" t="n">
        <v>2.1483</v>
      </c>
      <c r="G99" s="11" t="n">
        <v>2.15209</v>
      </c>
      <c r="H99" s="11" t="n">
        <v>2.15589</v>
      </c>
      <c r="I99" s="11" t="n">
        <v>2.15878</v>
      </c>
      <c r="J99" s="11" t="n">
        <v>2.1682</v>
      </c>
      <c r="K99" s="11" t="n">
        <v>2.16393</v>
      </c>
      <c r="L99" s="11" t="n">
        <v>2.15876</v>
      </c>
      <c r="M99" s="11" t="n">
        <v>2.15822</v>
      </c>
      <c r="N99" s="11" t="n">
        <v>2.16152</v>
      </c>
      <c r="O99" s="11" t="n">
        <v>2.14231</v>
      </c>
      <c r="P99" s="11" t="n">
        <v>2.14156</v>
      </c>
      <c r="Q99" s="11" t="n">
        <v>2.1453</v>
      </c>
      <c r="R99" s="11" t="n">
        <v>2.14813</v>
      </c>
      <c r="S99" s="11" t="n">
        <v>2.15593</v>
      </c>
      <c r="T99" s="11" t="n">
        <v>2.1698</v>
      </c>
      <c r="U99" s="11" t="n">
        <v>2.174</v>
      </c>
      <c r="V99" s="11" t="n">
        <v>2.15562</v>
      </c>
      <c r="W99" s="11" t="n">
        <v>2.13903</v>
      </c>
      <c r="X99" s="11" t="n">
        <v>2.13314</v>
      </c>
      <c r="Y99" s="11" t="n">
        <v>2.12704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2.15621</v>
      </c>
      <c r="C100" s="11" t="n">
        <v>2.15019</v>
      </c>
      <c r="D100" s="11" t="n">
        <v>2.15293</v>
      </c>
      <c r="E100" s="11" t="n">
        <v>2.141</v>
      </c>
      <c r="F100" s="11" t="n">
        <v>2.15469</v>
      </c>
      <c r="G100" s="11" t="n">
        <v>2.16658</v>
      </c>
      <c r="H100" s="11" t="n">
        <v>2.16974</v>
      </c>
      <c r="I100" s="11" t="n">
        <v>2.17643</v>
      </c>
      <c r="J100" s="11" t="n">
        <v>2.18323</v>
      </c>
      <c r="K100" s="11" t="n">
        <v>2.1841</v>
      </c>
      <c r="L100" s="11" t="n">
        <v>2.17871</v>
      </c>
      <c r="M100" s="11" t="n">
        <v>2.17519</v>
      </c>
      <c r="N100" s="11" t="n">
        <v>2.17537</v>
      </c>
      <c r="O100" s="11" t="n">
        <v>2.17185</v>
      </c>
      <c r="P100" s="11" t="n">
        <v>2.16551</v>
      </c>
      <c r="Q100" s="11" t="n">
        <v>2.1626</v>
      </c>
      <c r="R100" s="11" t="n">
        <v>2.16562</v>
      </c>
      <c r="S100" s="11" t="n">
        <v>2.17084</v>
      </c>
      <c r="T100" s="11" t="n">
        <v>2.18051</v>
      </c>
      <c r="U100" s="11" t="n">
        <v>2.16861</v>
      </c>
      <c r="V100" s="11" t="n">
        <v>2.16477</v>
      </c>
      <c r="W100" s="11" t="n">
        <v>2.16885</v>
      </c>
      <c r="X100" s="11" t="n">
        <v>2.16183</v>
      </c>
      <c r="Y100" s="11" t="n">
        <v>2.15436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2.14312</v>
      </c>
      <c r="C101" s="11" t="n">
        <v>2.141</v>
      </c>
      <c r="D101" s="11" t="n">
        <v>2.13818</v>
      </c>
      <c r="E101" s="11" t="n">
        <v>2.11169</v>
      </c>
      <c r="F101" s="11" t="n">
        <v>2.12316</v>
      </c>
      <c r="G101" s="11" t="n">
        <v>2.14095</v>
      </c>
      <c r="H101" s="11" t="n">
        <v>2.15285</v>
      </c>
      <c r="I101" s="11" t="n">
        <v>2.16435</v>
      </c>
      <c r="J101" s="11" t="n">
        <v>2.16722</v>
      </c>
      <c r="K101" s="11" t="n">
        <v>2.16465</v>
      </c>
      <c r="L101" s="11" t="n">
        <v>2.16299</v>
      </c>
      <c r="M101" s="11" t="n">
        <v>2.16239</v>
      </c>
      <c r="N101" s="11" t="n">
        <v>2.16198</v>
      </c>
      <c r="O101" s="11" t="n">
        <v>2.1602</v>
      </c>
      <c r="P101" s="11" t="n">
        <v>2.15484</v>
      </c>
      <c r="Q101" s="11" t="n">
        <v>2.15472</v>
      </c>
      <c r="R101" s="11" t="n">
        <v>2.16458</v>
      </c>
      <c r="S101" s="11" t="n">
        <v>2.16496</v>
      </c>
      <c r="T101" s="11" t="n">
        <v>2.1706</v>
      </c>
      <c r="U101" s="11" t="n">
        <v>2.1582</v>
      </c>
      <c r="V101" s="11" t="n">
        <v>2.14548</v>
      </c>
      <c r="W101" s="11" t="n">
        <v>2.15905</v>
      </c>
      <c r="X101" s="11" t="n">
        <v>2.15118</v>
      </c>
      <c r="Y101" s="11" t="n">
        <v>2.14068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2.11679</v>
      </c>
      <c r="C102" s="11" t="n">
        <v>2.1199</v>
      </c>
      <c r="D102" s="11" t="n">
        <v>2.13699</v>
      </c>
      <c r="E102" s="11" t="n">
        <v>2.14122</v>
      </c>
      <c r="F102" s="11" t="n">
        <v>2.15626</v>
      </c>
      <c r="G102" s="11" t="n">
        <v>2.16201</v>
      </c>
      <c r="H102" s="11" t="n">
        <v>2.15147</v>
      </c>
      <c r="I102" s="11" t="n">
        <v>2.15245</v>
      </c>
      <c r="J102" s="11" t="n">
        <v>2.15737</v>
      </c>
      <c r="K102" s="11" t="n">
        <v>2.17245</v>
      </c>
      <c r="L102" s="11" t="n">
        <v>2.17106</v>
      </c>
      <c r="M102" s="11" t="n">
        <v>2.16579</v>
      </c>
      <c r="N102" s="11" t="n">
        <v>2.16897</v>
      </c>
      <c r="O102" s="11" t="n">
        <v>2.15259</v>
      </c>
      <c r="P102" s="11" t="n">
        <v>2.14661</v>
      </c>
      <c r="Q102" s="11" t="n">
        <v>2.1484</v>
      </c>
      <c r="R102" s="11" t="n">
        <v>2.15259</v>
      </c>
      <c r="S102" s="11" t="n">
        <v>2.15647</v>
      </c>
      <c r="T102" s="11" t="n">
        <v>2.16149</v>
      </c>
      <c r="U102" s="11" t="n">
        <v>2.16243</v>
      </c>
      <c r="V102" s="11" t="n">
        <v>2.1513</v>
      </c>
      <c r="W102" s="11" t="n">
        <v>2.14696</v>
      </c>
      <c r="X102" s="11" t="n">
        <v>2.12919</v>
      </c>
      <c r="Y102" s="11" t="n">
        <v>2.13386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2.13077</v>
      </c>
      <c r="C103" s="11" t="n">
        <v>2.1313</v>
      </c>
      <c r="D103" s="11" t="n">
        <v>2.14041</v>
      </c>
      <c r="E103" s="11" t="n">
        <v>2.13804</v>
      </c>
      <c r="F103" s="11" t="n">
        <v>2.14919</v>
      </c>
      <c r="G103" s="11" t="n">
        <v>2.15297</v>
      </c>
      <c r="H103" s="11" t="n">
        <v>2.14174</v>
      </c>
      <c r="I103" s="11" t="n">
        <v>2.14504</v>
      </c>
      <c r="J103" s="11" t="n">
        <v>2.14292</v>
      </c>
      <c r="K103" s="11" t="n">
        <v>2.14289</v>
      </c>
      <c r="L103" s="11" t="n">
        <v>2.14616</v>
      </c>
      <c r="M103" s="11" t="n">
        <v>2.14531</v>
      </c>
      <c r="N103" s="11" t="n">
        <v>2.14802</v>
      </c>
      <c r="O103" s="11" t="n">
        <v>2.14132</v>
      </c>
      <c r="P103" s="11" t="n">
        <v>2.13428</v>
      </c>
      <c r="Q103" s="11" t="n">
        <v>2.1358</v>
      </c>
      <c r="R103" s="11" t="n">
        <v>2.13988</v>
      </c>
      <c r="S103" s="11" t="n">
        <v>2.14862</v>
      </c>
      <c r="T103" s="11" t="n">
        <v>2.14878</v>
      </c>
      <c r="U103" s="11" t="n">
        <v>2.15117</v>
      </c>
      <c r="V103" s="11" t="n">
        <v>2.14517</v>
      </c>
      <c r="W103" s="11" t="n">
        <v>2.14064</v>
      </c>
      <c r="X103" s="11" t="n">
        <v>2.12888</v>
      </c>
      <c r="Y103" s="11" t="n">
        <v>2.12424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2.09582</v>
      </c>
      <c r="C104" s="11" t="n">
        <v>2.09574</v>
      </c>
      <c r="D104" s="11" t="n">
        <v>2.09528</v>
      </c>
      <c r="E104" s="11" t="n">
        <v>2.11065</v>
      </c>
      <c r="F104" s="11" t="n">
        <v>2.12457</v>
      </c>
      <c r="G104" s="11" t="n">
        <v>2.13057</v>
      </c>
      <c r="H104" s="11" t="n">
        <v>2.12416</v>
      </c>
      <c r="I104" s="11" t="n">
        <v>2.12565</v>
      </c>
      <c r="J104" s="11" t="n">
        <v>2.12323</v>
      </c>
      <c r="K104" s="11" t="n">
        <v>2.12296</v>
      </c>
      <c r="L104" s="11" t="n">
        <v>2.14308</v>
      </c>
      <c r="M104" s="11" t="n">
        <v>2.13979</v>
      </c>
      <c r="N104" s="11" t="n">
        <v>2.11891</v>
      </c>
      <c r="O104" s="11" t="n">
        <v>2.10987</v>
      </c>
      <c r="P104" s="11" t="n">
        <v>2.10529</v>
      </c>
      <c r="Q104" s="11" t="n">
        <v>2.10562</v>
      </c>
      <c r="R104" s="11" t="n">
        <v>2.11203</v>
      </c>
      <c r="S104" s="11" t="n">
        <v>2.11856</v>
      </c>
      <c r="T104" s="11" t="n">
        <v>2.1191</v>
      </c>
      <c r="U104" s="11" t="n">
        <v>2.13805</v>
      </c>
      <c r="V104" s="11" t="n">
        <v>2.12592</v>
      </c>
      <c r="W104" s="11" t="n">
        <v>2.12018</v>
      </c>
      <c r="X104" s="11" t="n">
        <v>2.10463</v>
      </c>
      <c r="Y104" s="11" t="n">
        <v>2.10409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2.13032</v>
      </c>
      <c r="C105" s="11" t="n">
        <v>2.12519</v>
      </c>
      <c r="D105" s="11" t="n">
        <v>2.13797</v>
      </c>
      <c r="E105" s="11" t="n">
        <v>2.13589</v>
      </c>
      <c r="F105" s="11" t="n">
        <v>2.13576</v>
      </c>
      <c r="G105" s="11" t="n">
        <v>2.1446</v>
      </c>
      <c r="H105" s="11" t="n">
        <v>2.15239</v>
      </c>
      <c r="I105" s="11" t="n">
        <v>2.15885</v>
      </c>
      <c r="J105" s="11" t="n">
        <v>2.15737</v>
      </c>
      <c r="K105" s="11" t="n">
        <v>2.15176</v>
      </c>
      <c r="L105" s="11" t="n">
        <v>2.15083</v>
      </c>
      <c r="M105" s="11" t="n">
        <v>2.17909</v>
      </c>
      <c r="N105" s="11" t="n">
        <v>2.15078</v>
      </c>
      <c r="O105" s="11" t="n">
        <v>2.13595</v>
      </c>
      <c r="P105" s="11" t="n">
        <v>2.13543</v>
      </c>
      <c r="Q105" s="11" t="n">
        <v>2.13671</v>
      </c>
      <c r="R105" s="11" t="n">
        <v>2.14087</v>
      </c>
      <c r="S105" s="11" t="n">
        <v>2.14901</v>
      </c>
      <c r="T105" s="11" t="n">
        <v>2.15388</v>
      </c>
      <c r="U105" s="11" t="n">
        <v>2.198</v>
      </c>
      <c r="V105" s="11" t="n">
        <v>2.16957</v>
      </c>
      <c r="W105" s="11" t="n">
        <v>2.16197</v>
      </c>
      <c r="X105" s="11" t="n">
        <v>2.15176</v>
      </c>
      <c r="Y105" s="11" t="n">
        <v>2.14638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2.13251</v>
      </c>
      <c r="C106" s="11" t="n">
        <v>2.13048</v>
      </c>
      <c r="D106" s="11" t="n">
        <v>2.13946</v>
      </c>
      <c r="E106" s="11" t="n">
        <v>2.1303</v>
      </c>
      <c r="F106" s="11" t="n">
        <v>2.1465</v>
      </c>
      <c r="G106" s="11" t="n">
        <v>2.15187</v>
      </c>
      <c r="H106" s="11" t="n">
        <v>2.14856</v>
      </c>
      <c r="I106" s="11" t="n">
        <v>2.14866</v>
      </c>
      <c r="J106" s="11" t="n">
        <v>2.14714</v>
      </c>
      <c r="K106" s="11" t="n">
        <v>2.14565</v>
      </c>
      <c r="L106" s="11" t="n">
        <v>2.1475</v>
      </c>
      <c r="M106" s="11" t="n">
        <v>2.14626</v>
      </c>
      <c r="N106" s="11" t="n">
        <v>2.14641</v>
      </c>
      <c r="O106" s="11" t="n">
        <v>2.15241</v>
      </c>
      <c r="P106" s="11" t="n">
        <v>2.13563</v>
      </c>
      <c r="Q106" s="11" t="n">
        <v>2.13554</v>
      </c>
      <c r="R106" s="11" t="n">
        <v>2.13677</v>
      </c>
      <c r="S106" s="11" t="n">
        <v>2.14385</v>
      </c>
      <c r="T106" s="11" t="n">
        <v>2.14729</v>
      </c>
      <c r="U106" s="11" t="n">
        <v>2.23551</v>
      </c>
      <c r="V106" s="11" t="n">
        <v>2.16101</v>
      </c>
      <c r="W106" s="11" t="n">
        <v>2.15396</v>
      </c>
      <c r="X106" s="11" t="n">
        <v>2.14548</v>
      </c>
      <c r="Y106" s="11" t="n">
        <v>2.13889</v>
      </c>
    </row>
    <row r="107" customFormat="false" ht="12.75" hidden="false" customHeight="false" outlineLevel="0" collapsed="false">
      <c r="A107" s="10" t="n">
        <v>29</v>
      </c>
      <c r="B107" s="11" t="n">
        <v>2.09428</v>
      </c>
      <c r="C107" s="11" t="n">
        <v>2.09378</v>
      </c>
      <c r="D107" s="11" t="n">
        <v>2.10276</v>
      </c>
      <c r="E107" s="11" t="n">
        <v>2.11051</v>
      </c>
      <c r="F107" s="11" t="n">
        <v>2.09544</v>
      </c>
      <c r="G107" s="11" t="n">
        <v>2.12097</v>
      </c>
      <c r="H107" s="11" t="n">
        <v>2.14705</v>
      </c>
      <c r="I107" s="11" t="n">
        <v>2.15624</v>
      </c>
      <c r="J107" s="11" t="n">
        <v>2.1459</v>
      </c>
      <c r="K107" s="11" t="n">
        <v>2.14273</v>
      </c>
      <c r="L107" s="11" t="n">
        <v>2.13857</v>
      </c>
      <c r="M107" s="11" t="n">
        <v>2.12995</v>
      </c>
      <c r="N107" s="11" t="n">
        <v>2.13381</v>
      </c>
      <c r="O107" s="11" t="n">
        <v>2.11141</v>
      </c>
      <c r="P107" s="11" t="n">
        <v>2.09672</v>
      </c>
      <c r="Q107" s="11" t="n">
        <v>2.10029</v>
      </c>
      <c r="R107" s="11" t="n">
        <v>2.10188</v>
      </c>
      <c r="S107" s="11" t="n">
        <v>2.10955</v>
      </c>
      <c r="T107" s="11" t="n">
        <v>2.11186</v>
      </c>
      <c r="U107" s="11" t="n">
        <v>2.12267</v>
      </c>
      <c r="V107" s="11" t="n">
        <v>2.11892</v>
      </c>
      <c r="W107" s="11" t="n">
        <v>2.11263</v>
      </c>
      <c r="X107" s="11" t="n">
        <v>2.09389</v>
      </c>
      <c r="Y107" s="11" t="n">
        <v>2.09386</v>
      </c>
    </row>
    <row r="108" customFormat="false" ht="12.75" hidden="false" customHeight="false" outlineLevel="0" collapsed="false">
      <c r="A108" s="10" t="n">
        <v>30</v>
      </c>
      <c r="B108" s="11" t="n">
        <v>2.11231</v>
      </c>
      <c r="C108" s="11" t="n">
        <v>2.10448</v>
      </c>
      <c r="D108" s="11" t="n">
        <v>2.093</v>
      </c>
      <c r="E108" s="11" t="n">
        <v>2.10573</v>
      </c>
      <c r="F108" s="11" t="n">
        <v>2.09125</v>
      </c>
      <c r="G108" s="11" t="n">
        <v>2.08717</v>
      </c>
      <c r="H108" s="11" t="n">
        <v>2.10294</v>
      </c>
      <c r="I108" s="11" t="n">
        <v>2.11378</v>
      </c>
      <c r="J108" s="11" t="n">
        <v>2.10925</v>
      </c>
      <c r="K108" s="11" t="n">
        <v>2.10783</v>
      </c>
      <c r="L108" s="11" t="n">
        <v>2.10585</v>
      </c>
      <c r="M108" s="11" t="n">
        <v>2.10412</v>
      </c>
      <c r="N108" s="11" t="n">
        <v>2.10525</v>
      </c>
      <c r="O108" s="11" t="n">
        <v>2.09923</v>
      </c>
      <c r="P108" s="11" t="n">
        <v>2.09752</v>
      </c>
      <c r="Q108" s="11" t="n">
        <v>2.09523</v>
      </c>
      <c r="R108" s="11" t="n">
        <v>2.09681</v>
      </c>
      <c r="S108" s="11" t="n">
        <v>2.10599</v>
      </c>
      <c r="T108" s="11" t="n">
        <v>2.11252</v>
      </c>
      <c r="U108" s="11" t="n">
        <v>2.11019</v>
      </c>
      <c r="V108" s="11" t="n">
        <v>2.11933</v>
      </c>
      <c r="W108" s="11" t="n">
        <v>2.10826</v>
      </c>
      <c r="X108" s="11" t="n">
        <v>2.09854</v>
      </c>
      <c r="Y108" s="11" t="n">
        <v>2.09297</v>
      </c>
    </row>
    <row r="109" customFormat="false" ht="12.75" hidden="false" customHeight="false" outlineLevel="0" collapsed="false">
      <c r="A109" s="12" t="n">
        <v>31</v>
      </c>
      <c r="B109" s="13" t="n">
        <v>2.08472</v>
      </c>
      <c r="C109" s="13" t="n">
        <v>2.08793</v>
      </c>
      <c r="D109" s="13" t="n">
        <v>2.09388</v>
      </c>
      <c r="E109" s="13" t="n">
        <v>2.10516</v>
      </c>
      <c r="F109" s="13" t="n">
        <v>2.10321</v>
      </c>
      <c r="G109" s="13" t="n">
        <v>2.11154</v>
      </c>
      <c r="H109" s="13" t="n">
        <v>2.10319</v>
      </c>
      <c r="I109" s="13" t="n">
        <v>2.10823</v>
      </c>
      <c r="J109" s="13" t="n">
        <v>2.10786</v>
      </c>
      <c r="K109" s="13" t="n">
        <v>2.10569</v>
      </c>
      <c r="L109" s="13" t="n">
        <v>2.10379</v>
      </c>
      <c r="M109" s="13" t="n">
        <v>2.1017</v>
      </c>
      <c r="N109" s="13" t="n">
        <v>2.10169</v>
      </c>
      <c r="O109" s="13" t="n">
        <v>2.11069</v>
      </c>
      <c r="P109" s="13" t="n">
        <v>2.1037</v>
      </c>
      <c r="Q109" s="13" t="n">
        <v>2.10388</v>
      </c>
      <c r="R109" s="13" t="n">
        <v>2.10445</v>
      </c>
      <c r="S109" s="13" t="n">
        <v>2.11251</v>
      </c>
      <c r="T109" s="13" t="n">
        <v>2.11605</v>
      </c>
      <c r="U109" s="13" t="n">
        <v>2.11707</v>
      </c>
      <c r="V109" s="13" t="n">
        <v>2.11347</v>
      </c>
      <c r="W109" s="13" t="n">
        <v>2.10332</v>
      </c>
      <c r="X109" s="13" t="n">
        <v>2.09538</v>
      </c>
      <c r="Y109" s="13" t="n">
        <v>2.09068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2.08282</v>
      </c>
      <c r="C115" s="11" t="n">
        <v>2.08121</v>
      </c>
      <c r="D115" s="11" t="n">
        <v>2.08484</v>
      </c>
      <c r="E115" s="11" t="n">
        <v>2.09043</v>
      </c>
      <c r="F115" s="11" t="n">
        <v>2.10175</v>
      </c>
      <c r="G115" s="11" t="n">
        <v>2.14344</v>
      </c>
      <c r="H115" s="11" t="n">
        <v>2.11886</v>
      </c>
      <c r="I115" s="11" t="n">
        <v>2.14871</v>
      </c>
      <c r="J115" s="11" t="n">
        <v>2.18097</v>
      </c>
      <c r="K115" s="11" t="n">
        <v>2.16228</v>
      </c>
      <c r="L115" s="11" t="n">
        <v>2.14102</v>
      </c>
      <c r="M115" s="11" t="n">
        <v>2.14003</v>
      </c>
      <c r="N115" s="11" t="n">
        <v>2.13848</v>
      </c>
      <c r="O115" s="11" t="n">
        <v>2.13628</v>
      </c>
      <c r="P115" s="11" t="n">
        <v>2.14011</v>
      </c>
      <c r="Q115" s="11" t="n">
        <v>2.10366</v>
      </c>
      <c r="R115" s="11" t="n">
        <v>2.14552</v>
      </c>
      <c r="S115" s="11" t="n">
        <v>2.17389</v>
      </c>
      <c r="T115" s="11" t="n">
        <v>2.20064</v>
      </c>
      <c r="U115" s="11" t="n">
        <v>2.21306</v>
      </c>
      <c r="V115" s="11" t="n">
        <v>2.20098</v>
      </c>
      <c r="W115" s="11" t="n">
        <v>2.09318</v>
      </c>
      <c r="X115" s="11" t="n">
        <v>2.0888</v>
      </c>
      <c r="Y115" s="11" t="n">
        <v>2.08562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2.07974</v>
      </c>
      <c r="C116" s="11" t="n">
        <v>2.07603</v>
      </c>
      <c r="D116" s="11" t="n">
        <v>2.07616</v>
      </c>
      <c r="E116" s="11" t="n">
        <v>2.08002</v>
      </c>
      <c r="F116" s="11" t="n">
        <v>2.08161</v>
      </c>
      <c r="G116" s="11" t="n">
        <v>2.105</v>
      </c>
      <c r="H116" s="11" t="n">
        <v>2.15496</v>
      </c>
      <c r="I116" s="11" t="n">
        <v>2.18475</v>
      </c>
      <c r="J116" s="11" t="n">
        <v>2.156</v>
      </c>
      <c r="K116" s="11" t="n">
        <v>2.15577</v>
      </c>
      <c r="L116" s="11" t="n">
        <v>2.1305</v>
      </c>
      <c r="M116" s="11" t="n">
        <v>2.12512</v>
      </c>
      <c r="N116" s="11" t="n">
        <v>2.12464</v>
      </c>
      <c r="O116" s="11" t="n">
        <v>2.13007</v>
      </c>
      <c r="P116" s="11" t="n">
        <v>2.15989</v>
      </c>
      <c r="Q116" s="11" t="n">
        <v>2.11308</v>
      </c>
      <c r="R116" s="11" t="n">
        <v>2.13973</v>
      </c>
      <c r="S116" s="11" t="n">
        <v>2.18108</v>
      </c>
      <c r="T116" s="11" t="n">
        <v>2.19952</v>
      </c>
      <c r="U116" s="11" t="n">
        <v>2.19916</v>
      </c>
      <c r="V116" s="11" t="n">
        <v>2.15819</v>
      </c>
      <c r="W116" s="11" t="n">
        <v>2.08474</v>
      </c>
      <c r="X116" s="11" t="n">
        <v>2.08001</v>
      </c>
      <c r="Y116" s="11" t="n">
        <v>2.07413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2.0589</v>
      </c>
      <c r="C117" s="11" t="n">
        <v>2.0611</v>
      </c>
      <c r="D117" s="11" t="n">
        <v>2.06006</v>
      </c>
      <c r="E117" s="11" t="n">
        <v>2.05857</v>
      </c>
      <c r="F117" s="11" t="n">
        <v>2.06002</v>
      </c>
      <c r="G117" s="11" t="n">
        <v>2.07547</v>
      </c>
      <c r="H117" s="11" t="n">
        <v>2.08725</v>
      </c>
      <c r="I117" s="11" t="n">
        <v>2.10034</v>
      </c>
      <c r="J117" s="11" t="n">
        <v>2.14114</v>
      </c>
      <c r="K117" s="11" t="n">
        <v>2.13037</v>
      </c>
      <c r="L117" s="11" t="n">
        <v>2.1173</v>
      </c>
      <c r="M117" s="11" t="n">
        <v>2.1229</v>
      </c>
      <c r="N117" s="11" t="n">
        <v>2.10982</v>
      </c>
      <c r="O117" s="11" t="n">
        <v>2.10394</v>
      </c>
      <c r="P117" s="11" t="n">
        <v>2.08355</v>
      </c>
      <c r="Q117" s="11" t="n">
        <v>2.11189</v>
      </c>
      <c r="R117" s="11" t="n">
        <v>2.13096</v>
      </c>
      <c r="S117" s="11" t="n">
        <v>2.14505</v>
      </c>
      <c r="T117" s="11" t="n">
        <v>2.16435</v>
      </c>
      <c r="U117" s="11" t="n">
        <v>2.16212</v>
      </c>
      <c r="V117" s="11" t="n">
        <v>2.15622</v>
      </c>
      <c r="W117" s="11" t="n">
        <v>2.10428</v>
      </c>
      <c r="X117" s="11" t="n">
        <v>2.10688</v>
      </c>
      <c r="Y117" s="11" t="n">
        <v>2.10087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2.10345</v>
      </c>
      <c r="C118" s="11" t="n">
        <v>2.11416</v>
      </c>
      <c r="D118" s="11" t="n">
        <v>2.09033</v>
      </c>
      <c r="E118" s="11" t="n">
        <v>2.10885</v>
      </c>
      <c r="F118" s="11" t="n">
        <v>2.08933</v>
      </c>
      <c r="G118" s="11" t="n">
        <v>2.10644</v>
      </c>
      <c r="H118" s="11" t="n">
        <v>2.11283</v>
      </c>
      <c r="I118" s="11" t="n">
        <v>2.11148</v>
      </c>
      <c r="J118" s="11" t="n">
        <v>2.15018</v>
      </c>
      <c r="K118" s="11" t="n">
        <v>2.15261</v>
      </c>
      <c r="L118" s="11" t="n">
        <v>2.14846</v>
      </c>
      <c r="M118" s="11" t="n">
        <v>2.13817</v>
      </c>
      <c r="N118" s="11" t="n">
        <v>2.11108</v>
      </c>
      <c r="O118" s="11" t="n">
        <v>2.10624</v>
      </c>
      <c r="P118" s="11" t="n">
        <v>2.10751</v>
      </c>
      <c r="Q118" s="11" t="n">
        <v>2.1124</v>
      </c>
      <c r="R118" s="11" t="n">
        <v>2.1239</v>
      </c>
      <c r="S118" s="11" t="n">
        <v>2.15414</v>
      </c>
      <c r="T118" s="11" t="n">
        <v>2.15583</v>
      </c>
      <c r="U118" s="11" t="n">
        <v>2.16063</v>
      </c>
      <c r="V118" s="11" t="n">
        <v>2.0854</v>
      </c>
      <c r="W118" s="11" t="n">
        <v>2.08627</v>
      </c>
      <c r="X118" s="11" t="n">
        <v>2.08431</v>
      </c>
      <c r="Y118" s="11" t="n">
        <v>2.07141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2.08616</v>
      </c>
      <c r="C119" s="11" t="n">
        <v>2.08576</v>
      </c>
      <c r="D119" s="11" t="n">
        <v>2.09267</v>
      </c>
      <c r="E119" s="11" t="n">
        <v>2.09266</v>
      </c>
      <c r="F119" s="11" t="n">
        <v>2.10379</v>
      </c>
      <c r="G119" s="11" t="n">
        <v>2.10629</v>
      </c>
      <c r="H119" s="11" t="n">
        <v>2.11127</v>
      </c>
      <c r="I119" s="11" t="n">
        <v>2.11019</v>
      </c>
      <c r="J119" s="11" t="n">
        <v>2.1091</v>
      </c>
      <c r="K119" s="11" t="n">
        <v>2.13572</v>
      </c>
      <c r="L119" s="11" t="n">
        <v>2.11203</v>
      </c>
      <c r="M119" s="11" t="n">
        <v>2.10683</v>
      </c>
      <c r="N119" s="11" t="n">
        <v>2.10558</v>
      </c>
      <c r="O119" s="11" t="n">
        <v>2.10601</v>
      </c>
      <c r="P119" s="11" t="n">
        <v>2.10403</v>
      </c>
      <c r="Q119" s="11" t="n">
        <v>2.10504</v>
      </c>
      <c r="R119" s="11" t="n">
        <v>2.1329</v>
      </c>
      <c r="S119" s="11" t="n">
        <v>2.17476</v>
      </c>
      <c r="T119" s="11" t="n">
        <v>2.20941</v>
      </c>
      <c r="U119" s="11" t="n">
        <v>2.21039</v>
      </c>
      <c r="V119" s="11" t="n">
        <v>2.10129</v>
      </c>
      <c r="W119" s="11" t="n">
        <v>2.10401</v>
      </c>
      <c r="X119" s="11" t="n">
        <v>2.0987</v>
      </c>
      <c r="Y119" s="11" t="n">
        <v>2.089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2.06653</v>
      </c>
      <c r="C120" s="11" t="n">
        <v>2.06251</v>
      </c>
      <c r="D120" s="11" t="n">
        <v>2.04652</v>
      </c>
      <c r="E120" s="11" t="n">
        <v>2.05386</v>
      </c>
      <c r="F120" s="11" t="n">
        <v>2.07367</v>
      </c>
      <c r="G120" s="11" t="n">
        <v>2.09811</v>
      </c>
      <c r="H120" s="11" t="n">
        <v>2.10701</v>
      </c>
      <c r="I120" s="11" t="n">
        <v>2.11658</v>
      </c>
      <c r="J120" s="11" t="n">
        <v>2.15434</v>
      </c>
      <c r="K120" s="11" t="n">
        <v>2.10147</v>
      </c>
      <c r="L120" s="11" t="n">
        <v>2.10234</v>
      </c>
      <c r="M120" s="11" t="n">
        <v>2.11983</v>
      </c>
      <c r="N120" s="11" t="n">
        <v>2.09408</v>
      </c>
      <c r="O120" s="11" t="n">
        <v>2.09214</v>
      </c>
      <c r="P120" s="11" t="n">
        <v>2.08383</v>
      </c>
      <c r="Q120" s="11" t="n">
        <v>2.08506</v>
      </c>
      <c r="R120" s="11" t="n">
        <v>2.13064</v>
      </c>
      <c r="S120" s="11" t="n">
        <v>2.25982</v>
      </c>
      <c r="T120" s="11" t="n">
        <v>2.2503</v>
      </c>
      <c r="U120" s="11" t="n">
        <v>2.27324</v>
      </c>
      <c r="V120" s="11" t="n">
        <v>2.13364</v>
      </c>
      <c r="W120" s="11" t="n">
        <v>2.09217</v>
      </c>
      <c r="X120" s="11" t="n">
        <v>2.08241</v>
      </c>
      <c r="Y120" s="11" t="n">
        <v>2.06349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2.05563</v>
      </c>
      <c r="C121" s="11" t="n">
        <v>2.03205</v>
      </c>
      <c r="D121" s="11" t="n">
        <v>2.04072</v>
      </c>
      <c r="E121" s="11" t="n">
        <v>2.04644</v>
      </c>
      <c r="F121" s="11" t="n">
        <v>2.06952</v>
      </c>
      <c r="G121" s="11" t="n">
        <v>2.07338</v>
      </c>
      <c r="H121" s="11" t="n">
        <v>2.09639</v>
      </c>
      <c r="I121" s="11" t="n">
        <v>2.10415</v>
      </c>
      <c r="J121" s="11" t="n">
        <v>2.13663</v>
      </c>
      <c r="K121" s="11" t="n">
        <v>2.13573</v>
      </c>
      <c r="L121" s="11" t="n">
        <v>2.12624</v>
      </c>
      <c r="M121" s="11" t="n">
        <v>2.125</v>
      </c>
      <c r="N121" s="11" t="n">
        <v>2.09033</v>
      </c>
      <c r="O121" s="11" t="n">
        <v>2.08904</v>
      </c>
      <c r="P121" s="11" t="n">
        <v>2.07823</v>
      </c>
      <c r="Q121" s="11" t="n">
        <v>2.0703</v>
      </c>
      <c r="R121" s="11" t="n">
        <v>2.09237</v>
      </c>
      <c r="S121" s="11" t="n">
        <v>2.13622</v>
      </c>
      <c r="T121" s="11" t="n">
        <v>2.19082</v>
      </c>
      <c r="U121" s="11" t="n">
        <v>2.2531</v>
      </c>
      <c r="V121" s="11" t="n">
        <v>2.12433</v>
      </c>
      <c r="W121" s="11" t="n">
        <v>2.09015</v>
      </c>
      <c r="X121" s="11" t="n">
        <v>2.07834</v>
      </c>
      <c r="Y121" s="11" t="n">
        <v>2.05496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2.0897</v>
      </c>
      <c r="C122" s="11" t="n">
        <v>2.08792</v>
      </c>
      <c r="D122" s="11" t="n">
        <v>2.05984</v>
      </c>
      <c r="E122" s="11" t="n">
        <v>2.05737</v>
      </c>
      <c r="F122" s="11" t="n">
        <v>2.06951</v>
      </c>
      <c r="G122" s="11" t="n">
        <v>2.07331</v>
      </c>
      <c r="H122" s="11" t="n">
        <v>2.09166</v>
      </c>
      <c r="I122" s="11" t="n">
        <v>2.10125</v>
      </c>
      <c r="J122" s="11" t="n">
        <v>2.1045</v>
      </c>
      <c r="K122" s="11" t="n">
        <v>2.10592</v>
      </c>
      <c r="L122" s="11" t="n">
        <v>2.10222</v>
      </c>
      <c r="M122" s="11" t="n">
        <v>2.10033</v>
      </c>
      <c r="N122" s="11" t="n">
        <v>2.09974</v>
      </c>
      <c r="O122" s="11" t="n">
        <v>2.09994</v>
      </c>
      <c r="P122" s="11" t="n">
        <v>2.10049</v>
      </c>
      <c r="Q122" s="11" t="n">
        <v>2.09798</v>
      </c>
      <c r="R122" s="11" t="n">
        <v>2.10697</v>
      </c>
      <c r="S122" s="11" t="n">
        <v>2.10987</v>
      </c>
      <c r="T122" s="11" t="n">
        <v>2.13747</v>
      </c>
      <c r="U122" s="11" t="n">
        <v>2.134</v>
      </c>
      <c r="V122" s="11" t="n">
        <v>2.14189</v>
      </c>
      <c r="W122" s="11" t="n">
        <v>2.1217</v>
      </c>
      <c r="X122" s="11" t="n">
        <v>2.10641</v>
      </c>
      <c r="Y122" s="11" t="n">
        <v>2.09026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2.09166</v>
      </c>
      <c r="C123" s="11" t="n">
        <v>2.09554</v>
      </c>
      <c r="D123" s="11" t="n">
        <v>2.07993</v>
      </c>
      <c r="E123" s="11" t="n">
        <v>2.0888</v>
      </c>
      <c r="F123" s="11" t="n">
        <v>2.08141</v>
      </c>
      <c r="G123" s="11" t="n">
        <v>2.08632</v>
      </c>
      <c r="H123" s="11" t="n">
        <v>2.10467</v>
      </c>
      <c r="I123" s="11" t="n">
        <v>2.11545</v>
      </c>
      <c r="J123" s="11" t="n">
        <v>2.11667</v>
      </c>
      <c r="K123" s="11" t="n">
        <v>2.1183</v>
      </c>
      <c r="L123" s="11" t="n">
        <v>2.11591</v>
      </c>
      <c r="M123" s="11" t="n">
        <v>2.11387</v>
      </c>
      <c r="N123" s="11" t="n">
        <v>2.11312</v>
      </c>
      <c r="O123" s="11" t="n">
        <v>2.11464</v>
      </c>
      <c r="P123" s="11" t="n">
        <v>2.11342</v>
      </c>
      <c r="Q123" s="11" t="n">
        <v>2.11369</v>
      </c>
      <c r="R123" s="11" t="n">
        <v>2.11849</v>
      </c>
      <c r="S123" s="11" t="n">
        <v>2.13027</v>
      </c>
      <c r="T123" s="11" t="n">
        <v>2.13936</v>
      </c>
      <c r="U123" s="11" t="n">
        <v>2.11979</v>
      </c>
      <c r="V123" s="11" t="n">
        <v>2.10992</v>
      </c>
      <c r="W123" s="11" t="n">
        <v>2.12207</v>
      </c>
      <c r="X123" s="11" t="n">
        <v>2.11573</v>
      </c>
      <c r="Y123" s="11" t="n">
        <v>2.10594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2.0801</v>
      </c>
      <c r="C124" s="11" t="n">
        <v>2.07518</v>
      </c>
      <c r="D124" s="11" t="n">
        <v>2.0568</v>
      </c>
      <c r="E124" s="11" t="n">
        <v>2.06271</v>
      </c>
      <c r="F124" s="11" t="n">
        <v>2.05945</v>
      </c>
      <c r="G124" s="11" t="n">
        <v>2.06319</v>
      </c>
      <c r="H124" s="11" t="n">
        <v>2.08025</v>
      </c>
      <c r="I124" s="11" t="n">
        <v>2.08897</v>
      </c>
      <c r="J124" s="11" t="n">
        <v>2.09691</v>
      </c>
      <c r="K124" s="11" t="n">
        <v>2.09848</v>
      </c>
      <c r="L124" s="11" t="n">
        <v>2.09673</v>
      </c>
      <c r="M124" s="11" t="n">
        <v>2.09324</v>
      </c>
      <c r="N124" s="11" t="n">
        <v>2.07194</v>
      </c>
      <c r="O124" s="11" t="n">
        <v>2.07347</v>
      </c>
      <c r="P124" s="11" t="n">
        <v>2.09385</v>
      </c>
      <c r="Q124" s="11" t="n">
        <v>2.09053</v>
      </c>
      <c r="R124" s="11" t="n">
        <v>2.10466</v>
      </c>
      <c r="S124" s="11" t="n">
        <v>2.1119</v>
      </c>
      <c r="T124" s="11" t="n">
        <v>2.13871</v>
      </c>
      <c r="U124" s="11" t="n">
        <v>2.09624</v>
      </c>
      <c r="V124" s="11" t="n">
        <v>2.08878</v>
      </c>
      <c r="W124" s="11" t="n">
        <v>2.07808</v>
      </c>
      <c r="X124" s="11" t="n">
        <v>2.09578</v>
      </c>
      <c r="Y124" s="11" t="n">
        <v>2.08124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2.08984</v>
      </c>
      <c r="C125" s="11" t="n">
        <v>2.08857</v>
      </c>
      <c r="D125" s="11" t="n">
        <v>2.07645</v>
      </c>
      <c r="E125" s="11" t="n">
        <v>2.08931</v>
      </c>
      <c r="F125" s="11" t="n">
        <v>2.08485</v>
      </c>
      <c r="G125" s="11" t="n">
        <v>2.10506</v>
      </c>
      <c r="H125" s="11" t="n">
        <v>2.11425</v>
      </c>
      <c r="I125" s="11" t="n">
        <v>2.11325</v>
      </c>
      <c r="J125" s="11" t="n">
        <v>2.11451</v>
      </c>
      <c r="K125" s="11" t="n">
        <v>2.11603</v>
      </c>
      <c r="L125" s="11" t="n">
        <v>2.11374</v>
      </c>
      <c r="M125" s="11" t="n">
        <v>2.11025</v>
      </c>
      <c r="N125" s="11" t="n">
        <v>2.10909</v>
      </c>
      <c r="O125" s="11" t="n">
        <v>2.09011</v>
      </c>
      <c r="P125" s="11" t="n">
        <v>2.08416</v>
      </c>
      <c r="Q125" s="11" t="n">
        <v>2.09566</v>
      </c>
      <c r="R125" s="11" t="n">
        <v>2.10793</v>
      </c>
      <c r="S125" s="11" t="n">
        <v>2.11771</v>
      </c>
      <c r="T125" s="11" t="n">
        <v>2.14741</v>
      </c>
      <c r="U125" s="11" t="n">
        <v>2.10328</v>
      </c>
      <c r="V125" s="11" t="n">
        <v>2.08983</v>
      </c>
      <c r="W125" s="11" t="n">
        <v>2.10568</v>
      </c>
      <c r="X125" s="11" t="n">
        <v>2.10082</v>
      </c>
      <c r="Y125" s="11" t="n">
        <v>2.0871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2.06575</v>
      </c>
      <c r="C126" s="11" t="n">
        <v>2.06919</v>
      </c>
      <c r="D126" s="11" t="n">
        <v>2.05988</v>
      </c>
      <c r="E126" s="11" t="n">
        <v>2.0801</v>
      </c>
      <c r="F126" s="11" t="n">
        <v>2.0814</v>
      </c>
      <c r="G126" s="11" t="n">
        <v>2.08346</v>
      </c>
      <c r="H126" s="11" t="n">
        <v>2.09411</v>
      </c>
      <c r="I126" s="11" t="n">
        <v>2.09452</v>
      </c>
      <c r="J126" s="11" t="n">
        <v>2.10038</v>
      </c>
      <c r="K126" s="11" t="n">
        <v>2.09996</v>
      </c>
      <c r="L126" s="11" t="n">
        <v>2.09813</v>
      </c>
      <c r="M126" s="11" t="n">
        <v>2.09576</v>
      </c>
      <c r="N126" s="11" t="n">
        <v>2.09439</v>
      </c>
      <c r="O126" s="11" t="n">
        <v>2.08301</v>
      </c>
      <c r="P126" s="11" t="n">
        <v>2.08431</v>
      </c>
      <c r="Q126" s="11" t="n">
        <v>2.08296</v>
      </c>
      <c r="R126" s="11" t="n">
        <v>2.09432</v>
      </c>
      <c r="S126" s="11" t="n">
        <v>2.10546</v>
      </c>
      <c r="T126" s="11" t="n">
        <v>2.10156</v>
      </c>
      <c r="U126" s="11" t="n">
        <v>2.10263</v>
      </c>
      <c r="V126" s="11" t="n">
        <v>2.07119</v>
      </c>
      <c r="W126" s="11" t="n">
        <v>2.08435</v>
      </c>
      <c r="X126" s="11" t="n">
        <v>2.07946</v>
      </c>
      <c r="Y126" s="11" t="n">
        <v>2.07243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2.09937</v>
      </c>
      <c r="C127" s="11" t="n">
        <v>2.09561</v>
      </c>
      <c r="D127" s="11" t="n">
        <v>2.10375</v>
      </c>
      <c r="E127" s="11" t="n">
        <v>2.11707</v>
      </c>
      <c r="F127" s="11" t="n">
        <v>2.11592</v>
      </c>
      <c r="G127" s="11" t="n">
        <v>2.11827</v>
      </c>
      <c r="H127" s="11" t="n">
        <v>2.12808</v>
      </c>
      <c r="I127" s="11" t="n">
        <v>2.13619</v>
      </c>
      <c r="J127" s="11" t="n">
        <v>2.15368</v>
      </c>
      <c r="K127" s="11" t="n">
        <v>2.14762</v>
      </c>
      <c r="L127" s="11" t="n">
        <v>2.14724</v>
      </c>
      <c r="M127" s="11" t="n">
        <v>2.13775</v>
      </c>
      <c r="N127" s="11" t="n">
        <v>2.12819</v>
      </c>
      <c r="O127" s="11" t="n">
        <v>2.12676</v>
      </c>
      <c r="P127" s="11" t="n">
        <v>2.11785</v>
      </c>
      <c r="Q127" s="11" t="n">
        <v>2.11942</v>
      </c>
      <c r="R127" s="11" t="n">
        <v>2.12447</v>
      </c>
      <c r="S127" s="11" t="n">
        <v>2.14492</v>
      </c>
      <c r="T127" s="11" t="n">
        <v>2.19321</v>
      </c>
      <c r="U127" s="11" t="n">
        <v>2.19809</v>
      </c>
      <c r="V127" s="11" t="n">
        <v>2.11677</v>
      </c>
      <c r="W127" s="11" t="n">
        <v>2.12093</v>
      </c>
      <c r="X127" s="11" t="n">
        <v>2.11038</v>
      </c>
      <c r="Y127" s="11" t="n">
        <v>2.10553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2.12111</v>
      </c>
      <c r="C128" s="11" t="n">
        <v>2.11582</v>
      </c>
      <c r="D128" s="11" t="n">
        <v>2.12529</v>
      </c>
      <c r="E128" s="11" t="n">
        <v>2.12668</v>
      </c>
      <c r="F128" s="11" t="n">
        <v>2.13571</v>
      </c>
      <c r="G128" s="11" t="n">
        <v>2.1423</v>
      </c>
      <c r="H128" s="11" t="n">
        <v>2.16243</v>
      </c>
      <c r="I128" s="11" t="n">
        <v>2.16995</v>
      </c>
      <c r="J128" s="11" t="n">
        <v>2.17453</v>
      </c>
      <c r="K128" s="11" t="n">
        <v>2.17359</v>
      </c>
      <c r="L128" s="11" t="n">
        <v>2.18063</v>
      </c>
      <c r="M128" s="11" t="n">
        <v>2.1764</v>
      </c>
      <c r="N128" s="11" t="n">
        <v>2.17775</v>
      </c>
      <c r="O128" s="11" t="n">
        <v>2.17843</v>
      </c>
      <c r="P128" s="11" t="n">
        <v>2.16514</v>
      </c>
      <c r="Q128" s="11" t="n">
        <v>2.16202</v>
      </c>
      <c r="R128" s="11" t="n">
        <v>2.17468</v>
      </c>
      <c r="S128" s="11" t="n">
        <v>2.17766</v>
      </c>
      <c r="T128" s="11" t="n">
        <v>2.24992</v>
      </c>
      <c r="U128" s="11" t="n">
        <v>2.168</v>
      </c>
      <c r="V128" s="11" t="n">
        <v>2.15945</v>
      </c>
      <c r="W128" s="11" t="n">
        <v>2.168</v>
      </c>
      <c r="X128" s="11" t="n">
        <v>2.15517</v>
      </c>
      <c r="Y128" s="11" t="n">
        <v>2.14728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2.13208</v>
      </c>
      <c r="C129" s="11" t="n">
        <v>2.13078</v>
      </c>
      <c r="D129" s="11" t="n">
        <v>2.13413</v>
      </c>
      <c r="E129" s="11" t="n">
        <v>2.14401</v>
      </c>
      <c r="F129" s="11" t="n">
        <v>2.13513</v>
      </c>
      <c r="G129" s="11" t="n">
        <v>2.14633</v>
      </c>
      <c r="H129" s="11" t="n">
        <v>2.14822</v>
      </c>
      <c r="I129" s="11" t="n">
        <v>2.16538</v>
      </c>
      <c r="J129" s="11" t="n">
        <v>2.19771</v>
      </c>
      <c r="K129" s="11" t="n">
        <v>2.16712</v>
      </c>
      <c r="L129" s="11" t="n">
        <v>2.19734</v>
      </c>
      <c r="M129" s="11" t="n">
        <v>2.22014</v>
      </c>
      <c r="N129" s="11" t="n">
        <v>2.19462</v>
      </c>
      <c r="O129" s="11" t="n">
        <v>2.16308</v>
      </c>
      <c r="P129" s="11" t="n">
        <v>2.14829</v>
      </c>
      <c r="Q129" s="11" t="n">
        <v>2.13941</v>
      </c>
      <c r="R129" s="11" t="n">
        <v>2.16414</v>
      </c>
      <c r="S129" s="11" t="n">
        <v>2.17171</v>
      </c>
      <c r="T129" s="11" t="n">
        <v>2.26635</v>
      </c>
      <c r="U129" s="11" t="n">
        <v>2.22282</v>
      </c>
      <c r="V129" s="11" t="n">
        <v>2.23572</v>
      </c>
      <c r="W129" s="11" t="n">
        <v>2.15871</v>
      </c>
      <c r="X129" s="11" t="n">
        <v>2.14527</v>
      </c>
      <c r="Y129" s="11" t="n">
        <v>2.13604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2.08278</v>
      </c>
      <c r="C130" s="11" t="n">
        <v>2.07552</v>
      </c>
      <c r="D130" s="11" t="n">
        <v>2.07597</v>
      </c>
      <c r="E130" s="11" t="n">
        <v>2.08772</v>
      </c>
      <c r="F130" s="11" t="n">
        <v>2.09984</v>
      </c>
      <c r="G130" s="11" t="n">
        <v>2.10944</v>
      </c>
      <c r="H130" s="11" t="n">
        <v>2.11465</v>
      </c>
      <c r="I130" s="11" t="n">
        <v>2.12324</v>
      </c>
      <c r="J130" s="11" t="n">
        <v>2.14449</v>
      </c>
      <c r="K130" s="11" t="n">
        <v>2.14177</v>
      </c>
      <c r="L130" s="11" t="n">
        <v>2.14503</v>
      </c>
      <c r="M130" s="11" t="n">
        <v>2.18595</v>
      </c>
      <c r="N130" s="11" t="n">
        <v>2.15885</v>
      </c>
      <c r="O130" s="11" t="n">
        <v>2.14242</v>
      </c>
      <c r="P130" s="11" t="n">
        <v>2.10798</v>
      </c>
      <c r="Q130" s="11" t="n">
        <v>2.10944</v>
      </c>
      <c r="R130" s="11" t="n">
        <v>2.12298</v>
      </c>
      <c r="S130" s="11" t="n">
        <v>2.14781</v>
      </c>
      <c r="T130" s="11" t="n">
        <v>2.20856</v>
      </c>
      <c r="U130" s="11" t="n">
        <v>2.13885</v>
      </c>
      <c r="V130" s="11" t="n">
        <v>2.1348</v>
      </c>
      <c r="W130" s="11" t="n">
        <v>2.10621</v>
      </c>
      <c r="X130" s="11" t="n">
        <v>2.09963</v>
      </c>
      <c r="Y130" s="11" t="n">
        <v>2.09481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2.09282</v>
      </c>
      <c r="C131" s="11" t="n">
        <v>2.09199</v>
      </c>
      <c r="D131" s="11" t="n">
        <v>2.09783</v>
      </c>
      <c r="E131" s="11" t="n">
        <v>2.09658</v>
      </c>
      <c r="F131" s="11" t="n">
        <v>2.11515</v>
      </c>
      <c r="G131" s="11" t="n">
        <v>2.1193</v>
      </c>
      <c r="H131" s="11" t="n">
        <v>2.13438</v>
      </c>
      <c r="I131" s="11" t="n">
        <v>2.13487</v>
      </c>
      <c r="J131" s="11" t="n">
        <v>2.13895</v>
      </c>
      <c r="K131" s="11" t="n">
        <v>2.13367</v>
      </c>
      <c r="L131" s="11" t="n">
        <v>2.13529</v>
      </c>
      <c r="M131" s="11" t="n">
        <v>2.17352</v>
      </c>
      <c r="N131" s="11" t="n">
        <v>2.13669</v>
      </c>
      <c r="O131" s="11" t="n">
        <v>2.12544</v>
      </c>
      <c r="P131" s="11" t="n">
        <v>2.11408</v>
      </c>
      <c r="Q131" s="11" t="n">
        <v>2.10136</v>
      </c>
      <c r="R131" s="11" t="n">
        <v>2.11562</v>
      </c>
      <c r="S131" s="11" t="n">
        <v>2.12301</v>
      </c>
      <c r="T131" s="11" t="n">
        <v>2.15873</v>
      </c>
      <c r="U131" s="11" t="n">
        <v>2.18258</v>
      </c>
      <c r="V131" s="11" t="n">
        <v>2.11982</v>
      </c>
      <c r="W131" s="11" t="n">
        <v>2.10387</v>
      </c>
      <c r="X131" s="11" t="n">
        <v>2.09696</v>
      </c>
      <c r="Y131" s="11" t="n">
        <v>2.09582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2.08696</v>
      </c>
      <c r="C132" s="11" t="n">
        <v>2.08646</v>
      </c>
      <c r="D132" s="11" t="n">
        <v>2.09701</v>
      </c>
      <c r="E132" s="11" t="n">
        <v>2.10192</v>
      </c>
      <c r="F132" s="11" t="n">
        <v>2.12168</v>
      </c>
      <c r="G132" s="11" t="n">
        <v>2.12886</v>
      </c>
      <c r="H132" s="11" t="n">
        <v>2.13907</v>
      </c>
      <c r="I132" s="11" t="n">
        <v>2.13894</v>
      </c>
      <c r="J132" s="11" t="n">
        <v>2.13593</v>
      </c>
      <c r="K132" s="11" t="n">
        <v>2.11989</v>
      </c>
      <c r="L132" s="11" t="n">
        <v>2.13767</v>
      </c>
      <c r="M132" s="11" t="n">
        <v>2.143</v>
      </c>
      <c r="N132" s="11" t="n">
        <v>2.17267</v>
      </c>
      <c r="O132" s="11" t="n">
        <v>2.17395</v>
      </c>
      <c r="P132" s="11" t="n">
        <v>2.16934</v>
      </c>
      <c r="Q132" s="11" t="n">
        <v>2.11292</v>
      </c>
      <c r="R132" s="11" t="n">
        <v>2.12922</v>
      </c>
      <c r="S132" s="11" t="n">
        <v>2.1306</v>
      </c>
      <c r="T132" s="11" t="n">
        <v>2.15914</v>
      </c>
      <c r="U132" s="11" t="n">
        <v>2.19732</v>
      </c>
      <c r="V132" s="11" t="n">
        <v>2.12162</v>
      </c>
      <c r="W132" s="11" t="n">
        <v>2.10106</v>
      </c>
      <c r="X132" s="11" t="n">
        <v>2.09602</v>
      </c>
      <c r="Y132" s="11" t="n">
        <v>2.09187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2.09667</v>
      </c>
      <c r="C133" s="11" t="n">
        <v>2.09619</v>
      </c>
      <c r="D133" s="11" t="n">
        <v>2.10752</v>
      </c>
      <c r="E133" s="11" t="n">
        <v>2.10819</v>
      </c>
      <c r="F133" s="11" t="n">
        <v>2.1303</v>
      </c>
      <c r="G133" s="11" t="n">
        <v>2.12514</v>
      </c>
      <c r="H133" s="11" t="n">
        <v>2.13217</v>
      </c>
      <c r="I133" s="11" t="n">
        <v>2.14349</v>
      </c>
      <c r="J133" s="11" t="n">
        <v>2.14261</v>
      </c>
      <c r="K133" s="11" t="n">
        <v>2.13984</v>
      </c>
      <c r="L133" s="11" t="n">
        <v>2.13874</v>
      </c>
      <c r="M133" s="11" t="n">
        <v>2.13304</v>
      </c>
      <c r="N133" s="11" t="n">
        <v>2.13561</v>
      </c>
      <c r="O133" s="11" t="n">
        <v>2.13646</v>
      </c>
      <c r="P133" s="11" t="n">
        <v>2.11411</v>
      </c>
      <c r="Q133" s="11" t="n">
        <v>2.11313</v>
      </c>
      <c r="R133" s="11" t="n">
        <v>2.12544</v>
      </c>
      <c r="S133" s="11" t="n">
        <v>2.13696</v>
      </c>
      <c r="T133" s="11" t="n">
        <v>2.13892</v>
      </c>
      <c r="U133" s="11" t="n">
        <v>2.14534</v>
      </c>
      <c r="V133" s="11" t="n">
        <v>2.1289</v>
      </c>
      <c r="W133" s="11" t="n">
        <v>2.11619</v>
      </c>
      <c r="X133" s="11" t="n">
        <v>2.10297</v>
      </c>
      <c r="Y133" s="11" t="n">
        <v>2.10312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2.096</v>
      </c>
      <c r="C134" s="11" t="n">
        <v>2.0935</v>
      </c>
      <c r="D134" s="11" t="n">
        <v>2.0984</v>
      </c>
      <c r="E134" s="11" t="n">
        <v>2.09818</v>
      </c>
      <c r="F134" s="11" t="n">
        <v>2.11398</v>
      </c>
      <c r="G134" s="11" t="n">
        <v>2.11897</v>
      </c>
      <c r="H134" s="11" t="n">
        <v>2.12941</v>
      </c>
      <c r="I134" s="11" t="n">
        <v>2.13917</v>
      </c>
      <c r="J134" s="11" t="n">
        <v>2.13864</v>
      </c>
      <c r="K134" s="11" t="n">
        <v>2.13793</v>
      </c>
      <c r="L134" s="11" t="n">
        <v>2.13647</v>
      </c>
      <c r="M134" s="11" t="n">
        <v>2.13283</v>
      </c>
      <c r="N134" s="11" t="n">
        <v>2.13111</v>
      </c>
      <c r="O134" s="11" t="n">
        <v>2.10074</v>
      </c>
      <c r="P134" s="11" t="n">
        <v>2.10025</v>
      </c>
      <c r="Q134" s="11" t="n">
        <v>2.10409</v>
      </c>
      <c r="R134" s="11" t="n">
        <v>2.11241</v>
      </c>
      <c r="S134" s="11" t="n">
        <v>2.12873</v>
      </c>
      <c r="T134" s="11" t="n">
        <v>2.12616</v>
      </c>
      <c r="U134" s="11" t="n">
        <v>2.13495</v>
      </c>
      <c r="V134" s="11" t="n">
        <v>2.12152</v>
      </c>
      <c r="W134" s="11" t="n">
        <v>2.10601</v>
      </c>
      <c r="X134" s="11" t="n">
        <v>2.10052</v>
      </c>
      <c r="Y134" s="11" t="n">
        <v>2.09519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2.07469</v>
      </c>
      <c r="C135" s="11" t="n">
        <v>2.07316</v>
      </c>
      <c r="D135" s="11" t="n">
        <v>2.09639</v>
      </c>
      <c r="E135" s="11" t="n">
        <v>2.09826</v>
      </c>
      <c r="F135" s="11" t="n">
        <v>2.11561</v>
      </c>
      <c r="G135" s="11" t="n">
        <v>2.11924</v>
      </c>
      <c r="H135" s="11" t="n">
        <v>2.12287</v>
      </c>
      <c r="I135" s="11" t="n">
        <v>2.12564</v>
      </c>
      <c r="J135" s="11" t="n">
        <v>2.13466</v>
      </c>
      <c r="K135" s="11" t="n">
        <v>2.13057</v>
      </c>
      <c r="L135" s="11" t="n">
        <v>2.12562</v>
      </c>
      <c r="M135" s="11" t="n">
        <v>2.1251</v>
      </c>
      <c r="N135" s="11" t="n">
        <v>2.12826</v>
      </c>
      <c r="O135" s="11" t="n">
        <v>2.10987</v>
      </c>
      <c r="P135" s="11" t="n">
        <v>2.10915</v>
      </c>
      <c r="Q135" s="11" t="n">
        <v>2.11274</v>
      </c>
      <c r="R135" s="11" t="n">
        <v>2.11544</v>
      </c>
      <c r="S135" s="11" t="n">
        <v>2.12291</v>
      </c>
      <c r="T135" s="11" t="n">
        <v>2.13619</v>
      </c>
      <c r="U135" s="11" t="n">
        <v>2.1402</v>
      </c>
      <c r="V135" s="11" t="n">
        <v>2.12262</v>
      </c>
      <c r="W135" s="11" t="n">
        <v>2.10673</v>
      </c>
      <c r="X135" s="11" t="n">
        <v>2.1011</v>
      </c>
      <c r="Y135" s="11" t="n">
        <v>2.09527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2.12318</v>
      </c>
      <c r="C136" s="11" t="n">
        <v>2.11742</v>
      </c>
      <c r="D136" s="11" t="n">
        <v>2.12004</v>
      </c>
      <c r="E136" s="11" t="n">
        <v>2.10863</v>
      </c>
      <c r="F136" s="11" t="n">
        <v>2.12172</v>
      </c>
      <c r="G136" s="11" t="n">
        <v>2.1331</v>
      </c>
      <c r="H136" s="11" t="n">
        <v>2.13612</v>
      </c>
      <c r="I136" s="11" t="n">
        <v>2.14253</v>
      </c>
      <c r="J136" s="11" t="n">
        <v>2.14904</v>
      </c>
      <c r="K136" s="11" t="n">
        <v>2.14987</v>
      </c>
      <c r="L136" s="11" t="n">
        <v>2.14472</v>
      </c>
      <c r="M136" s="11" t="n">
        <v>2.14134</v>
      </c>
      <c r="N136" s="11" t="n">
        <v>2.14151</v>
      </c>
      <c r="O136" s="11" t="n">
        <v>2.13814</v>
      </c>
      <c r="P136" s="11" t="n">
        <v>2.13208</v>
      </c>
      <c r="Q136" s="11" t="n">
        <v>2.1293</v>
      </c>
      <c r="R136" s="11" t="n">
        <v>2.13218</v>
      </c>
      <c r="S136" s="11" t="n">
        <v>2.13718</v>
      </c>
      <c r="T136" s="11" t="n">
        <v>2.14644</v>
      </c>
      <c r="U136" s="11" t="n">
        <v>2.13505</v>
      </c>
      <c r="V136" s="11" t="n">
        <v>2.13137</v>
      </c>
      <c r="W136" s="11" t="n">
        <v>2.13528</v>
      </c>
      <c r="X136" s="11" t="n">
        <v>2.12856</v>
      </c>
      <c r="Y136" s="11" t="n">
        <v>2.12141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2.11066</v>
      </c>
      <c r="C137" s="11" t="n">
        <v>2.10863</v>
      </c>
      <c r="D137" s="11" t="n">
        <v>2.10592</v>
      </c>
      <c r="E137" s="11" t="n">
        <v>2.08058</v>
      </c>
      <c r="F137" s="11" t="n">
        <v>2.09155</v>
      </c>
      <c r="G137" s="11" t="n">
        <v>2.10857</v>
      </c>
      <c r="H137" s="11" t="n">
        <v>2.11997</v>
      </c>
      <c r="I137" s="11" t="n">
        <v>2.13097</v>
      </c>
      <c r="J137" s="11" t="n">
        <v>2.13371</v>
      </c>
      <c r="K137" s="11" t="n">
        <v>2.13125</v>
      </c>
      <c r="L137" s="11" t="n">
        <v>2.12967</v>
      </c>
      <c r="M137" s="11" t="n">
        <v>2.1291</v>
      </c>
      <c r="N137" s="11" t="n">
        <v>2.12871</v>
      </c>
      <c r="O137" s="11" t="n">
        <v>2.12699</v>
      </c>
      <c r="P137" s="11" t="n">
        <v>2.12187</v>
      </c>
      <c r="Q137" s="11" t="n">
        <v>2.12175</v>
      </c>
      <c r="R137" s="11" t="n">
        <v>2.13119</v>
      </c>
      <c r="S137" s="11" t="n">
        <v>2.13155</v>
      </c>
      <c r="T137" s="11" t="n">
        <v>2.13695</v>
      </c>
      <c r="U137" s="11" t="n">
        <v>2.12508</v>
      </c>
      <c r="V137" s="11" t="n">
        <v>2.11291</v>
      </c>
      <c r="W137" s="11" t="n">
        <v>2.12589</v>
      </c>
      <c r="X137" s="11" t="n">
        <v>2.11837</v>
      </c>
      <c r="Y137" s="11" t="n">
        <v>2.10832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2.08545</v>
      </c>
      <c r="C138" s="11" t="n">
        <v>2.08843</v>
      </c>
      <c r="D138" s="11" t="n">
        <v>2.10479</v>
      </c>
      <c r="E138" s="11" t="n">
        <v>2.10884</v>
      </c>
      <c r="F138" s="11" t="n">
        <v>2.12323</v>
      </c>
      <c r="G138" s="11" t="n">
        <v>2.12873</v>
      </c>
      <c r="H138" s="11" t="n">
        <v>2.11864</v>
      </c>
      <c r="I138" s="11" t="n">
        <v>2.11959</v>
      </c>
      <c r="J138" s="11" t="n">
        <v>2.12429</v>
      </c>
      <c r="K138" s="11" t="n">
        <v>2.13872</v>
      </c>
      <c r="L138" s="11" t="n">
        <v>2.13739</v>
      </c>
      <c r="M138" s="11" t="n">
        <v>2.13235</v>
      </c>
      <c r="N138" s="11" t="n">
        <v>2.13539</v>
      </c>
      <c r="O138" s="11" t="n">
        <v>2.11971</v>
      </c>
      <c r="P138" s="11" t="n">
        <v>2.11399</v>
      </c>
      <c r="Q138" s="11" t="n">
        <v>2.11571</v>
      </c>
      <c r="R138" s="11" t="n">
        <v>2.11971</v>
      </c>
      <c r="S138" s="11" t="n">
        <v>2.12343</v>
      </c>
      <c r="T138" s="11" t="n">
        <v>2.12823</v>
      </c>
      <c r="U138" s="11" t="n">
        <v>2.12913</v>
      </c>
      <c r="V138" s="11" t="n">
        <v>2.11848</v>
      </c>
      <c r="W138" s="11" t="n">
        <v>2.11432</v>
      </c>
      <c r="X138" s="11" t="n">
        <v>2.09732</v>
      </c>
      <c r="Y138" s="11" t="n">
        <v>2.10179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2.09883</v>
      </c>
      <c r="C139" s="11" t="n">
        <v>2.09934</v>
      </c>
      <c r="D139" s="11" t="n">
        <v>2.10806</v>
      </c>
      <c r="E139" s="11" t="n">
        <v>2.10579</v>
      </c>
      <c r="F139" s="11" t="n">
        <v>2.11646</v>
      </c>
      <c r="G139" s="11" t="n">
        <v>2.12008</v>
      </c>
      <c r="H139" s="11" t="n">
        <v>2.10933</v>
      </c>
      <c r="I139" s="11" t="n">
        <v>2.11249</v>
      </c>
      <c r="J139" s="11" t="n">
        <v>2.11046</v>
      </c>
      <c r="K139" s="11" t="n">
        <v>2.11043</v>
      </c>
      <c r="L139" s="11" t="n">
        <v>2.11356</v>
      </c>
      <c r="M139" s="11" t="n">
        <v>2.11275</v>
      </c>
      <c r="N139" s="11" t="n">
        <v>2.11534</v>
      </c>
      <c r="O139" s="11" t="n">
        <v>2.10893</v>
      </c>
      <c r="P139" s="11" t="n">
        <v>2.10219</v>
      </c>
      <c r="Q139" s="11" t="n">
        <v>2.10365</v>
      </c>
      <c r="R139" s="11" t="n">
        <v>2.10755</v>
      </c>
      <c r="S139" s="11" t="n">
        <v>2.11592</v>
      </c>
      <c r="T139" s="11" t="n">
        <v>2.11607</v>
      </c>
      <c r="U139" s="11" t="n">
        <v>2.11836</v>
      </c>
      <c r="V139" s="11" t="n">
        <v>2.11261</v>
      </c>
      <c r="W139" s="11" t="n">
        <v>2.10828</v>
      </c>
      <c r="X139" s="11" t="n">
        <v>2.09702</v>
      </c>
      <c r="Y139" s="11" t="n">
        <v>2.09258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2.06538</v>
      </c>
      <c r="C140" s="11" t="n">
        <v>2.06531</v>
      </c>
      <c r="D140" s="11" t="n">
        <v>2.06487</v>
      </c>
      <c r="E140" s="11" t="n">
        <v>2.07957</v>
      </c>
      <c r="F140" s="11" t="n">
        <v>2.0929</v>
      </c>
      <c r="G140" s="11" t="n">
        <v>2.09864</v>
      </c>
      <c r="H140" s="11" t="n">
        <v>2.09251</v>
      </c>
      <c r="I140" s="11" t="n">
        <v>2.09394</v>
      </c>
      <c r="J140" s="11" t="n">
        <v>2.09162</v>
      </c>
      <c r="K140" s="11" t="n">
        <v>2.09136</v>
      </c>
      <c r="L140" s="11" t="n">
        <v>2.11061</v>
      </c>
      <c r="M140" s="11" t="n">
        <v>2.10746</v>
      </c>
      <c r="N140" s="11" t="n">
        <v>2.08748</v>
      </c>
      <c r="O140" s="11" t="n">
        <v>2.07883</v>
      </c>
      <c r="P140" s="11" t="n">
        <v>2.07445</v>
      </c>
      <c r="Q140" s="11" t="n">
        <v>2.07477</v>
      </c>
      <c r="R140" s="11" t="n">
        <v>2.0809</v>
      </c>
      <c r="S140" s="11" t="n">
        <v>2.08715</v>
      </c>
      <c r="T140" s="11" t="n">
        <v>2.08767</v>
      </c>
      <c r="U140" s="11" t="n">
        <v>2.1058</v>
      </c>
      <c r="V140" s="11" t="n">
        <v>2.09419</v>
      </c>
      <c r="W140" s="11" t="n">
        <v>2.08869</v>
      </c>
      <c r="X140" s="11" t="n">
        <v>2.07382</v>
      </c>
      <c r="Y140" s="11" t="n">
        <v>2.0733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2.09841</v>
      </c>
      <c r="C141" s="11" t="n">
        <v>2.09349</v>
      </c>
      <c r="D141" s="11" t="n">
        <v>2.10572</v>
      </c>
      <c r="E141" s="11" t="n">
        <v>2.10373</v>
      </c>
      <c r="F141" s="11" t="n">
        <v>2.10361</v>
      </c>
      <c r="G141" s="11" t="n">
        <v>2.11207</v>
      </c>
      <c r="H141" s="11" t="n">
        <v>2.11952</v>
      </c>
      <c r="I141" s="11" t="n">
        <v>2.1257</v>
      </c>
      <c r="J141" s="11" t="n">
        <v>2.12429</v>
      </c>
      <c r="K141" s="11" t="n">
        <v>2.11892</v>
      </c>
      <c r="L141" s="11" t="n">
        <v>2.11803</v>
      </c>
      <c r="M141" s="11" t="n">
        <v>2.14508</v>
      </c>
      <c r="N141" s="11" t="n">
        <v>2.11798</v>
      </c>
      <c r="O141" s="11" t="n">
        <v>2.10379</v>
      </c>
      <c r="P141" s="11" t="n">
        <v>2.10329</v>
      </c>
      <c r="Q141" s="11" t="n">
        <v>2.10452</v>
      </c>
      <c r="R141" s="11" t="n">
        <v>2.1085</v>
      </c>
      <c r="S141" s="11" t="n">
        <v>2.11629</v>
      </c>
      <c r="T141" s="11" t="n">
        <v>2.12095</v>
      </c>
      <c r="U141" s="11" t="n">
        <v>2.16317</v>
      </c>
      <c r="V141" s="11" t="n">
        <v>2.13597</v>
      </c>
      <c r="W141" s="11" t="n">
        <v>2.12869</v>
      </c>
      <c r="X141" s="11" t="n">
        <v>2.11892</v>
      </c>
      <c r="Y141" s="11" t="n">
        <v>2.11377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2.1005</v>
      </c>
      <c r="C142" s="11" t="n">
        <v>2.09855</v>
      </c>
      <c r="D142" s="11" t="n">
        <v>2.10715</v>
      </c>
      <c r="E142" s="11" t="n">
        <v>2.09839</v>
      </c>
      <c r="F142" s="11" t="n">
        <v>2.11389</v>
      </c>
      <c r="G142" s="11" t="n">
        <v>2.11902</v>
      </c>
      <c r="H142" s="11" t="n">
        <v>2.11585</v>
      </c>
      <c r="I142" s="11" t="n">
        <v>2.11595</v>
      </c>
      <c r="J142" s="11" t="n">
        <v>2.1145</v>
      </c>
      <c r="K142" s="11" t="n">
        <v>2.11308</v>
      </c>
      <c r="L142" s="11" t="n">
        <v>2.11484</v>
      </c>
      <c r="M142" s="11" t="n">
        <v>2.11366</v>
      </c>
      <c r="N142" s="11" t="n">
        <v>2.1138</v>
      </c>
      <c r="O142" s="11" t="n">
        <v>2.11954</v>
      </c>
      <c r="P142" s="11" t="n">
        <v>2.10348</v>
      </c>
      <c r="Q142" s="11" t="n">
        <v>2.10339</v>
      </c>
      <c r="R142" s="11" t="n">
        <v>2.10458</v>
      </c>
      <c r="S142" s="11" t="n">
        <v>2.11135</v>
      </c>
      <c r="T142" s="11" t="n">
        <v>2.11464</v>
      </c>
      <c r="U142" s="11" t="n">
        <v>2.19907</v>
      </c>
      <c r="V142" s="11" t="n">
        <v>2.12778</v>
      </c>
      <c r="W142" s="11" t="n">
        <v>2.12102</v>
      </c>
      <c r="X142" s="11" t="n">
        <v>2.11291</v>
      </c>
      <c r="Y142" s="11" t="n">
        <v>2.10661</v>
      </c>
    </row>
    <row r="143" customFormat="false" ht="12.75" hidden="false" customHeight="false" outlineLevel="0" collapsed="false">
      <c r="A143" s="10" t="n">
        <v>29</v>
      </c>
      <c r="B143" s="11" t="n">
        <v>2.06391</v>
      </c>
      <c r="C143" s="11" t="n">
        <v>2.06344</v>
      </c>
      <c r="D143" s="11" t="n">
        <v>2.07203</v>
      </c>
      <c r="E143" s="11" t="n">
        <v>2.07945</v>
      </c>
      <c r="F143" s="11" t="n">
        <v>2.06502</v>
      </c>
      <c r="G143" s="11" t="n">
        <v>2.08946</v>
      </c>
      <c r="H143" s="11" t="n">
        <v>2.11442</v>
      </c>
      <c r="I143" s="11" t="n">
        <v>2.12321</v>
      </c>
      <c r="J143" s="11" t="n">
        <v>2.11331</v>
      </c>
      <c r="K143" s="11" t="n">
        <v>2.11027</v>
      </c>
      <c r="L143" s="11" t="n">
        <v>2.1063</v>
      </c>
      <c r="M143" s="11" t="n">
        <v>2.09805</v>
      </c>
      <c r="N143" s="11" t="n">
        <v>2.10175</v>
      </c>
      <c r="O143" s="11" t="n">
        <v>2.0803</v>
      </c>
      <c r="P143" s="11" t="n">
        <v>2.06625</v>
      </c>
      <c r="Q143" s="11" t="n">
        <v>2.06966</v>
      </c>
      <c r="R143" s="11" t="n">
        <v>2.07118</v>
      </c>
      <c r="S143" s="11" t="n">
        <v>2.07853</v>
      </c>
      <c r="T143" s="11" t="n">
        <v>2.08074</v>
      </c>
      <c r="U143" s="11" t="n">
        <v>2.09108</v>
      </c>
      <c r="V143" s="11" t="n">
        <v>2.08749</v>
      </c>
      <c r="W143" s="11" t="n">
        <v>2.08148</v>
      </c>
      <c r="X143" s="11" t="n">
        <v>2.06354</v>
      </c>
      <c r="Y143" s="11" t="n">
        <v>2.06351</v>
      </c>
    </row>
    <row r="144" customFormat="false" ht="12.75" hidden="false" customHeight="false" outlineLevel="0" collapsed="false">
      <c r="A144" s="10" t="n">
        <v>30</v>
      </c>
      <c r="B144" s="11" t="n">
        <v>2.08117</v>
      </c>
      <c r="C144" s="11" t="n">
        <v>2.07368</v>
      </c>
      <c r="D144" s="11" t="n">
        <v>2.06269</v>
      </c>
      <c r="E144" s="11" t="n">
        <v>2.07487</v>
      </c>
      <c r="F144" s="11" t="n">
        <v>2.06102</v>
      </c>
      <c r="G144" s="11" t="n">
        <v>2.05711</v>
      </c>
      <c r="H144" s="11" t="n">
        <v>2.0722</v>
      </c>
      <c r="I144" s="11" t="n">
        <v>2.08258</v>
      </c>
      <c r="J144" s="11" t="n">
        <v>2.07824</v>
      </c>
      <c r="K144" s="11" t="n">
        <v>2.07688</v>
      </c>
      <c r="L144" s="11" t="n">
        <v>2.07499</v>
      </c>
      <c r="M144" s="11" t="n">
        <v>2.07333</v>
      </c>
      <c r="N144" s="11" t="n">
        <v>2.07441</v>
      </c>
      <c r="O144" s="11" t="n">
        <v>2.06865</v>
      </c>
      <c r="P144" s="11" t="n">
        <v>2.06701</v>
      </c>
      <c r="Q144" s="11" t="n">
        <v>2.06482</v>
      </c>
      <c r="R144" s="11" t="n">
        <v>2.06633</v>
      </c>
      <c r="S144" s="11" t="n">
        <v>2.07511</v>
      </c>
      <c r="T144" s="11" t="n">
        <v>2.08137</v>
      </c>
      <c r="U144" s="11" t="n">
        <v>2.07914</v>
      </c>
      <c r="V144" s="11" t="n">
        <v>2.08788</v>
      </c>
      <c r="W144" s="11" t="n">
        <v>2.07729</v>
      </c>
      <c r="X144" s="11" t="n">
        <v>2.06799</v>
      </c>
      <c r="Y144" s="11" t="n">
        <v>2.06266</v>
      </c>
    </row>
    <row r="145" customFormat="false" ht="12.75" hidden="false" customHeight="false" outlineLevel="0" collapsed="false">
      <c r="A145" s="12" t="n">
        <v>31</v>
      </c>
      <c r="B145" s="13" t="n">
        <v>2.05476</v>
      </c>
      <c r="C145" s="13" t="n">
        <v>2.05784</v>
      </c>
      <c r="D145" s="13" t="n">
        <v>2.06353</v>
      </c>
      <c r="E145" s="13" t="n">
        <v>2.07432</v>
      </c>
      <c r="F145" s="13" t="n">
        <v>2.07246</v>
      </c>
      <c r="G145" s="13" t="n">
        <v>2.08043</v>
      </c>
      <c r="H145" s="13" t="n">
        <v>2.07244</v>
      </c>
      <c r="I145" s="13" t="n">
        <v>2.07726</v>
      </c>
      <c r="J145" s="13" t="n">
        <v>2.07691</v>
      </c>
      <c r="K145" s="13" t="n">
        <v>2.07483</v>
      </c>
      <c r="L145" s="13" t="n">
        <v>2.07301</v>
      </c>
      <c r="M145" s="13" t="n">
        <v>2.07101</v>
      </c>
      <c r="N145" s="13" t="n">
        <v>2.071</v>
      </c>
      <c r="O145" s="13" t="n">
        <v>2.07962</v>
      </c>
      <c r="P145" s="13" t="n">
        <v>2.07293</v>
      </c>
      <c r="Q145" s="13" t="n">
        <v>2.0731</v>
      </c>
      <c r="R145" s="13" t="n">
        <v>2.07365</v>
      </c>
      <c r="S145" s="13" t="n">
        <v>2.08136</v>
      </c>
      <c r="T145" s="13" t="n">
        <v>2.08474</v>
      </c>
      <c r="U145" s="13" t="n">
        <v>2.08573</v>
      </c>
      <c r="V145" s="13" t="n">
        <v>2.08228</v>
      </c>
      <c r="W145" s="13" t="n">
        <v>2.07257</v>
      </c>
      <c r="X145" s="13" t="n">
        <v>2.06497</v>
      </c>
      <c r="Y145" s="13" t="n">
        <v>2.06047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3.25111</v>
      </c>
      <c r="C7" s="11" t="n">
        <v>3.24933</v>
      </c>
      <c r="D7" s="11" t="n">
        <v>3.25335</v>
      </c>
      <c r="E7" s="11" t="n">
        <v>3.25956</v>
      </c>
      <c r="F7" s="11" t="n">
        <v>3.27212</v>
      </c>
      <c r="G7" s="11" t="n">
        <v>3.3184</v>
      </c>
      <c r="H7" s="11" t="n">
        <v>3.29111</v>
      </c>
      <c r="I7" s="11" t="n">
        <v>3.32425</v>
      </c>
      <c r="J7" s="11" t="n">
        <v>3.36007</v>
      </c>
      <c r="K7" s="11" t="n">
        <v>3.33932</v>
      </c>
      <c r="L7" s="11" t="n">
        <v>3.31571</v>
      </c>
      <c r="M7" s="11" t="n">
        <v>3.31462</v>
      </c>
      <c r="N7" s="11" t="n">
        <v>3.3129</v>
      </c>
      <c r="O7" s="11" t="n">
        <v>3.31046</v>
      </c>
      <c r="P7" s="11" t="n">
        <v>3.31471</v>
      </c>
      <c r="Q7" s="11" t="n">
        <v>3.27424</v>
      </c>
      <c r="R7" s="11" t="n">
        <v>3.32071</v>
      </c>
      <c r="S7" s="11" t="n">
        <v>3.35221</v>
      </c>
      <c r="T7" s="11" t="n">
        <v>3.3819</v>
      </c>
      <c r="U7" s="11" t="n">
        <v>3.39568</v>
      </c>
      <c r="V7" s="11" t="n">
        <v>3.38228</v>
      </c>
      <c r="W7" s="11" t="n">
        <v>3.26261</v>
      </c>
      <c r="X7" s="11" t="n">
        <v>3.25775</v>
      </c>
      <c r="Y7" s="11" t="n">
        <v>3.25422</v>
      </c>
    </row>
    <row r="8" customFormat="false" ht="12.75" hidden="false" customHeight="false" outlineLevel="0" collapsed="false">
      <c r="A8" s="10" t="n">
        <f aca="false">A7+1</f>
        <v>2</v>
      </c>
      <c r="B8" s="11" t="n">
        <v>3.2477</v>
      </c>
      <c r="C8" s="11" t="n">
        <v>3.24358</v>
      </c>
      <c r="D8" s="11" t="n">
        <v>3.24372</v>
      </c>
      <c r="E8" s="11" t="n">
        <v>3.248</v>
      </c>
      <c r="F8" s="11" t="n">
        <v>3.24977</v>
      </c>
      <c r="G8" s="11" t="n">
        <v>3.27573</v>
      </c>
      <c r="H8" s="11" t="n">
        <v>3.33119</v>
      </c>
      <c r="I8" s="11" t="n">
        <v>3.36426</v>
      </c>
      <c r="J8" s="11" t="n">
        <v>3.33235</v>
      </c>
      <c r="K8" s="11" t="n">
        <v>3.33209</v>
      </c>
      <c r="L8" s="11" t="n">
        <v>3.30404</v>
      </c>
      <c r="M8" s="11" t="n">
        <v>3.29807</v>
      </c>
      <c r="N8" s="11" t="n">
        <v>3.29753</v>
      </c>
      <c r="O8" s="11" t="n">
        <v>3.30356</v>
      </c>
      <c r="P8" s="11" t="n">
        <v>3.33667</v>
      </c>
      <c r="Q8" s="11" t="n">
        <v>3.2847</v>
      </c>
      <c r="R8" s="11" t="n">
        <v>3.31428</v>
      </c>
      <c r="S8" s="11" t="n">
        <v>3.36019</v>
      </c>
      <c r="T8" s="11" t="n">
        <v>3.38066</v>
      </c>
      <c r="U8" s="11" t="n">
        <v>3.38026</v>
      </c>
      <c r="V8" s="11" t="n">
        <v>3.33478</v>
      </c>
      <c r="W8" s="11" t="n">
        <v>3.25325</v>
      </c>
      <c r="X8" s="11" t="n">
        <v>3.24799</v>
      </c>
      <c r="Y8" s="11" t="n">
        <v>3.24147</v>
      </c>
    </row>
    <row r="9" customFormat="false" ht="12.75" hidden="false" customHeight="false" outlineLevel="0" collapsed="false">
      <c r="A9" s="10" t="n">
        <f aca="false">A8+1</f>
        <v>3</v>
      </c>
      <c r="B9" s="11" t="n">
        <v>3.22456</v>
      </c>
      <c r="C9" s="11" t="n">
        <v>3.227</v>
      </c>
      <c r="D9" s="11" t="n">
        <v>3.22584</v>
      </c>
      <c r="E9" s="11" t="n">
        <v>3.22419</v>
      </c>
      <c r="F9" s="11" t="n">
        <v>3.22581</v>
      </c>
      <c r="G9" s="11" t="n">
        <v>3.24296</v>
      </c>
      <c r="H9" s="11" t="n">
        <v>3.25603</v>
      </c>
      <c r="I9" s="11" t="n">
        <v>3.27056</v>
      </c>
      <c r="J9" s="11" t="n">
        <v>3.31585</v>
      </c>
      <c r="K9" s="11" t="n">
        <v>3.3039</v>
      </c>
      <c r="L9" s="11" t="n">
        <v>3.28939</v>
      </c>
      <c r="M9" s="11" t="n">
        <v>3.29561</v>
      </c>
      <c r="N9" s="11" t="n">
        <v>3.28108</v>
      </c>
      <c r="O9" s="11" t="n">
        <v>3.27456</v>
      </c>
      <c r="P9" s="11" t="n">
        <v>3.25192</v>
      </c>
      <c r="Q9" s="11" t="n">
        <v>3.28338</v>
      </c>
      <c r="R9" s="11" t="n">
        <v>3.30455</v>
      </c>
      <c r="S9" s="11" t="n">
        <v>3.3202</v>
      </c>
      <c r="T9" s="11" t="n">
        <v>3.34162</v>
      </c>
      <c r="U9" s="11" t="n">
        <v>3.33914</v>
      </c>
      <c r="V9" s="11" t="n">
        <v>3.33259</v>
      </c>
      <c r="W9" s="11" t="n">
        <v>3.27494</v>
      </c>
      <c r="X9" s="11" t="n">
        <v>3.27782</v>
      </c>
      <c r="Y9" s="11" t="n">
        <v>3.27115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3.27401</v>
      </c>
      <c r="C10" s="11" t="n">
        <v>3.28591</v>
      </c>
      <c r="D10" s="11" t="n">
        <v>3.25945</v>
      </c>
      <c r="E10" s="11" t="n">
        <v>3.28</v>
      </c>
      <c r="F10" s="11" t="n">
        <v>3.25834</v>
      </c>
      <c r="G10" s="11" t="n">
        <v>3.27733</v>
      </c>
      <c r="H10" s="11" t="n">
        <v>3.28443</v>
      </c>
      <c r="I10" s="11" t="n">
        <v>3.28293</v>
      </c>
      <c r="J10" s="11" t="n">
        <v>3.32588</v>
      </c>
      <c r="K10" s="11" t="n">
        <v>3.32858</v>
      </c>
      <c r="L10" s="11" t="n">
        <v>3.32397</v>
      </c>
      <c r="M10" s="11" t="n">
        <v>3.31256</v>
      </c>
      <c r="N10" s="11" t="n">
        <v>3.28248</v>
      </c>
      <c r="O10" s="11" t="n">
        <v>3.27711</v>
      </c>
      <c r="P10" s="11" t="n">
        <v>3.27851</v>
      </c>
      <c r="Q10" s="11" t="n">
        <v>3.28395</v>
      </c>
      <c r="R10" s="11" t="n">
        <v>3.29671</v>
      </c>
      <c r="S10" s="11" t="n">
        <v>3.33028</v>
      </c>
      <c r="T10" s="11" t="n">
        <v>3.33216</v>
      </c>
      <c r="U10" s="11" t="n">
        <v>3.33749</v>
      </c>
      <c r="V10" s="11" t="n">
        <v>3.25397</v>
      </c>
      <c r="W10" s="11" t="n">
        <v>3.25495</v>
      </c>
      <c r="X10" s="11" t="n">
        <v>3.25277</v>
      </c>
      <c r="Y10" s="11" t="n">
        <v>3.23844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3.25482</v>
      </c>
      <c r="C11" s="11" t="n">
        <v>3.25437</v>
      </c>
      <c r="D11" s="11" t="n">
        <v>3.26204</v>
      </c>
      <c r="E11" s="11" t="n">
        <v>3.26203</v>
      </c>
      <c r="F11" s="11" t="n">
        <v>3.27439</v>
      </c>
      <c r="G11" s="11" t="n">
        <v>3.27717</v>
      </c>
      <c r="H11" s="11" t="n">
        <v>3.28269</v>
      </c>
      <c r="I11" s="11" t="n">
        <v>3.28149</v>
      </c>
      <c r="J11" s="11" t="n">
        <v>3.28029</v>
      </c>
      <c r="K11" s="11" t="n">
        <v>3.30984</v>
      </c>
      <c r="L11" s="11" t="n">
        <v>3.28354</v>
      </c>
      <c r="M11" s="11" t="n">
        <v>3.27776</v>
      </c>
      <c r="N11" s="11" t="n">
        <v>3.27638</v>
      </c>
      <c r="O11" s="11" t="n">
        <v>3.27685</v>
      </c>
      <c r="P11" s="11" t="n">
        <v>3.27466</v>
      </c>
      <c r="Q11" s="11" t="n">
        <v>3.27578</v>
      </c>
      <c r="R11" s="11" t="n">
        <v>3.3067</v>
      </c>
      <c r="S11" s="11" t="n">
        <v>3.35317</v>
      </c>
      <c r="T11" s="11" t="n">
        <v>3.39164</v>
      </c>
      <c r="U11" s="11" t="n">
        <v>3.39272</v>
      </c>
      <c r="V11" s="11" t="n">
        <v>3.27162</v>
      </c>
      <c r="W11" s="11" t="n">
        <v>3.27463</v>
      </c>
      <c r="X11" s="11" t="n">
        <v>3.26874</v>
      </c>
      <c r="Y11" s="11" t="n">
        <v>3.25797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3.23303</v>
      </c>
      <c r="C12" s="11" t="n">
        <v>3.22856</v>
      </c>
      <c r="D12" s="11" t="n">
        <v>3.21082</v>
      </c>
      <c r="E12" s="11" t="n">
        <v>3.21897</v>
      </c>
      <c r="F12" s="11" t="n">
        <v>3.24095</v>
      </c>
      <c r="G12" s="11" t="n">
        <v>3.26809</v>
      </c>
      <c r="H12" s="11" t="n">
        <v>3.27796</v>
      </c>
      <c r="I12" s="11" t="n">
        <v>3.28859</v>
      </c>
      <c r="J12" s="11" t="n">
        <v>3.33051</v>
      </c>
      <c r="K12" s="11" t="n">
        <v>3.27182</v>
      </c>
      <c r="L12" s="11" t="n">
        <v>3.27278</v>
      </c>
      <c r="M12" s="11" t="n">
        <v>3.29219</v>
      </c>
      <c r="N12" s="11" t="n">
        <v>3.26362</v>
      </c>
      <c r="O12" s="11" t="n">
        <v>3.26146</v>
      </c>
      <c r="P12" s="11" t="n">
        <v>3.25224</v>
      </c>
      <c r="Q12" s="11" t="n">
        <v>3.2536</v>
      </c>
      <c r="R12" s="11" t="n">
        <v>3.30419</v>
      </c>
      <c r="S12" s="11" t="n">
        <v>3.44759</v>
      </c>
      <c r="T12" s="11" t="n">
        <v>3.43702</v>
      </c>
      <c r="U12" s="11" t="n">
        <v>3.46249</v>
      </c>
      <c r="V12" s="11" t="n">
        <v>3.30753</v>
      </c>
      <c r="W12" s="11" t="n">
        <v>3.26149</v>
      </c>
      <c r="X12" s="11" t="n">
        <v>3.25065</v>
      </c>
      <c r="Y12" s="11" t="n">
        <v>3.22966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3.22093</v>
      </c>
      <c r="C13" s="11" t="n">
        <v>3.19476</v>
      </c>
      <c r="D13" s="11" t="n">
        <v>3.20438</v>
      </c>
      <c r="E13" s="11" t="n">
        <v>3.21073</v>
      </c>
      <c r="F13" s="11" t="n">
        <v>3.23635</v>
      </c>
      <c r="G13" s="11" t="n">
        <v>3.24064</v>
      </c>
      <c r="H13" s="11" t="n">
        <v>3.26617</v>
      </c>
      <c r="I13" s="11" t="n">
        <v>3.27478</v>
      </c>
      <c r="J13" s="11" t="n">
        <v>3.31085</v>
      </c>
      <c r="K13" s="11" t="n">
        <v>3.30985</v>
      </c>
      <c r="L13" s="11" t="n">
        <v>3.29931</v>
      </c>
      <c r="M13" s="11" t="n">
        <v>3.29793</v>
      </c>
      <c r="N13" s="11" t="n">
        <v>3.25945</v>
      </c>
      <c r="O13" s="11" t="n">
        <v>3.25802</v>
      </c>
      <c r="P13" s="11" t="n">
        <v>3.24602</v>
      </c>
      <c r="Q13" s="11" t="n">
        <v>3.23721</v>
      </c>
      <c r="R13" s="11" t="n">
        <v>3.26172</v>
      </c>
      <c r="S13" s="11" t="n">
        <v>3.31039</v>
      </c>
      <c r="T13" s="11" t="n">
        <v>3.371</v>
      </c>
      <c r="U13" s="11" t="n">
        <v>3.44013</v>
      </c>
      <c r="V13" s="11" t="n">
        <v>3.29719</v>
      </c>
      <c r="W13" s="11" t="n">
        <v>3.25925</v>
      </c>
      <c r="X13" s="11" t="n">
        <v>3.24614</v>
      </c>
      <c r="Y13" s="11" t="n">
        <v>3.22019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3.25875</v>
      </c>
      <c r="C14" s="11" t="n">
        <v>3.25678</v>
      </c>
      <c r="D14" s="11" t="n">
        <v>3.22561</v>
      </c>
      <c r="E14" s="11" t="n">
        <v>3.22286</v>
      </c>
      <c r="F14" s="11" t="n">
        <v>3.23634</v>
      </c>
      <c r="G14" s="11" t="n">
        <v>3.24055</v>
      </c>
      <c r="H14" s="11" t="n">
        <v>3.26093</v>
      </c>
      <c r="I14" s="11" t="n">
        <v>3.27157</v>
      </c>
      <c r="J14" s="11" t="n">
        <v>3.27518</v>
      </c>
      <c r="K14" s="11" t="n">
        <v>3.27676</v>
      </c>
      <c r="L14" s="11" t="n">
        <v>3.27265</v>
      </c>
      <c r="M14" s="11" t="n">
        <v>3.27055</v>
      </c>
      <c r="N14" s="11" t="n">
        <v>3.26989</v>
      </c>
      <c r="O14" s="11" t="n">
        <v>3.27012</v>
      </c>
      <c r="P14" s="11" t="n">
        <v>3.27073</v>
      </c>
      <c r="Q14" s="11" t="n">
        <v>3.26795</v>
      </c>
      <c r="R14" s="11" t="n">
        <v>3.27792</v>
      </c>
      <c r="S14" s="11" t="n">
        <v>3.28114</v>
      </c>
      <c r="T14" s="11" t="n">
        <v>3.31177</v>
      </c>
      <c r="U14" s="11" t="n">
        <v>3.30792</v>
      </c>
      <c r="V14" s="11" t="n">
        <v>3.31669</v>
      </c>
      <c r="W14" s="11" t="n">
        <v>3.29427</v>
      </c>
      <c r="X14" s="11" t="n">
        <v>3.27729</v>
      </c>
      <c r="Y14" s="11" t="n">
        <v>3.25937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3.26093</v>
      </c>
      <c r="C15" s="11" t="n">
        <v>3.26524</v>
      </c>
      <c r="D15" s="11" t="n">
        <v>3.24791</v>
      </c>
      <c r="E15" s="11" t="n">
        <v>3.25775</v>
      </c>
      <c r="F15" s="11" t="n">
        <v>3.24955</v>
      </c>
      <c r="G15" s="11" t="n">
        <v>3.25499</v>
      </c>
      <c r="H15" s="11" t="n">
        <v>3.27537</v>
      </c>
      <c r="I15" s="11" t="n">
        <v>3.28734</v>
      </c>
      <c r="J15" s="11" t="n">
        <v>3.28869</v>
      </c>
      <c r="K15" s="11" t="n">
        <v>3.29049</v>
      </c>
      <c r="L15" s="11" t="n">
        <v>3.28784</v>
      </c>
      <c r="M15" s="11" t="n">
        <v>3.28558</v>
      </c>
      <c r="N15" s="11" t="n">
        <v>3.28474</v>
      </c>
      <c r="O15" s="11" t="n">
        <v>3.28643</v>
      </c>
      <c r="P15" s="11" t="n">
        <v>3.28508</v>
      </c>
      <c r="Q15" s="11" t="n">
        <v>3.28538</v>
      </c>
      <c r="R15" s="11" t="n">
        <v>3.2907</v>
      </c>
      <c r="S15" s="11" t="n">
        <v>3.30378</v>
      </c>
      <c r="T15" s="11" t="n">
        <v>3.31387</v>
      </c>
      <c r="U15" s="11" t="n">
        <v>3.29215</v>
      </c>
      <c r="V15" s="11" t="n">
        <v>3.28119</v>
      </c>
      <c r="W15" s="11" t="n">
        <v>3.29468</v>
      </c>
      <c r="X15" s="11" t="n">
        <v>3.28764</v>
      </c>
      <c r="Y15" s="11" t="n">
        <v>3.27678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3.2481</v>
      </c>
      <c r="C16" s="11" t="n">
        <v>3.24263</v>
      </c>
      <c r="D16" s="11" t="n">
        <v>3.22223</v>
      </c>
      <c r="E16" s="11" t="n">
        <v>3.22879</v>
      </c>
      <c r="F16" s="11" t="n">
        <v>3.22517</v>
      </c>
      <c r="G16" s="11" t="n">
        <v>3.22933</v>
      </c>
      <c r="H16" s="11" t="n">
        <v>3.24826</v>
      </c>
      <c r="I16" s="11" t="n">
        <v>3.25794</v>
      </c>
      <c r="J16" s="11" t="n">
        <v>3.26675</v>
      </c>
      <c r="K16" s="11" t="n">
        <v>3.2685</v>
      </c>
      <c r="L16" s="11" t="n">
        <v>3.26655</v>
      </c>
      <c r="M16" s="11" t="n">
        <v>3.26268</v>
      </c>
      <c r="N16" s="11" t="n">
        <v>3.23904</v>
      </c>
      <c r="O16" s="11" t="n">
        <v>3.24073</v>
      </c>
      <c r="P16" s="11" t="n">
        <v>3.26336</v>
      </c>
      <c r="Q16" s="11" t="n">
        <v>3.25967</v>
      </c>
      <c r="R16" s="11" t="n">
        <v>3.27536</v>
      </c>
      <c r="S16" s="11" t="n">
        <v>3.2834</v>
      </c>
      <c r="T16" s="11" t="n">
        <v>3.31316</v>
      </c>
      <c r="U16" s="11" t="n">
        <v>3.26601</v>
      </c>
      <c r="V16" s="11" t="n">
        <v>3.25773</v>
      </c>
      <c r="W16" s="11" t="n">
        <v>3.24586</v>
      </c>
      <c r="X16" s="11" t="n">
        <v>3.26549</v>
      </c>
      <c r="Y16" s="11" t="n">
        <v>3.24936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3.2589</v>
      </c>
      <c r="C17" s="11" t="n">
        <v>3.25749</v>
      </c>
      <c r="D17" s="11" t="n">
        <v>3.24404</v>
      </c>
      <c r="E17" s="11" t="n">
        <v>3.25831</v>
      </c>
      <c r="F17" s="11" t="n">
        <v>3.25336</v>
      </c>
      <c r="G17" s="11" t="n">
        <v>3.27581</v>
      </c>
      <c r="H17" s="11" t="n">
        <v>3.286</v>
      </c>
      <c r="I17" s="11" t="n">
        <v>3.2849</v>
      </c>
      <c r="J17" s="11" t="n">
        <v>3.28629</v>
      </c>
      <c r="K17" s="11" t="n">
        <v>3.28798</v>
      </c>
      <c r="L17" s="11" t="n">
        <v>3.28544</v>
      </c>
      <c r="M17" s="11" t="n">
        <v>3.28156</v>
      </c>
      <c r="N17" s="11" t="n">
        <v>3.28027</v>
      </c>
      <c r="O17" s="11" t="n">
        <v>3.25921</v>
      </c>
      <c r="P17" s="11" t="n">
        <v>3.2526</v>
      </c>
      <c r="Q17" s="11" t="n">
        <v>3.26536</v>
      </c>
      <c r="R17" s="11" t="n">
        <v>3.27898</v>
      </c>
      <c r="S17" s="11" t="n">
        <v>3.28985</v>
      </c>
      <c r="T17" s="11" t="n">
        <v>3.32281</v>
      </c>
      <c r="U17" s="11" t="n">
        <v>3.27382</v>
      </c>
      <c r="V17" s="11" t="n">
        <v>3.25889</v>
      </c>
      <c r="W17" s="11" t="n">
        <v>3.27649</v>
      </c>
      <c r="X17" s="11" t="n">
        <v>3.27109</v>
      </c>
      <c r="Y17" s="11" t="n">
        <v>3.25586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3.23217</v>
      </c>
      <c r="C18" s="11" t="n">
        <v>3.23598</v>
      </c>
      <c r="D18" s="11" t="n">
        <v>3.22564</v>
      </c>
      <c r="E18" s="11" t="n">
        <v>3.2481</v>
      </c>
      <c r="F18" s="11" t="n">
        <v>3.24954</v>
      </c>
      <c r="G18" s="11" t="n">
        <v>3.25183</v>
      </c>
      <c r="H18" s="11" t="n">
        <v>3.26364</v>
      </c>
      <c r="I18" s="11" t="n">
        <v>3.2641</v>
      </c>
      <c r="J18" s="11" t="n">
        <v>3.27061</v>
      </c>
      <c r="K18" s="11" t="n">
        <v>3.27014</v>
      </c>
      <c r="L18" s="11" t="n">
        <v>3.26811</v>
      </c>
      <c r="M18" s="11" t="n">
        <v>3.26548</v>
      </c>
      <c r="N18" s="11" t="n">
        <v>3.26396</v>
      </c>
      <c r="O18" s="11" t="n">
        <v>3.25132</v>
      </c>
      <c r="P18" s="11" t="n">
        <v>3.25277</v>
      </c>
      <c r="Q18" s="11" t="n">
        <v>3.25126</v>
      </c>
      <c r="R18" s="11" t="n">
        <v>3.26387</v>
      </c>
      <c r="S18" s="11" t="n">
        <v>3.27624</v>
      </c>
      <c r="T18" s="11" t="n">
        <v>3.27191</v>
      </c>
      <c r="U18" s="11" t="n">
        <v>3.27311</v>
      </c>
      <c r="V18" s="11" t="n">
        <v>3.23821</v>
      </c>
      <c r="W18" s="11" t="n">
        <v>3.25281</v>
      </c>
      <c r="X18" s="11" t="n">
        <v>3.24738</v>
      </c>
      <c r="Y18" s="11" t="n">
        <v>3.23958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3.26948</v>
      </c>
      <c r="C19" s="11" t="n">
        <v>3.26531</v>
      </c>
      <c r="D19" s="11" t="n">
        <v>3.27435</v>
      </c>
      <c r="E19" s="11" t="n">
        <v>3.28913</v>
      </c>
      <c r="F19" s="11" t="n">
        <v>3.28785</v>
      </c>
      <c r="G19" s="11" t="n">
        <v>3.29047</v>
      </c>
      <c r="H19" s="11" t="n">
        <v>3.30136</v>
      </c>
      <c r="I19" s="11" t="n">
        <v>3.31035</v>
      </c>
      <c r="J19" s="11" t="n">
        <v>3.32977</v>
      </c>
      <c r="K19" s="11" t="n">
        <v>3.32305</v>
      </c>
      <c r="L19" s="11" t="n">
        <v>3.32262</v>
      </c>
      <c r="M19" s="11" t="n">
        <v>3.31209</v>
      </c>
      <c r="N19" s="11" t="n">
        <v>3.30147</v>
      </c>
      <c r="O19" s="11" t="n">
        <v>3.29989</v>
      </c>
      <c r="P19" s="11" t="n">
        <v>3.29</v>
      </c>
      <c r="Q19" s="11" t="n">
        <v>3.29174</v>
      </c>
      <c r="R19" s="11" t="n">
        <v>3.29734</v>
      </c>
      <c r="S19" s="11" t="n">
        <v>3.32004</v>
      </c>
      <c r="T19" s="11" t="n">
        <v>3.37365</v>
      </c>
      <c r="U19" s="11" t="n">
        <v>3.37907</v>
      </c>
      <c r="V19" s="11" t="n">
        <v>3.2888</v>
      </c>
      <c r="W19" s="11" t="n">
        <v>3.29341</v>
      </c>
      <c r="X19" s="11" t="n">
        <v>3.28171</v>
      </c>
      <c r="Y19" s="11" t="n">
        <v>3.27632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3.29361</v>
      </c>
      <c r="C20" s="11" t="n">
        <v>3.28775</v>
      </c>
      <c r="D20" s="11" t="n">
        <v>3.29826</v>
      </c>
      <c r="E20" s="11" t="n">
        <v>3.29979</v>
      </c>
      <c r="F20" s="11" t="n">
        <v>3.30982</v>
      </c>
      <c r="G20" s="11" t="n">
        <v>3.31713</v>
      </c>
      <c r="H20" s="11" t="n">
        <v>3.33948</v>
      </c>
      <c r="I20" s="11" t="n">
        <v>3.34783</v>
      </c>
      <c r="J20" s="11" t="n">
        <v>3.35291</v>
      </c>
      <c r="K20" s="11" t="n">
        <v>3.35187</v>
      </c>
      <c r="L20" s="11" t="n">
        <v>3.35968</v>
      </c>
      <c r="M20" s="11" t="n">
        <v>3.35499</v>
      </c>
      <c r="N20" s="11" t="n">
        <v>3.35649</v>
      </c>
      <c r="O20" s="11" t="n">
        <v>3.35724</v>
      </c>
      <c r="P20" s="11" t="n">
        <v>3.3425</v>
      </c>
      <c r="Q20" s="11" t="n">
        <v>3.33902</v>
      </c>
      <c r="R20" s="11" t="n">
        <v>3.35308</v>
      </c>
      <c r="S20" s="11" t="n">
        <v>3.35639</v>
      </c>
      <c r="T20" s="11" t="n">
        <v>3.4366</v>
      </c>
      <c r="U20" s="11" t="n">
        <v>3.34566</v>
      </c>
      <c r="V20" s="11" t="n">
        <v>3.33617</v>
      </c>
      <c r="W20" s="11" t="n">
        <v>3.34566</v>
      </c>
      <c r="X20" s="11" t="n">
        <v>3.33142</v>
      </c>
      <c r="Y20" s="11" t="n">
        <v>3.32267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3.30579</v>
      </c>
      <c r="C21" s="11" t="n">
        <v>3.30435</v>
      </c>
      <c r="D21" s="11" t="n">
        <v>3.30807</v>
      </c>
      <c r="E21" s="11" t="n">
        <v>3.31903</v>
      </c>
      <c r="F21" s="11" t="n">
        <v>3.30918</v>
      </c>
      <c r="G21" s="11" t="n">
        <v>3.32161</v>
      </c>
      <c r="H21" s="11" t="n">
        <v>3.32371</v>
      </c>
      <c r="I21" s="11" t="n">
        <v>3.34275</v>
      </c>
      <c r="J21" s="11" t="n">
        <v>3.37865</v>
      </c>
      <c r="K21" s="11" t="n">
        <v>3.34469</v>
      </c>
      <c r="L21" s="11" t="n">
        <v>3.37824</v>
      </c>
      <c r="M21" s="11" t="n">
        <v>3.40354</v>
      </c>
      <c r="N21" s="11" t="n">
        <v>3.37521</v>
      </c>
      <c r="O21" s="11" t="n">
        <v>3.34021</v>
      </c>
      <c r="P21" s="11" t="n">
        <v>3.32378</v>
      </c>
      <c r="Q21" s="11" t="n">
        <v>3.31393</v>
      </c>
      <c r="R21" s="11" t="n">
        <v>3.34138</v>
      </c>
      <c r="S21" s="11" t="n">
        <v>3.34978</v>
      </c>
      <c r="T21" s="11" t="n">
        <v>3.45484</v>
      </c>
      <c r="U21" s="11" t="n">
        <v>3.40652</v>
      </c>
      <c r="V21" s="11" t="n">
        <v>3.42084</v>
      </c>
      <c r="W21" s="11" t="n">
        <v>3.33535</v>
      </c>
      <c r="X21" s="11" t="n">
        <v>3.32043</v>
      </c>
      <c r="Y21" s="11" t="n">
        <v>3.31019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3.25106</v>
      </c>
      <c r="C22" s="11" t="n">
        <v>3.24301</v>
      </c>
      <c r="D22" s="11" t="n">
        <v>3.24351</v>
      </c>
      <c r="E22" s="11" t="n">
        <v>3.25655</v>
      </c>
      <c r="F22" s="11" t="n">
        <v>3.27001</v>
      </c>
      <c r="G22" s="11" t="n">
        <v>3.28066</v>
      </c>
      <c r="H22" s="11" t="n">
        <v>3.28645</v>
      </c>
      <c r="I22" s="11" t="n">
        <v>3.29598</v>
      </c>
      <c r="J22" s="11" t="n">
        <v>3.31957</v>
      </c>
      <c r="K22" s="11" t="n">
        <v>3.31655</v>
      </c>
      <c r="L22" s="11" t="n">
        <v>3.32017</v>
      </c>
      <c r="M22" s="11" t="n">
        <v>3.36559</v>
      </c>
      <c r="N22" s="11" t="n">
        <v>3.3355</v>
      </c>
      <c r="O22" s="11" t="n">
        <v>3.31727</v>
      </c>
      <c r="P22" s="11" t="n">
        <v>3.27904</v>
      </c>
      <c r="Q22" s="11" t="n">
        <v>3.28066</v>
      </c>
      <c r="R22" s="11" t="n">
        <v>3.29569</v>
      </c>
      <c r="S22" s="11" t="n">
        <v>3.32326</v>
      </c>
      <c r="T22" s="11" t="n">
        <v>3.39069</v>
      </c>
      <c r="U22" s="11" t="n">
        <v>3.31331</v>
      </c>
      <c r="V22" s="11" t="n">
        <v>3.30882</v>
      </c>
      <c r="W22" s="11" t="n">
        <v>3.27707</v>
      </c>
      <c r="X22" s="11" t="n">
        <v>3.26978</v>
      </c>
      <c r="Y22" s="11" t="n">
        <v>3.26443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3.26221</v>
      </c>
      <c r="C23" s="11" t="n">
        <v>3.26129</v>
      </c>
      <c r="D23" s="11" t="n">
        <v>3.26777</v>
      </c>
      <c r="E23" s="11" t="n">
        <v>3.26639</v>
      </c>
      <c r="F23" s="11" t="n">
        <v>3.287</v>
      </c>
      <c r="G23" s="11" t="n">
        <v>3.29161</v>
      </c>
      <c r="H23" s="11" t="n">
        <v>3.30835</v>
      </c>
      <c r="I23" s="11" t="n">
        <v>3.30889</v>
      </c>
      <c r="J23" s="11" t="n">
        <v>3.31341</v>
      </c>
      <c r="K23" s="11" t="n">
        <v>3.30756</v>
      </c>
      <c r="L23" s="11" t="n">
        <v>3.30936</v>
      </c>
      <c r="M23" s="11" t="n">
        <v>3.3518</v>
      </c>
      <c r="N23" s="11" t="n">
        <v>3.31092</v>
      </c>
      <c r="O23" s="11" t="n">
        <v>3.29842</v>
      </c>
      <c r="P23" s="11" t="n">
        <v>3.28581</v>
      </c>
      <c r="Q23" s="11" t="n">
        <v>3.27169</v>
      </c>
      <c r="R23" s="11" t="n">
        <v>3.28752</v>
      </c>
      <c r="S23" s="11" t="n">
        <v>3.29572</v>
      </c>
      <c r="T23" s="11" t="n">
        <v>3.33538</v>
      </c>
      <c r="U23" s="11" t="n">
        <v>3.36185</v>
      </c>
      <c r="V23" s="11" t="n">
        <v>3.29218</v>
      </c>
      <c r="W23" s="11" t="n">
        <v>3.27448</v>
      </c>
      <c r="X23" s="11" t="n">
        <v>3.26681</v>
      </c>
      <c r="Y23" s="11" t="n">
        <v>3.26554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3.25571</v>
      </c>
      <c r="C24" s="11" t="n">
        <v>3.25516</v>
      </c>
      <c r="D24" s="11" t="n">
        <v>3.26687</v>
      </c>
      <c r="E24" s="11" t="n">
        <v>3.27231</v>
      </c>
      <c r="F24" s="11" t="n">
        <v>3.29425</v>
      </c>
      <c r="G24" s="11" t="n">
        <v>3.30222</v>
      </c>
      <c r="H24" s="11" t="n">
        <v>3.31356</v>
      </c>
      <c r="I24" s="11" t="n">
        <v>3.3134</v>
      </c>
      <c r="J24" s="11" t="n">
        <v>3.31007</v>
      </c>
      <c r="K24" s="11" t="n">
        <v>3.29226</v>
      </c>
      <c r="L24" s="11" t="n">
        <v>3.312</v>
      </c>
      <c r="M24" s="11" t="n">
        <v>3.31792</v>
      </c>
      <c r="N24" s="11" t="n">
        <v>3.35085</v>
      </c>
      <c r="O24" s="11" t="n">
        <v>3.35227</v>
      </c>
      <c r="P24" s="11" t="n">
        <v>3.34715</v>
      </c>
      <c r="Q24" s="11" t="n">
        <v>3.28452</v>
      </c>
      <c r="R24" s="11" t="n">
        <v>3.30262</v>
      </c>
      <c r="S24" s="11" t="n">
        <v>3.30415</v>
      </c>
      <c r="T24" s="11" t="n">
        <v>3.33583</v>
      </c>
      <c r="U24" s="11" t="n">
        <v>3.37822</v>
      </c>
      <c r="V24" s="11" t="n">
        <v>3.29419</v>
      </c>
      <c r="W24" s="11" t="n">
        <v>3.27136</v>
      </c>
      <c r="X24" s="11" t="n">
        <v>3.26576</v>
      </c>
      <c r="Y24" s="11" t="n">
        <v>3.26115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3.26649</v>
      </c>
      <c r="C25" s="11" t="n">
        <v>3.26595</v>
      </c>
      <c r="D25" s="11" t="n">
        <v>3.27853</v>
      </c>
      <c r="E25" s="11" t="n">
        <v>3.27928</v>
      </c>
      <c r="F25" s="11" t="n">
        <v>3.30382</v>
      </c>
      <c r="G25" s="11" t="n">
        <v>3.29809</v>
      </c>
      <c r="H25" s="11" t="n">
        <v>3.3059</v>
      </c>
      <c r="I25" s="11" t="n">
        <v>3.31846</v>
      </c>
      <c r="J25" s="11" t="n">
        <v>3.31749</v>
      </c>
      <c r="K25" s="11" t="n">
        <v>3.31441</v>
      </c>
      <c r="L25" s="11" t="n">
        <v>3.31319</v>
      </c>
      <c r="M25" s="11" t="n">
        <v>3.30686</v>
      </c>
      <c r="N25" s="11" t="n">
        <v>3.30971</v>
      </c>
      <c r="O25" s="11" t="n">
        <v>3.31066</v>
      </c>
      <c r="P25" s="11" t="n">
        <v>3.28585</v>
      </c>
      <c r="Q25" s="11" t="n">
        <v>3.28476</v>
      </c>
      <c r="R25" s="11" t="n">
        <v>3.29842</v>
      </c>
      <c r="S25" s="11" t="n">
        <v>3.31121</v>
      </c>
      <c r="T25" s="11" t="n">
        <v>3.31339</v>
      </c>
      <c r="U25" s="11" t="n">
        <v>3.32051</v>
      </c>
      <c r="V25" s="11" t="n">
        <v>3.30226</v>
      </c>
      <c r="W25" s="11" t="n">
        <v>3.28816</v>
      </c>
      <c r="X25" s="11" t="n">
        <v>3.27348</v>
      </c>
      <c r="Y25" s="11" t="n">
        <v>3.27365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3.26574</v>
      </c>
      <c r="C26" s="11" t="n">
        <v>3.26297</v>
      </c>
      <c r="D26" s="11" t="n">
        <v>3.2684</v>
      </c>
      <c r="E26" s="11" t="n">
        <v>3.26817</v>
      </c>
      <c r="F26" s="11" t="n">
        <v>3.28571</v>
      </c>
      <c r="G26" s="11" t="n">
        <v>3.29124</v>
      </c>
      <c r="H26" s="11" t="n">
        <v>3.30283</v>
      </c>
      <c r="I26" s="11" t="n">
        <v>3.31366</v>
      </c>
      <c r="J26" s="11" t="n">
        <v>3.31307</v>
      </c>
      <c r="K26" s="11" t="n">
        <v>3.31229</v>
      </c>
      <c r="L26" s="11" t="n">
        <v>3.31067</v>
      </c>
      <c r="M26" s="11" t="n">
        <v>3.30662</v>
      </c>
      <c r="N26" s="11" t="n">
        <v>3.30472</v>
      </c>
      <c r="O26" s="11" t="n">
        <v>3.27101</v>
      </c>
      <c r="P26" s="11" t="n">
        <v>3.27046</v>
      </c>
      <c r="Q26" s="11" t="n">
        <v>3.27473</v>
      </c>
      <c r="R26" s="11" t="n">
        <v>3.28396</v>
      </c>
      <c r="S26" s="11" t="n">
        <v>3.30207</v>
      </c>
      <c r="T26" s="11" t="n">
        <v>3.29922</v>
      </c>
      <c r="U26" s="11" t="n">
        <v>3.30898</v>
      </c>
      <c r="V26" s="11" t="n">
        <v>3.29407</v>
      </c>
      <c r="W26" s="11" t="n">
        <v>3.27685</v>
      </c>
      <c r="X26" s="11" t="n">
        <v>3.27076</v>
      </c>
      <c r="Y26" s="11" t="n">
        <v>3.26485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3.24209</v>
      </c>
      <c r="C27" s="11" t="n">
        <v>3.24039</v>
      </c>
      <c r="D27" s="11" t="n">
        <v>3.26617</v>
      </c>
      <c r="E27" s="11" t="n">
        <v>3.26825</v>
      </c>
      <c r="F27" s="11" t="n">
        <v>3.28751</v>
      </c>
      <c r="G27" s="11" t="n">
        <v>3.29154</v>
      </c>
      <c r="H27" s="11" t="n">
        <v>3.29557</v>
      </c>
      <c r="I27" s="11" t="n">
        <v>3.29865</v>
      </c>
      <c r="J27" s="11" t="n">
        <v>3.30865</v>
      </c>
      <c r="K27" s="11" t="n">
        <v>3.30411</v>
      </c>
      <c r="L27" s="11" t="n">
        <v>3.29862</v>
      </c>
      <c r="M27" s="11" t="n">
        <v>3.29805</v>
      </c>
      <c r="N27" s="11" t="n">
        <v>3.30155</v>
      </c>
      <c r="O27" s="11" t="n">
        <v>3.28114</v>
      </c>
      <c r="P27" s="11" t="n">
        <v>3.28034</v>
      </c>
      <c r="Q27" s="11" t="n">
        <v>3.28432</v>
      </c>
      <c r="R27" s="11" t="n">
        <v>3.28732</v>
      </c>
      <c r="S27" s="11" t="n">
        <v>3.29562</v>
      </c>
      <c r="T27" s="11" t="n">
        <v>3.31035</v>
      </c>
      <c r="U27" s="11" t="n">
        <v>3.31481</v>
      </c>
      <c r="V27" s="11" t="n">
        <v>3.29529</v>
      </c>
      <c r="W27" s="11" t="n">
        <v>3.27766</v>
      </c>
      <c r="X27" s="11" t="n">
        <v>3.27141</v>
      </c>
      <c r="Y27" s="11" t="n">
        <v>3.26493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3.29591</v>
      </c>
      <c r="C28" s="11" t="n">
        <v>3.28952</v>
      </c>
      <c r="D28" s="11" t="n">
        <v>3.29243</v>
      </c>
      <c r="E28" s="11" t="n">
        <v>3.27976</v>
      </c>
      <c r="F28" s="11" t="n">
        <v>3.29429</v>
      </c>
      <c r="G28" s="11" t="n">
        <v>3.30693</v>
      </c>
      <c r="H28" s="11" t="n">
        <v>3.31028</v>
      </c>
      <c r="I28" s="11" t="n">
        <v>3.31739</v>
      </c>
      <c r="J28" s="11" t="n">
        <v>3.32462</v>
      </c>
      <c r="K28" s="11" t="n">
        <v>3.32554</v>
      </c>
      <c r="L28" s="11" t="n">
        <v>3.31982</v>
      </c>
      <c r="M28" s="11" t="n">
        <v>3.31608</v>
      </c>
      <c r="N28" s="11" t="n">
        <v>3.31627</v>
      </c>
      <c r="O28" s="11" t="n">
        <v>3.31252</v>
      </c>
      <c r="P28" s="11" t="n">
        <v>3.30579</v>
      </c>
      <c r="Q28" s="11" t="n">
        <v>3.3027</v>
      </c>
      <c r="R28" s="11" t="n">
        <v>3.30591</v>
      </c>
      <c r="S28" s="11" t="n">
        <v>3.31146</v>
      </c>
      <c r="T28" s="11" t="n">
        <v>3.32173</v>
      </c>
      <c r="U28" s="11" t="n">
        <v>3.30909</v>
      </c>
      <c r="V28" s="11" t="n">
        <v>3.305</v>
      </c>
      <c r="W28" s="11" t="n">
        <v>3.30934</v>
      </c>
      <c r="X28" s="11" t="n">
        <v>3.30188</v>
      </c>
      <c r="Y28" s="11" t="n">
        <v>3.29395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3.28201</v>
      </c>
      <c r="C29" s="11" t="n">
        <v>3.27976</v>
      </c>
      <c r="D29" s="11" t="n">
        <v>3.27676</v>
      </c>
      <c r="E29" s="11" t="n">
        <v>3.24862</v>
      </c>
      <c r="F29" s="11" t="n">
        <v>3.2608</v>
      </c>
      <c r="G29" s="11" t="n">
        <v>3.2797</v>
      </c>
      <c r="H29" s="11" t="n">
        <v>3.29235</v>
      </c>
      <c r="I29" s="11" t="n">
        <v>3.30456</v>
      </c>
      <c r="J29" s="11" t="n">
        <v>3.30761</v>
      </c>
      <c r="K29" s="11" t="n">
        <v>3.30487</v>
      </c>
      <c r="L29" s="11" t="n">
        <v>3.30311</v>
      </c>
      <c r="M29" s="11" t="n">
        <v>3.30248</v>
      </c>
      <c r="N29" s="11" t="n">
        <v>3.30205</v>
      </c>
      <c r="O29" s="11" t="n">
        <v>3.30015</v>
      </c>
      <c r="P29" s="11" t="n">
        <v>3.29446</v>
      </c>
      <c r="Q29" s="11" t="n">
        <v>3.29433</v>
      </c>
      <c r="R29" s="11" t="n">
        <v>3.3048</v>
      </c>
      <c r="S29" s="11" t="n">
        <v>3.3052</v>
      </c>
      <c r="T29" s="11" t="n">
        <v>3.3112</v>
      </c>
      <c r="U29" s="11" t="n">
        <v>3.29802</v>
      </c>
      <c r="V29" s="11" t="n">
        <v>3.28451</v>
      </c>
      <c r="W29" s="11" t="n">
        <v>3.29893</v>
      </c>
      <c r="X29" s="11" t="n">
        <v>3.29057</v>
      </c>
      <c r="Y29" s="11" t="n">
        <v>3.27942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3.25403</v>
      </c>
      <c r="C30" s="11" t="n">
        <v>3.25734</v>
      </c>
      <c r="D30" s="11" t="n">
        <v>3.2755</v>
      </c>
      <c r="E30" s="11" t="n">
        <v>3.27999</v>
      </c>
      <c r="F30" s="11" t="n">
        <v>3.29597</v>
      </c>
      <c r="G30" s="11" t="n">
        <v>3.30207</v>
      </c>
      <c r="H30" s="11" t="n">
        <v>3.29088</v>
      </c>
      <c r="I30" s="11" t="n">
        <v>3.29192</v>
      </c>
      <c r="J30" s="11" t="n">
        <v>3.29714</v>
      </c>
      <c r="K30" s="11" t="n">
        <v>3.31317</v>
      </c>
      <c r="L30" s="11" t="n">
        <v>3.31169</v>
      </c>
      <c r="M30" s="11" t="n">
        <v>3.30609</v>
      </c>
      <c r="N30" s="11" t="n">
        <v>3.30947</v>
      </c>
      <c r="O30" s="11" t="n">
        <v>3.29206</v>
      </c>
      <c r="P30" s="11" t="n">
        <v>3.28572</v>
      </c>
      <c r="Q30" s="11" t="n">
        <v>3.28762</v>
      </c>
      <c r="R30" s="11" t="n">
        <v>3.29206</v>
      </c>
      <c r="S30" s="11" t="n">
        <v>3.29619</v>
      </c>
      <c r="T30" s="11" t="n">
        <v>3.30152</v>
      </c>
      <c r="U30" s="11" t="n">
        <v>3.30252</v>
      </c>
      <c r="V30" s="11" t="n">
        <v>3.29069</v>
      </c>
      <c r="W30" s="11" t="n">
        <v>3.28608</v>
      </c>
      <c r="X30" s="11" t="n">
        <v>3.26721</v>
      </c>
      <c r="Y30" s="11" t="n">
        <v>3.27217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3.26888</v>
      </c>
      <c r="C31" s="11" t="n">
        <v>3.26945</v>
      </c>
      <c r="D31" s="11" t="n">
        <v>3.27912</v>
      </c>
      <c r="E31" s="11" t="n">
        <v>3.27661</v>
      </c>
      <c r="F31" s="11" t="n">
        <v>3.28845</v>
      </c>
      <c r="G31" s="11" t="n">
        <v>3.29247</v>
      </c>
      <c r="H31" s="11" t="n">
        <v>3.28054</v>
      </c>
      <c r="I31" s="11" t="n">
        <v>3.28405</v>
      </c>
      <c r="J31" s="11" t="n">
        <v>3.2818</v>
      </c>
      <c r="K31" s="11" t="n">
        <v>3.28176</v>
      </c>
      <c r="L31" s="11" t="n">
        <v>3.28524</v>
      </c>
      <c r="M31" s="11" t="n">
        <v>3.28433</v>
      </c>
      <c r="N31" s="11" t="n">
        <v>3.28721</v>
      </c>
      <c r="O31" s="11" t="n">
        <v>3.2801</v>
      </c>
      <c r="P31" s="11" t="n">
        <v>3.27261</v>
      </c>
      <c r="Q31" s="11" t="n">
        <v>3.27423</v>
      </c>
      <c r="R31" s="11" t="n">
        <v>3.27856</v>
      </c>
      <c r="S31" s="11" t="n">
        <v>3.28785</v>
      </c>
      <c r="T31" s="11" t="n">
        <v>3.28802</v>
      </c>
      <c r="U31" s="11" t="n">
        <v>3.29056</v>
      </c>
      <c r="V31" s="11" t="n">
        <v>3.28418</v>
      </c>
      <c r="W31" s="11" t="n">
        <v>3.27937</v>
      </c>
      <c r="X31" s="11" t="n">
        <v>3.26688</v>
      </c>
      <c r="Y31" s="11" t="n">
        <v>3.26195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3.23176</v>
      </c>
      <c r="C32" s="11" t="n">
        <v>3.23167</v>
      </c>
      <c r="D32" s="11" t="n">
        <v>3.23119</v>
      </c>
      <c r="E32" s="11" t="n">
        <v>3.24751</v>
      </c>
      <c r="F32" s="11" t="n">
        <v>3.2623</v>
      </c>
      <c r="G32" s="11" t="n">
        <v>3.26867</v>
      </c>
      <c r="H32" s="11" t="n">
        <v>3.26187</v>
      </c>
      <c r="I32" s="11" t="n">
        <v>3.26345</v>
      </c>
      <c r="J32" s="11" t="n">
        <v>3.26088</v>
      </c>
      <c r="K32" s="11" t="n">
        <v>3.26059</v>
      </c>
      <c r="L32" s="11" t="n">
        <v>3.28196</v>
      </c>
      <c r="M32" s="11" t="n">
        <v>3.27847</v>
      </c>
      <c r="N32" s="11" t="n">
        <v>3.25628</v>
      </c>
      <c r="O32" s="11" t="n">
        <v>3.24669</v>
      </c>
      <c r="P32" s="11" t="n">
        <v>3.24182</v>
      </c>
      <c r="Q32" s="11" t="n">
        <v>3.24217</v>
      </c>
      <c r="R32" s="11" t="n">
        <v>3.24898</v>
      </c>
      <c r="S32" s="11" t="n">
        <v>3.25592</v>
      </c>
      <c r="T32" s="11" t="n">
        <v>3.2565</v>
      </c>
      <c r="U32" s="11" t="n">
        <v>3.27663</v>
      </c>
      <c r="V32" s="11" t="n">
        <v>3.26373</v>
      </c>
      <c r="W32" s="11" t="n">
        <v>3.25763</v>
      </c>
      <c r="X32" s="11" t="n">
        <v>3.24112</v>
      </c>
      <c r="Y32" s="11" t="n">
        <v>3.24054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3.26841</v>
      </c>
      <c r="C33" s="11" t="n">
        <v>3.26296</v>
      </c>
      <c r="D33" s="11" t="n">
        <v>3.27653</v>
      </c>
      <c r="E33" s="11" t="n">
        <v>3.27433</v>
      </c>
      <c r="F33" s="11" t="n">
        <v>3.27419</v>
      </c>
      <c r="G33" s="11" t="n">
        <v>3.28358</v>
      </c>
      <c r="H33" s="11" t="n">
        <v>3.29185</v>
      </c>
      <c r="I33" s="11" t="n">
        <v>3.29872</v>
      </c>
      <c r="J33" s="11" t="n">
        <v>3.29714</v>
      </c>
      <c r="K33" s="11" t="n">
        <v>3.29118</v>
      </c>
      <c r="L33" s="11" t="n">
        <v>3.2902</v>
      </c>
      <c r="M33" s="11" t="n">
        <v>3.32022</v>
      </c>
      <c r="N33" s="11" t="n">
        <v>3.29014</v>
      </c>
      <c r="O33" s="11" t="n">
        <v>3.27439</v>
      </c>
      <c r="P33" s="11" t="n">
        <v>3.27383</v>
      </c>
      <c r="Q33" s="11" t="n">
        <v>3.2752</v>
      </c>
      <c r="R33" s="11" t="n">
        <v>3.27962</v>
      </c>
      <c r="S33" s="11" t="n">
        <v>3.28826</v>
      </c>
      <c r="T33" s="11" t="n">
        <v>3.29344</v>
      </c>
      <c r="U33" s="11" t="n">
        <v>3.3403</v>
      </c>
      <c r="V33" s="11" t="n">
        <v>3.31011</v>
      </c>
      <c r="W33" s="11" t="n">
        <v>3.30204</v>
      </c>
      <c r="X33" s="11" t="n">
        <v>3.29118</v>
      </c>
      <c r="Y33" s="11" t="n">
        <v>3.28547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3.27074</v>
      </c>
      <c r="C34" s="11" t="n">
        <v>3.26858</v>
      </c>
      <c r="D34" s="11" t="n">
        <v>3.27812</v>
      </c>
      <c r="E34" s="11" t="n">
        <v>3.26839</v>
      </c>
      <c r="F34" s="11" t="n">
        <v>3.2856</v>
      </c>
      <c r="G34" s="11" t="n">
        <v>3.2913</v>
      </c>
      <c r="H34" s="11" t="n">
        <v>3.28778</v>
      </c>
      <c r="I34" s="11" t="n">
        <v>3.28789</v>
      </c>
      <c r="J34" s="11" t="n">
        <v>3.28628</v>
      </c>
      <c r="K34" s="11" t="n">
        <v>3.2847</v>
      </c>
      <c r="L34" s="11" t="n">
        <v>3.28666</v>
      </c>
      <c r="M34" s="11" t="n">
        <v>3.28534</v>
      </c>
      <c r="N34" s="11" t="n">
        <v>3.28551</v>
      </c>
      <c r="O34" s="11" t="n">
        <v>3.29188</v>
      </c>
      <c r="P34" s="11" t="n">
        <v>3.27405</v>
      </c>
      <c r="Q34" s="11" t="n">
        <v>3.27395</v>
      </c>
      <c r="R34" s="11" t="n">
        <v>3.27527</v>
      </c>
      <c r="S34" s="11" t="n">
        <v>3.28279</v>
      </c>
      <c r="T34" s="11" t="n">
        <v>3.28643</v>
      </c>
      <c r="U34" s="11" t="n">
        <v>3.38015</v>
      </c>
      <c r="V34" s="11" t="n">
        <v>3.30101</v>
      </c>
      <c r="W34" s="11" t="n">
        <v>3.29352</v>
      </c>
      <c r="X34" s="11" t="n">
        <v>3.28451</v>
      </c>
      <c r="Y34" s="11" t="n">
        <v>3.27752</v>
      </c>
    </row>
    <row r="35" customFormat="false" ht="12.75" hidden="false" customHeight="false" outlineLevel="0" collapsed="false">
      <c r="A35" s="10" t="n">
        <v>29</v>
      </c>
      <c r="B35" s="11" t="n">
        <v>3.23012</v>
      </c>
      <c r="C35" s="11" t="n">
        <v>3.2296</v>
      </c>
      <c r="D35" s="11" t="n">
        <v>3.23913</v>
      </c>
      <c r="E35" s="11" t="n">
        <v>3.24737</v>
      </c>
      <c r="F35" s="11" t="n">
        <v>3.23136</v>
      </c>
      <c r="G35" s="11" t="n">
        <v>3.25848</v>
      </c>
      <c r="H35" s="11" t="n">
        <v>3.28619</v>
      </c>
      <c r="I35" s="11" t="n">
        <v>3.29595</v>
      </c>
      <c r="J35" s="11" t="n">
        <v>3.28496</v>
      </c>
      <c r="K35" s="11" t="n">
        <v>3.28159</v>
      </c>
      <c r="L35" s="11" t="n">
        <v>3.27718</v>
      </c>
      <c r="M35" s="11" t="n">
        <v>3.26802</v>
      </c>
      <c r="N35" s="11" t="n">
        <v>3.27212</v>
      </c>
      <c r="O35" s="11" t="n">
        <v>3.24832</v>
      </c>
      <c r="P35" s="11" t="n">
        <v>3.23272</v>
      </c>
      <c r="Q35" s="11" t="n">
        <v>3.23651</v>
      </c>
      <c r="R35" s="11" t="n">
        <v>3.2382</v>
      </c>
      <c r="S35" s="11" t="n">
        <v>3.24635</v>
      </c>
      <c r="T35" s="11" t="n">
        <v>3.2488</v>
      </c>
      <c r="U35" s="11" t="n">
        <v>3.26028</v>
      </c>
      <c r="V35" s="11" t="n">
        <v>3.2563</v>
      </c>
      <c r="W35" s="11" t="n">
        <v>3.24962</v>
      </c>
      <c r="X35" s="11" t="n">
        <v>3.22971</v>
      </c>
      <c r="Y35" s="11" t="n">
        <v>3.22968</v>
      </c>
    </row>
    <row r="36" customFormat="false" ht="12.75" hidden="false" customHeight="false" outlineLevel="0" collapsed="false">
      <c r="A36" s="10" t="n">
        <v>30</v>
      </c>
      <c r="B36" s="11" t="n">
        <v>3.24928</v>
      </c>
      <c r="C36" s="11" t="n">
        <v>3.24096</v>
      </c>
      <c r="D36" s="11" t="n">
        <v>3.22876</v>
      </c>
      <c r="E36" s="11" t="n">
        <v>3.24229</v>
      </c>
      <c r="F36" s="11" t="n">
        <v>3.22691</v>
      </c>
      <c r="G36" s="11" t="n">
        <v>3.22257</v>
      </c>
      <c r="H36" s="11" t="n">
        <v>3.23932</v>
      </c>
      <c r="I36" s="11" t="n">
        <v>3.25084</v>
      </c>
      <c r="J36" s="11" t="n">
        <v>3.24603</v>
      </c>
      <c r="K36" s="11" t="n">
        <v>3.24452</v>
      </c>
      <c r="L36" s="11" t="n">
        <v>3.24242</v>
      </c>
      <c r="M36" s="11" t="n">
        <v>3.24058</v>
      </c>
      <c r="N36" s="11" t="n">
        <v>3.24177</v>
      </c>
      <c r="O36" s="11" t="n">
        <v>3.23538</v>
      </c>
      <c r="P36" s="11" t="n">
        <v>3.23356</v>
      </c>
      <c r="Q36" s="11" t="n">
        <v>3.23113</v>
      </c>
      <c r="R36" s="11" t="n">
        <v>3.23281</v>
      </c>
      <c r="S36" s="11" t="n">
        <v>3.24256</v>
      </c>
      <c r="T36" s="11" t="n">
        <v>3.2495</v>
      </c>
      <c r="U36" s="11" t="n">
        <v>3.24703</v>
      </c>
      <c r="V36" s="11" t="n">
        <v>3.25673</v>
      </c>
      <c r="W36" s="11" t="n">
        <v>3.24498</v>
      </c>
      <c r="X36" s="11" t="n">
        <v>3.23465</v>
      </c>
      <c r="Y36" s="11" t="n">
        <v>3.22873</v>
      </c>
    </row>
    <row r="37" customFormat="false" ht="12.75" hidden="false" customHeight="false" outlineLevel="0" collapsed="false">
      <c r="A37" s="12" t="n">
        <v>31</v>
      </c>
      <c r="B37" s="11" t="n">
        <v>3.21997</v>
      </c>
      <c r="C37" s="11" t="n">
        <v>3.22338</v>
      </c>
      <c r="D37" s="11" t="n">
        <v>3.2297</v>
      </c>
      <c r="E37" s="11" t="n">
        <v>3.24168</v>
      </c>
      <c r="F37" s="11" t="n">
        <v>3.23961</v>
      </c>
      <c r="G37" s="11" t="n">
        <v>3.24846</v>
      </c>
      <c r="H37" s="11" t="n">
        <v>3.23959</v>
      </c>
      <c r="I37" s="11" t="n">
        <v>3.24494</v>
      </c>
      <c r="J37" s="11" t="n">
        <v>3.24455</v>
      </c>
      <c r="K37" s="11" t="n">
        <v>3.24224</v>
      </c>
      <c r="L37" s="11" t="n">
        <v>3.24022</v>
      </c>
      <c r="M37" s="11" t="n">
        <v>3.23801</v>
      </c>
      <c r="N37" s="11" t="n">
        <v>3.238</v>
      </c>
      <c r="O37" s="11" t="n">
        <v>3.24756</v>
      </c>
      <c r="P37" s="11" t="n">
        <v>3.24013</v>
      </c>
      <c r="Q37" s="11" t="n">
        <v>3.24032</v>
      </c>
      <c r="R37" s="11" t="n">
        <v>3.24093</v>
      </c>
      <c r="S37" s="11" t="n">
        <v>3.24949</v>
      </c>
      <c r="T37" s="11" t="n">
        <v>3.25325</v>
      </c>
      <c r="U37" s="11" t="n">
        <v>3.25434</v>
      </c>
      <c r="V37" s="11" t="n">
        <v>3.25051</v>
      </c>
      <c r="W37" s="11" t="n">
        <v>3.23973</v>
      </c>
      <c r="X37" s="11" t="n">
        <v>3.2313</v>
      </c>
      <c r="Y37" s="11" t="n">
        <v>3.2263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3.24546</v>
      </c>
      <c r="C43" s="11" t="n">
        <v>3.24369</v>
      </c>
      <c r="D43" s="11" t="n">
        <v>3.24768</v>
      </c>
      <c r="E43" s="11" t="n">
        <v>3.25384</v>
      </c>
      <c r="F43" s="11" t="n">
        <v>3.26632</v>
      </c>
      <c r="G43" s="11" t="n">
        <v>3.31226</v>
      </c>
      <c r="H43" s="11" t="n">
        <v>3.28517</v>
      </c>
      <c r="I43" s="11" t="n">
        <v>3.31807</v>
      </c>
      <c r="J43" s="11" t="n">
        <v>3.35362</v>
      </c>
      <c r="K43" s="11" t="n">
        <v>3.33302</v>
      </c>
      <c r="L43" s="11" t="n">
        <v>3.30959</v>
      </c>
      <c r="M43" s="11" t="n">
        <v>3.30851</v>
      </c>
      <c r="N43" s="11" t="n">
        <v>3.30679</v>
      </c>
      <c r="O43" s="11" t="n">
        <v>3.30437</v>
      </c>
      <c r="P43" s="11" t="n">
        <v>3.30859</v>
      </c>
      <c r="Q43" s="11" t="n">
        <v>3.26842</v>
      </c>
      <c r="R43" s="11" t="n">
        <v>3.31455</v>
      </c>
      <c r="S43" s="11" t="n">
        <v>3.34582</v>
      </c>
      <c r="T43" s="11" t="n">
        <v>3.37529</v>
      </c>
      <c r="U43" s="11" t="n">
        <v>3.38897</v>
      </c>
      <c r="V43" s="11" t="n">
        <v>3.37566</v>
      </c>
      <c r="W43" s="11" t="n">
        <v>3.25687</v>
      </c>
      <c r="X43" s="11" t="n">
        <v>3.25205</v>
      </c>
      <c r="Y43" s="11" t="n">
        <v>3.24855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3.24207</v>
      </c>
      <c r="C44" s="11" t="n">
        <v>3.23798</v>
      </c>
      <c r="D44" s="11" t="n">
        <v>3.23812</v>
      </c>
      <c r="E44" s="11" t="n">
        <v>3.24237</v>
      </c>
      <c r="F44" s="11" t="n">
        <v>3.24413</v>
      </c>
      <c r="G44" s="11" t="n">
        <v>3.2699</v>
      </c>
      <c r="H44" s="11" t="n">
        <v>3.32495</v>
      </c>
      <c r="I44" s="11" t="n">
        <v>3.35778</v>
      </c>
      <c r="J44" s="11" t="n">
        <v>3.3261</v>
      </c>
      <c r="K44" s="11" t="n">
        <v>3.32584</v>
      </c>
      <c r="L44" s="11" t="n">
        <v>3.298</v>
      </c>
      <c r="M44" s="11" t="n">
        <v>3.29207</v>
      </c>
      <c r="N44" s="11" t="n">
        <v>3.29154</v>
      </c>
      <c r="O44" s="11" t="n">
        <v>3.29752</v>
      </c>
      <c r="P44" s="11" t="n">
        <v>3.33039</v>
      </c>
      <c r="Q44" s="11" t="n">
        <v>3.2788</v>
      </c>
      <c r="R44" s="11" t="n">
        <v>3.30817</v>
      </c>
      <c r="S44" s="11" t="n">
        <v>3.35373</v>
      </c>
      <c r="T44" s="11" t="n">
        <v>3.37406</v>
      </c>
      <c r="U44" s="11" t="n">
        <v>3.37366</v>
      </c>
      <c r="V44" s="11" t="n">
        <v>3.32851</v>
      </c>
      <c r="W44" s="11" t="n">
        <v>3.24758</v>
      </c>
      <c r="X44" s="11" t="n">
        <v>3.24236</v>
      </c>
      <c r="Y44" s="11" t="n">
        <v>3.23589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3.21911</v>
      </c>
      <c r="C45" s="11" t="n">
        <v>3.22153</v>
      </c>
      <c r="D45" s="11" t="n">
        <v>3.22038</v>
      </c>
      <c r="E45" s="11" t="n">
        <v>3.21873</v>
      </c>
      <c r="F45" s="11" t="n">
        <v>3.22034</v>
      </c>
      <c r="G45" s="11" t="n">
        <v>3.23737</v>
      </c>
      <c r="H45" s="11" t="n">
        <v>3.25034</v>
      </c>
      <c r="I45" s="11" t="n">
        <v>3.26477</v>
      </c>
      <c r="J45" s="11" t="n">
        <v>3.30973</v>
      </c>
      <c r="K45" s="11" t="n">
        <v>3.29786</v>
      </c>
      <c r="L45" s="11" t="n">
        <v>3.28346</v>
      </c>
      <c r="M45" s="11" t="n">
        <v>3.28963</v>
      </c>
      <c r="N45" s="11" t="n">
        <v>3.27521</v>
      </c>
      <c r="O45" s="11" t="n">
        <v>3.26874</v>
      </c>
      <c r="P45" s="11" t="n">
        <v>3.24626</v>
      </c>
      <c r="Q45" s="11" t="n">
        <v>3.27749</v>
      </c>
      <c r="R45" s="11" t="n">
        <v>3.2985</v>
      </c>
      <c r="S45" s="11" t="n">
        <v>3.31404</v>
      </c>
      <c r="T45" s="11" t="n">
        <v>3.3353</v>
      </c>
      <c r="U45" s="11" t="n">
        <v>3.33284</v>
      </c>
      <c r="V45" s="11" t="n">
        <v>3.32635</v>
      </c>
      <c r="W45" s="11" t="n">
        <v>3.26911</v>
      </c>
      <c r="X45" s="11" t="n">
        <v>3.27198</v>
      </c>
      <c r="Y45" s="11" t="n">
        <v>3.26535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3.26819</v>
      </c>
      <c r="C46" s="11" t="n">
        <v>3.28</v>
      </c>
      <c r="D46" s="11" t="n">
        <v>3.25374</v>
      </c>
      <c r="E46" s="11" t="n">
        <v>3.27414</v>
      </c>
      <c r="F46" s="11" t="n">
        <v>3.25263</v>
      </c>
      <c r="G46" s="11" t="n">
        <v>3.27149</v>
      </c>
      <c r="H46" s="11" t="n">
        <v>3.27853</v>
      </c>
      <c r="I46" s="11" t="n">
        <v>3.27704</v>
      </c>
      <c r="J46" s="11" t="n">
        <v>3.31968</v>
      </c>
      <c r="K46" s="11" t="n">
        <v>3.32236</v>
      </c>
      <c r="L46" s="11" t="n">
        <v>3.31779</v>
      </c>
      <c r="M46" s="11" t="n">
        <v>3.30646</v>
      </c>
      <c r="N46" s="11" t="n">
        <v>3.2766</v>
      </c>
      <c r="O46" s="11" t="n">
        <v>3.27126</v>
      </c>
      <c r="P46" s="11" t="n">
        <v>3.27266</v>
      </c>
      <c r="Q46" s="11" t="n">
        <v>3.27805</v>
      </c>
      <c r="R46" s="11" t="n">
        <v>3.29072</v>
      </c>
      <c r="S46" s="11" t="n">
        <v>3.32405</v>
      </c>
      <c r="T46" s="11" t="n">
        <v>3.32591</v>
      </c>
      <c r="U46" s="11" t="n">
        <v>3.3312</v>
      </c>
      <c r="V46" s="11" t="n">
        <v>3.2483</v>
      </c>
      <c r="W46" s="11" t="n">
        <v>3.24927</v>
      </c>
      <c r="X46" s="11" t="n">
        <v>3.2471</v>
      </c>
      <c r="Y46" s="11" t="n">
        <v>3.23288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3.24914</v>
      </c>
      <c r="C47" s="11" t="n">
        <v>3.2487</v>
      </c>
      <c r="D47" s="11" t="n">
        <v>3.25631</v>
      </c>
      <c r="E47" s="11" t="n">
        <v>3.2563</v>
      </c>
      <c r="F47" s="11" t="n">
        <v>3.26856</v>
      </c>
      <c r="G47" s="11" t="n">
        <v>3.27132</v>
      </c>
      <c r="H47" s="11" t="n">
        <v>3.27681</v>
      </c>
      <c r="I47" s="11" t="n">
        <v>3.27562</v>
      </c>
      <c r="J47" s="11" t="n">
        <v>3.27442</v>
      </c>
      <c r="K47" s="11" t="n">
        <v>3.30375</v>
      </c>
      <c r="L47" s="11" t="n">
        <v>3.27765</v>
      </c>
      <c r="M47" s="11" t="n">
        <v>3.27192</v>
      </c>
      <c r="N47" s="11" t="n">
        <v>3.27054</v>
      </c>
      <c r="O47" s="11" t="n">
        <v>3.27101</v>
      </c>
      <c r="P47" s="11" t="n">
        <v>3.26883</v>
      </c>
      <c r="Q47" s="11" t="n">
        <v>3.26995</v>
      </c>
      <c r="R47" s="11" t="n">
        <v>3.30065</v>
      </c>
      <c r="S47" s="11" t="n">
        <v>3.34677</v>
      </c>
      <c r="T47" s="11" t="n">
        <v>3.38495</v>
      </c>
      <c r="U47" s="11" t="n">
        <v>3.38603</v>
      </c>
      <c r="V47" s="11" t="n">
        <v>3.26581</v>
      </c>
      <c r="W47" s="11" t="n">
        <v>3.26881</v>
      </c>
      <c r="X47" s="11" t="n">
        <v>3.26296</v>
      </c>
      <c r="Y47" s="11" t="n">
        <v>3.25227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3.22751</v>
      </c>
      <c r="C48" s="11" t="n">
        <v>3.22308</v>
      </c>
      <c r="D48" s="11" t="n">
        <v>3.20546</v>
      </c>
      <c r="E48" s="11" t="n">
        <v>3.21355</v>
      </c>
      <c r="F48" s="11" t="n">
        <v>3.23537</v>
      </c>
      <c r="G48" s="11" t="n">
        <v>3.26231</v>
      </c>
      <c r="H48" s="11" t="n">
        <v>3.27211</v>
      </c>
      <c r="I48" s="11" t="n">
        <v>3.28267</v>
      </c>
      <c r="J48" s="11" t="n">
        <v>3.32427</v>
      </c>
      <c r="K48" s="11" t="n">
        <v>3.26601</v>
      </c>
      <c r="L48" s="11" t="n">
        <v>3.26697</v>
      </c>
      <c r="M48" s="11" t="n">
        <v>3.28624</v>
      </c>
      <c r="N48" s="11" t="n">
        <v>3.25787</v>
      </c>
      <c r="O48" s="11" t="n">
        <v>3.25573</v>
      </c>
      <c r="P48" s="11" t="n">
        <v>3.24658</v>
      </c>
      <c r="Q48" s="11" t="n">
        <v>3.24793</v>
      </c>
      <c r="R48" s="11" t="n">
        <v>3.29815</v>
      </c>
      <c r="S48" s="11" t="n">
        <v>3.4405</v>
      </c>
      <c r="T48" s="11" t="n">
        <v>3.43001</v>
      </c>
      <c r="U48" s="11" t="n">
        <v>3.45529</v>
      </c>
      <c r="V48" s="11" t="n">
        <v>3.30146</v>
      </c>
      <c r="W48" s="11" t="n">
        <v>3.25577</v>
      </c>
      <c r="X48" s="11" t="n">
        <v>3.24501</v>
      </c>
      <c r="Y48" s="11" t="n">
        <v>3.22416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3.2155</v>
      </c>
      <c r="C49" s="11" t="n">
        <v>3.18952</v>
      </c>
      <c r="D49" s="11" t="n">
        <v>3.19907</v>
      </c>
      <c r="E49" s="11" t="n">
        <v>3.20538</v>
      </c>
      <c r="F49" s="11" t="n">
        <v>3.23081</v>
      </c>
      <c r="G49" s="11" t="n">
        <v>3.23506</v>
      </c>
      <c r="H49" s="11" t="n">
        <v>3.26041</v>
      </c>
      <c r="I49" s="11" t="n">
        <v>3.26896</v>
      </c>
      <c r="J49" s="11" t="n">
        <v>3.30476</v>
      </c>
      <c r="K49" s="11" t="n">
        <v>3.30377</v>
      </c>
      <c r="L49" s="11" t="n">
        <v>3.29331</v>
      </c>
      <c r="M49" s="11" t="n">
        <v>3.29193</v>
      </c>
      <c r="N49" s="11" t="n">
        <v>3.25374</v>
      </c>
      <c r="O49" s="11" t="n">
        <v>3.25232</v>
      </c>
      <c r="P49" s="11" t="n">
        <v>3.24041</v>
      </c>
      <c r="Q49" s="11" t="n">
        <v>3.23166</v>
      </c>
      <c r="R49" s="11" t="n">
        <v>3.25599</v>
      </c>
      <c r="S49" s="11" t="n">
        <v>3.3043</v>
      </c>
      <c r="T49" s="11" t="n">
        <v>3.36447</v>
      </c>
      <c r="U49" s="11" t="n">
        <v>3.4331</v>
      </c>
      <c r="V49" s="11" t="n">
        <v>3.2912</v>
      </c>
      <c r="W49" s="11" t="n">
        <v>3.25354</v>
      </c>
      <c r="X49" s="11" t="n">
        <v>3.24052</v>
      </c>
      <c r="Y49" s="11" t="n">
        <v>3.21476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3.25304</v>
      </c>
      <c r="C50" s="11" t="n">
        <v>3.25108</v>
      </c>
      <c r="D50" s="11" t="n">
        <v>3.22014</v>
      </c>
      <c r="E50" s="11" t="n">
        <v>3.21742</v>
      </c>
      <c r="F50" s="11" t="n">
        <v>3.2308</v>
      </c>
      <c r="G50" s="11" t="n">
        <v>3.23498</v>
      </c>
      <c r="H50" s="11" t="n">
        <v>3.25521</v>
      </c>
      <c r="I50" s="11" t="n">
        <v>3.26577</v>
      </c>
      <c r="J50" s="11" t="n">
        <v>3.26935</v>
      </c>
      <c r="K50" s="11" t="n">
        <v>3.27092</v>
      </c>
      <c r="L50" s="11" t="n">
        <v>3.26684</v>
      </c>
      <c r="M50" s="11" t="n">
        <v>3.26476</v>
      </c>
      <c r="N50" s="11" t="n">
        <v>3.2641</v>
      </c>
      <c r="O50" s="11" t="n">
        <v>3.26432</v>
      </c>
      <c r="P50" s="11" t="n">
        <v>3.26493</v>
      </c>
      <c r="Q50" s="11" t="n">
        <v>3.26217</v>
      </c>
      <c r="R50" s="11" t="n">
        <v>3.27207</v>
      </c>
      <c r="S50" s="11" t="n">
        <v>3.27527</v>
      </c>
      <c r="T50" s="11" t="n">
        <v>3.30568</v>
      </c>
      <c r="U50" s="11" t="n">
        <v>3.30186</v>
      </c>
      <c r="V50" s="11" t="n">
        <v>3.31055</v>
      </c>
      <c r="W50" s="11" t="n">
        <v>3.2883</v>
      </c>
      <c r="X50" s="11" t="n">
        <v>3.27145</v>
      </c>
      <c r="Y50" s="11" t="n">
        <v>3.25366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3.25521</v>
      </c>
      <c r="C51" s="11" t="n">
        <v>3.25948</v>
      </c>
      <c r="D51" s="11" t="n">
        <v>3.24228</v>
      </c>
      <c r="E51" s="11" t="n">
        <v>3.25205</v>
      </c>
      <c r="F51" s="11" t="n">
        <v>3.24391</v>
      </c>
      <c r="G51" s="11" t="n">
        <v>3.24931</v>
      </c>
      <c r="H51" s="11" t="n">
        <v>3.26954</v>
      </c>
      <c r="I51" s="11" t="n">
        <v>3.28142</v>
      </c>
      <c r="J51" s="11" t="n">
        <v>3.28276</v>
      </c>
      <c r="K51" s="11" t="n">
        <v>3.28455</v>
      </c>
      <c r="L51" s="11" t="n">
        <v>3.28192</v>
      </c>
      <c r="M51" s="11" t="n">
        <v>3.27967</v>
      </c>
      <c r="N51" s="11" t="n">
        <v>3.27885</v>
      </c>
      <c r="O51" s="11" t="n">
        <v>3.28052</v>
      </c>
      <c r="P51" s="11" t="n">
        <v>3.27918</v>
      </c>
      <c r="Q51" s="11" t="n">
        <v>3.27947</v>
      </c>
      <c r="R51" s="11" t="n">
        <v>3.28476</v>
      </c>
      <c r="S51" s="11" t="n">
        <v>3.29775</v>
      </c>
      <c r="T51" s="11" t="n">
        <v>3.30776</v>
      </c>
      <c r="U51" s="11" t="n">
        <v>3.28619</v>
      </c>
      <c r="V51" s="11" t="n">
        <v>3.27532</v>
      </c>
      <c r="W51" s="11" t="n">
        <v>3.28871</v>
      </c>
      <c r="X51" s="11" t="n">
        <v>3.28172</v>
      </c>
      <c r="Y51" s="11" t="n">
        <v>3.27094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3.24247</v>
      </c>
      <c r="C52" s="11" t="n">
        <v>3.23704</v>
      </c>
      <c r="D52" s="11" t="n">
        <v>3.21679</v>
      </c>
      <c r="E52" s="11" t="n">
        <v>3.2233</v>
      </c>
      <c r="F52" s="11" t="n">
        <v>3.21971</v>
      </c>
      <c r="G52" s="11" t="n">
        <v>3.22383</v>
      </c>
      <c r="H52" s="11" t="n">
        <v>3.24263</v>
      </c>
      <c r="I52" s="11" t="n">
        <v>3.25224</v>
      </c>
      <c r="J52" s="11" t="n">
        <v>3.26098</v>
      </c>
      <c r="K52" s="11" t="n">
        <v>3.26272</v>
      </c>
      <c r="L52" s="11" t="n">
        <v>3.26078</v>
      </c>
      <c r="M52" s="11" t="n">
        <v>3.25694</v>
      </c>
      <c r="N52" s="11" t="n">
        <v>3.23348</v>
      </c>
      <c r="O52" s="11" t="n">
        <v>3.23515</v>
      </c>
      <c r="P52" s="11" t="n">
        <v>3.25762</v>
      </c>
      <c r="Q52" s="11" t="n">
        <v>3.25396</v>
      </c>
      <c r="R52" s="11" t="n">
        <v>3.26953</v>
      </c>
      <c r="S52" s="11" t="n">
        <v>3.27751</v>
      </c>
      <c r="T52" s="11" t="n">
        <v>3.30705</v>
      </c>
      <c r="U52" s="11" t="n">
        <v>3.26025</v>
      </c>
      <c r="V52" s="11" t="n">
        <v>3.25203</v>
      </c>
      <c r="W52" s="11" t="n">
        <v>3.24024</v>
      </c>
      <c r="X52" s="11" t="n">
        <v>3.25974</v>
      </c>
      <c r="Y52" s="11" t="n">
        <v>3.24372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3.25319</v>
      </c>
      <c r="C53" s="11" t="n">
        <v>3.25179</v>
      </c>
      <c r="D53" s="11" t="n">
        <v>3.23844</v>
      </c>
      <c r="E53" s="11" t="n">
        <v>3.25261</v>
      </c>
      <c r="F53" s="11" t="n">
        <v>3.2477</v>
      </c>
      <c r="G53" s="11" t="n">
        <v>3.26997</v>
      </c>
      <c r="H53" s="11" t="n">
        <v>3.28009</v>
      </c>
      <c r="I53" s="11" t="n">
        <v>3.279</v>
      </c>
      <c r="J53" s="11" t="n">
        <v>3.28038</v>
      </c>
      <c r="K53" s="11" t="n">
        <v>3.28206</v>
      </c>
      <c r="L53" s="11" t="n">
        <v>3.27953</v>
      </c>
      <c r="M53" s="11" t="n">
        <v>3.27569</v>
      </c>
      <c r="N53" s="11" t="n">
        <v>3.27441</v>
      </c>
      <c r="O53" s="11" t="n">
        <v>3.25349</v>
      </c>
      <c r="P53" s="11" t="n">
        <v>3.24694</v>
      </c>
      <c r="Q53" s="11" t="n">
        <v>3.25961</v>
      </c>
      <c r="R53" s="11" t="n">
        <v>3.27313</v>
      </c>
      <c r="S53" s="11" t="n">
        <v>3.28391</v>
      </c>
      <c r="T53" s="11" t="n">
        <v>3.31663</v>
      </c>
      <c r="U53" s="11" t="n">
        <v>3.268</v>
      </c>
      <c r="V53" s="11" t="n">
        <v>3.25318</v>
      </c>
      <c r="W53" s="11" t="n">
        <v>3.27065</v>
      </c>
      <c r="X53" s="11" t="n">
        <v>3.26529</v>
      </c>
      <c r="Y53" s="11" t="n">
        <v>3.25018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3.22665</v>
      </c>
      <c r="C54" s="11" t="n">
        <v>3.23044</v>
      </c>
      <c r="D54" s="11" t="n">
        <v>3.22018</v>
      </c>
      <c r="E54" s="11" t="n">
        <v>3.24247</v>
      </c>
      <c r="F54" s="11" t="n">
        <v>3.2439</v>
      </c>
      <c r="G54" s="11" t="n">
        <v>3.24617</v>
      </c>
      <c r="H54" s="11" t="n">
        <v>3.2579</v>
      </c>
      <c r="I54" s="11" t="n">
        <v>3.25835</v>
      </c>
      <c r="J54" s="11" t="n">
        <v>3.26481</v>
      </c>
      <c r="K54" s="11" t="n">
        <v>3.26435</v>
      </c>
      <c r="L54" s="11" t="n">
        <v>3.26233</v>
      </c>
      <c r="M54" s="11" t="n">
        <v>3.25972</v>
      </c>
      <c r="N54" s="11" t="n">
        <v>3.25821</v>
      </c>
      <c r="O54" s="11" t="n">
        <v>3.24567</v>
      </c>
      <c r="P54" s="11" t="n">
        <v>3.2471</v>
      </c>
      <c r="Q54" s="11" t="n">
        <v>3.24561</v>
      </c>
      <c r="R54" s="11" t="n">
        <v>3.25813</v>
      </c>
      <c r="S54" s="11" t="n">
        <v>3.2704</v>
      </c>
      <c r="T54" s="11" t="n">
        <v>3.26611</v>
      </c>
      <c r="U54" s="11" t="n">
        <v>3.26729</v>
      </c>
      <c r="V54" s="11" t="n">
        <v>3.23265</v>
      </c>
      <c r="W54" s="11" t="n">
        <v>3.24715</v>
      </c>
      <c r="X54" s="11" t="n">
        <v>3.24176</v>
      </c>
      <c r="Y54" s="11" t="n">
        <v>3.23401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3.2637</v>
      </c>
      <c r="C55" s="11" t="n">
        <v>3.25955</v>
      </c>
      <c r="D55" s="11" t="n">
        <v>3.26853</v>
      </c>
      <c r="E55" s="11" t="n">
        <v>3.2832</v>
      </c>
      <c r="F55" s="11" t="n">
        <v>3.28193</v>
      </c>
      <c r="G55" s="11" t="n">
        <v>3.28453</v>
      </c>
      <c r="H55" s="11" t="n">
        <v>3.29533</v>
      </c>
      <c r="I55" s="11" t="n">
        <v>3.30427</v>
      </c>
      <c r="J55" s="11" t="n">
        <v>3.32354</v>
      </c>
      <c r="K55" s="11" t="n">
        <v>3.31687</v>
      </c>
      <c r="L55" s="11" t="n">
        <v>3.31645</v>
      </c>
      <c r="M55" s="11" t="n">
        <v>3.30599</v>
      </c>
      <c r="N55" s="11" t="n">
        <v>3.29545</v>
      </c>
      <c r="O55" s="11" t="n">
        <v>3.29388</v>
      </c>
      <c r="P55" s="11" t="n">
        <v>3.28406</v>
      </c>
      <c r="Q55" s="11" t="n">
        <v>3.28579</v>
      </c>
      <c r="R55" s="11" t="n">
        <v>3.29135</v>
      </c>
      <c r="S55" s="11" t="n">
        <v>3.31389</v>
      </c>
      <c r="T55" s="11" t="n">
        <v>3.3671</v>
      </c>
      <c r="U55" s="11" t="n">
        <v>3.37248</v>
      </c>
      <c r="V55" s="11" t="n">
        <v>3.28287</v>
      </c>
      <c r="W55" s="11" t="n">
        <v>3.28745</v>
      </c>
      <c r="X55" s="11" t="n">
        <v>3.27583</v>
      </c>
      <c r="Y55" s="11" t="n">
        <v>3.27048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3.28765</v>
      </c>
      <c r="C56" s="11" t="n">
        <v>3.28183</v>
      </c>
      <c r="D56" s="11" t="n">
        <v>3.29226</v>
      </c>
      <c r="E56" s="11" t="n">
        <v>3.29379</v>
      </c>
      <c r="F56" s="11" t="n">
        <v>3.30374</v>
      </c>
      <c r="G56" s="11" t="n">
        <v>3.311</v>
      </c>
      <c r="H56" s="11" t="n">
        <v>3.33318</v>
      </c>
      <c r="I56" s="11" t="n">
        <v>3.34147</v>
      </c>
      <c r="J56" s="11" t="n">
        <v>3.34651</v>
      </c>
      <c r="K56" s="11" t="n">
        <v>3.34548</v>
      </c>
      <c r="L56" s="11" t="n">
        <v>3.35323</v>
      </c>
      <c r="M56" s="11" t="n">
        <v>3.34858</v>
      </c>
      <c r="N56" s="11" t="n">
        <v>3.35007</v>
      </c>
      <c r="O56" s="11" t="n">
        <v>3.35081</v>
      </c>
      <c r="P56" s="11" t="n">
        <v>3.33617</v>
      </c>
      <c r="Q56" s="11" t="n">
        <v>3.33273</v>
      </c>
      <c r="R56" s="11" t="n">
        <v>3.34668</v>
      </c>
      <c r="S56" s="11" t="n">
        <v>3.34996</v>
      </c>
      <c r="T56" s="11" t="n">
        <v>3.42959</v>
      </c>
      <c r="U56" s="11" t="n">
        <v>3.33932</v>
      </c>
      <c r="V56" s="11" t="n">
        <v>3.3299</v>
      </c>
      <c r="W56" s="11" t="n">
        <v>3.33932</v>
      </c>
      <c r="X56" s="11" t="n">
        <v>3.32518</v>
      </c>
      <c r="Y56" s="11" t="n">
        <v>3.31649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3.29974</v>
      </c>
      <c r="C57" s="11" t="n">
        <v>3.2983</v>
      </c>
      <c r="D57" s="11" t="n">
        <v>3.302</v>
      </c>
      <c r="E57" s="11" t="n">
        <v>3.31288</v>
      </c>
      <c r="F57" s="11" t="n">
        <v>3.3031</v>
      </c>
      <c r="G57" s="11" t="n">
        <v>3.31545</v>
      </c>
      <c r="H57" s="11" t="n">
        <v>3.31753</v>
      </c>
      <c r="I57" s="11" t="n">
        <v>3.33643</v>
      </c>
      <c r="J57" s="11" t="n">
        <v>3.37206</v>
      </c>
      <c r="K57" s="11" t="n">
        <v>3.33835</v>
      </c>
      <c r="L57" s="11" t="n">
        <v>3.37166</v>
      </c>
      <c r="M57" s="11" t="n">
        <v>3.39677</v>
      </c>
      <c r="N57" s="11" t="n">
        <v>3.36865</v>
      </c>
      <c r="O57" s="11" t="n">
        <v>3.3339</v>
      </c>
      <c r="P57" s="11" t="n">
        <v>3.3176</v>
      </c>
      <c r="Q57" s="11" t="n">
        <v>3.30782</v>
      </c>
      <c r="R57" s="11" t="n">
        <v>3.33507</v>
      </c>
      <c r="S57" s="11" t="n">
        <v>3.34341</v>
      </c>
      <c r="T57" s="11" t="n">
        <v>3.4477</v>
      </c>
      <c r="U57" s="11" t="n">
        <v>3.39973</v>
      </c>
      <c r="V57" s="11" t="n">
        <v>3.41394</v>
      </c>
      <c r="W57" s="11" t="n">
        <v>3.32908</v>
      </c>
      <c r="X57" s="11" t="n">
        <v>3.31427</v>
      </c>
      <c r="Y57" s="11" t="n">
        <v>3.3041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3.24541</v>
      </c>
      <c r="C58" s="11" t="n">
        <v>3.23741</v>
      </c>
      <c r="D58" s="11" t="n">
        <v>3.23791</v>
      </c>
      <c r="E58" s="11" t="n">
        <v>3.25086</v>
      </c>
      <c r="F58" s="11" t="n">
        <v>3.26422</v>
      </c>
      <c r="G58" s="11" t="n">
        <v>3.27479</v>
      </c>
      <c r="H58" s="11" t="n">
        <v>3.28053</v>
      </c>
      <c r="I58" s="11" t="n">
        <v>3.29</v>
      </c>
      <c r="J58" s="11" t="n">
        <v>3.31342</v>
      </c>
      <c r="K58" s="11" t="n">
        <v>3.31042</v>
      </c>
      <c r="L58" s="11" t="n">
        <v>3.31401</v>
      </c>
      <c r="M58" s="11" t="n">
        <v>3.3591</v>
      </c>
      <c r="N58" s="11" t="n">
        <v>3.32923</v>
      </c>
      <c r="O58" s="11" t="n">
        <v>3.31114</v>
      </c>
      <c r="P58" s="11" t="n">
        <v>3.27319</v>
      </c>
      <c r="Q58" s="11" t="n">
        <v>3.27479</v>
      </c>
      <c r="R58" s="11" t="n">
        <v>3.28971</v>
      </c>
      <c r="S58" s="11" t="n">
        <v>3.31708</v>
      </c>
      <c r="T58" s="11" t="n">
        <v>3.38401</v>
      </c>
      <c r="U58" s="11" t="n">
        <v>3.3072</v>
      </c>
      <c r="V58" s="11" t="n">
        <v>3.30274</v>
      </c>
      <c r="W58" s="11" t="n">
        <v>3.27123</v>
      </c>
      <c r="X58" s="11" t="n">
        <v>3.26399</v>
      </c>
      <c r="Y58" s="11" t="n">
        <v>3.25868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3.25648</v>
      </c>
      <c r="C59" s="11" t="n">
        <v>3.25557</v>
      </c>
      <c r="D59" s="11" t="n">
        <v>3.262</v>
      </c>
      <c r="E59" s="11" t="n">
        <v>3.26062</v>
      </c>
      <c r="F59" s="11" t="n">
        <v>3.28108</v>
      </c>
      <c r="G59" s="11" t="n">
        <v>3.28566</v>
      </c>
      <c r="H59" s="11" t="n">
        <v>3.30228</v>
      </c>
      <c r="I59" s="11" t="n">
        <v>3.30281</v>
      </c>
      <c r="J59" s="11" t="n">
        <v>3.30731</v>
      </c>
      <c r="K59" s="11" t="n">
        <v>3.3015</v>
      </c>
      <c r="L59" s="11" t="n">
        <v>3.30328</v>
      </c>
      <c r="M59" s="11" t="n">
        <v>3.34541</v>
      </c>
      <c r="N59" s="11" t="n">
        <v>3.30483</v>
      </c>
      <c r="O59" s="11" t="n">
        <v>3.29242</v>
      </c>
      <c r="P59" s="11" t="n">
        <v>3.27991</v>
      </c>
      <c r="Q59" s="11" t="n">
        <v>3.26588</v>
      </c>
      <c r="R59" s="11" t="n">
        <v>3.28161</v>
      </c>
      <c r="S59" s="11" t="n">
        <v>3.28975</v>
      </c>
      <c r="T59" s="11" t="n">
        <v>3.32911</v>
      </c>
      <c r="U59" s="11" t="n">
        <v>3.35539</v>
      </c>
      <c r="V59" s="11" t="n">
        <v>3.28623</v>
      </c>
      <c r="W59" s="11" t="n">
        <v>3.26866</v>
      </c>
      <c r="X59" s="11" t="n">
        <v>3.26104</v>
      </c>
      <c r="Y59" s="11" t="n">
        <v>3.25978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3.25002</v>
      </c>
      <c r="C60" s="11" t="n">
        <v>3.24948</v>
      </c>
      <c r="D60" s="11" t="n">
        <v>3.2611</v>
      </c>
      <c r="E60" s="11" t="n">
        <v>3.2665</v>
      </c>
      <c r="F60" s="11" t="n">
        <v>3.28828</v>
      </c>
      <c r="G60" s="11" t="n">
        <v>3.2962</v>
      </c>
      <c r="H60" s="11" t="n">
        <v>3.30745</v>
      </c>
      <c r="I60" s="11" t="n">
        <v>3.30729</v>
      </c>
      <c r="J60" s="11" t="n">
        <v>3.30399</v>
      </c>
      <c r="K60" s="11" t="n">
        <v>3.28631</v>
      </c>
      <c r="L60" s="11" t="n">
        <v>3.3059</v>
      </c>
      <c r="M60" s="11" t="n">
        <v>3.31178</v>
      </c>
      <c r="N60" s="11" t="n">
        <v>3.34447</v>
      </c>
      <c r="O60" s="11" t="n">
        <v>3.34587</v>
      </c>
      <c r="P60" s="11" t="n">
        <v>3.3408</v>
      </c>
      <c r="Q60" s="11" t="n">
        <v>3.27862</v>
      </c>
      <c r="R60" s="11" t="n">
        <v>3.29659</v>
      </c>
      <c r="S60" s="11" t="n">
        <v>3.29811</v>
      </c>
      <c r="T60" s="11" t="n">
        <v>3.32956</v>
      </c>
      <c r="U60" s="11" t="n">
        <v>3.37163</v>
      </c>
      <c r="V60" s="11" t="n">
        <v>3.28822</v>
      </c>
      <c r="W60" s="11" t="n">
        <v>3.26556</v>
      </c>
      <c r="X60" s="11" t="n">
        <v>3.26</v>
      </c>
      <c r="Y60" s="11" t="n">
        <v>3.25543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3.26073</v>
      </c>
      <c r="C61" s="11" t="n">
        <v>3.26019</v>
      </c>
      <c r="D61" s="11" t="n">
        <v>3.27267</v>
      </c>
      <c r="E61" s="11" t="n">
        <v>3.27342</v>
      </c>
      <c r="F61" s="11" t="n">
        <v>3.29778</v>
      </c>
      <c r="G61" s="11" t="n">
        <v>3.2921</v>
      </c>
      <c r="H61" s="11" t="n">
        <v>3.29984</v>
      </c>
      <c r="I61" s="11" t="n">
        <v>3.31231</v>
      </c>
      <c r="J61" s="11" t="n">
        <v>3.31135</v>
      </c>
      <c r="K61" s="11" t="n">
        <v>3.3083</v>
      </c>
      <c r="L61" s="11" t="n">
        <v>3.30708</v>
      </c>
      <c r="M61" s="11" t="n">
        <v>3.3008</v>
      </c>
      <c r="N61" s="11" t="n">
        <v>3.30363</v>
      </c>
      <c r="O61" s="11" t="n">
        <v>3.30457</v>
      </c>
      <c r="P61" s="11" t="n">
        <v>3.27994</v>
      </c>
      <c r="Q61" s="11" t="n">
        <v>3.27886</v>
      </c>
      <c r="R61" s="11" t="n">
        <v>3.29242</v>
      </c>
      <c r="S61" s="11" t="n">
        <v>3.30512</v>
      </c>
      <c r="T61" s="11" t="n">
        <v>3.30728</v>
      </c>
      <c r="U61" s="11" t="n">
        <v>3.31435</v>
      </c>
      <c r="V61" s="11" t="n">
        <v>3.29623</v>
      </c>
      <c r="W61" s="11" t="n">
        <v>3.28223</v>
      </c>
      <c r="X61" s="11" t="n">
        <v>3.26767</v>
      </c>
      <c r="Y61" s="11" t="n">
        <v>3.26783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3.25998</v>
      </c>
      <c r="C62" s="11" t="n">
        <v>3.25723</v>
      </c>
      <c r="D62" s="11" t="n">
        <v>3.26262</v>
      </c>
      <c r="E62" s="11" t="n">
        <v>3.26239</v>
      </c>
      <c r="F62" s="11" t="n">
        <v>3.2798</v>
      </c>
      <c r="G62" s="11" t="n">
        <v>3.2853</v>
      </c>
      <c r="H62" s="11" t="n">
        <v>3.2968</v>
      </c>
      <c r="I62" s="11" t="n">
        <v>3.30755</v>
      </c>
      <c r="J62" s="11" t="n">
        <v>3.30697</v>
      </c>
      <c r="K62" s="11" t="n">
        <v>3.30619</v>
      </c>
      <c r="L62" s="11" t="n">
        <v>3.30458</v>
      </c>
      <c r="M62" s="11" t="n">
        <v>3.30056</v>
      </c>
      <c r="N62" s="11" t="n">
        <v>3.29868</v>
      </c>
      <c r="O62" s="11" t="n">
        <v>3.26521</v>
      </c>
      <c r="P62" s="11" t="n">
        <v>3.26466</v>
      </c>
      <c r="Q62" s="11" t="n">
        <v>3.2689</v>
      </c>
      <c r="R62" s="11" t="n">
        <v>3.27807</v>
      </c>
      <c r="S62" s="11" t="n">
        <v>3.29605</v>
      </c>
      <c r="T62" s="11" t="n">
        <v>3.29322</v>
      </c>
      <c r="U62" s="11" t="n">
        <v>3.3029</v>
      </c>
      <c r="V62" s="11" t="n">
        <v>3.2881</v>
      </c>
      <c r="W62" s="11" t="n">
        <v>3.27101</v>
      </c>
      <c r="X62" s="11" t="n">
        <v>3.26496</v>
      </c>
      <c r="Y62" s="11" t="n">
        <v>3.2591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3.2365</v>
      </c>
      <c r="C63" s="11" t="n">
        <v>3.23482</v>
      </c>
      <c r="D63" s="11" t="n">
        <v>3.26041</v>
      </c>
      <c r="E63" s="11" t="n">
        <v>3.26247</v>
      </c>
      <c r="F63" s="11" t="n">
        <v>3.28159</v>
      </c>
      <c r="G63" s="11" t="n">
        <v>3.28559</v>
      </c>
      <c r="H63" s="11" t="n">
        <v>3.28959</v>
      </c>
      <c r="I63" s="11" t="n">
        <v>3.29264</v>
      </c>
      <c r="J63" s="11" t="n">
        <v>3.30258</v>
      </c>
      <c r="K63" s="11" t="n">
        <v>3.29807</v>
      </c>
      <c r="L63" s="11" t="n">
        <v>3.29262</v>
      </c>
      <c r="M63" s="11" t="n">
        <v>3.29205</v>
      </c>
      <c r="N63" s="11" t="n">
        <v>3.29553</v>
      </c>
      <c r="O63" s="11" t="n">
        <v>3.27527</v>
      </c>
      <c r="P63" s="11" t="n">
        <v>3.27448</v>
      </c>
      <c r="Q63" s="11" t="n">
        <v>3.27843</v>
      </c>
      <c r="R63" s="11" t="n">
        <v>3.28141</v>
      </c>
      <c r="S63" s="11" t="n">
        <v>3.28964</v>
      </c>
      <c r="T63" s="11" t="n">
        <v>3.30427</v>
      </c>
      <c r="U63" s="11" t="n">
        <v>3.30869</v>
      </c>
      <c r="V63" s="11" t="n">
        <v>3.28931</v>
      </c>
      <c r="W63" s="11" t="n">
        <v>3.27181</v>
      </c>
      <c r="X63" s="11" t="n">
        <v>3.26561</v>
      </c>
      <c r="Y63" s="11" t="n">
        <v>3.25918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3.28993</v>
      </c>
      <c r="C64" s="11" t="n">
        <v>3.28359</v>
      </c>
      <c r="D64" s="11" t="n">
        <v>3.28647</v>
      </c>
      <c r="E64" s="11" t="n">
        <v>3.2739</v>
      </c>
      <c r="F64" s="11" t="n">
        <v>3.28832</v>
      </c>
      <c r="G64" s="11" t="n">
        <v>3.30087</v>
      </c>
      <c r="H64" s="11" t="n">
        <v>3.3042</v>
      </c>
      <c r="I64" s="11" t="n">
        <v>3.31125</v>
      </c>
      <c r="J64" s="11" t="n">
        <v>3.31843</v>
      </c>
      <c r="K64" s="11" t="n">
        <v>3.31935</v>
      </c>
      <c r="L64" s="11" t="n">
        <v>3.31366</v>
      </c>
      <c r="M64" s="11" t="n">
        <v>3.30995</v>
      </c>
      <c r="N64" s="11" t="n">
        <v>3.31014</v>
      </c>
      <c r="O64" s="11" t="n">
        <v>3.30642</v>
      </c>
      <c r="P64" s="11" t="n">
        <v>3.29974</v>
      </c>
      <c r="Q64" s="11" t="n">
        <v>3.29667</v>
      </c>
      <c r="R64" s="11" t="n">
        <v>3.29985</v>
      </c>
      <c r="S64" s="11" t="n">
        <v>3.30536</v>
      </c>
      <c r="T64" s="11" t="n">
        <v>3.31556</v>
      </c>
      <c r="U64" s="11" t="n">
        <v>3.30301</v>
      </c>
      <c r="V64" s="11" t="n">
        <v>3.29896</v>
      </c>
      <c r="W64" s="11" t="n">
        <v>3.30327</v>
      </c>
      <c r="X64" s="11" t="n">
        <v>3.29586</v>
      </c>
      <c r="Y64" s="11" t="n">
        <v>3.28799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3.27613</v>
      </c>
      <c r="C65" s="11" t="n">
        <v>3.2739</v>
      </c>
      <c r="D65" s="11" t="n">
        <v>3.27092</v>
      </c>
      <c r="E65" s="11" t="n">
        <v>3.24299</v>
      </c>
      <c r="F65" s="11" t="n">
        <v>3.25508</v>
      </c>
      <c r="G65" s="11" t="n">
        <v>3.27384</v>
      </c>
      <c r="H65" s="11" t="n">
        <v>3.28639</v>
      </c>
      <c r="I65" s="11" t="n">
        <v>3.29851</v>
      </c>
      <c r="J65" s="11" t="n">
        <v>3.30154</v>
      </c>
      <c r="K65" s="11" t="n">
        <v>3.29883</v>
      </c>
      <c r="L65" s="11" t="n">
        <v>3.29708</v>
      </c>
      <c r="M65" s="11" t="n">
        <v>3.29645</v>
      </c>
      <c r="N65" s="11" t="n">
        <v>3.29602</v>
      </c>
      <c r="O65" s="11" t="n">
        <v>3.29414</v>
      </c>
      <c r="P65" s="11" t="n">
        <v>3.28849</v>
      </c>
      <c r="Q65" s="11" t="n">
        <v>3.28836</v>
      </c>
      <c r="R65" s="11" t="n">
        <v>3.29876</v>
      </c>
      <c r="S65" s="11" t="n">
        <v>3.29915</v>
      </c>
      <c r="T65" s="11" t="n">
        <v>3.30511</v>
      </c>
      <c r="U65" s="11" t="n">
        <v>3.29203</v>
      </c>
      <c r="V65" s="11" t="n">
        <v>3.27861</v>
      </c>
      <c r="W65" s="11" t="n">
        <v>3.29292</v>
      </c>
      <c r="X65" s="11" t="n">
        <v>3.28463</v>
      </c>
      <c r="Y65" s="11" t="n">
        <v>3.27356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3.24836</v>
      </c>
      <c r="C66" s="11" t="n">
        <v>3.25164</v>
      </c>
      <c r="D66" s="11" t="n">
        <v>3.26967</v>
      </c>
      <c r="E66" s="11" t="n">
        <v>3.27413</v>
      </c>
      <c r="F66" s="11" t="n">
        <v>3.28999</v>
      </c>
      <c r="G66" s="11" t="n">
        <v>3.29605</v>
      </c>
      <c r="H66" s="11" t="n">
        <v>3.28494</v>
      </c>
      <c r="I66" s="11" t="n">
        <v>3.28597</v>
      </c>
      <c r="J66" s="11" t="n">
        <v>3.29115</v>
      </c>
      <c r="K66" s="11" t="n">
        <v>3.30706</v>
      </c>
      <c r="L66" s="11" t="n">
        <v>3.30559</v>
      </c>
      <c r="M66" s="11" t="n">
        <v>3.30004</v>
      </c>
      <c r="N66" s="11" t="n">
        <v>3.30339</v>
      </c>
      <c r="O66" s="11" t="n">
        <v>3.28611</v>
      </c>
      <c r="P66" s="11" t="n">
        <v>3.27981</v>
      </c>
      <c r="Q66" s="11" t="n">
        <v>3.2817</v>
      </c>
      <c r="R66" s="11" t="n">
        <v>3.28611</v>
      </c>
      <c r="S66" s="11" t="n">
        <v>3.29021</v>
      </c>
      <c r="T66" s="11" t="n">
        <v>3.2955</v>
      </c>
      <c r="U66" s="11" t="n">
        <v>3.29649</v>
      </c>
      <c r="V66" s="11" t="n">
        <v>3.28475</v>
      </c>
      <c r="W66" s="11" t="n">
        <v>3.28017</v>
      </c>
      <c r="X66" s="11" t="n">
        <v>3.26144</v>
      </c>
      <c r="Y66" s="11" t="n">
        <v>3.26636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3.2631</v>
      </c>
      <c r="C67" s="11" t="n">
        <v>3.26366</v>
      </c>
      <c r="D67" s="11" t="n">
        <v>3.27327</v>
      </c>
      <c r="E67" s="11" t="n">
        <v>3.27078</v>
      </c>
      <c r="F67" s="11" t="n">
        <v>3.28253</v>
      </c>
      <c r="G67" s="11" t="n">
        <v>3.28652</v>
      </c>
      <c r="H67" s="11" t="n">
        <v>3.27468</v>
      </c>
      <c r="I67" s="11" t="n">
        <v>3.27816</v>
      </c>
      <c r="J67" s="11" t="n">
        <v>3.27592</v>
      </c>
      <c r="K67" s="11" t="n">
        <v>3.27589</v>
      </c>
      <c r="L67" s="11" t="n">
        <v>3.27933</v>
      </c>
      <c r="M67" s="11" t="n">
        <v>3.27844</v>
      </c>
      <c r="N67" s="11" t="n">
        <v>3.28129</v>
      </c>
      <c r="O67" s="11" t="n">
        <v>3.27423</v>
      </c>
      <c r="P67" s="11" t="n">
        <v>3.2668</v>
      </c>
      <c r="Q67" s="11" t="n">
        <v>3.26841</v>
      </c>
      <c r="R67" s="11" t="n">
        <v>3.27271</v>
      </c>
      <c r="S67" s="11" t="n">
        <v>3.28193</v>
      </c>
      <c r="T67" s="11" t="n">
        <v>3.28209</v>
      </c>
      <c r="U67" s="11" t="n">
        <v>3.28462</v>
      </c>
      <c r="V67" s="11" t="n">
        <v>3.27829</v>
      </c>
      <c r="W67" s="11" t="n">
        <v>3.27351</v>
      </c>
      <c r="X67" s="11" t="n">
        <v>3.26111</v>
      </c>
      <c r="Y67" s="11" t="n">
        <v>3.25622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3.22625</v>
      </c>
      <c r="C68" s="11" t="n">
        <v>3.22616</v>
      </c>
      <c r="D68" s="11" t="n">
        <v>3.22569</v>
      </c>
      <c r="E68" s="11" t="n">
        <v>3.24188</v>
      </c>
      <c r="F68" s="11" t="n">
        <v>3.25657</v>
      </c>
      <c r="G68" s="11" t="n">
        <v>3.26289</v>
      </c>
      <c r="H68" s="11" t="n">
        <v>3.25614</v>
      </c>
      <c r="I68" s="11" t="n">
        <v>3.25771</v>
      </c>
      <c r="J68" s="11" t="n">
        <v>3.25516</v>
      </c>
      <c r="K68" s="11" t="n">
        <v>3.25487</v>
      </c>
      <c r="L68" s="11" t="n">
        <v>3.27609</v>
      </c>
      <c r="M68" s="11" t="n">
        <v>3.27262</v>
      </c>
      <c r="N68" s="11" t="n">
        <v>3.25059</v>
      </c>
      <c r="O68" s="11" t="n">
        <v>3.24107</v>
      </c>
      <c r="P68" s="11" t="n">
        <v>3.23624</v>
      </c>
      <c r="Q68" s="11" t="n">
        <v>3.23659</v>
      </c>
      <c r="R68" s="11" t="n">
        <v>3.24334</v>
      </c>
      <c r="S68" s="11" t="n">
        <v>3.25023</v>
      </c>
      <c r="T68" s="11" t="n">
        <v>3.2508</v>
      </c>
      <c r="U68" s="11" t="n">
        <v>3.27079</v>
      </c>
      <c r="V68" s="11" t="n">
        <v>3.25799</v>
      </c>
      <c r="W68" s="11" t="n">
        <v>3.25193</v>
      </c>
      <c r="X68" s="11" t="n">
        <v>3.23554</v>
      </c>
      <c r="Y68" s="11" t="n">
        <v>3.23497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3.26264</v>
      </c>
      <c r="C69" s="11" t="n">
        <v>3.25722</v>
      </c>
      <c r="D69" s="11" t="n">
        <v>3.27069</v>
      </c>
      <c r="E69" s="11" t="n">
        <v>3.2685</v>
      </c>
      <c r="F69" s="11" t="n">
        <v>3.26837</v>
      </c>
      <c r="G69" s="11" t="n">
        <v>3.27769</v>
      </c>
      <c r="H69" s="11" t="n">
        <v>3.2859</v>
      </c>
      <c r="I69" s="11" t="n">
        <v>3.29271</v>
      </c>
      <c r="J69" s="11" t="n">
        <v>3.29115</v>
      </c>
      <c r="K69" s="11" t="n">
        <v>3.28524</v>
      </c>
      <c r="L69" s="11" t="n">
        <v>3.28426</v>
      </c>
      <c r="M69" s="11" t="n">
        <v>3.31406</v>
      </c>
      <c r="N69" s="11" t="n">
        <v>3.2842</v>
      </c>
      <c r="O69" s="11" t="n">
        <v>3.26856</v>
      </c>
      <c r="P69" s="11" t="n">
        <v>3.26802</v>
      </c>
      <c r="Q69" s="11" t="n">
        <v>3.26937</v>
      </c>
      <c r="R69" s="11" t="n">
        <v>3.27376</v>
      </c>
      <c r="S69" s="11" t="n">
        <v>3.28234</v>
      </c>
      <c r="T69" s="11" t="n">
        <v>3.28747</v>
      </c>
      <c r="U69" s="11" t="n">
        <v>3.334</v>
      </c>
      <c r="V69" s="11" t="n">
        <v>3.30402</v>
      </c>
      <c r="W69" s="11" t="n">
        <v>3.29601</v>
      </c>
      <c r="X69" s="11" t="n">
        <v>3.28524</v>
      </c>
      <c r="Y69" s="11" t="n">
        <v>3.27957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3.26494</v>
      </c>
      <c r="C70" s="11" t="n">
        <v>3.2628</v>
      </c>
      <c r="D70" s="11" t="n">
        <v>3.27227</v>
      </c>
      <c r="E70" s="11" t="n">
        <v>3.26261</v>
      </c>
      <c r="F70" s="11" t="n">
        <v>3.2797</v>
      </c>
      <c r="G70" s="11" t="n">
        <v>3.28536</v>
      </c>
      <c r="H70" s="11" t="n">
        <v>3.28186</v>
      </c>
      <c r="I70" s="11" t="n">
        <v>3.28197</v>
      </c>
      <c r="J70" s="11" t="n">
        <v>3.28037</v>
      </c>
      <c r="K70" s="11" t="n">
        <v>3.2788</v>
      </c>
      <c r="L70" s="11" t="n">
        <v>3.28074</v>
      </c>
      <c r="M70" s="11" t="n">
        <v>3.27944</v>
      </c>
      <c r="N70" s="11" t="n">
        <v>3.2796</v>
      </c>
      <c r="O70" s="11" t="n">
        <v>3.28593</v>
      </c>
      <c r="P70" s="11" t="n">
        <v>3.26823</v>
      </c>
      <c r="Q70" s="11" t="n">
        <v>3.26813</v>
      </c>
      <c r="R70" s="11" t="n">
        <v>3.26944</v>
      </c>
      <c r="S70" s="11" t="n">
        <v>3.2769</v>
      </c>
      <c r="T70" s="11" t="n">
        <v>3.28052</v>
      </c>
      <c r="U70" s="11" t="n">
        <v>3.37355</v>
      </c>
      <c r="V70" s="11" t="n">
        <v>3.295</v>
      </c>
      <c r="W70" s="11" t="n">
        <v>3.28756</v>
      </c>
      <c r="X70" s="11" t="n">
        <v>3.27861</v>
      </c>
      <c r="Y70" s="11" t="n">
        <v>3.27167</v>
      </c>
    </row>
    <row r="71" customFormat="false" ht="12.75" hidden="false" customHeight="false" outlineLevel="0" collapsed="false">
      <c r="A71" s="10" t="n">
        <v>29</v>
      </c>
      <c r="B71" s="11" t="n">
        <v>3.22463</v>
      </c>
      <c r="C71" s="11" t="n">
        <v>3.2241</v>
      </c>
      <c r="D71" s="11" t="n">
        <v>3.23357</v>
      </c>
      <c r="E71" s="11" t="n">
        <v>3.24174</v>
      </c>
      <c r="F71" s="11" t="n">
        <v>3.22585</v>
      </c>
      <c r="G71" s="11" t="n">
        <v>3.25277</v>
      </c>
      <c r="H71" s="11" t="n">
        <v>3.28028</v>
      </c>
      <c r="I71" s="11" t="n">
        <v>3.28997</v>
      </c>
      <c r="J71" s="11" t="n">
        <v>3.27906</v>
      </c>
      <c r="K71" s="11" t="n">
        <v>3.27571</v>
      </c>
      <c r="L71" s="11" t="n">
        <v>3.27133</v>
      </c>
      <c r="M71" s="11" t="n">
        <v>3.26224</v>
      </c>
      <c r="N71" s="11" t="n">
        <v>3.26632</v>
      </c>
      <c r="O71" s="11" t="n">
        <v>3.24269</v>
      </c>
      <c r="P71" s="11" t="n">
        <v>3.2272</v>
      </c>
      <c r="Q71" s="11" t="n">
        <v>3.23096</v>
      </c>
      <c r="R71" s="11" t="n">
        <v>3.23264</v>
      </c>
      <c r="S71" s="11" t="n">
        <v>3.24073</v>
      </c>
      <c r="T71" s="11" t="n">
        <v>3.24317</v>
      </c>
      <c r="U71" s="11" t="n">
        <v>3.25457</v>
      </c>
      <c r="V71" s="11" t="n">
        <v>3.25061</v>
      </c>
      <c r="W71" s="11" t="n">
        <v>3.24398</v>
      </c>
      <c r="X71" s="11" t="n">
        <v>3.22422</v>
      </c>
      <c r="Y71" s="11" t="n">
        <v>3.22418</v>
      </c>
    </row>
    <row r="72" customFormat="false" ht="12.75" hidden="false" customHeight="false" outlineLevel="0" collapsed="false">
      <c r="A72" s="10" t="n">
        <v>30</v>
      </c>
      <c r="B72" s="11" t="n">
        <v>3.24364</v>
      </c>
      <c r="C72" s="11" t="n">
        <v>3.23539</v>
      </c>
      <c r="D72" s="11" t="n">
        <v>3.22328</v>
      </c>
      <c r="E72" s="11" t="n">
        <v>3.2367</v>
      </c>
      <c r="F72" s="11" t="n">
        <v>3.22144</v>
      </c>
      <c r="G72" s="11" t="n">
        <v>3.21713</v>
      </c>
      <c r="H72" s="11" t="n">
        <v>3.23376</v>
      </c>
      <c r="I72" s="11" t="n">
        <v>3.24519</v>
      </c>
      <c r="J72" s="11" t="n">
        <v>3.24042</v>
      </c>
      <c r="K72" s="11" t="n">
        <v>3.23891</v>
      </c>
      <c r="L72" s="11" t="n">
        <v>3.23683</v>
      </c>
      <c r="M72" s="11" t="n">
        <v>3.235</v>
      </c>
      <c r="N72" s="11" t="n">
        <v>3.23619</v>
      </c>
      <c r="O72" s="11" t="n">
        <v>3.22984</v>
      </c>
      <c r="P72" s="11" t="n">
        <v>3.22804</v>
      </c>
      <c r="Q72" s="11" t="n">
        <v>3.22563</v>
      </c>
      <c r="R72" s="11" t="n">
        <v>3.22729</v>
      </c>
      <c r="S72" s="11" t="n">
        <v>3.23697</v>
      </c>
      <c r="T72" s="11" t="n">
        <v>3.24386</v>
      </c>
      <c r="U72" s="11" t="n">
        <v>3.24141</v>
      </c>
      <c r="V72" s="11" t="n">
        <v>3.25104</v>
      </c>
      <c r="W72" s="11" t="n">
        <v>3.23937</v>
      </c>
      <c r="X72" s="11" t="n">
        <v>3.22912</v>
      </c>
      <c r="Y72" s="11" t="n">
        <v>3.22324</v>
      </c>
    </row>
    <row r="73" customFormat="false" ht="12.75" hidden="false" customHeight="false" outlineLevel="0" collapsed="false">
      <c r="A73" s="12" t="n">
        <v>31</v>
      </c>
      <c r="B73" s="13" t="n">
        <v>3.21454</v>
      </c>
      <c r="C73" s="13" t="n">
        <v>3.21793</v>
      </c>
      <c r="D73" s="13" t="n">
        <v>3.22421</v>
      </c>
      <c r="E73" s="13" t="n">
        <v>3.2361</v>
      </c>
      <c r="F73" s="13" t="n">
        <v>3.23405</v>
      </c>
      <c r="G73" s="13" t="n">
        <v>3.24283</v>
      </c>
      <c r="H73" s="13" t="n">
        <v>3.23402</v>
      </c>
      <c r="I73" s="13" t="n">
        <v>3.23933</v>
      </c>
      <c r="J73" s="13" t="n">
        <v>3.23895</v>
      </c>
      <c r="K73" s="13" t="n">
        <v>3.23666</v>
      </c>
      <c r="L73" s="13" t="n">
        <v>3.23465</v>
      </c>
      <c r="M73" s="13" t="n">
        <v>3.23245</v>
      </c>
      <c r="N73" s="13" t="n">
        <v>3.23244</v>
      </c>
      <c r="O73" s="13" t="n">
        <v>3.24193</v>
      </c>
      <c r="P73" s="13" t="n">
        <v>3.23456</v>
      </c>
      <c r="Q73" s="13" t="n">
        <v>3.23475</v>
      </c>
      <c r="R73" s="13" t="n">
        <v>3.23535</v>
      </c>
      <c r="S73" s="13" t="n">
        <v>3.24385</v>
      </c>
      <c r="T73" s="13" t="n">
        <v>3.24758</v>
      </c>
      <c r="U73" s="13" t="n">
        <v>3.24866</v>
      </c>
      <c r="V73" s="13" t="n">
        <v>3.24487</v>
      </c>
      <c r="W73" s="13" t="n">
        <v>3.23416</v>
      </c>
      <c r="X73" s="13" t="n">
        <v>3.22579</v>
      </c>
      <c r="Y73" s="13" t="n">
        <v>3.22083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3.2059</v>
      </c>
      <c r="C79" s="11" t="n">
        <v>3.20422</v>
      </c>
      <c r="D79" s="11" t="n">
        <v>3.20801</v>
      </c>
      <c r="E79" s="11" t="n">
        <v>3.21385</v>
      </c>
      <c r="F79" s="11" t="n">
        <v>3.22567</v>
      </c>
      <c r="G79" s="11" t="n">
        <v>3.26924</v>
      </c>
      <c r="H79" s="11" t="n">
        <v>3.24355</v>
      </c>
      <c r="I79" s="11" t="n">
        <v>3.27475</v>
      </c>
      <c r="J79" s="11" t="n">
        <v>3.30846</v>
      </c>
      <c r="K79" s="11" t="n">
        <v>3.28893</v>
      </c>
      <c r="L79" s="11" t="n">
        <v>3.26671</v>
      </c>
      <c r="M79" s="11" t="n">
        <v>3.26568</v>
      </c>
      <c r="N79" s="11" t="n">
        <v>3.26406</v>
      </c>
      <c r="O79" s="11" t="n">
        <v>3.26176</v>
      </c>
      <c r="P79" s="11" t="n">
        <v>3.26576</v>
      </c>
      <c r="Q79" s="11" t="n">
        <v>3.22767</v>
      </c>
      <c r="R79" s="11" t="n">
        <v>3.27141</v>
      </c>
      <c r="S79" s="11" t="n">
        <v>3.30106</v>
      </c>
      <c r="T79" s="11" t="n">
        <v>3.32901</v>
      </c>
      <c r="U79" s="11" t="n">
        <v>3.34199</v>
      </c>
      <c r="V79" s="11" t="n">
        <v>3.32937</v>
      </c>
      <c r="W79" s="11" t="n">
        <v>3.21672</v>
      </c>
      <c r="X79" s="11" t="n">
        <v>3.21215</v>
      </c>
      <c r="Y79" s="11" t="n">
        <v>3.20882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3.20268</v>
      </c>
      <c r="C80" s="11" t="n">
        <v>3.19881</v>
      </c>
      <c r="D80" s="11" t="n">
        <v>3.19894</v>
      </c>
      <c r="E80" s="11" t="n">
        <v>3.20297</v>
      </c>
      <c r="F80" s="11" t="n">
        <v>3.20464</v>
      </c>
      <c r="G80" s="11" t="n">
        <v>3.22908</v>
      </c>
      <c r="H80" s="11" t="n">
        <v>3.28128</v>
      </c>
      <c r="I80" s="11" t="n">
        <v>3.31241</v>
      </c>
      <c r="J80" s="11" t="n">
        <v>3.28237</v>
      </c>
      <c r="K80" s="11" t="n">
        <v>3.28213</v>
      </c>
      <c r="L80" s="11" t="n">
        <v>3.25572</v>
      </c>
      <c r="M80" s="11" t="n">
        <v>3.2501</v>
      </c>
      <c r="N80" s="11" t="n">
        <v>3.24959</v>
      </c>
      <c r="O80" s="11" t="n">
        <v>3.25527</v>
      </c>
      <c r="P80" s="11" t="n">
        <v>3.28643</v>
      </c>
      <c r="Q80" s="11" t="n">
        <v>3.23751</v>
      </c>
      <c r="R80" s="11" t="n">
        <v>3.26536</v>
      </c>
      <c r="S80" s="11" t="n">
        <v>3.30857</v>
      </c>
      <c r="T80" s="11" t="n">
        <v>3.32784</v>
      </c>
      <c r="U80" s="11" t="n">
        <v>3.32747</v>
      </c>
      <c r="V80" s="11" t="n">
        <v>3.28465</v>
      </c>
      <c r="W80" s="11" t="n">
        <v>3.20791</v>
      </c>
      <c r="X80" s="11" t="n">
        <v>3.20296</v>
      </c>
      <c r="Y80" s="11" t="n">
        <v>3.19682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3.18091</v>
      </c>
      <c r="C81" s="11" t="n">
        <v>3.1832</v>
      </c>
      <c r="D81" s="11" t="n">
        <v>3.18211</v>
      </c>
      <c r="E81" s="11" t="n">
        <v>3.18055</v>
      </c>
      <c r="F81" s="11" t="n">
        <v>3.18208</v>
      </c>
      <c r="G81" s="11" t="n">
        <v>3.19822</v>
      </c>
      <c r="H81" s="11" t="n">
        <v>3.21052</v>
      </c>
      <c r="I81" s="11" t="n">
        <v>3.22421</v>
      </c>
      <c r="J81" s="11" t="n">
        <v>3.26684</v>
      </c>
      <c r="K81" s="11" t="n">
        <v>3.25559</v>
      </c>
      <c r="L81" s="11" t="n">
        <v>3.24193</v>
      </c>
      <c r="M81" s="11" t="n">
        <v>3.24778</v>
      </c>
      <c r="N81" s="11" t="n">
        <v>3.23411</v>
      </c>
      <c r="O81" s="11" t="n">
        <v>3.22797</v>
      </c>
      <c r="P81" s="11" t="n">
        <v>3.20666</v>
      </c>
      <c r="Q81" s="11" t="n">
        <v>3.23628</v>
      </c>
      <c r="R81" s="11" t="n">
        <v>3.2562</v>
      </c>
      <c r="S81" s="11" t="n">
        <v>3.27093</v>
      </c>
      <c r="T81" s="11" t="n">
        <v>3.29109</v>
      </c>
      <c r="U81" s="11" t="n">
        <v>3.28876</v>
      </c>
      <c r="V81" s="11" t="n">
        <v>3.2826</v>
      </c>
      <c r="W81" s="11" t="n">
        <v>3.22832</v>
      </c>
      <c r="X81" s="11" t="n">
        <v>3.23104</v>
      </c>
      <c r="Y81" s="11" t="n">
        <v>3.22476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3.22745</v>
      </c>
      <c r="C82" s="11" t="n">
        <v>3.23865</v>
      </c>
      <c r="D82" s="11" t="n">
        <v>3.21375</v>
      </c>
      <c r="E82" s="11" t="n">
        <v>3.23309</v>
      </c>
      <c r="F82" s="11" t="n">
        <v>3.2127</v>
      </c>
      <c r="G82" s="11" t="n">
        <v>3.23058</v>
      </c>
      <c r="H82" s="11" t="n">
        <v>3.23726</v>
      </c>
      <c r="I82" s="11" t="n">
        <v>3.23584</v>
      </c>
      <c r="J82" s="11" t="n">
        <v>3.27628</v>
      </c>
      <c r="K82" s="11" t="n">
        <v>3.27882</v>
      </c>
      <c r="L82" s="11" t="n">
        <v>3.27448</v>
      </c>
      <c r="M82" s="11" t="n">
        <v>3.26374</v>
      </c>
      <c r="N82" s="11" t="n">
        <v>3.23542</v>
      </c>
      <c r="O82" s="11" t="n">
        <v>3.23037</v>
      </c>
      <c r="P82" s="11" t="n">
        <v>3.23169</v>
      </c>
      <c r="Q82" s="11" t="n">
        <v>3.23681</v>
      </c>
      <c r="R82" s="11" t="n">
        <v>3.24882</v>
      </c>
      <c r="S82" s="11" t="n">
        <v>3.28043</v>
      </c>
      <c r="T82" s="11" t="n">
        <v>3.28219</v>
      </c>
      <c r="U82" s="11" t="n">
        <v>3.28721</v>
      </c>
      <c r="V82" s="11" t="n">
        <v>3.20859</v>
      </c>
      <c r="W82" s="11" t="n">
        <v>3.20951</v>
      </c>
      <c r="X82" s="11" t="n">
        <v>3.20745</v>
      </c>
      <c r="Y82" s="11" t="n">
        <v>3.19397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3.20939</v>
      </c>
      <c r="C83" s="11" t="n">
        <v>3.20897</v>
      </c>
      <c r="D83" s="11" t="n">
        <v>3.21619</v>
      </c>
      <c r="E83" s="11" t="n">
        <v>3.21618</v>
      </c>
      <c r="F83" s="11" t="n">
        <v>3.22781</v>
      </c>
      <c r="G83" s="11" t="n">
        <v>3.23042</v>
      </c>
      <c r="H83" s="11" t="n">
        <v>3.23562</v>
      </c>
      <c r="I83" s="11" t="n">
        <v>3.2345</v>
      </c>
      <c r="J83" s="11" t="n">
        <v>3.23336</v>
      </c>
      <c r="K83" s="11" t="n">
        <v>3.26118</v>
      </c>
      <c r="L83" s="11" t="n">
        <v>3.23642</v>
      </c>
      <c r="M83" s="11" t="n">
        <v>3.23099</v>
      </c>
      <c r="N83" s="11" t="n">
        <v>3.22968</v>
      </c>
      <c r="O83" s="11" t="n">
        <v>3.23012</v>
      </c>
      <c r="P83" s="11" t="n">
        <v>3.22806</v>
      </c>
      <c r="Q83" s="11" t="n">
        <v>3.22912</v>
      </c>
      <c r="R83" s="11" t="n">
        <v>3.25823</v>
      </c>
      <c r="S83" s="11" t="n">
        <v>3.30197</v>
      </c>
      <c r="T83" s="11" t="n">
        <v>3.33818</v>
      </c>
      <c r="U83" s="11" t="n">
        <v>3.3392</v>
      </c>
      <c r="V83" s="11" t="n">
        <v>3.2252</v>
      </c>
      <c r="W83" s="11" t="n">
        <v>3.22804</v>
      </c>
      <c r="X83" s="11" t="n">
        <v>3.22249</v>
      </c>
      <c r="Y83" s="11" t="n">
        <v>3.21236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3.18888</v>
      </c>
      <c r="C84" s="11" t="n">
        <v>3.18467</v>
      </c>
      <c r="D84" s="11" t="n">
        <v>3.16796</v>
      </c>
      <c r="E84" s="11" t="n">
        <v>3.17564</v>
      </c>
      <c r="F84" s="11" t="n">
        <v>3.19633</v>
      </c>
      <c r="G84" s="11" t="n">
        <v>3.22188</v>
      </c>
      <c r="H84" s="11" t="n">
        <v>3.23117</v>
      </c>
      <c r="I84" s="11" t="n">
        <v>3.24118</v>
      </c>
      <c r="J84" s="11" t="n">
        <v>3.28063</v>
      </c>
      <c r="K84" s="11" t="n">
        <v>3.22539</v>
      </c>
      <c r="L84" s="11" t="n">
        <v>3.22629</v>
      </c>
      <c r="M84" s="11" t="n">
        <v>3.24457</v>
      </c>
      <c r="N84" s="11" t="n">
        <v>3.21767</v>
      </c>
      <c r="O84" s="11" t="n">
        <v>3.21564</v>
      </c>
      <c r="P84" s="11" t="n">
        <v>3.20696</v>
      </c>
      <c r="Q84" s="11" t="n">
        <v>3.20824</v>
      </c>
      <c r="R84" s="11" t="n">
        <v>3.25587</v>
      </c>
      <c r="S84" s="11" t="n">
        <v>3.39086</v>
      </c>
      <c r="T84" s="11" t="n">
        <v>3.38091</v>
      </c>
      <c r="U84" s="11" t="n">
        <v>3.40488</v>
      </c>
      <c r="V84" s="11" t="n">
        <v>3.259</v>
      </c>
      <c r="W84" s="11" t="n">
        <v>3.21567</v>
      </c>
      <c r="X84" s="11" t="n">
        <v>3.20547</v>
      </c>
      <c r="Y84" s="11" t="n">
        <v>3.1857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3.17748</v>
      </c>
      <c r="C85" s="11" t="n">
        <v>3.15285</v>
      </c>
      <c r="D85" s="11" t="n">
        <v>3.1619</v>
      </c>
      <c r="E85" s="11" t="n">
        <v>3.16789</v>
      </c>
      <c r="F85" s="11" t="n">
        <v>3.192</v>
      </c>
      <c r="G85" s="11" t="n">
        <v>3.19603</v>
      </c>
      <c r="H85" s="11" t="n">
        <v>3.22008</v>
      </c>
      <c r="I85" s="11" t="n">
        <v>3.22818</v>
      </c>
      <c r="J85" s="11" t="n">
        <v>3.26213</v>
      </c>
      <c r="K85" s="11" t="n">
        <v>3.26119</v>
      </c>
      <c r="L85" s="11" t="n">
        <v>3.25127</v>
      </c>
      <c r="M85" s="11" t="n">
        <v>3.24997</v>
      </c>
      <c r="N85" s="11" t="n">
        <v>3.21375</v>
      </c>
      <c r="O85" s="11" t="n">
        <v>3.2124</v>
      </c>
      <c r="P85" s="11" t="n">
        <v>3.2011</v>
      </c>
      <c r="Q85" s="11" t="n">
        <v>3.19281</v>
      </c>
      <c r="R85" s="11" t="n">
        <v>3.21588</v>
      </c>
      <c r="S85" s="11" t="n">
        <v>3.2617</v>
      </c>
      <c r="T85" s="11" t="n">
        <v>3.31876</v>
      </c>
      <c r="U85" s="11" t="n">
        <v>3.38383</v>
      </c>
      <c r="V85" s="11" t="n">
        <v>3.24927</v>
      </c>
      <c r="W85" s="11" t="n">
        <v>3.21356</v>
      </c>
      <c r="X85" s="11" t="n">
        <v>3.20121</v>
      </c>
      <c r="Y85" s="11" t="n">
        <v>3.17679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3.21308</v>
      </c>
      <c r="C86" s="11" t="n">
        <v>3.21123</v>
      </c>
      <c r="D86" s="11" t="n">
        <v>3.18189</v>
      </c>
      <c r="E86" s="11" t="n">
        <v>3.1793</v>
      </c>
      <c r="F86" s="11" t="n">
        <v>3.19199</v>
      </c>
      <c r="G86" s="11" t="n">
        <v>3.19596</v>
      </c>
      <c r="H86" s="11" t="n">
        <v>3.21514</v>
      </c>
      <c r="I86" s="11" t="n">
        <v>3.22515</v>
      </c>
      <c r="J86" s="11" t="n">
        <v>3.22856</v>
      </c>
      <c r="K86" s="11" t="n">
        <v>3.23004</v>
      </c>
      <c r="L86" s="11" t="n">
        <v>3.22617</v>
      </c>
      <c r="M86" s="11" t="n">
        <v>3.22419</v>
      </c>
      <c r="N86" s="11" t="n">
        <v>3.22358</v>
      </c>
      <c r="O86" s="11" t="n">
        <v>3.22379</v>
      </c>
      <c r="P86" s="11" t="n">
        <v>3.22436</v>
      </c>
      <c r="Q86" s="11" t="n">
        <v>3.22174</v>
      </c>
      <c r="R86" s="11" t="n">
        <v>3.23113</v>
      </c>
      <c r="S86" s="11" t="n">
        <v>3.23417</v>
      </c>
      <c r="T86" s="11" t="n">
        <v>3.263</v>
      </c>
      <c r="U86" s="11" t="n">
        <v>3.25938</v>
      </c>
      <c r="V86" s="11" t="n">
        <v>3.26763</v>
      </c>
      <c r="W86" s="11" t="n">
        <v>3.24652</v>
      </c>
      <c r="X86" s="11" t="n">
        <v>3.23054</v>
      </c>
      <c r="Y86" s="11" t="n">
        <v>3.21367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3.21514</v>
      </c>
      <c r="C87" s="11" t="n">
        <v>3.21919</v>
      </c>
      <c r="D87" s="11" t="n">
        <v>3.20288</v>
      </c>
      <c r="E87" s="11" t="n">
        <v>3.21215</v>
      </c>
      <c r="F87" s="11" t="n">
        <v>3.20443</v>
      </c>
      <c r="G87" s="11" t="n">
        <v>3.20955</v>
      </c>
      <c r="H87" s="11" t="n">
        <v>3.22873</v>
      </c>
      <c r="I87" s="11" t="n">
        <v>3.24</v>
      </c>
      <c r="J87" s="11" t="n">
        <v>3.24127</v>
      </c>
      <c r="K87" s="11" t="n">
        <v>3.24297</v>
      </c>
      <c r="L87" s="11" t="n">
        <v>3.24047</v>
      </c>
      <c r="M87" s="11" t="n">
        <v>3.23834</v>
      </c>
      <c r="N87" s="11" t="n">
        <v>3.23756</v>
      </c>
      <c r="O87" s="11" t="n">
        <v>3.23915</v>
      </c>
      <c r="P87" s="11" t="n">
        <v>3.23788</v>
      </c>
      <c r="Q87" s="11" t="n">
        <v>3.23815</v>
      </c>
      <c r="R87" s="11" t="n">
        <v>3.24317</v>
      </c>
      <c r="S87" s="11" t="n">
        <v>3.25548</v>
      </c>
      <c r="T87" s="11" t="n">
        <v>3.26498</v>
      </c>
      <c r="U87" s="11" t="n">
        <v>3.24452</v>
      </c>
      <c r="V87" s="11" t="n">
        <v>3.23421</v>
      </c>
      <c r="W87" s="11" t="n">
        <v>3.24691</v>
      </c>
      <c r="X87" s="11" t="n">
        <v>3.24028</v>
      </c>
      <c r="Y87" s="11" t="n">
        <v>3.23006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3.20306</v>
      </c>
      <c r="C88" s="11" t="n">
        <v>3.19791</v>
      </c>
      <c r="D88" s="11" t="n">
        <v>3.17871</v>
      </c>
      <c r="E88" s="11" t="n">
        <v>3.18488</v>
      </c>
      <c r="F88" s="11" t="n">
        <v>3.18148</v>
      </c>
      <c r="G88" s="11" t="n">
        <v>3.18539</v>
      </c>
      <c r="H88" s="11" t="n">
        <v>3.20321</v>
      </c>
      <c r="I88" s="11" t="n">
        <v>3.21232</v>
      </c>
      <c r="J88" s="11" t="n">
        <v>3.22062</v>
      </c>
      <c r="K88" s="11" t="n">
        <v>3.22226</v>
      </c>
      <c r="L88" s="11" t="n">
        <v>3.22043</v>
      </c>
      <c r="M88" s="11" t="n">
        <v>3.21678</v>
      </c>
      <c r="N88" s="11" t="n">
        <v>3.19453</v>
      </c>
      <c r="O88" s="11" t="n">
        <v>3.19612</v>
      </c>
      <c r="P88" s="11" t="n">
        <v>3.21742</v>
      </c>
      <c r="Q88" s="11" t="n">
        <v>3.21396</v>
      </c>
      <c r="R88" s="11" t="n">
        <v>3.22872</v>
      </c>
      <c r="S88" s="11" t="n">
        <v>3.23629</v>
      </c>
      <c r="T88" s="11" t="n">
        <v>3.2643</v>
      </c>
      <c r="U88" s="11" t="n">
        <v>3.21992</v>
      </c>
      <c r="V88" s="11" t="n">
        <v>3.21212</v>
      </c>
      <c r="W88" s="11" t="n">
        <v>3.20095</v>
      </c>
      <c r="X88" s="11" t="n">
        <v>3.21943</v>
      </c>
      <c r="Y88" s="11" t="n">
        <v>3.20425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3.21323</v>
      </c>
      <c r="C89" s="11" t="n">
        <v>3.2119</v>
      </c>
      <c r="D89" s="11" t="n">
        <v>3.19924</v>
      </c>
      <c r="E89" s="11" t="n">
        <v>3.21268</v>
      </c>
      <c r="F89" s="11" t="n">
        <v>3.20802</v>
      </c>
      <c r="G89" s="11" t="n">
        <v>3.22914</v>
      </c>
      <c r="H89" s="11" t="n">
        <v>3.23874</v>
      </c>
      <c r="I89" s="11" t="n">
        <v>3.2377</v>
      </c>
      <c r="J89" s="11" t="n">
        <v>3.23901</v>
      </c>
      <c r="K89" s="11" t="n">
        <v>3.2406</v>
      </c>
      <c r="L89" s="11" t="n">
        <v>3.23821</v>
      </c>
      <c r="M89" s="11" t="n">
        <v>3.23456</v>
      </c>
      <c r="N89" s="11" t="n">
        <v>3.23335</v>
      </c>
      <c r="O89" s="11" t="n">
        <v>3.21352</v>
      </c>
      <c r="P89" s="11" t="n">
        <v>3.2073</v>
      </c>
      <c r="Q89" s="11" t="n">
        <v>3.21931</v>
      </c>
      <c r="R89" s="11" t="n">
        <v>3.23213</v>
      </c>
      <c r="S89" s="11" t="n">
        <v>3.24236</v>
      </c>
      <c r="T89" s="11" t="n">
        <v>3.27339</v>
      </c>
      <c r="U89" s="11" t="n">
        <v>3.22728</v>
      </c>
      <c r="V89" s="11" t="n">
        <v>3.21322</v>
      </c>
      <c r="W89" s="11" t="n">
        <v>3.22978</v>
      </c>
      <c r="X89" s="11" t="n">
        <v>3.2247</v>
      </c>
      <c r="Y89" s="11" t="n">
        <v>3.21037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3.18806</v>
      </c>
      <c r="C90" s="11" t="n">
        <v>3.19165</v>
      </c>
      <c r="D90" s="11" t="n">
        <v>3.18192</v>
      </c>
      <c r="E90" s="11" t="n">
        <v>3.20306</v>
      </c>
      <c r="F90" s="11" t="n">
        <v>3.20442</v>
      </c>
      <c r="G90" s="11" t="n">
        <v>3.20657</v>
      </c>
      <c r="H90" s="11" t="n">
        <v>3.21769</v>
      </c>
      <c r="I90" s="11" t="n">
        <v>3.21812</v>
      </c>
      <c r="J90" s="11" t="n">
        <v>3.22425</v>
      </c>
      <c r="K90" s="11" t="n">
        <v>3.22381</v>
      </c>
      <c r="L90" s="11" t="n">
        <v>3.2219</v>
      </c>
      <c r="M90" s="11" t="n">
        <v>3.21942</v>
      </c>
      <c r="N90" s="11" t="n">
        <v>3.21799</v>
      </c>
      <c r="O90" s="11" t="n">
        <v>3.20609</v>
      </c>
      <c r="P90" s="11" t="n">
        <v>3.20745</v>
      </c>
      <c r="Q90" s="11" t="n">
        <v>3.20604</v>
      </c>
      <c r="R90" s="11" t="n">
        <v>3.21791</v>
      </c>
      <c r="S90" s="11" t="n">
        <v>3.22955</v>
      </c>
      <c r="T90" s="11" t="n">
        <v>3.22548</v>
      </c>
      <c r="U90" s="11" t="n">
        <v>3.2266</v>
      </c>
      <c r="V90" s="11" t="n">
        <v>3.19375</v>
      </c>
      <c r="W90" s="11" t="n">
        <v>3.2075</v>
      </c>
      <c r="X90" s="11" t="n">
        <v>3.20238</v>
      </c>
      <c r="Y90" s="11" t="n">
        <v>3.19504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3.22319</v>
      </c>
      <c r="C91" s="11" t="n">
        <v>3.21926</v>
      </c>
      <c r="D91" s="11" t="n">
        <v>3.22777</v>
      </c>
      <c r="E91" s="11" t="n">
        <v>3.24169</v>
      </c>
      <c r="F91" s="11" t="n">
        <v>3.24048</v>
      </c>
      <c r="G91" s="11" t="n">
        <v>3.24295</v>
      </c>
      <c r="H91" s="11" t="n">
        <v>3.25319</v>
      </c>
      <c r="I91" s="11" t="n">
        <v>3.26166</v>
      </c>
      <c r="J91" s="11" t="n">
        <v>3.27994</v>
      </c>
      <c r="K91" s="11" t="n">
        <v>3.27361</v>
      </c>
      <c r="L91" s="11" t="n">
        <v>3.27321</v>
      </c>
      <c r="M91" s="11" t="n">
        <v>3.2633</v>
      </c>
      <c r="N91" s="11" t="n">
        <v>3.2533</v>
      </c>
      <c r="O91" s="11" t="n">
        <v>3.25181</v>
      </c>
      <c r="P91" s="11" t="n">
        <v>3.2425</v>
      </c>
      <c r="Q91" s="11" t="n">
        <v>3.24414</v>
      </c>
      <c r="R91" s="11" t="n">
        <v>3.24942</v>
      </c>
      <c r="S91" s="11" t="n">
        <v>3.27078</v>
      </c>
      <c r="T91" s="11" t="n">
        <v>3.32125</v>
      </c>
      <c r="U91" s="11" t="n">
        <v>3.32635</v>
      </c>
      <c r="V91" s="11" t="n">
        <v>3.24138</v>
      </c>
      <c r="W91" s="11" t="n">
        <v>3.24572</v>
      </c>
      <c r="X91" s="11" t="n">
        <v>3.2347</v>
      </c>
      <c r="Y91" s="11" t="n">
        <v>3.22963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3.2459</v>
      </c>
      <c r="C92" s="11" t="n">
        <v>3.24038</v>
      </c>
      <c r="D92" s="11" t="n">
        <v>3.25028</v>
      </c>
      <c r="E92" s="11" t="n">
        <v>3.25172</v>
      </c>
      <c r="F92" s="11" t="n">
        <v>3.26117</v>
      </c>
      <c r="G92" s="11" t="n">
        <v>3.26805</v>
      </c>
      <c r="H92" s="11" t="n">
        <v>3.28908</v>
      </c>
      <c r="I92" s="11" t="n">
        <v>3.29695</v>
      </c>
      <c r="J92" s="11" t="n">
        <v>3.30173</v>
      </c>
      <c r="K92" s="11" t="n">
        <v>3.30074</v>
      </c>
      <c r="L92" s="11" t="n">
        <v>3.3081</v>
      </c>
      <c r="M92" s="11" t="n">
        <v>3.30368</v>
      </c>
      <c r="N92" s="11" t="n">
        <v>3.3051</v>
      </c>
      <c r="O92" s="11" t="n">
        <v>3.3058</v>
      </c>
      <c r="P92" s="11" t="n">
        <v>3.29192</v>
      </c>
      <c r="Q92" s="11" t="n">
        <v>3.28865</v>
      </c>
      <c r="R92" s="11" t="n">
        <v>3.30188</v>
      </c>
      <c r="S92" s="11" t="n">
        <v>3.305</v>
      </c>
      <c r="T92" s="11" t="n">
        <v>3.38051</v>
      </c>
      <c r="U92" s="11" t="n">
        <v>3.2949</v>
      </c>
      <c r="V92" s="11" t="n">
        <v>3.28597</v>
      </c>
      <c r="W92" s="11" t="n">
        <v>3.2949</v>
      </c>
      <c r="X92" s="11" t="n">
        <v>3.2815</v>
      </c>
      <c r="Y92" s="11" t="n">
        <v>3.27326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3.25737</v>
      </c>
      <c r="C93" s="11" t="n">
        <v>3.25601</v>
      </c>
      <c r="D93" s="11" t="n">
        <v>3.25951</v>
      </c>
      <c r="E93" s="11" t="n">
        <v>3.26983</v>
      </c>
      <c r="F93" s="11" t="n">
        <v>3.26056</v>
      </c>
      <c r="G93" s="11" t="n">
        <v>3.27226</v>
      </c>
      <c r="H93" s="11" t="n">
        <v>3.27424</v>
      </c>
      <c r="I93" s="11" t="n">
        <v>3.29216</v>
      </c>
      <c r="J93" s="11" t="n">
        <v>3.32596</v>
      </c>
      <c r="K93" s="11" t="n">
        <v>3.29399</v>
      </c>
      <c r="L93" s="11" t="n">
        <v>3.32557</v>
      </c>
      <c r="M93" s="11" t="n">
        <v>3.34939</v>
      </c>
      <c r="N93" s="11" t="n">
        <v>3.32272</v>
      </c>
      <c r="O93" s="11" t="n">
        <v>3.28977</v>
      </c>
      <c r="P93" s="11" t="n">
        <v>3.27431</v>
      </c>
      <c r="Q93" s="11" t="n">
        <v>3.26503</v>
      </c>
      <c r="R93" s="11" t="n">
        <v>3.29087</v>
      </c>
      <c r="S93" s="11" t="n">
        <v>3.29878</v>
      </c>
      <c r="T93" s="11" t="n">
        <v>3.39768</v>
      </c>
      <c r="U93" s="11" t="n">
        <v>3.35219</v>
      </c>
      <c r="V93" s="11" t="n">
        <v>3.36567</v>
      </c>
      <c r="W93" s="11" t="n">
        <v>3.2852</v>
      </c>
      <c r="X93" s="11" t="n">
        <v>3.27115</v>
      </c>
      <c r="Y93" s="11" t="n">
        <v>3.26151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3.20585</v>
      </c>
      <c r="C94" s="11" t="n">
        <v>3.19827</v>
      </c>
      <c r="D94" s="11" t="n">
        <v>3.19874</v>
      </c>
      <c r="E94" s="11" t="n">
        <v>3.21102</v>
      </c>
      <c r="F94" s="11" t="n">
        <v>3.22369</v>
      </c>
      <c r="G94" s="11" t="n">
        <v>3.23371</v>
      </c>
      <c r="H94" s="11" t="n">
        <v>3.23916</v>
      </c>
      <c r="I94" s="11" t="n">
        <v>3.24814</v>
      </c>
      <c r="J94" s="11" t="n">
        <v>3.27034</v>
      </c>
      <c r="K94" s="11" t="n">
        <v>3.26749</v>
      </c>
      <c r="L94" s="11" t="n">
        <v>3.27091</v>
      </c>
      <c r="M94" s="11" t="n">
        <v>3.31366</v>
      </c>
      <c r="N94" s="11" t="n">
        <v>3.28534</v>
      </c>
      <c r="O94" s="11" t="n">
        <v>3.26818</v>
      </c>
      <c r="P94" s="11" t="n">
        <v>3.23219</v>
      </c>
      <c r="Q94" s="11" t="n">
        <v>3.23371</v>
      </c>
      <c r="R94" s="11" t="n">
        <v>3.24786</v>
      </c>
      <c r="S94" s="11" t="n">
        <v>3.27381</v>
      </c>
      <c r="T94" s="11" t="n">
        <v>3.33729</v>
      </c>
      <c r="U94" s="11" t="n">
        <v>3.26445</v>
      </c>
      <c r="V94" s="11" t="n">
        <v>3.26022</v>
      </c>
      <c r="W94" s="11" t="n">
        <v>3.23033</v>
      </c>
      <c r="X94" s="11" t="n">
        <v>3.22347</v>
      </c>
      <c r="Y94" s="11" t="n">
        <v>3.21843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3.21634</v>
      </c>
      <c r="C95" s="11" t="n">
        <v>3.21548</v>
      </c>
      <c r="D95" s="11" t="n">
        <v>3.22158</v>
      </c>
      <c r="E95" s="11" t="n">
        <v>3.22027</v>
      </c>
      <c r="F95" s="11" t="n">
        <v>3.23968</v>
      </c>
      <c r="G95" s="11" t="n">
        <v>3.24402</v>
      </c>
      <c r="H95" s="11" t="n">
        <v>3.25977</v>
      </c>
      <c r="I95" s="11" t="n">
        <v>3.26028</v>
      </c>
      <c r="J95" s="11" t="n">
        <v>3.26455</v>
      </c>
      <c r="K95" s="11" t="n">
        <v>3.25903</v>
      </c>
      <c r="L95" s="11" t="n">
        <v>3.26072</v>
      </c>
      <c r="M95" s="11" t="n">
        <v>3.30068</v>
      </c>
      <c r="N95" s="11" t="n">
        <v>3.26219</v>
      </c>
      <c r="O95" s="11" t="n">
        <v>3.25043</v>
      </c>
      <c r="P95" s="11" t="n">
        <v>3.23856</v>
      </c>
      <c r="Q95" s="11" t="n">
        <v>3.22527</v>
      </c>
      <c r="R95" s="11" t="n">
        <v>3.24017</v>
      </c>
      <c r="S95" s="11" t="n">
        <v>3.24789</v>
      </c>
      <c r="T95" s="11" t="n">
        <v>3.28522</v>
      </c>
      <c r="U95" s="11" t="n">
        <v>3.31014</v>
      </c>
      <c r="V95" s="11" t="n">
        <v>3.24456</v>
      </c>
      <c r="W95" s="11" t="n">
        <v>3.22789</v>
      </c>
      <c r="X95" s="11" t="n">
        <v>3.22067</v>
      </c>
      <c r="Y95" s="11" t="n">
        <v>3.21948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3.21022</v>
      </c>
      <c r="C96" s="11" t="n">
        <v>3.20971</v>
      </c>
      <c r="D96" s="11" t="n">
        <v>3.22073</v>
      </c>
      <c r="E96" s="11" t="n">
        <v>3.22585</v>
      </c>
      <c r="F96" s="11" t="n">
        <v>3.2465</v>
      </c>
      <c r="G96" s="11" t="n">
        <v>3.25401</v>
      </c>
      <c r="H96" s="11" t="n">
        <v>3.26468</v>
      </c>
      <c r="I96" s="11" t="n">
        <v>3.26453</v>
      </c>
      <c r="J96" s="11" t="n">
        <v>3.2614</v>
      </c>
      <c r="K96" s="11" t="n">
        <v>3.24463</v>
      </c>
      <c r="L96" s="11" t="n">
        <v>3.26321</v>
      </c>
      <c r="M96" s="11" t="n">
        <v>3.26879</v>
      </c>
      <c r="N96" s="11" t="n">
        <v>3.29978</v>
      </c>
      <c r="O96" s="11" t="n">
        <v>3.30112</v>
      </c>
      <c r="P96" s="11" t="n">
        <v>3.29631</v>
      </c>
      <c r="Q96" s="11" t="n">
        <v>3.23735</v>
      </c>
      <c r="R96" s="11" t="n">
        <v>3.25439</v>
      </c>
      <c r="S96" s="11" t="n">
        <v>3.25582</v>
      </c>
      <c r="T96" s="11" t="n">
        <v>3.28565</v>
      </c>
      <c r="U96" s="11" t="n">
        <v>3.32555</v>
      </c>
      <c r="V96" s="11" t="n">
        <v>3.24645</v>
      </c>
      <c r="W96" s="11" t="n">
        <v>3.22496</v>
      </c>
      <c r="X96" s="11" t="n">
        <v>3.21969</v>
      </c>
      <c r="Y96" s="11" t="n">
        <v>3.21535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3.22037</v>
      </c>
      <c r="C97" s="11" t="n">
        <v>3.21987</v>
      </c>
      <c r="D97" s="11" t="n">
        <v>3.2317</v>
      </c>
      <c r="E97" s="11" t="n">
        <v>3.23241</v>
      </c>
      <c r="F97" s="11" t="n">
        <v>3.25551</v>
      </c>
      <c r="G97" s="11" t="n">
        <v>3.25012</v>
      </c>
      <c r="H97" s="11" t="n">
        <v>3.25747</v>
      </c>
      <c r="I97" s="11" t="n">
        <v>3.26929</v>
      </c>
      <c r="J97" s="11" t="n">
        <v>3.26838</v>
      </c>
      <c r="K97" s="11" t="n">
        <v>3.26548</v>
      </c>
      <c r="L97" s="11" t="n">
        <v>3.26434</v>
      </c>
      <c r="M97" s="11" t="n">
        <v>3.25837</v>
      </c>
      <c r="N97" s="11" t="n">
        <v>3.26106</v>
      </c>
      <c r="O97" s="11" t="n">
        <v>3.26195</v>
      </c>
      <c r="P97" s="11" t="n">
        <v>3.23859</v>
      </c>
      <c r="Q97" s="11" t="n">
        <v>3.23757</v>
      </c>
      <c r="R97" s="11" t="n">
        <v>3.25043</v>
      </c>
      <c r="S97" s="11" t="n">
        <v>3.26247</v>
      </c>
      <c r="T97" s="11" t="n">
        <v>3.26452</v>
      </c>
      <c r="U97" s="11" t="n">
        <v>3.27123</v>
      </c>
      <c r="V97" s="11" t="n">
        <v>3.25404</v>
      </c>
      <c r="W97" s="11" t="n">
        <v>3.24077</v>
      </c>
      <c r="X97" s="11" t="n">
        <v>3.22695</v>
      </c>
      <c r="Y97" s="11" t="n">
        <v>3.22711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3.21967</v>
      </c>
      <c r="C98" s="11" t="n">
        <v>3.21706</v>
      </c>
      <c r="D98" s="11" t="n">
        <v>3.22217</v>
      </c>
      <c r="E98" s="11" t="n">
        <v>3.22195</v>
      </c>
      <c r="F98" s="11" t="n">
        <v>3.23846</v>
      </c>
      <c r="G98" s="11" t="n">
        <v>3.24367</v>
      </c>
      <c r="H98" s="11" t="n">
        <v>3.25458</v>
      </c>
      <c r="I98" s="11" t="n">
        <v>3.26478</v>
      </c>
      <c r="J98" s="11" t="n">
        <v>3.26423</v>
      </c>
      <c r="K98" s="11" t="n">
        <v>3.26349</v>
      </c>
      <c r="L98" s="11" t="n">
        <v>3.26196</v>
      </c>
      <c r="M98" s="11" t="n">
        <v>3.25815</v>
      </c>
      <c r="N98" s="11" t="n">
        <v>3.25636</v>
      </c>
      <c r="O98" s="11" t="n">
        <v>3.22462</v>
      </c>
      <c r="P98" s="11" t="n">
        <v>3.22411</v>
      </c>
      <c r="Q98" s="11" t="n">
        <v>3.22813</v>
      </c>
      <c r="R98" s="11" t="n">
        <v>3.23682</v>
      </c>
      <c r="S98" s="11" t="n">
        <v>3.25387</v>
      </c>
      <c r="T98" s="11" t="n">
        <v>3.25118</v>
      </c>
      <c r="U98" s="11" t="n">
        <v>3.26037</v>
      </c>
      <c r="V98" s="11" t="n">
        <v>3.24634</v>
      </c>
      <c r="W98" s="11" t="n">
        <v>3.23012</v>
      </c>
      <c r="X98" s="11" t="n">
        <v>3.22439</v>
      </c>
      <c r="Y98" s="11" t="n">
        <v>3.21883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3.1974</v>
      </c>
      <c r="C99" s="11" t="n">
        <v>3.1958</v>
      </c>
      <c r="D99" s="11" t="n">
        <v>3.22008</v>
      </c>
      <c r="E99" s="11" t="n">
        <v>3.22203</v>
      </c>
      <c r="F99" s="11" t="n">
        <v>3.24016</v>
      </c>
      <c r="G99" s="11" t="n">
        <v>3.24395</v>
      </c>
      <c r="H99" s="11" t="n">
        <v>3.24775</v>
      </c>
      <c r="I99" s="11" t="n">
        <v>3.25064</v>
      </c>
      <c r="J99" s="11" t="n">
        <v>3.26006</v>
      </c>
      <c r="K99" s="11" t="n">
        <v>3.25579</v>
      </c>
      <c r="L99" s="11" t="n">
        <v>3.25062</v>
      </c>
      <c r="M99" s="11" t="n">
        <v>3.25008</v>
      </c>
      <c r="N99" s="11" t="n">
        <v>3.25338</v>
      </c>
      <c r="O99" s="11" t="n">
        <v>3.23417</v>
      </c>
      <c r="P99" s="11" t="n">
        <v>3.23342</v>
      </c>
      <c r="Q99" s="11" t="n">
        <v>3.23716</v>
      </c>
      <c r="R99" s="11" t="n">
        <v>3.23999</v>
      </c>
      <c r="S99" s="11" t="n">
        <v>3.24779</v>
      </c>
      <c r="T99" s="11" t="n">
        <v>3.26166</v>
      </c>
      <c r="U99" s="11" t="n">
        <v>3.26586</v>
      </c>
      <c r="V99" s="11" t="n">
        <v>3.24748</v>
      </c>
      <c r="W99" s="11" t="n">
        <v>3.23089</v>
      </c>
      <c r="X99" s="11" t="n">
        <v>3.225</v>
      </c>
      <c r="Y99" s="11" t="n">
        <v>3.2189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3.24807</v>
      </c>
      <c r="C100" s="11" t="n">
        <v>3.24205</v>
      </c>
      <c r="D100" s="11" t="n">
        <v>3.24479</v>
      </c>
      <c r="E100" s="11" t="n">
        <v>3.23286</v>
      </c>
      <c r="F100" s="11" t="n">
        <v>3.24655</v>
      </c>
      <c r="G100" s="11" t="n">
        <v>3.25844</v>
      </c>
      <c r="H100" s="11" t="n">
        <v>3.2616</v>
      </c>
      <c r="I100" s="11" t="n">
        <v>3.26829</v>
      </c>
      <c r="J100" s="11" t="n">
        <v>3.27509</v>
      </c>
      <c r="K100" s="11" t="n">
        <v>3.27596</v>
      </c>
      <c r="L100" s="11" t="n">
        <v>3.27057</v>
      </c>
      <c r="M100" s="11" t="n">
        <v>3.26705</v>
      </c>
      <c r="N100" s="11" t="n">
        <v>3.26723</v>
      </c>
      <c r="O100" s="11" t="n">
        <v>3.26371</v>
      </c>
      <c r="P100" s="11" t="n">
        <v>3.25737</v>
      </c>
      <c r="Q100" s="11" t="n">
        <v>3.25446</v>
      </c>
      <c r="R100" s="11" t="n">
        <v>3.25748</v>
      </c>
      <c r="S100" s="11" t="n">
        <v>3.2627</v>
      </c>
      <c r="T100" s="11" t="n">
        <v>3.27237</v>
      </c>
      <c r="U100" s="11" t="n">
        <v>3.26047</v>
      </c>
      <c r="V100" s="11" t="n">
        <v>3.25663</v>
      </c>
      <c r="W100" s="11" t="n">
        <v>3.26071</v>
      </c>
      <c r="X100" s="11" t="n">
        <v>3.25369</v>
      </c>
      <c r="Y100" s="11" t="n">
        <v>3.24622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3.23498</v>
      </c>
      <c r="C101" s="11" t="n">
        <v>3.23286</v>
      </c>
      <c r="D101" s="11" t="n">
        <v>3.23004</v>
      </c>
      <c r="E101" s="11" t="n">
        <v>3.20355</v>
      </c>
      <c r="F101" s="11" t="n">
        <v>3.21502</v>
      </c>
      <c r="G101" s="11" t="n">
        <v>3.23281</v>
      </c>
      <c r="H101" s="11" t="n">
        <v>3.24471</v>
      </c>
      <c r="I101" s="11" t="n">
        <v>3.25621</v>
      </c>
      <c r="J101" s="11" t="n">
        <v>3.25908</v>
      </c>
      <c r="K101" s="11" t="n">
        <v>3.25651</v>
      </c>
      <c r="L101" s="11" t="n">
        <v>3.25485</v>
      </c>
      <c r="M101" s="11" t="n">
        <v>3.25425</v>
      </c>
      <c r="N101" s="11" t="n">
        <v>3.25384</v>
      </c>
      <c r="O101" s="11" t="n">
        <v>3.25206</v>
      </c>
      <c r="P101" s="11" t="n">
        <v>3.2467</v>
      </c>
      <c r="Q101" s="11" t="n">
        <v>3.24658</v>
      </c>
      <c r="R101" s="11" t="n">
        <v>3.25644</v>
      </c>
      <c r="S101" s="11" t="n">
        <v>3.25682</v>
      </c>
      <c r="T101" s="11" t="n">
        <v>3.26246</v>
      </c>
      <c r="U101" s="11" t="n">
        <v>3.25006</v>
      </c>
      <c r="V101" s="11" t="n">
        <v>3.23734</v>
      </c>
      <c r="W101" s="11" t="n">
        <v>3.25091</v>
      </c>
      <c r="X101" s="11" t="n">
        <v>3.24304</v>
      </c>
      <c r="Y101" s="11" t="n">
        <v>3.23254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3.20865</v>
      </c>
      <c r="C102" s="11" t="n">
        <v>3.21176</v>
      </c>
      <c r="D102" s="11" t="n">
        <v>3.22885</v>
      </c>
      <c r="E102" s="11" t="n">
        <v>3.23308</v>
      </c>
      <c r="F102" s="11" t="n">
        <v>3.24812</v>
      </c>
      <c r="G102" s="11" t="n">
        <v>3.25387</v>
      </c>
      <c r="H102" s="11" t="n">
        <v>3.24333</v>
      </c>
      <c r="I102" s="11" t="n">
        <v>3.24431</v>
      </c>
      <c r="J102" s="11" t="n">
        <v>3.24923</v>
      </c>
      <c r="K102" s="11" t="n">
        <v>3.26431</v>
      </c>
      <c r="L102" s="11" t="n">
        <v>3.26292</v>
      </c>
      <c r="M102" s="11" t="n">
        <v>3.25765</v>
      </c>
      <c r="N102" s="11" t="n">
        <v>3.26083</v>
      </c>
      <c r="O102" s="11" t="n">
        <v>3.24445</v>
      </c>
      <c r="P102" s="11" t="n">
        <v>3.23847</v>
      </c>
      <c r="Q102" s="11" t="n">
        <v>3.24026</v>
      </c>
      <c r="R102" s="11" t="n">
        <v>3.24445</v>
      </c>
      <c r="S102" s="11" t="n">
        <v>3.24833</v>
      </c>
      <c r="T102" s="11" t="n">
        <v>3.25335</v>
      </c>
      <c r="U102" s="11" t="n">
        <v>3.25429</v>
      </c>
      <c r="V102" s="11" t="n">
        <v>3.24316</v>
      </c>
      <c r="W102" s="11" t="n">
        <v>3.23882</v>
      </c>
      <c r="X102" s="11" t="n">
        <v>3.22105</v>
      </c>
      <c r="Y102" s="11" t="n">
        <v>3.22572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3.22263</v>
      </c>
      <c r="C103" s="11" t="n">
        <v>3.22316</v>
      </c>
      <c r="D103" s="11" t="n">
        <v>3.23227</v>
      </c>
      <c r="E103" s="11" t="n">
        <v>3.2299</v>
      </c>
      <c r="F103" s="11" t="n">
        <v>3.24105</v>
      </c>
      <c r="G103" s="11" t="n">
        <v>3.24483</v>
      </c>
      <c r="H103" s="11" t="n">
        <v>3.2336</v>
      </c>
      <c r="I103" s="11" t="n">
        <v>3.2369</v>
      </c>
      <c r="J103" s="11" t="n">
        <v>3.23478</v>
      </c>
      <c r="K103" s="11" t="n">
        <v>3.23475</v>
      </c>
      <c r="L103" s="11" t="n">
        <v>3.23802</v>
      </c>
      <c r="M103" s="11" t="n">
        <v>3.23717</v>
      </c>
      <c r="N103" s="11" t="n">
        <v>3.23988</v>
      </c>
      <c r="O103" s="11" t="n">
        <v>3.23318</v>
      </c>
      <c r="P103" s="11" t="n">
        <v>3.22614</v>
      </c>
      <c r="Q103" s="11" t="n">
        <v>3.22766</v>
      </c>
      <c r="R103" s="11" t="n">
        <v>3.23174</v>
      </c>
      <c r="S103" s="11" t="n">
        <v>3.24048</v>
      </c>
      <c r="T103" s="11" t="n">
        <v>3.24064</v>
      </c>
      <c r="U103" s="11" t="n">
        <v>3.24303</v>
      </c>
      <c r="V103" s="11" t="n">
        <v>3.23703</v>
      </c>
      <c r="W103" s="11" t="n">
        <v>3.2325</v>
      </c>
      <c r="X103" s="11" t="n">
        <v>3.22074</v>
      </c>
      <c r="Y103" s="11" t="n">
        <v>3.2161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3.18768</v>
      </c>
      <c r="C104" s="11" t="n">
        <v>3.1876</v>
      </c>
      <c r="D104" s="11" t="n">
        <v>3.18714</v>
      </c>
      <c r="E104" s="11" t="n">
        <v>3.20251</v>
      </c>
      <c r="F104" s="11" t="n">
        <v>3.21643</v>
      </c>
      <c r="G104" s="11" t="n">
        <v>3.22243</v>
      </c>
      <c r="H104" s="11" t="n">
        <v>3.21602</v>
      </c>
      <c r="I104" s="11" t="n">
        <v>3.21751</v>
      </c>
      <c r="J104" s="11" t="n">
        <v>3.21509</v>
      </c>
      <c r="K104" s="11" t="n">
        <v>3.21482</v>
      </c>
      <c r="L104" s="11" t="n">
        <v>3.23494</v>
      </c>
      <c r="M104" s="11" t="n">
        <v>3.23165</v>
      </c>
      <c r="N104" s="11" t="n">
        <v>3.21077</v>
      </c>
      <c r="O104" s="11" t="n">
        <v>3.20173</v>
      </c>
      <c r="P104" s="11" t="n">
        <v>3.19715</v>
      </c>
      <c r="Q104" s="11" t="n">
        <v>3.19748</v>
      </c>
      <c r="R104" s="11" t="n">
        <v>3.20389</v>
      </c>
      <c r="S104" s="11" t="n">
        <v>3.21042</v>
      </c>
      <c r="T104" s="11" t="n">
        <v>3.21096</v>
      </c>
      <c r="U104" s="11" t="n">
        <v>3.22991</v>
      </c>
      <c r="V104" s="11" t="n">
        <v>3.21778</v>
      </c>
      <c r="W104" s="11" t="n">
        <v>3.21204</v>
      </c>
      <c r="X104" s="11" t="n">
        <v>3.19649</v>
      </c>
      <c r="Y104" s="11" t="n">
        <v>3.19595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3.22218</v>
      </c>
      <c r="C105" s="11" t="n">
        <v>3.21705</v>
      </c>
      <c r="D105" s="11" t="n">
        <v>3.22983</v>
      </c>
      <c r="E105" s="11" t="n">
        <v>3.22775</v>
      </c>
      <c r="F105" s="11" t="n">
        <v>3.22762</v>
      </c>
      <c r="G105" s="11" t="n">
        <v>3.23646</v>
      </c>
      <c r="H105" s="11" t="n">
        <v>3.24425</v>
      </c>
      <c r="I105" s="11" t="n">
        <v>3.25071</v>
      </c>
      <c r="J105" s="11" t="n">
        <v>3.24923</v>
      </c>
      <c r="K105" s="11" t="n">
        <v>3.24362</v>
      </c>
      <c r="L105" s="11" t="n">
        <v>3.24269</v>
      </c>
      <c r="M105" s="11" t="n">
        <v>3.27095</v>
      </c>
      <c r="N105" s="11" t="n">
        <v>3.24264</v>
      </c>
      <c r="O105" s="11" t="n">
        <v>3.22781</v>
      </c>
      <c r="P105" s="11" t="n">
        <v>3.22729</v>
      </c>
      <c r="Q105" s="11" t="n">
        <v>3.22857</v>
      </c>
      <c r="R105" s="11" t="n">
        <v>3.23273</v>
      </c>
      <c r="S105" s="11" t="n">
        <v>3.24087</v>
      </c>
      <c r="T105" s="11" t="n">
        <v>3.24574</v>
      </c>
      <c r="U105" s="11" t="n">
        <v>3.28986</v>
      </c>
      <c r="V105" s="11" t="n">
        <v>3.26143</v>
      </c>
      <c r="W105" s="11" t="n">
        <v>3.25383</v>
      </c>
      <c r="X105" s="11" t="n">
        <v>3.24362</v>
      </c>
      <c r="Y105" s="11" t="n">
        <v>3.23824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3.22437</v>
      </c>
      <c r="C106" s="11" t="n">
        <v>3.22234</v>
      </c>
      <c r="D106" s="11" t="n">
        <v>3.23132</v>
      </c>
      <c r="E106" s="11" t="n">
        <v>3.22216</v>
      </c>
      <c r="F106" s="11" t="n">
        <v>3.23836</v>
      </c>
      <c r="G106" s="11" t="n">
        <v>3.24373</v>
      </c>
      <c r="H106" s="11" t="n">
        <v>3.24042</v>
      </c>
      <c r="I106" s="11" t="n">
        <v>3.24052</v>
      </c>
      <c r="J106" s="11" t="n">
        <v>3.239</v>
      </c>
      <c r="K106" s="11" t="n">
        <v>3.23751</v>
      </c>
      <c r="L106" s="11" t="n">
        <v>3.23936</v>
      </c>
      <c r="M106" s="11" t="n">
        <v>3.23812</v>
      </c>
      <c r="N106" s="11" t="n">
        <v>3.23827</v>
      </c>
      <c r="O106" s="11" t="n">
        <v>3.24427</v>
      </c>
      <c r="P106" s="11" t="n">
        <v>3.22749</v>
      </c>
      <c r="Q106" s="11" t="n">
        <v>3.2274</v>
      </c>
      <c r="R106" s="11" t="n">
        <v>3.22863</v>
      </c>
      <c r="S106" s="11" t="n">
        <v>3.23571</v>
      </c>
      <c r="T106" s="11" t="n">
        <v>3.23915</v>
      </c>
      <c r="U106" s="11" t="n">
        <v>3.32737</v>
      </c>
      <c r="V106" s="11" t="n">
        <v>3.25287</v>
      </c>
      <c r="W106" s="11" t="n">
        <v>3.24582</v>
      </c>
      <c r="X106" s="11" t="n">
        <v>3.23734</v>
      </c>
      <c r="Y106" s="11" t="n">
        <v>3.23075</v>
      </c>
    </row>
    <row r="107" customFormat="false" ht="12.75" hidden="false" customHeight="false" outlineLevel="0" collapsed="false">
      <c r="A107" s="10" t="n">
        <v>29</v>
      </c>
      <c r="B107" s="11" t="n">
        <v>3.18614</v>
      </c>
      <c r="C107" s="11" t="n">
        <v>3.18564</v>
      </c>
      <c r="D107" s="11" t="n">
        <v>3.19462</v>
      </c>
      <c r="E107" s="11" t="n">
        <v>3.20237</v>
      </c>
      <c r="F107" s="11" t="n">
        <v>3.1873</v>
      </c>
      <c r="G107" s="11" t="n">
        <v>3.21283</v>
      </c>
      <c r="H107" s="11" t="n">
        <v>3.23891</v>
      </c>
      <c r="I107" s="11" t="n">
        <v>3.2481</v>
      </c>
      <c r="J107" s="11" t="n">
        <v>3.23776</v>
      </c>
      <c r="K107" s="11" t="n">
        <v>3.23459</v>
      </c>
      <c r="L107" s="11" t="n">
        <v>3.23043</v>
      </c>
      <c r="M107" s="11" t="n">
        <v>3.22181</v>
      </c>
      <c r="N107" s="11" t="n">
        <v>3.22567</v>
      </c>
      <c r="O107" s="11" t="n">
        <v>3.20327</v>
      </c>
      <c r="P107" s="11" t="n">
        <v>3.18858</v>
      </c>
      <c r="Q107" s="11" t="n">
        <v>3.19215</v>
      </c>
      <c r="R107" s="11" t="n">
        <v>3.19374</v>
      </c>
      <c r="S107" s="11" t="n">
        <v>3.20141</v>
      </c>
      <c r="T107" s="11" t="n">
        <v>3.20372</v>
      </c>
      <c r="U107" s="11" t="n">
        <v>3.21453</v>
      </c>
      <c r="V107" s="11" t="n">
        <v>3.21078</v>
      </c>
      <c r="W107" s="11" t="n">
        <v>3.20449</v>
      </c>
      <c r="X107" s="11" t="n">
        <v>3.18575</v>
      </c>
      <c r="Y107" s="11" t="n">
        <v>3.18572</v>
      </c>
    </row>
    <row r="108" customFormat="false" ht="12.75" hidden="false" customHeight="false" outlineLevel="0" collapsed="false">
      <c r="A108" s="10" t="n">
        <v>30</v>
      </c>
      <c r="B108" s="11" t="n">
        <v>3.20417</v>
      </c>
      <c r="C108" s="11" t="n">
        <v>3.19634</v>
      </c>
      <c r="D108" s="11" t="n">
        <v>3.18486</v>
      </c>
      <c r="E108" s="11" t="n">
        <v>3.19759</v>
      </c>
      <c r="F108" s="11" t="n">
        <v>3.18311</v>
      </c>
      <c r="G108" s="11" t="n">
        <v>3.17903</v>
      </c>
      <c r="H108" s="11" t="n">
        <v>3.1948</v>
      </c>
      <c r="I108" s="11" t="n">
        <v>3.20564</v>
      </c>
      <c r="J108" s="11" t="n">
        <v>3.20111</v>
      </c>
      <c r="K108" s="11" t="n">
        <v>3.19969</v>
      </c>
      <c r="L108" s="11" t="n">
        <v>3.19771</v>
      </c>
      <c r="M108" s="11" t="n">
        <v>3.19598</v>
      </c>
      <c r="N108" s="11" t="n">
        <v>3.19711</v>
      </c>
      <c r="O108" s="11" t="n">
        <v>3.19109</v>
      </c>
      <c r="P108" s="11" t="n">
        <v>3.18938</v>
      </c>
      <c r="Q108" s="11" t="n">
        <v>3.18709</v>
      </c>
      <c r="R108" s="11" t="n">
        <v>3.18867</v>
      </c>
      <c r="S108" s="11" t="n">
        <v>3.19785</v>
      </c>
      <c r="T108" s="11" t="n">
        <v>3.20438</v>
      </c>
      <c r="U108" s="11" t="n">
        <v>3.20205</v>
      </c>
      <c r="V108" s="11" t="n">
        <v>3.21119</v>
      </c>
      <c r="W108" s="11" t="n">
        <v>3.20012</v>
      </c>
      <c r="X108" s="11" t="n">
        <v>3.1904</v>
      </c>
      <c r="Y108" s="11" t="n">
        <v>3.18483</v>
      </c>
    </row>
    <row r="109" customFormat="false" ht="12.75" hidden="false" customHeight="false" outlineLevel="0" collapsed="false">
      <c r="A109" s="12" t="n">
        <v>31</v>
      </c>
      <c r="B109" s="13" t="n">
        <v>3.17658</v>
      </c>
      <c r="C109" s="13" t="n">
        <v>3.17979</v>
      </c>
      <c r="D109" s="13" t="n">
        <v>3.18574</v>
      </c>
      <c r="E109" s="13" t="n">
        <v>3.19702</v>
      </c>
      <c r="F109" s="13" t="n">
        <v>3.19507</v>
      </c>
      <c r="G109" s="13" t="n">
        <v>3.2034</v>
      </c>
      <c r="H109" s="13" t="n">
        <v>3.19505</v>
      </c>
      <c r="I109" s="13" t="n">
        <v>3.20009</v>
      </c>
      <c r="J109" s="13" t="n">
        <v>3.19972</v>
      </c>
      <c r="K109" s="13" t="n">
        <v>3.19755</v>
      </c>
      <c r="L109" s="13" t="n">
        <v>3.19565</v>
      </c>
      <c r="M109" s="13" t="n">
        <v>3.19356</v>
      </c>
      <c r="N109" s="13" t="n">
        <v>3.19355</v>
      </c>
      <c r="O109" s="13" t="n">
        <v>3.20255</v>
      </c>
      <c r="P109" s="13" t="n">
        <v>3.19556</v>
      </c>
      <c r="Q109" s="13" t="n">
        <v>3.19574</v>
      </c>
      <c r="R109" s="13" t="n">
        <v>3.19631</v>
      </c>
      <c r="S109" s="13" t="n">
        <v>3.20437</v>
      </c>
      <c r="T109" s="13" t="n">
        <v>3.20791</v>
      </c>
      <c r="U109" s="13" t="n">
        <v>3.20893</v>
      </c>
      <c r="V109" s="13" t="n">
        <v>3.20533</v>
      </c>
      <c r="W109" s="13" t="n">
        <v>3.19518</v>
      </c>
      <c r="X109" s="13" t="n">
        <v>3.18724</v>
      </c>
      <c r="Y109" s="13" t="n">
        <v>3.18254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3.17468</v>
      </c>
      <c r="C115" s="11" t="n">
        <v>3.17307</v>
      </c>
      <c r="D115" s="11" t="n">
        <v>3.1767</v>
      </c>
      <c r="E115" s="11" t="n">
        <v>3.18229</v>
      </c>
      <c r="F115" s="11" t="n">
        <v>3.19361</v>
      </c>
      <c r="G115" s="11" t="n">
        <v>3.2353</v>
      </c>
      <c r="H115" s="11" t="n">
        <v>3.21072</v>
      </c>
      <c r="I115" s="11" t="n">
        <v>3.24057</v>
      </c>
      <c r="J115" s="11" t="n">
        <v>3.27283</v>
      </c>
      <c r="K115" s="11" t="n">
        <v>3.25414</v>
      </c>
      <c r="L115" s="11" t="n">
        <v>3.23288</v>
      </c>
      <c r="M115" s="11" t="n">
        <v>3.23189</v>
      </c>
      <c r="N115" s="11" t="n">
        <v>3.23034</v>
      </c>
      <c r="O115" s="11" t="n">
        <v>3.22814</v>
      </c>
      <c r="P115" s="11" t="n">
        <v>3.23197</v>
      </c>
      <c r="Q115" s="11" t="n">
        <v>3.19552</v>
      </c>
      <c r="R115" s="11" t="n">
        <v>3.23738</v>
      </c>
      <c r="S115" s="11" t="n">
        <v>3.26575</v>
      </c>
      <c r="T115" s="11" t="n">
        <v>3.2925</v>
      </c>
      <c r="U115" s="11" t="n">
        <v>3.30492</v>
      </c>
      <c r="V115" s="11" t="n">
        <v>3.29284</v>
      </c>
      <c r="W115" s="11" t="n">
        <v>3.18504</v>
      </c>
      <c r="X115" s="11" t="n">
        <v>3.18066</v>
      </c>
      <c r="Y115" s="11" t="n">
        <v>3.17748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3.1716</v>
      </c>
      <c r="C116" s="11" t="n">
        <v>3.16789</v>
      </c>
      <c r="D116" s="11" t="n">
        <v>3.16802</v>
      </c>
      <c r="E116" s="11" t="n">
        <v>3.17188</v>
      </c>
      <c r="F116" s="11" t="n">
        <v>3.17347</v>
      </c>
      <c r="G116" s="11" t="n">
        <v>3.19686</v>
      </c>
      <c r="H116" s="11" t="n">
        <v>3.24682</v>
      </c>
      <c r="I116" s="11" t="n">
        <v>3.27661</v>
      </c>
      <c r="J116" s="11" t="n">
        <v>3.24786</v>
      </c>
      <c r="K116" s="11" t="n">
        <v>3.24763</v>
      </c>
      <c r="L116" s="11" t="n">
        <v>3.22236</v>
      </c>
      <c r="M116" s="11" t="n">
        <v>3.21698</v>
      </c>
      <c r="N116" s="11" t="n">
        <v>3.2165</v>
      </c>
      <c r="O116" s="11" t="n">
        <v>3.22193</v>
      </c>
      <c r="P116" s="11" t="n">
        <v>3.25175</v>
      </c>
      <c r="Q116" s="11" t="n">
        <v>3.20494</v>
      </c>
      <c r="R116" s="11" t="n">
        <v>3.23159</v>
      </c>
      <c r="S116" s="11" t="n">
        <v>3.27294</v>
      </c>
      <c r="T116" s="11" t="n">
        <v>3.29138</v>
      </c>
      <c r="U116" s="11" t="n">
        <v>3.29102</v>
      </c>
      <c r="V116" s="11" t="n">
        <v>3.25005</v>
      </c>
      <c r="W116" s="11" t="n">
        <v>3.1766</v>
      </c>
      <c r="X116" s="11" t="n">
        <v>3.17187</v>
      </c>
      <c r="Y116" s="11" t="n">
        <v>3.16599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3.15076</v>
      </c>
      <c r="C117" s="11" t="n">
        <v>3.15296</v>
      </c>
      <c r="D117" s="11" t="n">
        <v>3.15192</v>
      </c>
      <c r="E117" s="11" t="n">
        <v>3.15043</v>
      </c>
      <c r="F117" s="11" t="n">
        <v>3.15188</v>
      </c>
      <c r="G117" s="11" t="n">
        <v>3.16733</v>
      </c>
      <c r="H117" s="11" t="n">
        <v>3.17911</v>
      </c>
      <c r="I117" s="11" t="n">
        <v>3.1922</v>
      </c>
      <c r="J117" s="11" t="n">
        <v>3.233</v>
      </c>
      <c r="K117" s="11" t="n">
        <v>3.22223</v>
      </c>
      <c r="L117" s="11" t="n">
        <v>3.20916</v>
      </c>
      <c r="M117" s="11" t="n">
        <v>3.21476</v>
      </c>
      <c r="N117" s="11" t="n">
        <v>3.20168</v>
      </c>
      <c r="O117" s="11" t="n">
        <v>3.1958</v>
      </c>
      <c r="P117" s="11" t="n">
        <v>3.17541</v>
      </c>
      <c r="Q117" s="11" t="n">
        <v>3.20375</v>
      </c>
      <c r="R117" s="11" t="n">
        <v>3.22282</v>
      </c>
      <c r="S117" s="11" t="n">
        <v>3.23691</v>
      </c>
      <c r="T117" s="11" t="n">
        <v>3.25621</v>
      </c>
      <c r="U117" s="11" t="n">
        <v>3.25398</v>
      </c>
      <c r="V117" s="11" t="n">
        <v>3.24808</v>
      </c>
      <c r="W117" s="11" t="n">
        <v>3.19614</v>
      </c>
      <c r="X117" s="11" t="n">
        <v>3.19874</v>
      </c>
      <c r="Y117" s="11" t="n">
        <v>3.19273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3.19531</v>
      </c>
      <c r="C118" s="11" t="n">
        <v>3.20602</v>
      </c>
      <c r="D118" s="11" t="n">
        <v>3.18219</v>
      </c>
      <c r="E118" s="11" t="n">
        <v>3.20071</v>
      </c>
      <c r="F118" s="11" t="n">
        <v>3.18119</v>
      </c>
      <c r="G118" s="11" t="n">
        <v>3.1983</v>
      </c>
      <c r="H118" s="11" t="n">
        <v>3.20469</v>
      </c>
      <c r="I118" s="11" t="n">
        <v>3.20334</v>
      </c>
      <c r="J118" s="11" t="n">
        <v>3.24204</v>
      </c>
      <c r="K118" s="11" t="n">
        <v>3.24447</v>
      </c>
      <c r="L118" s="11" t="n">
        <v>3.24032</v>
      </c>
      <c r="M118" s="11" t="n">
        <v>3.23003</v>
      </c>
      <c r="N118" s="11" t="n">
        <v>3.20294</v>
      </c>
      <c r="O118" s="11" t="n">
        <v>3.1981</v>
      </c>
      <c r="P118" s="11" t="n">
        <v>3.19937</v>
      </c>
      <c r="Q118" s="11" t="n">
        <v>3.20426</v>
      </c>
      <c r="R118" s="11" t="n">
        <v>3.21576</v>
      </c>
      <c r="S118" s="11" t="n">
        <v>3.246</v>
      </c>
      <c r="T118" s="11" t="n">
        <v>3.24769</v>
      </c>
      <c r="U118" s="11" t="n">
        <v>3.25249</v>
      </c>
      <c r="V118" s="11" t="n">
        <v>3.17726</v>
      </c>
      <c r="W118" s="11" t="n">
        <v>3.17813</v>
      </c>
      <c r="X118" s="11" t="n">
        <v>3.17617</v>
      </c>
      <c r="Y118" s="11" t="n">
        <v>3.16327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3.17802</v>
      </c>
      <c r="C119" s="11" t="n">
        <v>3.17762</v>
      </c>
      <c r="D119" s="11" t="n">
        <v>3.18453</v>
      </c>
      <c r="E119" s="11" t="n">
        <v>3.18452</v>
      </c>
      <c r="F119" s="11" t="n">
        <v>3.19565</v>
      </c>
      <c r="G119" s="11" t="n">
        <v>3.19815</v>
      </c>
      <c r="H119" s="11" t="n">
        <v>3.20313</v>
      </c>
      <c r="I119" s="11" t="n">
        <v>3.20205</v>
      </c>
      <c r="J119" s="11" t="n">
        <v>3.20096</v>
      </c>
      <c r="K119" s="11" t="n">
        <v>3.22758</v>
      </c>
      <c r="L119" s="11" t="n">
        <v>3.20389</v>
      </c>
      <c r="M119" s="11" t="n">
        <v>3.19869</v>
      </c>
      <c r="N119" s="11" t="n">
        <v>3.19744</v>
      </c>
      <c r="O119" s="11" t="n">
        <v>3.19787</v>
      </c>
      <c r="P119" s="11" t="n">
        <v>3.19589</v>
      </c>
      <c r="Q119" s="11" t="n">
        <v>3.1969</v>
      </c>
      <c r="R119" s="11" t="n">
        <v>3.22476</v>
      </c>
      <c r="S119" s="11" t="n">
        <v>3.26662</v>
      </c>
      <c r="T119" s="11" t="n">
        <v>3.30127</v>
      </c>
      <c r="U119" s="11" t="n">
        <v>3.30225</v>
      </c>
      <c r="V119" s="11" t="n">
        <v>3.19315</v>
      </c>
      <c r="W119" s="11" t="n">
        <v>3.19587</v>
      </c>
      <c r="X119" s="11" t="n">
        <v>3.19056</v>
      </c>
      <c r="Y119" s="11" t="n">
        <v>3.18086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3.15839</v>
      </c>
      <c r="C120" s="11" t="n">
        <v>3.15437</v>
      </c>
      <c r="D120" s="11" t="n">
        <v>3.13838</v>
      </c>
      <c r="E120" s="11" t="n">
        <v>3.14572</v>
      </c>
      <c r="F120" s="11" t="n">
        <v>3.16553</v>
      </c>
      <c r="G120" s="11" t="n">
        <v>3.18997</v>
      </c>
      <c r="H120" s="11" t="n">
        <v>3.19887</v>
      </c>
      <c r="I120" s="11" t="n">
        <v>3.20844</v>
      </c>
      <c r="J120" s="11" t="n">
        <v>3.2462</v>
      </c>
      <c r="K120" s="11" t="n">
        <v>3.19333</v>
      </c>
      <c r="L120" s="11" t="n">
        <v>3.1942</v>
      </c>
      <c r="M120" s="11" t="n">
        <v>3.21169</v>
      </c>
      <c r="N120" s="11" t="n">
        <v>3.18594</v>
      </c>
      <c r="O120" s="11" t="n">
        <v>3.184</v>
      </c>
      <c r="P120" s="11" t="n">
        <v>3.17569</v>
      </c>
      <c r="Q120" s="11" t="n">
        <v>3.17692</v>
      </c>
      <c r="R120" s="11" t="n">
        <v>3.2225</v>
      </c>
      <c r="S120" s="11" t="n">
        <v>3.35168</v>
      </c>
      <c r="T120" s="11" t="n">
        <v>3.34216</v>
      </c>
      <c r="U120" s="11" t="n">
        <v>3.3651</v>
      </c>
      <c r="V120" s="11" t="n">
        <v>3.2255</v>
      </c>
      <c r="W120" s="11" t="n">
        <v>3.18403</v>
      </c>
      <c r="X120" s="11" t="n">
        <v>3.17427</v>
      </c>
      <c r="Y120" s="11" t="n">
        <v>3.15535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3.14749</v>
      </c>
      <c r="C121" s="11" t="n">
        <v>3.12391</v>
      </c>
      <c r="D121" s="11" t="n">
        <v>3.13258</v>
      </c>
      <c r="E121" s="11" t="n">
        <v>3.1383</v>
      </c>
      <c r="F121" s="11" t="n">
        <v>3.16138</v>
      </c>
      <c r="G121" s="11" t="n">
        <v>3.16524</v>
      </c>
      <c r="H121" s="11" t="n">
        <v>3.18825</v>
      </c>
      <c r="I121" s="11" t="n">
        <v>3.19601</v>
      </c>
      <c r="J121" s="11" t="n">
        <v>3.22849</v>
      </c>
      <c r="K121" s="11" t="n">
        <v>3.22759</v>
      </c>
      <c r="L121" s="11" t="n">
        <v>3.2181</v>
      </c>
      <c r="M121" s="11" t="n">
        <v>3.21686</v>
      </c>
      <c r="N121" s="11" t="n">
        <v>3.18219</v>
      </c>
      <c r="O121" s="11" t="n">
        <v>3.1809</v>
      </c>
      <c r="P121" s="11" t="n">
        <v>3.17009</v>
      </c>
      <c r="Q121" s="11" t="n">
        <v>3.16216</v>
      </c>
      <c r="R121" s="11" t="n">
        <v>3.18423</v>
      </c>
      <c r="S121" s="11" t="n">
        <v>3.22808</v>
      </c>
      <c r="T121" s="11" t="n">
        <v>3.28268</v>
      </c>
      <c r="U121" s="11" t="n">
        <v>3.34496</v>
      </c>
      <c r="V121" s="11" t="n">
        <v>3.21619</v>
      </c>
      <c r="W121" s="11" t="n">
        <v>3.18201</v>
      </c>
      <c r="X121" s="11" t="n">
        <v>3.1702</v>
      </c>
      <c r="Y121" s="11" t="n">
        <v>3.14682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3.18156</v>
      </c>
      <c r="C122" s="11" t="n">
        <v>3.17978</v>
      </c>
      <c r="D122" s="11" t="n">
        <v>3.1517</v>
      </c>
      <c r="E122" s="11" t="n">
        <v>3.14923</v>
      </c>
      <c r="F122" s="11" t="n">
        <v>3.16137</v>
      </c>
      <c r="G122" s="11" t="n">
        <v>3.16517</v>
      </c>
      <c r="H122" s="11" t="n">
        <v>3.18352</v>
      </c>
      <c r="I122" s="11" t="n">
        <v>3.19311</v>
      </c>
      <c r="J122" s="11" t="n">
        <v>3.19636</v>
      </c>
      <c r="K122" s="11" t="n">
        <v>3.19778</v>
      </c>
      <c r="L122" s="11" t="n">
        <v>3.19408</v>
      </c>
      <c r="M122" s="11" t="n">
        <v>3.19219</v>
      </c>
      <c r="N122" s="11" t="n">
        <v>3.1916</v>
      </c>
      <c r="O122" s="11" t="n">
        <v>3.1918</v>
      </c>
      <c r="P122" s="11" t="n">
        <v>3.19235</v>
      </c>
      <c r="Q122" s="11" t="n">
        <v>3.18984</v>
      </c>
      <c r="R122" s="11" t="n">
        <v>3.19883</v>
      </c>
      <c r="S122" s="11" t="n">
        <v>3.20173</v>
      </c>
      <c r="T122" s="11" t="n">
        <v>3.22933</v>
      </c>
      <c r="U122" s="11" t="n">
        <v>3.22586</v>
      </c>
      <c r="V122" s="11" t="n">
        <v>3.23375</v>
      </c>
      <c r="W122" s="11" t="n">
        <v>3.21356</v>
      </c>
      <c r="X122" s="11" t="n">
        <v>3.19827</v>
      </c>
      <c r="Y122" s="11" t="n">
        <v>3.18212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3.18352</v>
      </c>
      <c r="C123" s="11" t="n">
        <v>3.1874</v>
      </c>
      <c r="D123" s="11" t="n">
        <v>3.17179</v>
      </c>
      <c r="E123" s="11" t="n">
        <v>3.18066</v>
      </c>
      <c r="F123" s="11" t="n">
        <v>3.17327</v>
      </c>
      <c r="G123" s="11" t="n">
        <v>3.17818</v>
      </c>
      <c r="H123" s="11" t="n">
        <v>3.19653</v>
      </c>
      <c r="I123" s="11" t="n">
        <v>3.20731</v>
      </c>
      <c r="J123" s="11" t="n">
        <v>3.20853</v>
      </c>
      <c r="K123" s="11" t="n">
        <v>3.21016</v>
      </c>
      <c r="L123" s="11" t="n">
        <v>3.20777</v>
      </c>
      <c r="M123" s="11" t="n">
        <v>3.20573</v>
      </c>
      <c r="N123" s="11" t="n">
        <v>3.20498</v>
      </c>
      <c r="O123" s="11" t="n">
        <v>3.2065</v>
      </c>
      <c r="P123" s="11" t="n">
        <v>3.20528</v>
      </c>
      <c r="Q123" s="11" t="n">
        <v>3.20555</v>
      </c>
      <c r="R123" s="11" t="n">
        <v>3.21035</v>
      </c>
      <c r="S123" s="11" t="n">
        <v>3.22213</v>
      </c>
      <c r="T123" s="11" t="n">
        <v>3.23122</v>
      </c>
      <c r="U123" s="11" t="n">
        <v>3.21165</v>
      </c>
      <c r="V123" s="11" t="n">
        <v>3.20178</v>
      </c>
      <c r="W123" s="11" t="n">
        <v>3.21393</v>
      </c>
      <c r="X123" s="11" t="n">
        <v>3.20759</v>
      </c>
      <c r="Y123" s="11" t="n">
        <v>3.1978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3.17196</v>
      </c>
      <c r="C124" s="11" t="n">
        <v>3.16704</v>
      </c>
      <c r="D124" s="11" t="n">
        <v>3.14866</v>
      </c>
      <c r="E124" s="11" t="n">
        <v>3.15457</v>
      </c>
      <c r="F124" s="11" t="n">
        <v>3.15131</v>
      </c>
      <c r="G124" s="11" t="n">
        <v>3.15505</v>
      </c>
      <c r="H124" s="11" t="n">
        <v>3.17211</v>
      </c>
      <c r="I124" s="11" t="n">
        <v>3.18083</v>
      </c>
      <c r="J124" s="11" t="n">
        <v>3.18877</v>
      </c>
      <c r="K124" s="11" t="n">
        <v>3.19034</v>
      </c>
      <c r="L124" s="11" t="n">
        <v>3.18859</v>
      </c>
      <c r="M124" s="11" t="n">
        <v>3.1851</v>
      </c>
      <c r="N124" s="11" t="n">
        <v>3.1638</v>
      </c>
      <c r="O124" s="11" t="n">
        <v>3.16533</v>
      </c>
      <c r="P124" s="11" t="n">
        <v>3.18571</v>
      </c>
      <c r="Q124" s="11" t="n">
        <v>3.18239</v>
      </c>
      <c r="R124" s="11" t="n">
        <v>3.19652</v>
      </c>
      <c r="S124" s="11" t="n">
        <v>3.20376</v>
      </c>
      <c r="T124" s="11" t="n">
        <v>3.23057</v>
      </c>
      <c r="U124" s="11" t="n">
        <v>3.1881</v>
      </c>
      <c r="V124" s="11" t="n">
        <v>3.18064</v>
      </c>
      <c r="W124" s="11" t="n">
        <v>3.16994</v>
      </c>
      <c r="X124" s="11" t="n">
        <v>3.18764</v>
      </c>
      <c r="Y124" s="11" t="n">
        <v>3.1731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3.1817</v>
      </c>
      <c r="C125" s="11" t="n">
        <v>3.18043</v>
      </c>
      <c r="D125" s="11" t="n">
        <v>3.16831</v>
      </c>
      <c r="E125" s="11" t="n">
        <v>3.18117</v>
      </c>
      <c r="F125" s="11" t="n">
        <v>3.17671</v>
      </c>
      <c r="G125" s="11" t="n">
        <v>3.19692</v>
      </c>
      <c r="H125" s="11" t="n">
        <v>3.20611</v>
      </c>
      <c r="I125" s="11" t="n">
        <v>3.20511</v>
      </c>
      <c r="J125" s="11" t="n">
        <v>3.20637</v>
      </c>
      <c r="K125" s="11" t="n">
        <v>3.20789</v>
      </c>
      <c r="L125" s="11" t="n">
        <v>3.2056</v>
      </c>
      <c r="M125" s="11" t="n">
        <v>3.20211</v>
      </c>
      <c r="N125" s="11" t="n">
        <v>3.20095</v>
      </c>
      <c r="O125" s="11" t="n">
        <v>3.18197</v>
      </c>
      <c r="P125" s="11" t="n">
        <v>3.17602</v>
      </c>
      <c r="Q125" s="11" t="n">
        <v>3.18752</v>
      </c>
      <c r="R125" s="11" t="n">
        <v>3.19979</v>
      </c>
      <c r="S125" s="11" t="n">
        <v>3.20957</v>
      </c>
      <c r="T125" s="11" t="n">
        <v>3.23927</v>
      </c>
      <c r="U125" s="11" t="n">
        <v>3.19514</v>
      </c>
      <c r="V125" s="11" t="n">
        <v>3.18169</v>
      </c>
      <c r="W125" s="11" t="n">
        <v>3.19754</v>
      </c>
      <c r="X125" s="11" t="n">
        <v>3.19268</v>
      </c>
      <c r="Y125" s="11" t="n">
        <v>3.17896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3.15761</v>
      </c>
      <c r="C126" s="11" t="n">
        <v>3.16105</v>
      </c>
      <c r="D126" s="11" t="n">
        <v>3.15174</v>
      </c>
      <c r="E126" s="11" t="n">
        <v>3.17196</v>
      </c>
      <c r="F126" s="11" t="n">
        <v>3.17326</v>
      </c>
      <c r="G126" s="11" t="n">
        <v>3.17532</v>
      </c>
      <c r="H126" s="11" t="n">
        <v>3.18597</v>
      </c>
      <c r="I126" s="11" t="n">
        <v>3.18638</v>
      </c>
      <c r="J126" s="11" t="n">
        <v>3.19224</v>
      </c>
      <c r="K126" s="11" t="n">
        <v>3.19182</v>
      </c>
      <c r="L126" s="11" t="n">
        <v>3.18999</v>
      </c>
      <c r="M126" s="11" t="n">
        <v>3.18762</v>
      </c>
      <c r="N126" s="11" t="n">
        <v>3.18625</v>
      </c>
      <c r="O126" s="11" t="n">
        <v>3.17487</v>
      </c>
      <c r="P126" s="11" t="n">
        <v>3.17617</v>
      </c>
      <c r="Q126" s="11" t="n">
        <v>3.17482</v>
      </c>
      <c r="R126" s="11" t="n">
        <v>3.18618</v>
      </c>
      <c r="S126" s="11" t="n">
        <v>3.19732</v>
      </c>
      <c r="T126" s="11" t="n">
        <v>3.19342</v>
      </c>
      <c r="U126" s="11" t="n">
        <v>3.19449</v>
      </c>
      <c r="V126" s="11" t="n">
        <v>3.16305</v>
      </c>
      <c r="W126" s="11" t="n">
        <v>3.17621</v>
      </c>
      <c r="X126" s="11" t="n">
        <v>3.17132</v>
      </c>
      <c r="Y126" s="11" t="n">
        <v>3.16429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3.19123</v>
      </c>
      <c r="C127" s="11" t="n">
        <v>3.18747</v>
      </c>
      <c r="D127" s="11" t="n">
        <v>3.19561</v>
      </c>
      <c r="E127" s="11" t="n">
        <v>3.20893</v>
      </c>
      <c r="F127" s="11" t="n">
        <v>3.20778</v>
      </c>
      <c r="G127" s="11" t="n">
        <v>3.21013</v>
      </c>
      <c r="H127" s="11" t="n">
        <v>3.21994</v>
      </c>
      <c r="I127" s="11" t="n">
        <v>3.22805</v>
      </c>
      <c r="J127" s="11" t="n">
        <v>3.24554</v>
      </c>
      <c r="K127" s="11" t="n">
        <v>3.23948</v>
      </c>
      <c r="L127" s="11" t="n">
        <v>3.2391</v>
      </c>
      <c r="M127" s="11" t="n">
        <v>3.22961</v>
      </c>
      <c r="N127" s="11" t="n">
        <v>3.22005</v>
      </c>
      <c r="O127" s="11" t="n">
        <v>3.21862</v>
      </c>
      <c r="P127" s="11" t="n">
        <v>3.20971</v>
      </c>
      <c r="Q127" s="11" t="n">
        <v>3.21128</v>
      </c>
      <c r="R127" s="11" t="n">
        <v>3.21633</v>
      </c>
      <c r="S127" s="11" t="n">
        <v>3.23678</v>
      </c>
      <c r="T127" s="11" t="n">
        <v>3.28507</v>
      </c>
      <c r="U127" s="11" t="n">
        <v>3.28995</v>
      </c>
      <c r="V127" s="11" t="n">
        <v>3.20863</v>
      </c>
      <c r="W127" s="11" t="n">
        <v>3.21279</v>
      </c>
      <c r="X127" s="11" t="n">
        <v>3.20224</v>
      </c>
      <c r="Y127" s="11" t="n">
        <v>3.19739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3.21297</v>
      </c>
      <c r="C128" s="11" t="n">
        <v>3.20768</v>
      </c>
      <c r="D128" s="11" t="n">
        <v>3.21715</v>
      </c>
      <c r="E128" s="11" t="n">
        <v>3.21854</v>
      </c>
      <c r="F128" s="11" t="n">
        <v>3.22757</v>
      </c>
      <c r="G128" s="11" t="n">
        <v>3.23416</v>
      </c>
      <c r="H128" s="11" t="n">
        <v>3.25429</v>
      </c>
      <c r="I128" s="11" t="n">
        <v>3.26181</v>
      </c>
      <c r="J128" s="11" t="n">
        <v>3.26639</v>
      </c>
      <c r="K128" s="11" t="n">
        <v>3.26545</v>
      </c>
      <c r="L128" s="11" t="n">
        <v>3.27249</v>
      </c>
      <c r="M128" s="11" t="n">
        <v>3.26826</v>
      </c>
      <c r="N128" s="11" t="n">
        <v>3.26961</v>
      </c>
      <c r="O128" s="11" t="n">
        <v>3.27029</v>
      </c>
      <c r="P128" s="11" t="n">
        <v>3.257</v>
      </c>
      <c r="Q128" s="11" t="n">
        <v>3.25388</v>
      </c>
      <c r="R128" s="11" t="n">
        <v>3.26654</v>
      </c>
      <c r="S128" s="11" t="n">
        <v>3.26952</v>
      </c>
      <c r="T128" s="11" t="n">
        <v>3.34178</v>
      </c>
      <c r="U128" s="11" t="n">
        <v>3.25986</v>
      </c>
      <c r="V128" s="11" t="n">
        <v>3.25131</v>
      </c>
      <c r="W128" s="11" t="n">
        <v>3.25986</v>
      </c>
      <c r="X128" s="11" t="n">
        <v>3.24703</v>
      </c>
      <c r="Y128" s="11" t="n">
        <v>3.23914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3.22394</v>
      </c>
      <c r="C129" s="11" t="n">
        <v>3.22264</v>
      </c>
      <c r="D129" s="11" t="n">
        <v>3.22599</v>
      </c>
      <c r="E129" s="11" t="n">
        <v>3.23587</v>
      </c>
      <c r="F129" s="11" t="n">
        <v>3.22699</v>
      </c>
      <c r="G129" s="11" t="n">
        <v>3.23819</v>
      </c>
      <c r="H129" s="11" t="n">
        <v>3.24008</v>
      </c>
      <c r="I129" s="11" t="n">
        <v>3.25724</v>
      </c>
      <c r="J129" s="11" t="n">
        <v>3.28957</v>
      </c>
      <c r="K129" s="11" t="n">
        <v>3.25898</v>
      </c>
      <c r="L129" s="11" t="n">
        <v>3.2892</v>
      </c>
      <c r="M129" s="11" t="n">
        <v>3.312</v>
      </c>
      <c r="N129" s="11" t="n">
        <v>3.28648</v>
      </c>
      <c r="O129" s="11" t="n">
        <v>3.25494</v>
      </c>
      <c r="P129" s="11" t="n">
        <v>3.24015</v>
      </c>
      <c r="Q129" s="11" t="n">
        <v>3.23127</v>
      </c>
      <c r="R129" s="11" t="n">
        <v>3.256</v>
      </c>
      <c r="S129" s="11" t="n">
        <v>3.26357</v>
      </c>
      <c r="T129" s="11" t="n">
        <v>3.35821</v>
      </c>
      <c r="U129" s="11" t="n">
        <v>3.31468</v>
      </c>
      <c r="V129" s="11" t="n">
        <v>3.32758</v>
      </c>
      <c r="W129" s="11" t="n">
        <v>3.25057</v>
      </c>
      <c r="X129" s="11" t="n">
        <v>3.23713</v>
      </c>
      <c r="Y129" s="11" t="n">
        <v>3.2279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3.17464</v>
      </c>
      <c r="C130" s="11" t="n">
        <v>3.16738</v>
      </c>
      <c r="D130" s="11" t="n">
        <v>3.16783</v>
      </c>
      <c r="E130" s="11" t="n">
        <v>3.17958</v>
      </c>
      <c r="F130" s="11" t="n">
        <v>3.1917</v>
      </c>
      <c r="G130" s="11" t="n">
        <v>3.2013</v>
      </c>
      <c r="H130" s="11" t="n">
        <v>3.20651</v>
      </c>
      <c r="I130" s="11" t="n">
        <v>3.2151</v>
      </c>
      <c r="J130" s="11" t="n">
        <v>3.23635</v>
      </c>
      <c r="K130" s="11" t="n">
        <v>3.23363</v>
      </c>
      <c r="L130" s="11" t="n">
        <v>3.23689</v>
      </c>
      <c r="M130" s="11" t="n">
        <v>3.27781</v>
      </c>
      <c r="N130" s="11" t="n">
        <v>3.25071</v>
      </c>
      <c r="O130" s="11" t="n">
        <v>3.23428</v>
      </c>
      <c r="P130" s="11" t="n">
        <v>3.19984</v>
      </c>
      <c r="Q130" s="11" t="n">
        <v>3.2013</v>
      </c>
      <c r="R130" s="11" t="n">
        <v>3.21484</v>
      </c>
      <c r="S130" s="11" t="n">
        <v>3.23967</v>
      </c>
      <c r="T130" s="11" t="n">
        <v>3.30042</v>
      </c>
      <c r="U130" s="11" t="n">
        <v>3.23071</v>
      </c>
      <c r="V130" s="11" t="n">
        <v>3.22666</v>
      </c>
      <c r="W130" s="11" t="n">
        <v>3.19807</v>
      </c>
      <c r="X130" s="11" t="n">
        <v>3.19149</v>
      </c>
      <c r="Y130" s="11" t="n">
        <v>3.18667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3.18468</v>
      </c>
      <c r="C131" s="11" t="n">
        <v>3.18385</v>
      </c>
      <c r="D131" s="11" t="n">
        <v>3.18969</v>
      </c>
      <c r="E131" s="11" t="n">
        <v>3.18844</v>
      </c>
      <c r="F131" s="11" t="n">
        <v>3.20701</v>
      </c>
      <c r="G131" s="11" t="n">
        <v>3.21116</v>
      </c>
      <c r="H131" s="11" t="n">
        <v>3.22624</v>
      </c>
      <c r="I131" s="11" t="n">
        <v>3.22673</v>
      </c>
      <c r="J131" s="11" t="n">
        <v>3.23081</v>
      </c>
      <c r="K131" s="11" t="n">
        <v>3.22553</v>
      </c>
      <c r="L131" s="11" t="n">
        <v>3.22715</v>
      </c>
      <c r="M131" s="11" t="n">
        <v>3.26538</v>
      </c>
      <c r="N131" s="11" t="n">
        <v>3.22855</v>
      </c>
      <c r="O131" s="11" t="n">
        <v>3.2173</v>
      </c>
      <c r="P131" s="11" t="n">
        <v>3.20594</v>
      </c>
      <c r="Q131" s="11" t="n">
        <v>3.19322</v>
      </c>
      <c r="R131" s="11" t="n">
        <v>3.20748</v>
      </c>
      <c r="S131" s="11" t="n">
        <v>3.21487</v>
      </c>
      <c r="T131" s="11" t="n">
        <v>3.25059</v>
      </c>
      <c r="U131" s="11" t="n">
        <v>3.27444</v>
      </c>
      <c r="V131" s="11" t="n">
        <v>3.21168</v>
      </c>
      <c r="W131" s="11" t="n">
        <v>3.19573</v>
      </c>
      <c r="X131" s="11" t="n">
        <v>3.18882</v>
      </c>
      <c r="Y131" s="11" t="n">
        <v>3.18768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3.17882</v>
      </c>
      <c r="C132" s="11" t="n">
        <v>3.17832</v>
      </c>
      <c r="D132" s="11" t="n">
        <v>3.18887</v>
      </c>
      <c r="E132" s="11" t="n">
        <v>3.19378</v>
      </c>
      <c r="F132" s="11" t="n">
        <v>3.21354</v>
      </c>
      <c r="G132" s="11" t="n">
        <v>3.22072</v>
      </c>
      <c r="H132" s="11" t="n">
        <v>3.23093</v>
      </c>
      <c r="I132" s="11" t="n">
        <v>3.2308</v>
      </c>
      <c r="J132" s="11" t="n">
        <v>3.22779</v>
      </c>
      <c r="K132" s="11" t="n">
        <v>3.21175</v>
      </c>
      <c r="L132" s="11" t="n">
        <v>3.22953</v>
      </c>
      <c r="M132" s="11" t="n">
        <v>3.23486</v>
      </c>
      <c r="N132" s="11" t="n">
        <v>3.26453</v>
      </c>
      <c r="O132" s="11" t="n">
        <v>3.26581</v>
      </c>
      <c r="P132" s="11" t="n">
        <v>3.2612</v>
      </c>
      <c r="Q132" s="11" t="n">
        <v>3.20478</v>
      </c>
      <c r="R132" s="11" t="n">
        <v>3.22108</v>
      </c>
      <c r="S132" s="11" t="n">
        <v>3.22246</v>
      </c>
      <c r="T132" s="11" t="n">
        <v>3.251</v>
      </c>
      <c r="U132" s="11" t="n">
        <v>3.28918</v>
      </c>
      <c r="V132" s="11" t="n">
        <v>3.21348</v>
      </c>
      <c r="W132" s="11" t="n">
        <v>3.19292</v>
      </c>
      <c r="X132" s="11" t="n">
        <v>3.18788</v>
      </c>
      <c r="Y132" s="11" t="n">
        <v>3.18373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3.18853</v>
      </c>
      <c r="C133" s="11" t="n">
        <v>3.18805</v>
      </c>
      <c r="D133" s="11" t="n">
        <v>3.19938</v>
      </c>
      <c r="E133" s="11" t="n">
        <v>3.20005</v>
      </c>
      <c r="F133" s="11" t="n">
        <v>3.22216</v>
      </c>
      <c r="G133" s="11" t="n">
        <v>3.217</v>
      </c>
      <c r="H133" s="11" t="n">
        <v>3.22403</v>
      </c>
      <c r="I133" s="11" t="n">
        <v>3.23535</v>
      </c>
      <c r="J133" s="11" t="n">
        <v>3.23447</v>
      </c>
      <c r="K133" s="11" t="n">
        <v>3.2317</v>
      </c>
      <c r="L133" s="11" t="n">
        <v>3.2306</v>
      </c>
      <c r="M133" s="11" t="n">
        <v>3.2249</v>
      </c>
      <c r="N133" s="11" t="n">
        <v>3.22747</v>
      </c>
      <c r="O133" s="11" t="n">
        <v>3.22832</v>
      </c>
      <c r="P133" s="11" t="n">
        <v>3.20597</v>
      </c>
      <c r="Q133" s="11" t="n">
        <v>3.20499</v>
      </c>
      <c r="R133" s="11" t="n">
        <v>3.2173</v>
      </c>
      <c r="S133" s="11" t="n">
        <v>3.22882</v>
      </c>
      <c r="T133" s="11" t="n">
        <v>3.23078</v>
      </c>
      <c r="U133" s="11" t="n">
        <v>3.2372</v>
      </c>
      <c r="V133" s="11" t="n">
        <v>3.22076</v>
      </c>
      <c r="W133" s="11" t="n">
        <v>3.20805</v>
      </c>
      <c r="X133" s="11" t="n">
        <v>3.19483</v>
      </c>
      <c r="Y133" s="11" t="n">
        <v>3.19498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3.18786</v>
      </c>
      <c r="C134" s="11" t="n">
        <v>3.18536</v>
      </c>
      <c r="D134" s="11" t="n">
        <v>3.19026</v>
      </c>
      <c r="E134" s="11" t="n">
        <v>3.19004</v>
      </c>
      <c r="F134" s="11" t="n">
        <v>3.20584</v>
      </c>
      <c r="G134" s="11" t="n">
        <v>3.21083</v>
      </c>
      <c r="H134" s="11" t="n">
        <v>3.22127</v>
      </c>
      <c r="I134" s="11" t="n">
        <v>3.23103</v>
      </c>
      <c r="J134" s="11" t="n">
        <v>3.2305</v>
      </c>
      <c r="K134" s="11" t="n">
        <v>3.22979</v>
      </c>
      <c r="L134" s="11" t="n">
        <v>3.22833</v>
      </c>
      <c r="M134" s="11" t="n">
        <v>3.22469</v>
      </c>
      <c r="N134" s="11" t="n">
        <v>3.22297</v>
      </c>
      <c r="O134" s="11" t="n">
        <v>3.1926</v>
      </c>
      <c r="P134" s="11" t="n">
        <v>3.19211</v>
      </c>
      <c r="Q134" s="11" t="n">
        <v>3.19595</v>
      </c>
      <c r="R134" s="11" t="n">
        <v>3.20427</v>
      </c>
      <c r="S134" s="11" t="n">
        <v>3.22059</v>
      </c>
      <c r="T134" s="11" t="n">
        <v>3.21802</v>
      </c>
      <c r="U134" s="11" t="n">
        <v>3.22681</v>
      </c>
      <c r="V134" s="11" t="n">
        <v>3.21338</v>
      </c>
      <c r="W134" s="11" t="n">
        <v>3.19787</v>
      </c>
      <c r="X134" s="11" t="n">
        <v>3.19238</v>
      </c>
      <c r="Y134" s="11" t="n">
        <v>3.18705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3.16655</v>
      </c>
      <c r="C135" s="11" t="n">
        <v>3.16502</v>
      </c>
      <c r="D135" s="11" t="n">
        <v>3.18825</v>
      </c>
      <c r="E135" s="11" t="n">
        <v>3.19012</v>
      </c>
      <c r="F135" s="11" t="n">
        <v>3.20747</v>
      </c>
      <c r="G135" s="11" t="n">
        <v>3.2111</v>
      </c>
      <c r="H135" s="11" t="n">
        <v>3.21473</v>
      </c>
      <c r="I135" s="11" t="n">
        <v>3.2175</v>
      </c>
      <c r="J135" s="11" t="n">
        <v>3.22652</v>
      </c>
      <c r="K135" s="11" t="n">
        <v>3.22243</v>
      </c>
      <c r="L135" s="11" t="n">
        <v>3.21748</v>
      </c>
      <c r="M135" s="11" t="n">
        <v>3.21696</v>
      </c>
      <c r="N135" s="11" t="n">
        <v>3.22012</v>
      </c>
      <c r="O135" s="11" t="n">
        <v>3.20173</v>
      </c>
      <c r="P135" s="11" t="n">
        <v>3.20101</v>
      </c>
      <c r="Q135" s="11" t="n">
        <v>3.2046</v>
      </c>
      <c r="R135" s="11" t="n">
        <v>3.2073</v>
      </c>
      <c r="S135" s="11" t="n">
        <v>3.21477</v>
      </c>
      <c r="T135" s="11" t="n">
        <v>3.22805</v>
      </c>
      <c r="U135" s="11" t="n">
        <v>3.23206</v>
      </c>
      <c r="V135" s="11" t="n">
        <v>3.21448</v>
      </c>
      <c r="W135" s="11" t="n">
        <v>3.19859</v>
      </c>
      <c r="X135" s="11" t="n">
        <v>3.19296</v>
      </c>
      <c r="Y135" s="11" t="n">
        <v>3.18713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3.21504</v>
      </c>
      <c r="C136" s="11" t="n">
        <v>3.20928</v>
      </c>
      <c r="D136" s="11" t="n">
        <v>3.2119</v>
      </c>
      <c r="E136" s="11" t="n">
        <v>3.20049</v>
      </c>
      <c r="F136" s="11" t="n">
        <v>3.21358</v>
      </c>
      <c r="G136" s="11" t="n">
        <v>3.22496</v>
      </c>
      <c r="H136" s="11" t="n">
        <v>3.22798</v>
      </c>
      <c r="I136" s="11" t="n">
        <v>3.23439</v>
      </c>
      <c r="J136" s="11" t="n">
        <v>3.2409</v>
      </c>
      <c r="K136" s="11" t="n">
        <v>3.24173</v>
      </c>
      <c r="L136" s="11" t="n">
        <v>3.23658</v>
      </c>
      <c r="M136" s="11" t="n">
        <v>3.2332</v>
      </c>
      <c r="N136" s="11" t="n">
        <v>3.23337</v>
      </c>
      <c r="O136" s="11" t="n">
        <v>3.23</v>
      </c>
      <c r="P136" s="11" t="n">
        <v>3.22394</v>
      </c>
      <c r="Q136" s="11" t="n">
        <v>3.22116</v>
      </c>
      <c r="R136" s="11" t="n">
        <v>3.22404</v>
      </c>
      <c r="S136" s="11" t="n">
        <v>3.22904</v>
      </c>
      <c r="T136" s="11" t="n">
        <v>3.2383</v>
      </c>
      <c r="U136" s="11" t="n">
        <v>3.22691</v>
      </c>
      <c r="V136" s="11" t="n">
        <v>3.22323</v>
      </c>
      <c r="W136" s="11" t="n">
        <v>3.22714</v>
      </c>
      <c r="X136" s="11" t="n">
        <v>3.22042</v>
      </c>
      <c r="Y136" s="11" t="n">
        <v>3.21327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3.20252</v>
      </c>
      <c r="C137" s="11" t="n">
        <v>3.20049</v>
      </c>
      <c r="D137" s="11" t="n">
        <v>3.19778</v>
      </c>
      <c r="E137" s="11" t="n">
        <v>3.17244</v>
      </c>
      <c r="F137" s="11" t="n">
        <v>3.18341</v>
      </c>
      <c r="G137" s="11" t="n">
        <v>3.20043</v>
      </c>
      <c r="H137" s="11" t="n">
        <v>3.21183</v>
      </c>
      <c r="I137" s="11" t="n">
        <v>3.22283</v>
      </c>
      <c r="J137" s="11" t="n">
        <v>3.22557</v>
      </c>
      <c r="K137" s="11" t="n">
        <v>3.22311</v>
      </c>
      <c r="L137" s="11" t="n">
        <v>3.22153</v>
      </c>
      <c r="M137" s="11" t="n">
        <v>3.22096</v>
      </c>
      <c r="N137" s="11" t="n">
        <v>3.22057</v>
      </c>
      <c r="O137" s="11" t="n">
        <v>3.21885</v>
      </c>
      <c r="P137" s="11" t="n">
        <v>3.21373</v>
      </c>
      <c r="Q137" s="11" t="n">
        <v>3.21361</v>
      </c>
      <c r="R137" s="11" t="n">
        <v>3.22305</v>
      </c>
      <c r="S137" s="11" t="n">
        <v>3.22341</v>
      </c>
      <c r="T137" s="11" t="n">
        <v>3.22881</v>
      </c>
      <c r="U137" s="11" t="n">
        <v>3.21694</v>
      </c>
      <c r="V137" s="11" t="n">
        <v>3.20477</v>
      </c>
      <c r="W137" s="11" t="n">
        <v>3.21775</v>
      </c>
      <c r="X137" s="11" t="n">
        <v>3.21023</v>
      </c>
      <c r="Y137" s="11" t="n">
        <v>3.20018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3.17731</v>
      </c>
      <c r="C138" s="11" t="n">
        <v>3.18029</v>
      </c>
      <c r="D138" s="11" t="n">
        <v>3.19665</v>
      </c>
      <c r="E138" s="11" t="n">
        <v>3.2007</v>
      </c>
      <c r="F138" s="11" t="n">
        <v>3.21509</v>
      </c>
      <c r="G138" s="11" t="n">
        <v>3.22059</v>
      </c>
      <c r="H138" s="11" t="n">
        <v>3.2105</v>
      </c>
      <c r="I138" s="11" t="n">
        <v>3.21145</v>
      </c>
      <c r="J138" s="11" t="n">
        <v>3.21615</v>
      </c>
      <c r="K138" s="11" t="n">
        <v>3.23058</v>
      </c>
      <c r="L138" s="11" t="n">
        <v>3.22925</v>
      </c>
      <c r="M138" s="11" t="n">
        <v>3.22421</v>
      </c>
      <c r="N138" s="11" t="n">
        <v>3.22725</v>
      </c>
      <c r="O138" s="11" t="n">
        <v>3.21157</v>
      </c>
      <c r="P138" s="11" t="n">
        <v>3.20585</v>
      </c>
      <c r="Q138" s="11" t="n">
        <v>3.20757</v>
      </c>
      <c r="R138" s="11" t="n">
        <v>3.21157</v>
      </c>
      <c r="S138" s="11" t="n">
        <v>3.21529</v>
      </c>
      <c r="T138" s="11" t="n">
        <v>3.22009</v>
      </c>
      <c r="U138" s="11" t="n">
        <v>3.22099</v>
      </c>
      <c r="V138" s="11" t="n">
        <v>3.21034</v>
      </c>
      <c r="W138" s="11" t="n">
        <v>3.20618</v>
      </c>
      <c r="X138" s="11" t="n">
        <v>3.18918</v>
      </c>
      <c r="Y138" s="11" t="n">
        <v>3.19365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3.19069</v>
      </c>
      <c r="C139" s="11" t="n">
        <v>3.1912</v>
      </c>
      <c r="D139" s="11" t="n">
        <v>3.19992</v>
      </c>
      <c r="E139" s="11" t="n">
        <v>3.19765</v>
      </c>
      <c r="F139" s="11" t="n">
        <v>3.20832</v>
      </c>
      <c r="G139" s="11" t="n">
        <v>3.21194</v>
      </c>
      <c r="H139" s="11" t="n">
        <v>3.20119</v>
      </c>
      <c r="I139" s="11" t="n">
        <v>3.20435</v>
      </c>
      <c r="J139" s="11" t="n">
        <v>3.20232</v>
      </c>
      <c r="K139" s="11" t="n">
        <v>3.20229</v>
      </c>
      <c r="L139" s="11" t="n">
        <v>3.20542</v>
      </c>
      <c r="M139" s="11" t="n">
        <v>3.20461</v>
      </c>
      <c r="N139" s="11" t="n">
        <v>3.2072</v>
      </c>
      <c r="O139" s="11" t="n">
        <v>3.20079</v>
      </c>
      <c r="P139" s="11" t="n">
        <v>3.19405</v>
      </c>
      <c r="Q139" s="11" t="n">
        <v>3.19551</v>
      </c>
      <c r="R139" s="11" t="n">
        <v>3.19941</v>
      </c>
      <c r="S139" s="11" t="n">
        <v>3.20778</v>
      </c>
      <c r="T139" s="11" t="n">
        <v>3.20793</v>
      </c>
      <c r="U139" s="11" t="n">
        <v>3.21022</v>
      </c>
      <c r="V139" s="11" t="n">
        <v>3.20447</v>
      </c>
      <c r="W139" s="11" t="n">
        <v>3.20014</v>
      </c>
      <c r="X139" s="11" t="n">
        <v>3.18888</v>
      </c>
      <c r="Y139" s="11" t="n">
        <v>3.18444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3.15724</v>
      </c>
      <c r="C140" s="11" t="n">
        <v>3.15717</v>
      </c>
      <c r="D140" s="11" t="n">
        <v>3.15673</v>
      </c>
      <c r="E140" s="11" t="n">
        <v>3.17143</v>
      </c>
      <c r="F140" s="11" t="n">
        <v>3.18476</v>
      </c>
      <c r="G140" s="11" t="n">
        <v>3.1905</v>
      </c>
      <c r="H140" s="11" t="n">
        <v>3.18437</v>
      </c>
      <c r="I140" s="11" t="n">
        <v>3.1858</v>
      </c>
      <c r="J140" s="11" t="n">
        <v>3.18348</v>
      </c>
      <c r="K140" s="11" t="n">
        <v>3.18322</v>
      </c>
      <c r="L140" s="11" t="n">
        <v>3.20247</v>
      </c>
      <c r="M140" s="11" t="n">
        <v>3.19932</v>
      </c>
      <c r="N140" s="11" t="n">
        <v>3.17934</v>
      </c>
      <c r="O140" s="11" t="n">
        <v>3.17069</v>
      </c>
      <c r="P140" s="11" t="n">
        <v>3.16631</v>
      </c>
      <c r="Q140" s="11" t="n">
        <v>3.16663</v>
      </c>
      <c r="R140" s="11" t="n">
        <v>3.17276</v>
      </c>
      <c r="S140" s="11" t="n">
        <v>3.17901</v>
      </c>
      <c r="T140" s="11" t="n">
        <v>3.17953</v>
      </c>
      <c r="U140" s="11" t="n">
        <v>3.19766</v>
      </c>
      <c r="V140" s="11" t="n">
        <v>3.18605</v>
      </c>
      <c r="W140" s="11" t="n">
        <v>3.18055</v>
      </c>
      <c r="X140" s="11" t="n">
        <v>3.16568</v>
      </c>
      <c r="Y140" s="11" t="n">
        <v>3.16516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3.19027</v>
      </c>
      <c r="C141" s="11" t="n">
        <v>3.18535</v>
      </c>
      <c r="D141" s="11" t="n">
        <v>3.19758</v>
      </c>
      <c r="E141" s="11" t="n">
        <v>3.19559</v>
      </c>
      <c r="F141" s="11" t="n">
        <v>3.19547</v>
      </c>
      <c r="G141" s="11" t="n">
        <v>3.20393</v>
      </c>
      <c r="H141" s="11" t="n">
        <v>3.21138</v>
      </c>
      <c r="I141" s="11" t="n">
        <v>3.21756</v>
      </c>
      <c r="J141" s="11" t="n">
        <v>3.21615</v>
      </c>
      <c r="K141" s="11" t="n">
        <v>3.21078</v>
      </c>
      <c r="L141" s="11" t="n">
        <v>3.20989</v>
      </c>
      <c r="M141" s="11" t="n">
        <v>3.23694</v>
      </c>
      <c r="N141" s="11" t="n">
        <v>3.20984</v>
      </c>
      <c r="O141" s="11" t="n">
        <v>3.19565</v>
      </c>
      <c r="P141" s="11" t="n">
        <v>3.19515</v>
      </c>
      <c r="Q141" s="11" t="n">
        <v>3.19638</v>
      </c>
      <c r="R141" s="11" t="n">
        <v>3.20036</v>
      </c>
      <c r="S141" s="11" t="n">
        <v>3.20815</v>
      </c>
      <c r="T141" s="11" t="n">
        <v>3.21281</v>
      </c>
      <c r="U141" s="11" t="n">
        <v>3.25503</v>
      </c>
      <c r="V141" s="11" t="n">
        <v>3.22783</v>
      </c>
      <c r="W141" s="11" t="n">
        <v>3.22055</v>
      </c>
      <c r="X141" s="11" t="n">
        <v>3.21078</v>
      </c>
      <c r="Y141" s="11" t="n">
        <v>3.20563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3.19236</v>
      </c>
      <c r="C142" s="11" t="n">
        <v>3.19041</v>
      </c>
      <c r="D142" s="11" t="n">
        <v>3.19901</v>
      </c>
      <c r="E142" s="11" t="n">
        <v>3.19025</v>
      </c>
      <c r="F142" s="11" t="n">
        <v>3.20575</v>
      </c>
      <c r="G142" s="11" t="n">
        <v>3.21088</v>
      </c>
      <c r="H142" s="11" t="n">
        <v>3.20771</v>
      </c>
      <c r="I142" s="11" t="n">
        <v>3.20781</v>
      </c>
      <c r="J142" s="11" t="n">
        <v>3.20636</v>
      </c>
      <c r="K142" s="11" t="n">
        <v>3.20494</v>
      </c>
      <c r="L142" s="11" t="n">
        <v>3.2067</v>
      </c>
      <c r="M142" s="11" t="n">
        <v>3.20552</v>
      </c>
      <c r="N142" s="11" t="n">
        <v>3.20566</v>
      </c>
      <c r="O142" s="11" t="n">
        <v>3.2114</v>
      </c>
      <c r="P142" s="11" t="n">
        <v>3.19534</v>
      </c>
      <c r="Q142" s="11" t="n">
        <v>3.19525</v>
      </c>
      <c r="R142" s="11" t="n">
        <v>3.19644</v>
      </c>
      <c r="S142" s="11" t="n">
        <v>3.20321</v>
      </c>
      <c r="T142" s="11" t="n">
        <v>3.2065</v>
      </c>
      <c r="U142" s="11" t="n">
        <v>3.29093</v>
      </c>
      <c r="V142" s="11" t="n">
        <v>3.21964</v>
      </c>
      <c r="W142" s="11" t="n">
        <v>3.21288</v>
      </c>
      <c r="X142" s="11" t="n">
        <v>3.20477</v>
      </c>
      <c r="Y142" s="11" t="n">
        <v>3.19847</v>
      </c>
    </row>
    <row r="143" customFormat="false" ht="12.75" hidden="false" customHeight="false" outlineLevel="0" collapsed="false">
      <c r="A143" s="10" t="n">
        <v>29</v>
      </c>
      <c r="B143" s="11" t="n">
        <v>3.15577</v>
      </c>
      <c r="C143" s="11" t="n">
        <v>3.1553</v>
      </c>
      <c r="D143" s="11" t="n">
        <v>3.16389</v>
      </c>
      <c r="E143" s="11" t="n">
        <v>3.17131</v>
      </c>
      <c r="F143" s="11" t="n">
        <v>3.15688</v>
      </c>
      <c r="G143" s="11" t="n">
        <v>3.18132</v>
      </c>
      <c r="H143" s="11" t="n">
        <v>3.20628</v>
      </c>
      <c r="I143" s="11" t="n">
        <v>3.21507</v>
      </c>
      <c r="J143" s="11" t="n">
        <v>3.20517</v>
      </c>
      <c r="K143" s="11" t="n">
        <v>3.20213</v>
      </c>
      <c r="L143" s="11" t="n">
        <v>3.19816</v>
      </c>
      <c r="M143" s="11" t="n">
        <v>3.18991</v>
      </c>
      <c r="N143" s="11" t="n">
        <v>3.19361</v>
      </c>
      <c r="O143" s="11" t="n">
        <v>3.17216</v>
      </c>
      <c r="P143" s="11" t="n">
        <v>3.15811</v>
      </c>
      <c r="Q143" s="11" t="n">
        <v>3.16152</v>
      </c>
      <c r="R143" s="11" t="n">
        <v>3.16304</v>
      </c>
      <c r="S143" s="11" t="n">
        <v>3.17039</v>
      </c>
      <c r="T143" s="11" t="n">
        <v>3.1726</v>
      </c>
      <c r="U143" s="11" t="n">
        <v>3.18294</v>
      </c>
      <c r="V143" s="11" t="n">
        <v>3.17935</v>
      </c>
      <c r="W143" s="11" t="n">
        <v>3.17334</v>
      </c>
      <c r="X143" s="11" t="n">
        <v>3.1554</v>
      </c>
      <c r="Y143" s="11" t="n">
        <v>3.15537</v>
      </c>
    </row>
    <row r="144" customFormat="false" ht="12.75" hidden="false" customHeight="false" outlineLevel="0" collapsed="false">
      <c r="A144" s="10" t="n">
        <v>30</v>
      </c>
      <c r="B144" s="11" t="n">
        <v>3.17303</v>
      </c>
      <c r="C144" s="11" t="n">
        <v>3.16554</v>
      </c>
      <c r="D144" s="11" t="n">
        <v>3.15455</v>
      </c>
      <c r="E144" s="11" t="n">
        <v>3.16673</v>
      </c>
      <c r="F144" s="11" t="n">
        <v>3.15288</v>
      </c>
      <c r="G144" s="11" t="n">
        <v>3.14897</v>
      </c>
      <c r="H144" s="11" t="n">
        <v>3.16406</v>
      </c>
      <c r="I144" s="11" t="n">
        <v>3.17444</v>
      </c>
      <c r="J144" s="11" t="n">
        <v>3.1701</v>
      </c>
      <c r="K144" s="11" t="n">
        <v>3.16874</v>
      </c>
      <c r="L144" s="11" t="n">
        <v>3.16685</v>
      </c>
      <c r="M144" s="11" t="n">
        <v>3.16519</v>
      </c>
      <c r="N144" s="11" t="n">
        <v>3.16627</v>
      </c>
      <c r="O144" s="11" t="n">
        <v>3.16051</v>
      </c>
      <c r="P144" s="11" t="n">
        <v>3.15887</v>
      </c>
      <c r="Q144" s="11" t="n">
        <v>3.15668</v>
      </c>
      <c r="R144" s="11" t="n">
        <v>3.15819</v>
      </c>
      <c r="S144" s="11" t="n">
        <v>3.16697</v>
      </c>
      <c r="T144" s="11" t="n">
        <v>3.17323</v>
      </c>
      <c r="U144" s="11" t="n">
        <v>3.171</v>
      </c>
      <c r="V144" s="11" t="n">
        <v>3.17974</v>
      </c>
      <c r="W144" s="11" t="n">
        <v>3.16915</v>
      </c>
      <c r="X144" s="11" t="n">
        <v>3.15985</v>
      </c>
      <c r="Y144" s="11" t="n">
        <v>3.15452</v>
      </c>
    </row>
    <row r="145" customFormat="false" ht="12.75" hidden="false" customHeight="false" outlineLevel="0" collapsed="false">
      <c r="A145" s="12" t="n">
        <v>31</v>
      </c>
      <c r="B145" s="13" t="n">
        <v>3.14662</v>
      </c>
      <c r="C145" s="13" t="n">
        <v>3.1497</v>
      </c>
      <c r="D145" s="13" t="n">
        <v>3.15539</v>
      </c>
      <c r="E145" s="13" t="n">
        <v>3.16618</v>
      </c>
      <c r="F145" s="13" t="n">
        <v>3.16432</v>
      </c>
      <c r="G145" s="13" t="n">
        <v>3.17229</v>
      </c>
      <c r="H145" s="13" t="n">
        <v>3.1643</v>
      </c>
      <c r="I145" s="13" t="n">
        <v>3.16912</v>
      </c>
      <c r="J145" s="13" t="n">
        <v>3.16877</v>
      </c>
      <c r="K145" s="13" t="n">
        <v>3.16669</v>
      </c>
      <c r="L145" s="13" t="n">
        <v>3.16487</v>
      </c>
      <c r="M145" s="13" t="n">
        <v>3.16287</v>
      </c>
      <c r="N145" s="13" t="n">
        <v>3.16286</v>
      </c>
      <c r="O145" s="13" t="n">
        <v>3.17148</v>
      </c>
      <c r="P145" s="13" t="n">
        <v>3.16479</v>
      </c>
      <c r="Q145" s="13" t="n">
        <v>3.16496</v>
      </c>
      <c r="R145" s="13" t="n">
        <v>3.16551</v>
      </c>
      <c r="S145" s="13" t="n">
        <v>3.17322</v>
      </c>
      <c r="T145" s="13" t="n">
        <v>3.1766</v>
      </c>
      <c r="U145" s="13" t="n">
        <v>3.17759</v>
      </c>
      <c r="V145" s="13" t="n">
        <v>3.17414</v>
      </c>
      <c r="W145" s="13" t="n">
        <v>3.16443</v>
      </c>
      <c r="X145" s="13" t="n">
        <v>3.15683</v>
      </c>
      <c r="Y145" s="13" t="n">
        <v>3.15233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3-09-12T05:33:51Z</cp:lastPrinted>
  <dcterms:modified xsi:type="dcterms:W3CDTF">2014-04-14T05:52:50Z</dcterms:modified>
  <cp:revision>0</cp:revision>
  <dc:subject/>
  <dc:title/>
</cp:coreProperties>
</file>