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4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6781</v>
      </c>
      <c r="C7" s="11" t="n">
        <v>1.35934</v>
      </c>
      <c r="D7" s="11" t="n">
        <v>1.35502</v>
      </c>
      <c r="E7" s="11" t="n">
        <v>1.35006</v>
      </c>
      <c r="F7" s="11" t="n">
        <v>1.35704</v>
      </c>
      <c r="G7" s="11" t="n">
        <v>1.35572</v>
      </c>
      <c r="H7" s="11" t="n">
        <v>1.35496</v>
      </c>
      <c r="I7" s="11" t="n">
        <v>1.35095</v>
      </c>
      <c r="J7" s="11" t="n">
        <v>1.35773</v>
      </c>
      <c r="K7" s="11" t="n">
        <v>1.36139</v>
      </c>
      <c r="L7" s="11" t="n">
        <v>1.35034</v>
      </c>
      <c r="M7" s="11" t="n">
        <v>1.35078</v>
      </c>
      <c r="N7" s="11" t="n">
        <v>1.35172</v>
      </c>
      <c r="O7" s="11" t="n">
        <v>1.35302</v>
      </c>
      <c r="P7" s="11" t="n">
        <v>1.3543</v>
      </c>
      <c r="Q7" s="11" t="n">
        <v>1.35436</v>
      </c>
      <c r="R7" s="11" t="n">
        <v>1.36992</v>
      </c>
      <c r="S7" s="11" t="n">
        <v>1.37319</v>
      </c>
      <c r="T7" s="11" t="n">
        <v>1.3666</v>
      </c>
      <c r="U7" s="11" t="n">
        <v>1.36338</v>
      </c>
      <c r="V7" s="11" t="n">
        <v>1.40161</v>
      </c>
      <c r="W7" s="11" t="n">
        <v>1.39004</v>
      </c>
      <c r="X7" s="11" t="n">
        <v>1.36978</v>
      </c>
      <c r="Y7" s="11" t="n">
        <v>1.3610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0049</v>
      </c>
      <c r="C8" s="11" t="n">
        <v>1.39415</v>
      </c>
      <c r="D8" s="11" t="n">
        <v>1.39202</v>
      </c>
      <c r="E8" s="11" t="n">
        <v>1.39293</v>
      </c>
      <c r="F8" s="11" t="n">
        <v>1.38887</v>
      </c>
      <c r="G8" s="11" t="n">
        <v>1.36078</v>
      </c>
      <c r="H8" s="11" t="n">
        <v>1.36474</v>
      </c>
      <c r="I8" s="11" t="n">
        <v>1.38655</v>
      </c>
      <c r="J8" s="11" t="n">
        <v>1.40132</v>
      </c>
      <c r="K8" s="11" t="n">
        <v>1.4015</v>
      </c>
      <c r="L8" s="11" t="n">
        <v>1.40036</v>
      </c>
      <c r="M8" s="11" t="n">
        <v>1.40043</v>
      </c>
      <c r="N8" s="11" t="n">
        <v>1.39989</v>
      </c>
      <c r="O8" s="11" t="n">
        <v>1.40384</v>
      </c>
      <c r="P8" s="11" t="n">
        <v>1.4047</v>
      </c>
      <c r="Q8" s="11" t="n">
        <v>1.41963</v>
      </c>
      <c r="R8" s="11" t="n">
        <v>1.4299</v>
      </c>
      <c r="S8" s="11" t="n">
        <v>1.43389</v>
      </c>
      <c r="T8" s="11" t="n">
        <v>1.4219</v>
      </c>
      <c r="U8" s="11" t="n">
        <v>1.42006</v>
      </c>
      <c r="V8" s="11" t="n">
        <v>1.42604</v>
      </c>
      <c r="W8" s="11" t="n">
        <v>1.42889</v>
      </c>
      <c r="X8" s="11" t="n">
        <v>1.42838</v>
      </c>
      <c r="Y8" s="11" t="n">
        <v>1.421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633</v>
      </c>
      <c r="C9" s="11" t="n">
        <v>1.3499</v>
      </c>
      <c r="D9" s="11" t="n">
        <v>1.35171</v>
      </c>
      <c r="E9" s="11" t="n">
        <v>1.35259</v>
      </c>
      <c r="F9" s="11" t="n">
        <v>1.36329</v>
      </c>
      <c r="G9" s="11" t="n">
        <v>1.35808</v>
      </c>
      <c r="H9" s="11" t="n">
        <v>1.35903</v>
      </c>
      <c r="I9" s="11" t="n">
        <v>1.36291</v>
      </c>
      <c r="J9" s="11" t="n">
        <v>1.35563</v>
      </c>
      <c r="K9" s="11" t="n">
        <v>1.35834</v>
      </c>
      <c r="L9" s="11" t="n">
        <v>1.35715</v>
      </c>
      <c r="M9" s="11" t="n">
        <v>1.35856</v>
      </c>
      <c r="N9" s="11" t="n">
        <v>1.35806</v>
      </c>
      <c r="O9" s="11" t="n">
        <v>1.35678</v>
      </c>
      <c r="P9" s="11" t="n">
        <v>1.36647</v>
      </c>
      <c r="Q9" s="11" t="n">
        <v>1.38469</v>
      </c>
      <c r="R9" s="11" t="n">
        <v>1.38099</v>
      </c>
      <c r="S9" s="11" t="n">
        <v>1.37532</v>
      </c>
      <c r="T9" s="11" t="n">
        <v>1.379</v>
      </c>
      <c r="U9" s="11" t="n">
        <v>1.3583</v>
      </c>
      <c r="V9" s="11" t="n">
        <v>1.37142</v>
      </c>
      <c r="W9" s="11" t="n">
        <v>1.36215</v>
      </c>
      <c r="X9" s="11" t="n">
        <v>1.36222</v>
      </c>
      <c r="Y9" s="11" t="n">
        <v>1.357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65</v>
      </c>
      <c r="C10" s="11" t="n">
        <v>1.30619</v>
      </c>
      <c r="D10" s="11" t="n">
        <v>1.30569</v>
      </c>
      <c r="E10" s="11" t="n">
        <v>1.30509</v>
      </c>
      <c r="F10" s="11" t="n">
        <v>1.32744</v>
      </c>
      <c r="G10" s="11" t="n">
        <v>1.31811</v>
      </c>
      <c r="H10" s="11" t="n">
        <v>1.3254</v>
      </c>
      <c r="I10" s="11" t="n">
        <v>1.32991</v>
      </c>
      <c r="J10" s="11" t="n">
        <v>1.33552</v>
      </c>
      <c r="K10" s="11" t="n">
        <v>1.33554</v>
      </c>
      <c r="L10" s="11" t="n">
        <v>1.33468</v>
      </c>
      <c r="M10" s="11" t="n">
        <v>1.33447</v>
      </c>
      <c r="N10" s="11" t="n">
        <v>1.33509</v>
      </c>
      <c r="O10" s="11" t="n">
        <v>1.33695</v>
      </c>
      <c r="P10" s="11" t="n">
        <v>1.33662</v>
      </c>
      <c r="Q10" s="11" t="n">
        <v>1.34385</v>
      </c>
      <c r="R10" s="11" t="n">
        <v>1.33354</v>
      </c>
      <c r="S10" s="11" t="n">
        <v>1.33969</v>
      </c>
      <c r="T10" s="11" t="n">
        <v>1.33718</v>
      </c>
      <c r="U10" s="11" t="n">
        <v>1.32679</v>
      </c>
      <c r="V10" s="11" t="n">
        <v>1.3433</v>
      </c>
      <c r="W10" s="11" t="n">
        <v>1.33177</v>
      </c>
      <c r="X10" s="11" t="n">
        <v>1.33109</v>
      </c>
      <c r="Y10" s="11" t="n">
        <v>1.318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58</v>
      </c>
      <c r="C11" s="11" t="n">
        <v>1.34435</v>
      </c>
      <c r="D11" s="11" t="n">
        <v>1.34135</v>
      </c>
      <c r="E11" s="11" t="n">
        <v>1.34465</v>
      </c>
      <c r="F11" s="11" t="n">
        <v>1.363</v>
      </c>
      <c r="G11" s="11" t="n">
        <v>1.35739</v>
      </c>
      <c r="H11" s="11" t="n">
        <v>1.35843</v>
      </c>
      <c r="I11" s="11" t="n">
        <v>1.36438</v>
      </c>
      <c r="J11" s="11" t="n">
        <v>1.37043</v>
      </c>
      <c r="K11" s="11" t="n">
        <v>1.37135</v>
      </c>
      <c r="L11" s="11" t="n">
        <v>1.37244</v>
      </c>
      <c r="M11" s="11" t="n">
        <v>1.37508</v>
      </c>
      <c r="N11" s="11" t="n">
        <v>1.37723</v>
      </c>
      <c r="O11" s="11" t="n">
        <v>1.36268</v>
      </c>
      <c r="P11" s="11" t="n">
        <v>1.36432</v>
      </c>
      <c r="Q11" s="11" t="n">
        <v>1.35701</v>
      </c>
      <c r="R11" s="11" t="n">
        <v>1.38022</v>
      </c>
      <c r="S11" s="11" t="n">
        <v>1.37986</v>
      </c>
      <c r="T11" s="11" t="n">
        <v>1.37096</v>
      </c>
      <c r="U11" s="11" t="n">
        <v>1.36474</v>
      </c>
      <c r="V11" s="11" t="n">
        <v>1.36926</v>
      </c>
      <c r="W11" s="11" t="n">
        <v>1.36214</v>
      </c>
      <c r="X11" s="11" t="n">
        <v>1.36229</v>
      </c>
      <c r="Y11" s="11" t="n">
        <v>1.358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263</v>
      </c>
      <c r="C12" s="11" t="n">
        <v>1.37864</v>
      </c>
      <c r="D12" s="11" t="n">
        <v>1.37864</v>
      </c>
      <c r="E12" s="11" t="n">
        <v>1.37942</v>
      </c>
      <c r="F12" s="11" t="n">
        <v>1.38191</v>
      </c>
      <c r="G12" s="11" t="n">
        <v>1.38911</v>
      </c>
      <c r="H12" s="11" t="n">
        <v>1.39446</v>
      </c>
      <c r="I12" s="11" t="n">
        <v>1.40728</v>
      </c>
      <c r="J12" s="11" t="n">
        <v>1.41499</v>
      </c>
      <c r="K12" s="11" t="n">
        <v>1.4157</v>
      </c>
      <c r="L12" s="11" t="n">
        <v>1.41552</v>
      </c>
      <c r="M12" s="11" t="n">
        <v>1.39276</v>
      </c>
      <c r="N12" s="11" t="n">
        <v>1.39466</v>
      </c>
      <c r="O12" s="11" t="n">
        <v>1.39726</v>
      </c>
      <c r="P12" s="11" t="n">
        <v>1.39102</v>
      </c>
      <c r="Q12" s="11" t="n">
        <v>1.40817</v>
      </c>
      <c r="R12" s="11" t="n">
        <v>1.41464</v>
      </c>
      <c r="S12" s="11" t="n">
        <v>1.41347</v>
      </c>
      <c r="T12" s="11" t="n">
        <v>1.42483</v>
      </c>
      <c r="U12" s="11" t="n">
        <v>1.4051</v>
      </c>
      <c r="V12" s="11" t="n">
        <v>1.40771</v>
      </c>
      <c r="W12" s="11" t="n">
        <v>1.41536</v>
      </c>
      <c r="X12" s="11" t="n">
        <v>1.41526</v>
      </c>
      <c r="Y12" s="11" t="n">
        <v>1.407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9963</v>
      </c>
      <c r="C13" s="11" t="n">
        <v>1.39443</v>
      </c>
      <c r="D13" s="11" t="n">
        <v>1.3928</v>
      </c>
      <c r="E13" s="11" t="n">
        <v>1.39025</v>
      </c>
      <c r="F13" s="11" t="n">
        <v>1.39854</v>
      </c>
      <c r="G13" s="11" t="n">
        <v>1.38828</v>
      </c>
      <c r="H13" s="11" t="n">
        <v>1.39286</v>
      </c>
      <c r="I13" s="11" t="n">
        <v>1.403</v>
      </c>
      <c r="J13" s="11" t="n">
        <v>1.41848</v>
      </c>
      <c r="K13" s="11" t="n">
        <v>1.41767</v>
      </c>
      <c r="L13" s="11" t="n">
        <v>1.41724</v>
      </c>
      <c r="M13" s="11" t="n">
        <v>1.4171</v>
      </c>
      <c r="N13" s="11" t="n">
        <v>1.4177</v>
      </c>
      <c r="O13" s="11" t="n">
        <v>1.40355</v>
      </c>
      <c r="P13" s="11" t="n">
        <v>1.3961</v>
      </c>
      <c r="Q13" s="11" t="n">
        <v>1.4214</v>
      </c>
      <c r="R13" s="11" t="n">
        <v>1.42761</v>
      </c>
      <c r="S13" s="11" t="n">
        <v>1.42662</v>
      </c>
      <c r="T13" s="11" t="n">
        <v>1.41895</v>
      </c>
      <c r="U13" s="11" t="n">
        <v>1.42241</v>
      </c>
      <c r="V13" s="11" t="n">
        <v>1.42664</v>
      </c>
      <c r="W13" s="11" t="n">
        <v>1.41024</v>
      </c>
      <c r="X13" s="11" t="n">
        <v>1.40999</v>
      </c>
      <c r="Y13" s="11" t="n">
        <v>1.396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7933</v>
      </c>
      <c r="C14" s="11" t="n">
        <v>1.3765</v>
      </c>
      <c r="D14" s="11" t="n">
        <v>1.37609</v>
      </c>
      <c r="E14" s="11" t="n">
        <v>1.38208</v>
      </c>
      <c r="F14" s="11" t="n">
        <v>1.3766</v>
      </c>
      <c r="G14" s="11" t="n">
        <v>1.38797</v>
      </c>
      <c r="H14" s="11" t="n">
        <v>1.38774</v>
      </c>
      <c r="I14" s="11" t="n">
        <v>1.39641</v>
      </c>
      <c r="J14" s="11" t="n">
        <v>1.40733</v>
      </c>
      <c r="K14" s="11" t="n">
        <v>1.40721</v>
      </c>
      <c r="L14" s="11" t="n">
        <v>1.40656</v>
      </c>
      <c r="M14" s="11" t="n">
        <v>1.40632</v>
      </c>
      <c r="N14" s="11" t="n">
        <v>1.4075</v>
      </c>
      <c r="O14" s="11" t="n">
        <v>1.40849</v>
      </c>
      <c r="P14" s="11" t="n">
        <v>1.40137</v>
      </c>
      <c r="Q14" s="11" t="n">
        <v>1.41936</v>
      </c>
      <c r="R14" s="11" t="n">
        <v>1.41783</v>
      </c>
      <c r="S14" s="11" t="n">
        <v>1.41881</v>
      </c>
      <c r="T14" s="11" t="n">
        <v>1.41178</v>
      </c>
      <c r="U14" s="11" t="n">
        <v>1.41555</v>
      </c>
      <c r="V14" s="11" t="n">
        <v>1.41803</v>
      </c>
      <c r="W14" s="11" t="n">
        <v>1.39761</v>
      </c>
      <c r="X14" s="11" t="n">
        <v>1.3858</v>
      </c>
      <c r="Y14" s="11" t="n">
        <v>1.379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7425</v>
      </c>
      <c r="C15" s="11" t="n">
        <v>1.37419</v>
      </c>
      <c r="D15" s="11" t="n">
        <v>1.3805</v>
      </c>
      <c r="E15" s="11" t="n">
        <v>1.38367</v>
      </c>
      <c r="F15" s="11" t="n">
        <v>1.38175</v>
      </c>
      <c r="G15" s="11" t="n">
        <v>1.40116</v>
      </c>
      <c r="H15" s="11" t="n">
        <v>1.41946</v>
      </c>
      <c r="I15" s="11" t="n">
        <v>1.42164</v>
      </c>
      <c r="J15" s="11" t="n">
        <v>1.42226</v>
      </c>
      <c r="K15" s="11" t="n">
        <v>1.42088</v>
      </c>
      <c r="L15" s="11" t="n">
        <v>1.42125</v>
      </c>
      <c r="M15" s="11" t="n">
        <v>1.42078</v>
      </c>
      <c r="N15" s="11" t="n">
        <v>1.40795</v>
      </c>
      <c r="O15" s="11" t="n">
        <v>1.40518</v>
      </c>
      <c r="P15" s="11" t="n">
        <v>1.39724</v>
      </c>
      <c r="Q15" s="11" t="n">
        <v>1.41587</v>
      </c>
      <c r="R15" s="11" t="n">
        <v>1.41618</v>
      </c>
      <c r="S15" s="11" t="n">
        <v>1.41666</v>
      </c>
      <c r="T15" s="11" t="n">
        <v>1.42387</v>
      </c>
      <c r="U15" s="11" t="n">
        <v>1.4175</v>
      </c>
      <c r="V15" s="11" t="n">
        <v>1.42096</v>
      </c>
      <c r="W15" s="11" t="n">
        <v>1.40532</v>
      </c>
      <c r="X15" s="11" t="n">
        <v>1.39169</v>
      </c>
      <c r="Y15" s="11" t="n">
        <v>1.384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528</v>
      </c>
      <c r="C16" s="11" t="n">
        <v>1.32319</v>
      </c>
      <c r="D16" s="11" t="n">
        <v>1.32654</v>
      </c>
      <c r="E16" s="11" t="n">
        <v>1.33099</v>
      </c>
      <c r="F16" s="11" t="n">
        <v>1.33448</v>
      </c>
      <c r="G16" s="11" t="n">
        <v>1.34973</v>
      </c>
      <c r="H16" s="11" t="n">
        <v>1.3537</v>
      </c>
      <c r="I16" s="11" t="n">
        <v>1.35408</v>
      </c>
      <c r="J16" s="11" t="n">
        <v>1.35645</v>
      </c>
      <c r="K16" s="11" t="n">
        <v>1.35542</v>
      </c>
      <c r="L16" s="11" t="n">
        <v>1.35502</v>
      </c>
      <c r="M16" s="11" t="n">
        <v>1.35468</v>
      </c>
      <c r="N16" s="11" t="n">
        <v>1.35406</v>
      </c>
      <c r="O16" s="11" t="n">
        <v>1.3507</v>
      </c>
      <c r="P16" s="11" t="n">
        <v>1.35013</v>
      </c>
      <c r="Q16" s="11" t="n">
        <v>1.35678</v>
      </c>
      <c r="R16" s="11" t="n">
        <v>1.36057</v>
      </c>
      <c r="S16" s="11" t="n">
        <v>1.36024</v>
      </c>
      <c r="T16" s="11" t="n">
        <v>1.36511</v>
      </c>
      <c r="U16" s="11" t="n">
        <v>1.35833</v>
      </c>
      <c r="V16" s="11" t="n">
        <v>1.35169</v>
      </c>
      <c r="W16" s="11" t="n">
        <v>1.3511</v>
      </c>
      <c r="X16" s="11" t="n">
        <v>1.34357</v>
      </c>
      <c r="Y16" s="11" t="n">
        <v>1.329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239</v>
      </c>
      <c r="C17" s="11" t="n">
        <v>1.28985</v>
      </c>
      <c r="D17" s="11" t="n">
        <v>1.29049</v>
      </c>
      <c r="E17" s="11" t="n">
        <v>1.30066</v>
      </c>
      <c r="F17" s="11" t="n">
        <v>1.2927</v>
      </c>
      <c r="G17" s="11" t="n">
        <v>1.29328</v>
      </c>
      <c r="H17" s="11" t="n">
        <v>1.32047</v>
      </c>
      <c r="I17" s="11" t="n">
        <v>1.32516</v>
      </c>
      <c r="J17" s="11" t="n">
        <v>1.32665</v>
      </c>
      <c r="K17" s="11" t="n">
        <v>1.32691</v>
      </c>
      <c r="L17" s="11" t="n">
        <v>1.326</v>
      </c>
      <c r="M17" s="11" t="n">
        <v>1.32581</v>
      </c>
      <c r="N17" s="11" t="n">
        <v>1.33</v>
      </c>
      <c r="O17" s="11" t="n">
        <v>1.33028</v>
      </c>
      <c r="P17" s="11" t="n">
        <v>1.33029</v>
      </c>
      <c r="Q17" s="11" t="n">
        <v>1.33406</v>
      </c>
      <c r="R17" s="11" t="n">
        <v>1.33977</v>
      </c>
      <c r="S17" s="11" t="n">
        <v>1.34098</v>
      </c>
      <c r="T17" s="11" t="n">
        <v>1.33058</v>
      </c>
      <c r="U17" s="11" t="n">
        <v>1.31517</v>
      </c>
      <c r="V17" s="11" t="n">
        <v>1.3223</v>
      </c>
      <c r="W17" s="11" t="n">
        <v>1.32397</v>
      </c>
      <c r="X17" s="11" t="n">
        <v>1.31388</v>
      </c>
      <c r="Y17" s="11" t="n">
        <v>1.302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2786</v>
      </c>
      <c r="C18" s="11" t="n">
        <v>1.32764</v>
      </c>
      <c r="D18" s="11" t="n">
        <v>1.32628</v>
      </c>
      <c r="E18" s="11" t="n">
        <v>1.33146</v>
      </c>
      <c r="F18" s="11" t="n">
        <v>1.32848</v>
      </c>
      <c r="G18" s="11" t="n">
        <v>1.34039</v>
      </c>
      <c r="H18" s="11" t="n">
        <v>1.33267</v>
      </c>
      <c r="I18" s="11" t="n">
        <v>1.34199</v>
      </c>
      <c r="J18" s="11" t="n">
        <v>1.34179</v>
      </c>
      <c r="K18" s="11" t="n">
        <v>1.3422</v>
      </c>
      <c r="L18" s="11" t="n">
        <v>1.34195</v>
      </c>
      <c r="M18" s="11" t="n">
        <v>1.34136</v>
      </c>
      <c r="N18" s="11" t="n">
        <v>1.34227</v>
      </c>
      <c r="O18" s="11" t="n">
        <v>1.34589</v>
      </c>
      <c r="P18" s="11" t="n">
        <v>1.34676</v>
      </c>
      <c r="Q18" s="11" t="n">
        <v>1.35475</v>
      </c>
      <c r="R18" s="11" t="n">
        <v>1.36236</v>
      </c>
      <c r="S18" s="11" t="n">
        <v>1.3605</v>
      </c>
      <c r="T18" s="11" t="n">
        <v>1.3477</v>
      </c>
      <c r="U18" s="11" t="n">
        <v>1.34051</v>
      </c>
      <c r="V18" s="11" t="n">
        <v>1.34509</v>
      </c>
      <c r="W18" s="11" t="n">
        <v>1.33712</v>
      </c>
      <c r="X18" s="11" t="n">
        <v>1.34624</v>
      </c>
      <c r="Y18" s="11" t="n">
        <v>1.341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891</v>
      </c>
      <c r="C19" s="11" t="n">
        <v>1.29923</v>
      </c>
      <c r="D19" s="11" t="n">
        <v>1.30648</v>
      </c>
      <c r="E19" s="11" t="n">
        <v>1.29626</v>
      </c>
      <c r="F19" s="11" t="n">
        <v>1.30858</v>
      </c>
      <c r="G19" s="11" t="n">
        <v>1.30831</v>
      </c>
      <c r="H19" s="11" t="n">
        <v>1.32771</v>
      </c>
      <c r="I19" s="11" t="n">
        <v>1.32739</v>
      </c>
      <c r="J19" s="11" t="n">
        <v>1.32722</v>
      </c>
      <c r="K19" s="11" t="n">
        <v>1.32743</v>
      </c>
      <c r="L19" s="11" t="n">
        <v>1.32642</v>
      </c>
      <c r="M19" s="11" t="n">
        <v>1.32561</v>
      </c>
      <c r="N19" s="11" t="n">
        <v>1.32696</v>
      </c>
      <c r="O19" s="11" t="n">
        <v>1.32445</v>
      </c>
      <c r="P19" s="11" t="n">
        <v>1.32056</v>
      </c>
      <c r="Q19" s="11" t="n">
        <v>1.32989</v>
      </c>
      <c r="R19" s="11" t="n">
        <v>1.33093</v>
      </c>
      <c r="S19" s="11" t="n">
        <v>1.33181</v>
      </c>
      <c r="T19" s="11" t="n">
        <v>1.32406</v>
      </c>
      <c r="U19" s="11" t="n">
        <v>1.32322</v>
      </c>
      <c r="V19" s="11" t="n">
        <v>1.32106</v>
      </c>
      <c r="W19" s="11" t="n">
        <v>1.32797</v>
      </c>
      <c r="X19" s="11" t="n">
        <v>1.31601</v>
      </c>
      <c r="Y19" s="11" t="n">
        <v>1.310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004</v>
      </c>
      <c r="C20" s="11" t="n">
        <v>1.2948</v>
      </c>
      <c r="D20" s="11" t="n">
        <v>1.30011</v>
      </c>
      <c r="E20" s="11" t="n">
        <v>1.30015</v>
      </c>
      <c r="F20" s="11" t="n">
        <v>1.30555</v>
      </c>
      <c r="G20" s="11" t="n">
        <v>1.30567</v>
      </c>
      <c r="H20" s="11" t="n">
        <v>1.32058</v>
      </c>
      <c r="I20" s="11" t="n">
        <v>1.32079</v>
      </c>
      <c r="J20" s="11" t="n">
        <v>1.32008</v>
      </c>
      <c r="K20" s="11" t="n">
        <v>1.31788</v>
      </c>
      <c r="L20" s="11" t="n">
        <v>1.31997</v>
      </c>
      <c r="M20" s="11" t="n">
        <v>1.32096</v>
      </c>
      <c r="N20" s="11" t="n">
        <v>1.32196</v>
      </c>
      <c r="O20" s="11" t="n">
        <v>1.31703</v>
      </c>
      <c r="P20" s="11" t="n">
        <v>1.314</v>
      </c>
      <c r="Q20" s="11" t="n">
        <v>1.32283</v>
      </c>
      <c r="R20" s="11" t="n">
        <v>1.32435</v>
      </c>
      <c r="S20" s="11" t="n">
        <v>1.32376</v>
      </c>
      <c r="T20" s="11" t="n">
        <v>1.31966</v>
      </c>
      <c r="U20" s="11" t="n">
        <v>1.31869</v>
      </c>
      <c r="V20" s="11" t="n">
        <v>1.31931</v>
      </c>
      <c r="W20" s="11" t="n">
        <v>1.32641</v>
      </c>
      <c r="X20" s="11" t="n">
        <v>1.31714</v>
      </c>
      <c r="Y20" s="11" t="n">
        <v>1.306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3063</v>
      </c>
      <c r="C21" s="11" t="n">
        <v>1.34323</v>
      </c>
      <c r="D21" s="11" t="n">
        <v>1.33413</v>
      </c>
      <c r="E21" s="11" t="n">
        <v>1.33658</v>
      </c>
      <c r="F21" s="11" t="n">
        <v>1.33452</v>
      </c>
      <c r="G21" s="11" t="n">
        <v>1.35328</v>
      </c>
      <c r="H21" s="11" t="n">
        <v>1.36844</v>
      </c>
      <c r="I21" s="11" t="n">
        <v>1.36643</v>
      </c>
      <c r="J21" s="11" t="n">
        <v>1.3648</v>
      </c>
      <c r="K21" s="11" t="n">
        <v>1.36566</v>
      </c>
      <c r="L21" s="11" t="n">
        <v>1.36741</v>
      </c>
      <c r="M21" s="11" t="n">
        <v>1.36687</v>
      </c>
      <c r="N21" s="11" t="n">
        <v>1.3682</v>
      </c>
      <c r="O21" s="11" t="n">
        <v>1.36674</v>
      </c>
      <c r="P21" s="11" t="n">
        <v>1.36302</v>
      </c>
      <c r="Q21" s="11" t="n">
        <v>1.37902</v>
      </c>
      <c r="R21" s="11" t="n">
        <v>1.37893</v>
      </c>
      <c r="S21" s="11" t="n">
        <v>1.37326</v>
      </c>
      <c r="T21" s="11" t="n">
        <v>1.36729</v>
      </c>
      <c r="U21" s="11" t="n">
        <v>1.35553</v>
      </c>
      <c r="V21" s="11" t="n">
        <v>1.35521</v>
      </c>
      <c r="W21" s="11" t="n">
        <v>1.34973</v>
      </c>
      <c r="X21" s="11" t="n">
        <v>1.35909</v>
      </c>
      <c r="Y21" s="11" t="n">
        <v>1.353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354</v>
      </c>
      <c r="C22" s="11" t="n">
        <v>1.30454</v>
      </c>
      <c r="D22" s="11" t="n">
        <v>1.30635</v>
      </c>
      <c r="E22" s="11" t="n">
        <v>1.3131</v>
      </c>
      <c r="F22" s="11" t="n">
        <v>1.31761</v>
      </c>
      <c r="G22" s="11" t="n">
        <v>1.3211</v>
      </c>
      <c r="H22" s="11" t="n">
        <v>1.34282</v>
      </c>
      <c r="I22" s="11" t="n">
        <v>1.34157</v>
      </c>
      <c r="J22" s="11" t="n">
        <v>1.3398</v>
      </c>
      <c r="K22" s="11" t="n">
        <v>1.33987</v>
      </c>
      <c r="L22" s="11" t="n">
        <v>1.34045</v>
      </c>
      <c r="M22" s="11" t="n">
        <v>1.34094</v>
      </c>
      <c r="N22" s="11" t="n">
        <v>1.34313</v>
      </c>
      <c r="O22" s="11" t="n">
        <v>1.33837</v>
      </c>
      <c r="P22" s="11" t="n">
        <v>1.33949</v>
      </c>
      <c r="Q22" s="11" t="n">
        <v>1.34581</v>
      </c>
      <c r="R22" s="11" t="n">
        <v>1.35122</v>
      </c>
      <c r="S22" s="11" t="n">
        <v>1.34997</v>
      </c>
      <c r="T22" s="11" t="n">
        <v>1.33991</v>
      </c>
      <c r="U22" s="11" t="n">
        <v>1.3434</v>
      </c>
      <c r="V22" s="11" t="n">
        <v>1.33964</v>
      </c>
      <c r="W22" s="11" t="n">
        <v>1.34031</v>
      </c>
      <c r="X22" s="11" t="n">
        <v>1.33071</v>
      </c>
      <c r="Y22" s="11" t="n">
        <v>1.31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5189</v>
      </c>
      <c r="C23" s="11" t="n">
        <v>1.34764</v>
      </c>
      <c r="D23" s="11" t="n">
        <v>1.35596</v>
      </c>
      <c r="E23" s="11" t="n">
        <v>1.36268</v>
      </c>
      <c r="F23" s="11" t="n">
        <v>1.37203</v>
      </c>
      <c r="G23" s="11" t="n">
        <v>1.36608</v>
      </c>
      <c r="H23" s="11" t="n">
        <v>1.38729</v>
      </c>
      <c r="I23" s="11" t="n">
        <v>1.38662</v>
      </c>
      <c r="J23" s="11" t="n">
        <v>1.38399</v>
      </c>
      <c r="K23" s="11" t="n">
        <v>1.38262</v>
      </c>
      <c r="L23" s="11" t="n">
        <v>1.38162</v>
      </c>
      <c r="M23" s="11" t="n">
        <v>1.37576</v>
      </c>
      <c r="N23" s="11" t="n">
        <v>1.36914</v>
      </c>
      <c r="O23" s="11" t="n">
        <v>1.36483</v>
      </c>
      <c r="P23" s="11" t="n">
        <v>1.35992</v>
      </c>
      <c r="Q23" s="11" t="n">
        <v>1.37703</v>
      </c>
      <c r="R23" s="11" t="n">
        <v>1.3771</v>
      </c>
      <c r="S23" s="11" t="n">
        <v>1.3751</v>
      </c>
      <c r="T23" s="11" t="n">
        <v>1.38081</v>
      </c>
      <c r="U23" s="11" t="n">
        <v>1.40113</v>
      </c>
      <c r="V23" s="11" t="n">
        <v>1.39022</v>
      </c>
      <c r="W23" s="11" t="n">
        <v>1.37219</v>
      </c>
      <c r="X23" s="11" t="n">
        <v>1.37345</v>
      </c>
      <c r="Y23" s="11" t="n">
        <v>1.368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5978</v>
      </c>
      <c r="C24" s="11" t="n">
        <v>1.35738</v>
      </c>
      <c r="D24" s="11" t="n">
        <v>1.35938</v>
      </c>
      <c r="E24" s="11" t="n">
        <v>1.36664</v>
      </c>
      <c r="F24" s="11" t="n">
        <v>1.35878</v>
      </c>
      <c r="G24" s="11" t="n">
        <v>1.34914</v>
      </c>
      <c r="H24" s="11" t="n">
        <v>1.36825</v>
      </c>
      <c r="I24" s="11" t="n">
        <v>1.37299</v>
      </c>
      <c r="J24" s="11" t="n">
        <v>1.38396</v>
      </c>
      <c r="K24" s="11" t="n">
        <v>1.38248</v>
      </c>
      <c r="L24" s="11" t="n">
        <v>1.38239</v>
      </c>
      <c r="M24" s="11" t="n">
        <v>1.38236</v>
      </c>
      <c r="N24" s="11" t="n">
        <v>1.37037</v>
      </c>
      <c r="O24" s="11" t="n">
        <v>1.36878</v>
      </c>
      <c r="P24" s="11" t="n">
        <v>1.36701</v>
      </c>
      <c r="Q24" s="11" t="n">
        <v>1.38118</v>
      </c>
      <c r="R24" s="11" t="n">
        <v>1.38388</v>
      </c>
      <c r="S24" s="11" t="n">
        <v>1.38052</v>
      </c>
      <c r="T24" s="11" t="n">
        <v>1.37544</v>
      </c>
      <c r="U24" s="11" t="n">
        <v>1.37147</v>
      </c>
      <c r="V24" s="11" t="n">
        <v>1.37811</v>
      </c>
      <c r="W24" s="11" t="n">
        <v>1.36542</v>
      </c>
      <c r="X24" s="11" t="n">
        <v>1.37122</v>
      </c>
      <c r="Y24" s="11" t="n">
        <v>1.36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281</v>
      </c>
      <c r="C25" s="11" t="n">
        <v>1.34844</v>
      </c>
      <c r="D25" s="11" t="n">
        <v>1.34654</v>
      </c>
      <c r="E25" s="11" t="n">
        <v>1.34967</v>
      </c>
      <c r="F25" s="11" t="n">
        <v>1.33956</v>
      </c>
      <c r="G25" s="11" t="n">
        <v>1.34608</v>
      </c>
      <c r="H25" s="11" t="n">
        <v>1.35706</v>
      </c>
      <c r="I25" s="11" t="n">
        <v>1.36136</v>
      </c>
      <c r="J25" s="11" t="n">
        <v>1.35638</v>
      </c>
      <c r="K25" s="11" t="n">
        <v>1.35805</v>
      </c>
      <c r="L25" s="11" t="n">
        <v>1.35948</v>
      </c>
      <c r="M25" s="11" t="n">
        <v>1.36139</v>
      </c>
      <c r="N25" s="11" t="n">
        <v>1.35297</v>
      </c>
      <c r="O25" s="11" t="n">
        <v>1.35365</v>
      </c>
      <c r="P25" s="11" t="n">
        <v>1.3543</v>
      </c>
      <c r="Q25" s="11" t="n">
        <v>1.36754</v>
      </c>
      <c r="R25" s="11" t="n">
        <v>1.37429</v>
      </c>
      <c r="S25" s="11" t="n">
        <v>1.37263</v>
      </c>
      <c r="T25" s="11" t="n">
        <v>1.36659</v>
      </c>
      <c r="U25" s="11" t="n">
        <v>1.36437</v>
      </c>
      <c r="V25" s="11" t="n">
        <v>1.35932</v>
      </c>
      <c r="W25" s="11" t="n">
        <v>1.35511</v>
      </c>
      <c r="X25" s="11" t="n">
        <v>1.35993</v>
      </c>
      <c r="Y25" s="11" t="n">
        <v>1.35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007</v>
      </c>
      <c r="C26" s="11" t="n">
        <v>1.32703</v>
      </c>
      <c r="D26" s="11" t="n">
        <v>1.33794</v>
      </c>
      <c r="E26" s="11" t="n">
        <v>1.33698</v>
      </c>
      <c r="F26" s="11" t="n">
        <v>1.34127</v>
      </c>
      <c r="G26" s="11" t="n">
        <v>1.35905</v>
      </c>
      <c r="H26" s="11" t="n">
        <v>1.3705</v>
      </c>
      <c r="I26" s="11" t="n">
        <v>1.3701</v>
      </c>
      <c r="J26" s="11" t="n">
        <v>1.36817</v>
      </c>
      <c r="K26" s="11" t="n">
        <v>1.35619</v>
      </c>
      <c r="L26" s="11" t="n">
        <v>1.35814</v>
      </c>
      <c r="M26" s="11" t="n">
        <v>1.35801</v>
      </c>
      <c r="N26" s="11" t="n">
        <v>1.35654</v>
      </c>
      <c r="O26" s="11" t="n">
        <v>1.354</v>
      </c>
      <c r="P26" s="11" t="n">
        <v>1.34839</v>
      </c>
      <c r="Q26" s="11" t="n">
        <v>1.35553</v>
      </c>
      <c r="R26" s="11" t="n">
        <v>1.36318</v>
      </c>
      <c r="S26" s="11" t="n">
        <v>1.35989</v>
      </c>
      <c r="T26" s="11" t="n">
        <v>1.34671</v>
      </c>
      <c r="U26" s="11" t="n">
        <v>1.35566</v>
      </c>
      <c r="V26" s="11" t="n">
        <v>1.35112</v>
      </c>
      <c r="W26" s="11" t="n">
        <v>1.36106</v>
      </c>
      <c r="X26" s="11" t="n">
        <v>1.35281</v>
      </c>
      <c r="Y26" s="11" t="n">
        <v>1.325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84</v>
      </c>
      <c r="C27" s="11" t="n">
        <v>1.28808</v>
      </c>
      <c r="D27" s="11" t="n">
        <v>1.29037</v>
      </c>
      <c r="E27" s="11" t="n">
        <v>1.27422</v>
      </c>
      <c r="F27" s="11" t="n">
        <v>1.31566</v>
      </c>
      <c r="G27" s="11" t="n">
        <v>1.32561</v>
      </c>
      <c r="H27" s="11" t="n">
        <v>1.33078</v>
      </c>
      <c r="I27" s="11" t="n">
        <v>1.32975</v>
      </c>
      <c r="J27" s="11" t="n">
        <v>1.329</v>
      </c>
      <c r="K27" s="11" t="n">
        <v>1.3323</v>
      </c>
      <c r="L27" s="11" t="n">
        <v>1.33257</v>
      </c>
      <c r="M27" s="11" t="n">
        <v>1.33251</v>
      </c>
      <c r="N27" s="11" t="n">
        <v>1.33291</v>
      </c>
      <c r="O27" s="11" t="n">
        <v>1.32162</v>
      </c>
      <c r="P27" s="11" t="n">
        <v>1.31919</v>
      </c>
      <c r="Q27" s="11" t="n">
        <v>1.33296</v>
      </c>
      <c r="R27" s="11" t="n">
        <v>1.33658</v>
      </c>
      <c r="S27" s="11" t="n">
        <v>1.33415</v>
      </c>
      <c r="T27" s="11" t="n">
        <v>1.32774</v>
      </c>
      <c r="U27" s="11" t="n">
        <v>1.34606</v>
      </c>
      <c r="V27" s="11" t="n">
        <v>1.34602</v>
      </c>
      <c r="W27" s="11" t="n">
        <v>1.32456</v>
      </c>
      <c r="X27" s="11" t="n">
        <v>1.30023</v>
      </c>
      <c r="Y27" s="11" t="n">
        <v>1.302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157</v>
      </c>
      <c r="C28" s="11" t="n">
        <v>1.30104</v>
      </c>
      <c r="D28" s="11" t="n">
        <v>1.30182</v>
      </c>
      <c r="E28" s="11" t="n">
        <v>1.30124</v>
      </c>
      <c r="F28" s="11" t="n">
        <v>1.32353</v>
      </c>
      <c r="G28" s="11" t="n">
        <v>1.32163</v>
      </c>
      <c r="H28" s="11" t="n">
        <v>1.32761</v>
      </c>
      <c r="I28" s="11" t="n">
        <v>1.32503</v>
      </c>
      <c r="J28" s="11" t="n">
        <v>1.3251</v>
      </c>
      <c r="K28" s="11" t="n">
        <v>1.33349</v>
      </c>
      <c r="L28" s="11" t="n">
        <v>1.32713</v>
      </c>
      <c r="M28" s="11" t="n">
        <v>1.3271</v>
      </c>
      <c r="N28" s="11" t="n">
        <v>1.32733</v>
      </c>
      <c r="O28" s="11" t="n">
        <v>1.32672</v>
      </c>
      <c r="P28" s="11" t="n">
        <v>1.32316</v>
      </c>
      <c r="Q28" s="11" t="n">
        <v>1.32925</v>
      </c>
      <c r="R28" s="11" t="n">
        <v>1.34114</v>
      </c>
      <c r="S28" s="11" t="n">
        <v>1.33788</v>
      </c>
      <c r="T28" s="11" t="n">
        <v>1.33296</v>
      </c>
      <c r="U28" s="11" t="n">
        <v>1.34342</v>
      </c>
      <c r="V28" s="11" t="n">
        <v>1.34153</v>
      </c>
      <c r="W28" s="11" t="n">
        <v>1.30252</v>
      </c>
      <c r="X28" s="11" t="n">
        <v>1.30083</v>
      </c>
      <c r="Y28" s="11" t="n">
        <v>1.303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9029</v>
      </c>
      <c r="C29" s="11" t="n">
        <v>1.29045</v>
      </c>
      <c r="D29" s="11" t="n">
        <v>1.30694</v>
      </c>
      <c r="E29" s="11" t="n">
        <v>1.31541</v>
      </c>
      <c r="F29" s="11" t="n">
        <v>1.31736</v>
      </c>
      <c r="G29" s="11" t="n">
        <v>1.33082</v>
      </c>
      <c r="H29" s="11" t="n">
        <v>1.33659</v>
      </c>
      <c r="I29" s="11" t="n">
        <v>1.33597</v>
      </c>
      <c r="J29" s="11" t="n">
        <v>1.33546</v>
      </c>
      <c r="K29" s="11" t="n">
        <v>1.3455</v>
      </c>
      <c r="L29" s="11" t="n">
        <v>1.34301</v>
      </c>
      <c r="M29" s="11" t="n">
        <v>1.34488</v>
      </c>
      <c r="N29" s="11" t="n">
        <v>1.34084</v>
      </c>
      <c r="O29" s="11" t="n">
        <v>1.33947</v>
      </c>
      <c r="P29" s="11" t="n">
        <v>1.33393</v>
      </c>
      <c r="Q29" s="11" t="n">
        <v>1.33754</v>
      </c>
      <c r="R29" s="11" t="n">
        <v>1.34688</v>
      </c>
      <c r="S29" s="11" t="n">
        <v>1.34573</v>
      </c>
      <c r="T29" s="11" t="n">
        <v>1.34098</v>
      </c>
      <c r="U29" s="11" t="n">
        <v>1.35366</v>
      </c>
      <c r="V29" s="11" t="n">
        <v>1.33655</v>
      </c>
      <c r="W29" s="11" t="n">
        <v>1.32699</v>
      </c>
      <c r="X29" s="11" t="n">
        <v>1.31234</v>
      </c>
      <c r="Y29" s="11" t="n">
        <v>1.300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97</v>
      </c>
      <c r="C30" s="11" t="n">
        <v>1.32007</v>
      </c>
      <c r="D30" s="11" t="n">
        <v>1.32499</v>
      </c>
      <c r="E30" s="11" t="n">
        <v>1.35226</v>
      </c>
      <c r="F30" s="11" t="n">
        <v>1.35157</v>
      </c>
      <c r="G30" s="11" t="n">
        <v>1.35321</v>
      </c>
      <c r="H30" s="11" t="n">
        <v>1.35982</v>
      </c>
      <c r="I30" s="11" t="n">
        <v>1.35807</v>
      </c>
      <c r="J30" s="11" t="n">
        <v>1.35719</v>
      </c>
      <c r="K30" s="11" t="n">
        <v>1.36138</v>
      </c>
      <c r="L30" s="11" t="n">
        <v>1.35969</v>
      </c>
      <c r="M30" s="11" t="n">
        <v>1.36017</v>
      </c>
      <c r="N30" s="11" t="n">
        <v>1.35847</v>
      </c>
      <c r="O30" s="11" t="n">
        <v>1.35724</v>
      </c>
      <c r="P30" s="11" t="n">
        <v>1.35861</v>
      </c>
      <c r="Q30" s="11" t="n">
        <v>1.36016</v>
      </c>
      <c r="R30" s="11" t="n">
        <v>1.36529</v>
      </c>
      <c r="S30" s="11" t="n">
        <v>1.36283</v>
      </c>
      <c r="T30" s="11" t="n">
        <v>1.35631</v>
      </c>
      <c r="U30" s="11" t="n">
        <v>1.37395</v>
      </c>
      <c r="V30" s="11" t="n">
        <v>1.35637</v>
      </c>
      <c r="W30" s="11" t="n">
        <v>1.35055</v>
      </c>
      <c r="X30" s="11" t="n">
        <v>1.3304</v>
      </c>
      <c r="Y30" s="11" t="n">
        <v>1.323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822</v>
      </c>
      <c r="C31" s="11" t="n">
        <v>1.30995</v>
      </c>
      <c r="D31" s="11" t="n">
        <v>1.31266</v>
      </c>
      <c r="E31" s="11" t="n">
        <v>1.32283</v>
      </c>
      <c r="F31" s="11" t="n">
        <v>1.32555</v>
      </c>
      <c r="G31" s="11" t="n">
        <v>1.32271</v>
      </c>
      <c r="H31" s="11" t="n">
        <v>1.33435</v>
      </c>
      <c r="I31" s="11" t="n">
        <v>1.33875</v>
      </c>
      <c r="J31" s="11" t="n">
        <v>1.34282</v>
      </c>
      <c r="K31" s="11" t="n">
        <v>1.34526</v>
      </c>
      <c r="L31" s="11" t="n">
        <v>1.34409</v>
      </c>
      <c r="M31" s="11" t="n">
        <v>1.34357</v>
      </c>
      <c r="N31" s="11" t="n">
        <v>1.34433</v>
      </c>
      <c r="O31" s="11" t="n">
        <v>1.34697</v>
      </c>
      <c r="P31" s="11" t="n">
        <v>1.34771</v>
      </c>
      <c r="Q31" s="11" t="n">
        <v>1.34683</v>
      </c>
      <c r="R31" s="11" t="n">
        <v>1.35103</v>
      </c>
      <c r="S31" s="11" t="n">
        <v>1.34671</v>
      </c>
      <c r="T31" s="11" t="n">
        <v>1.34184</v>
      </c>
      <c r="U31" s="11" t="n">
        <v>1.34563</v>
      </c>
      <c r="V31" s="11" t="n">
        <v>1.34438</v>
      </c>
      <c r="W31" s="11" t="n">
        <v>1.34824</v>
      </c>
      <c r="X31" s="11" t="n">
        <v>1.32867</v>
      </c>
      <c r="Y31" s="11" t="n">
        <v>1.325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598</v>
      </c>
      <c r="C32" s="11" t="n">
        <v>1.3223</v>
      </c>
      <c r="D32" s="11" t="n">
        <v>1.32047</v>
      </c>
      <c r="E32" s="11" t="n">
        <v>1.32495</v>
      </c>
      <c r="F32" s="11" t="n">
        <v>1.32218</v>
      </c>
      <c r="G32" s="11" t="n">
        <v>1.32008</v>
      </c>
      <c r="H32" s="11" t="n">
        <v>1.3379</v>
      </c>
      <c r="I32" s="11" t="n">
        <v>1.34599</v>
      </c>
      <c r="J32" s="11" t="n">
        <v>1.34952</v>
      </c>
      <c r="K32" s="11" t="n">
        <v>1.35203</v>
      </c>
      <c r="L32" s="11" t="n">
        <v>1.34926</v>
      </c>
      <c r="M32" s="11" t="n">
        <v>1.34918</v>
      </c>
      <c r="N32" s="11" t="n">
        <v>1.34739</v>
      </c>
      <c r="O32" s="11" t="n">
        <v>1.34981</v>
      </c>
      <c r="P32" s="11" t="n">
        <v>1.35257</v>
      </c>
      <c r="Q32" s="11" t="n">
        <v>1.35443</v>
      </c>
      <c r="R32" s="11" t="n">
        <v>1.36378</v>
      </c>
      <c r="S32" s="11" t="n">
        <v>1.35867</v>
      </c>
      <c r="T32" s="11" t="n">
        <v>1.35063</v>
      </c>
      <c r="U32" s="11" t="n">
        <v>1.35396</v>
      </c>
      <c r="V32" s="11" t="n">
        <v>1.34939</v>
      </c>
      <c r="W32" s="11" t="n">
        <v>1.35121</v>
      </c>
      <c r="X32" s="11" t="n">
        <v>1.33735</v>
      </c>
      <c r="Y32" s="11" t="n">
        <v>1.32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0204</v>
      </c>
      <c r="C33" s="11" t="n">
        <v>1.30224</v>
      </c>
      <c r="D33" s="11" t="n">
        <v>1.3099</v>
      </c>
      <c r="E33" s="11" t="n">
        <v>1.32042</v>
      </c>
      <c r="F33" s="11" t="n">
        <v>1.32909</v>
      </c>
      <c r="G33" s="11" t="n">
        <v>1.32086</v>
      </c>
      <c r="H33" s="11" t="n">
        <v>1.32916</v>
      </c>
      <c r="I33" s="11" t="n">
        <v>1.32645</v>
      </c>
      <c r="J33" s="11" t="n">
        <v>1.32566</v>
      </c>
      <c r="K33" s="11" t="n">
        <v>1.33159</v>
      </c>
      <c r="L33" s="11" t="n">
        <v>1.33237</v>
      </c>
      <c r="M33" s="11" t="n">
        <v>1.33197</v>
      </c>
      <c r="N33" s="11" t="n">
        <v>1.33058</v>
      </c>
      <c r="O33" s="11" t="n">
        <v>1.32665</v>
      </c>
      <c r="P33" s="11" t="n">
        <v>1.32466</v>
      </c>
      <c r="Q33" s="11" t="n">
        <v>1.32895</v>
      </c>
      <c r="R33" s="11" t="n">
        <v>1.33654</v>
      </c>
      <c r="S33" s="11" t="n">
        <v>1.33564</v>
      </c>
      <c r="T33" s="11" t="n">
        <v>1.33103</v>
      </c>
      <c r="U33" s="11" t="n">
        <v>1.33184</v>
      </c>
      <c r="V33" s="11" t="n">
        <v>1.33163</v>
      </c>
      <c r="W33" s="11" t="n">
        <v>1.33289</v>
      </c>
      <c r="X33" s="11" t="n">
        <v>1.31978</v>
      </c>
      <c r="Y33" s="11" t="n">
        <v>1.312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0285</v>
      </c>
      <c r="C34" s="11" t="n">
        <v>1.30392</v>
      </c>
      <c r="D34" s="11" t="n">
        <v>1.30513</v>
      </c>
      <c r="E34" s="11" t="n">
        <v>1.32079</v>
      </c>
      <c r="F34" s="11" t="n">
        <v>1.3221</v>
      </c>
      <c r="G34" s="11" t="n">
        <v>1.32039</v>
      </c>
      <c r="H34" s="11" t="n">
        <v>1.32844</v>
      </c>
      <c r="I34" s="11" t="n">
        <v>1.33618</v>
      </c>
      <c r="J34" s="11" t="n">
        <v>1.3339</v>
      </c>
      <c r="K34" s="11" t="n">
        <v>1.33922</v>
      </c>
      <c r="L34" s="11" t="n">
        <v>1.33325</v>
      </c>
      <c r="M34" s="11" t="n">
        <v>1.33395</v>
      </c>
      <c r="N34" s="11" t="n">
        <v>1.32522</v>
      </c>
      <c r="O34" s="11" t="n">
        <v>1.3248</v>
      </c>
      <c r="P34" s="11" t="n">
        <v>1.32018</v>
      </c>
      <c r="Q34" s="11" t="n">
        <v>1.32586</v>
      </c>
      <c r="R34" s="11" t="n">
        <v>1.33137</v>
      </c>
      <c r="S34" s="11" t="n">
        <v>1.33077</v>
      </c>
      <c r="T34" s="11" t="n">
        <v>1.32763</v>
      </c>
      <c r="U34" s="11" t="n">
        <v>1.32952</v>
      </c>
      <c r="V34" s="11" t="n">
        <v>1.32943</v>
      </c>
      <c r="W34" s="11" t="n">
        <v>1.32771</v>
      </c>
      <c r="X34" s="11" t="n">
        <v>1.31997</v>
      </c>
      <c r="Y34" s="11" t="n">
        <v>1.3117</v>
      </c>
    </row>
    <row r="35" customFormat="false" ht="12.75" hidden="false" customHeight="false" outlineLevel="0" collapsed="false">
      <c r="A35" s="10" t="n">
        <v>29</v>
      </c>
      <c r="B35" s="11" t="n">
        <v>1.30167</v>
      </c>
      <c r="C35" s="11" t="n">
        <v>1.30192</v>
      </c>
      <c r="D35" s="11" t="n">
        <v>1.30408</v>
      </c>
      <c r="E35" s="11" t="n">
        <v>1.31246</v>
      </c>
      <c r="F35" s="11" t="n">
        <v>1.31769</v>
      </c>
      <c r="G35" s="11" t="n">
        <v>1.33293</v>
      </c>
      <c r="H35" s="11" t="n">
        <v>1.33617</v>
      </c>
      <c r="I35" s="11" t="n">
        <v>1.33773</v>
      </c>
      <c r="J35" s="11" t="n">
        <v>1.33563</v>
      </c>
      <c r="K35" s="11" t="n">
        <v>1.34014</v>
      </c>
      <c r="L35" s="11" t="n">
        <v>1.33788</v>
      </c>
      <c r="M35" s="11" t="n">
        <v>1.33796</v>
      </c>
      <c r="N35" s="11" t="n">
        <v>1.33888</v>
      </c>
      <c r="O35" s="11" t="n">
        <v>1.3465</v>
      </c>
      <c r="P35" s="11" t="n">
        <v>1.3345</v>
      </c>
      <c r="Q35" s="11" t="n">
        <v>1.34519</v>
      </c>
      <c r="R35" s="11" t="n">
        <v>1.37278</v>
      </c>
      <c r="S35" s="11" t="n">
        <v>1.35307</v>
      </c>
      <c r="T35" s="11" t="n">
        <v>1.34535</v>
      </c>
      <c r="U35" s="11" t="n">
        <v>1.34443</v>
      </c>
      <c r="V35" s="11" t="n">
        <v>1.33088</v>
      </c>
      <c r="W35" s="11" t="n">
        <v>1.32812</v>
      </c>
      <c r="X35" s="11" t="n">
        <v>1.31703</v>
      </c>
      <c r="Y35" s="11" t="n">
        <v>1.30927</v>
      </c>
    </row>
    <row r="36" customFormat="false" ht="12.75" hidden="false" customHeight="false" outlineLevel="0" collapsed="false">
      <c r="A36" s="10" t="n">
        <v>30</v>
      </c>
      <c r="B36" s="11" t="n">
        <v>1.15434</v>
      </c>
      <c r="C36" s="11" t="n">
        <v>1.15665</v>
      </c>
      <c r="D36" s="11" t="n">
        <v>1.18067</v>
      </c>
      <c r="E36" s="11" t="n">
        <v>1.29038</v>
      </c>
      <c r="F36" s="11" t="n">
        <v>1.28825</v>
      </c>
      <c r="G36" s="11" t="n">
        <v>1.323</v>
      </c>
      <c r="H36" s="11" t="n">
        <v>1.33291</v>
      </c>
      <c r="I36" s="11" t="n">
        <v>1.33041</v>
      </c>
      <c r="J36" s="11" t="n">
        <v>1.31896</v>
      </c>
      <c r="K36" s="11" t="n">
        <v>1.33287</v>
      </c>
      <c r="L36" s="11" t="n">
        <v>1.31961</v>
      </c>
      <c r="M36" s="11" t="n">
        <v>1.31957</v>
      </c>
      <c r="N36" s="11" t="n">
        <v>1.33153</v>
      </c>
      <c r="O36" s="11" t="n">
        <v>1.34025</v>
      </c>
      <c r="P36" s="11" t="n">
        <v>1.32056</v>
      </c>
      <c r="Q36" s="11" t="n">
        <v>1.32026</v>
      </c>
      <c r="R36" s="11" t="n">
        <v>1.38084</v>
      </c>
      <c r="S36" s="11" t="n">
        <v>1.34777</v>
      </c>
      <c r="T36" s="11" t="n">
        <v>1.37832</v>
      </c>
      <c r="U36" s="11" t="n">
        <v>1.35169</v>
      </c>
      <c r="V36" s="11" t="n">
        <v>1.33776</v>
      </c>
      <c r="W36" s="11" t="n">
        <v>1.32322</v>
      </c>
      <c r="X36" s="11" t="n">
        <v>1.27086</v>
      </c>
      <c r="Y36" s="11" t="n">
        <v>1.26482</v>
      </c>
    </row>
    <row r="37" customFormat="false" ht="12.75" hidden="false" customHeight="false" outlineLevel="0" collapsed="false">
      <c r="A37" s="12" t="n">
        <v>31</v>
      </c>
      <c r="B37" s="11" t="n">
        <v>1.29395</v>
      </c>
      <c r="C37" s="11" t="n">
        <v>1.27409</v>
      </c>
      <c r="D37" s="11" t="n">
        <v>1.28378</v>
      </c>
      <c r="E37" s="11" t="n">
        <v>1.28056</v>
      </c>
      <c r="F37" s="11" t="n">
        <v>1.29701</v>
      </c>
      <c r="G37" s="11" t="n">
        <v>1.31965</v>
      </c>
      <c r="H37" s="11" t="n">
        <v>1.31937</v>
      </c>
      <c r="I37" s="11" t="n">
        <v>1.31905</v>
      </c>
      <c r="J37" s="11" t="n">
        <v>1.31815</v>
      </c>
      <c r="K37" s="11" t="n">
        <v>1.3201</v>
      </c>
      <c r="L37" s="11" t="n">
        <v>1.31766</v>
      </c>
      <c r="M37" s="11" t="n">
        <v>1.31743</v>
      </c>
      <c r="N37" s="11" t="n">
        <v>1.3173</v>
      </c>
      <c r="O37" s="11" t="n">
        <v>1.31762</v>
      </c>
      <c r="P37" s="11" t="n">
        <v>1.29855</v>
      </c>
      <c r="Q37" s="11" t="n">
        <v>1.30486</v>
      </c>
      <c r="R37" s="11" t="n">
        <v>1.31622</v>
      </c>
      <c r="S37" s="11" t="n">
        <v>1.3157</v>
      </c>
      <c r="T37" s="11" t="n">
        <v>1.36457</v>
      </c>
      <c r="U37" s="11" t="n">
        <v>1.38421</v>
      </c>
      <c r="V37" s="11" t="n">
        <v>1.36393</v>
      </c>
      <c r="W37" s="11" t="n">
        <v>1.3566</v>
      </c>
      <c r="X37" s="11" t="n">
        <v>1.32763</v>
      </c>
      <c r="Y37" s="11" t="n">
        <v>1.306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6185</v>
      </c>
      <c r="C43" s="11" t="n">
        <v>1.35344</v>
      </c>
      <c r="D43" s="11" t="n">
        <v>1.34915</v>
      </c>
      <c r="E43" s="11" t="n">
        <v>1.34423</v>
      </c>
      <c r="F43" s="11" t="n">
        <v>1.35115</v>
      </c>
      <c r="G43" s="11" t="n">
        <v>1.34985</v>
      </c>
      <c r="H43" s="11" t="n">
        <v>1.34909</v>
      </c>
      <c r="I43" s="11" t="n">
        <v>1.34511</v>
      </c>
      <c r="J43" s="11" t="n">
        <v>1.35184</v>
      </c>
      <c r="K43" s="11" t="n">
        <v>1.35548</v>
      </c>
      <c r="L43" s="11" t="n">
        <v>1.34451</v>
      </c>
      <c r="M43" s="11" t="n">
        <v>1.34495</v>
      </c>
      <c r="N43" s="11" t="n">
        <v>1.34588</v>
      </c>
      <c r="O43" s="11" t="n">
        <v>1.34717</v>
      </c>
      <c r="P43" s="11" t="n">
        <v>1.34844</v>
      </c>
      <c r="Q43" s="11" t="n">
        <v>1.3485</v>
      </c>
      <c r="R43" s="11" t="n">
        <v>1.36394</v>
      </c>
      <c r="S43" s="11" t="n">
        <v>1.36719</v>
      </c>
      <c r="T43" s="11" t="n">
        <v>1.36065</v>
      </c>
      <c r="U43" s="11" t="n">
        <v>1.35745</v>
      </c>
      <c r="V43" s="11" t="n">
        <v>1.39541</v>
      </c>
      <c r="W43" s="11" t="n">
        <v>1.38391</v>
      </c>
      <c r="X43" s="11" t="n">
        <v>1.3638</v>
      </c>
      <c r="Y43" s="11" t="n">
        <v>1.355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9429</v>
      </c>
      <c r="C44" s="11" t="n">
        <v>1.388</v>
      </c>
      <c r="D44" s="11" t="n">
        <v>1.38588</v>
      </c>
      <c r="E44" s="11" t="n">
        <v>1.38679</v>
      </c>
      <c r="F44" s="11" t="n">
        <v>1.38276</v>
      </c>
      <c r="G44" s="11" t="n">
        <v>1.35487</v>
      </c>
      <c r="H44" s="11" t="n">
        <v>1.35881</v>
      </c>
      <c r="I44" s="11" t="n">
        <v>1.38045</v>
      </c>
      <c r="J44" s="11" t="n">
        <v>1.39511</v>
      </c>
      <c r="K44" s="11" t="n">
        <v>1.39529</v>
      </c>
      <c r="L44" s="11" t="n">
        <v>1.39416</v>
      </c>
      <c r="M44" s="11" t="n">
        <v>1.39423</v>
      </c>
      <c r="N44" s="11" t="n">
        <v>1.39369</v>
      </c>
      <c r="O44" s="11" t="n">
        <v>1.39762</v>
      </c>
      <c r="P44" s="11" t="n">
        <v>1.39847</v>
      </c>
      <c r="Q44" s="11" t="n">
        <v>1.41329</v>
      </c>
      <c r="R44" s="11" t="n">
        <v>1.42348</v>
      </c>
      <c r="S44" s="11" t="n">
        <v>1.42744</v>
      </c>
      <c r="T44" s="11" t="n">
        <v>1.41554</v>
      </c>
      <c r="U44" s="11" t="n">
        <v>1.41371</v>
      </c>
      <c r="V44" s="11" t="n">
        <v>1.41965</v>
      </c>
      <c r="W44" s="11" t="n">
        <v>1.42248</v>
      </c>
      <c r="X44" s="11" t="n">
        <v>1.42198</v>
      </c>
      <c r="Y44" s="11" t="n">
        <v>1.414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5046</v>
      </c>
      <c r="C45" s="11" t="n">
        <v>1.34407</v>
      </c>
      <c r="D45" s="11" t="n">
        <v>1.34587</v>
      </c>
      <c r="E45" s="11" t="n">
        <v>1.34674</v>
      </c>
      <c r="F45" s="11" t="n">
        <v>1.35736</v>
      </c>
      <c r="G45" s="11" t="n">
        <v>1.35219</v>
      </c>
      <c r="H45" s="11" t="n">
        <v>1.35313</v>
      </c>
      <c r="I45" s="11" t="n">
        <v>1.35699</v>
      </c>
      <c r="J45" s="11" t="n">
        <v>1.34976</v>
      </c>
      <c r="K45" s="11" t="n">
        <v>1.35245</v>
      </c>
      <c r="L45" s="11" t="n">
        <v>1.35127</v>
      </c>
      <c r="M45" s="11" t="n">
        <v>1.35267</v>
      </c>
      <c r="N45" s="11" t="n">
        <v>1.35217</v>
      </c>
      <c r="O45" s="11" t="n">
        <v>1.3509</v>
      </c>
      <c r="P45" s="11" t="n">
        <v>1.36052</v>
      </c>
      <c r="Q45" s="11" t="n">
        <v>1.3786</v>
      </c>
      <c r="R45" s="11" t="n">
        <v>1.37493</v>
      </c>
      <c r="S45" s="11" t="n">
        <v>1.36931</v>
      </c>
      <c r="T45" s="11" t="n">
        <v>1.37295</v>
      </c>
      <c r="U45" s="11" t="n">
        <v>1.35241</v>
      </c>
      <c r="V45" s="11" t="n">
        <v>1.36543</v>
      </c>
      <c r="W45" s="11" t="n">
        <v>1.35623</v>
      </c>
      <c r="X45" s="11" t="n">
        <v>1.3563</v>
      </c>
      <c r="Y45" s="11" t="n">
        <v>1.351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0099</v>
      </c>
      <c r="C46" s="11" t="n">
        <v>1.30069</v>
      </c>
      <c r="D46" s="11" t="n">
        <v>1.30018</v>
      </c>
      <c r="E46" s="11" t="n">
        <v>1.29959</v>
      </c>
      <c r="F46" s="11" t="n">
        <v>1.32177</v>
      </c>
      <c r="G46" s="11" t="n">
        <v>1.31252</v>
      </c>
      <c r="H46" s="11" t="n">
        <v>1.31975</v>
      </c>
      <c r="I46" s="11" t="n">
        <v>1.32423</v>
      </c>
      <c r="J46" s="11" t="n">
        <v>1.3298</v>
      </c>
      <c r="K46" s="11" t="n">
        <v>1.32982</v>
      </c>
      <c r="L46" s="11" t="n">
        <v>1.32896</v>
      </c>
      <c r="M46" s="11" t="n">
        <v>1.32875</v>
      </c>
      <c r="N46" s="11" t="n">
        <v>1.32937</v>
      </c>
      <c r="O46" s="11" t="n">
        <v>1.33122</v>
      </c>
      <c r="P46" s="11" t="n">
        <v>1.33089</v>
      </c>
      <c r="Q46" s="11" t="n">
        <v>1.33807</v>
      </c>
      <c r="R46" s="11" t="n">
        <v>1.32783</v>
      </c>
      <c r="S46" s="11" t="n">
        <v>1.33393</v>
      </c>
      <c r="T46" s="11" t="n">
        <v>1.33144</v>
      </c>
      <c r="U46" s="11" t="n">
        <v>1.32113</v>
      </c>
      <c r="V46" s="11" t="n">
        <v>1.33752</v>
      </c>
      <c r="W46" s="11" t="n">
        <v>1.32607</v>
      </c>
      <c r="X46" s="11" t="n">
        <v>1.3254</v>
      </c>
      <c r="Y46" s="11" t="n">
        <v>1.313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008</v>
      </c>
      <c r="C47" s="11" t="n">
        <v>1.33857</v>
      </c>
      <c r="D47" s="11" t="n">
        <v>1.33559</v>
      </c>
      <c r="E47" s="11" t="n">
        <v>1.33886</v>
      </c>
      <c r="F47" s="11" t="n">
        <v>1.35707</v>
      </c>
      <c r="G47" s="11" t="n">
        <v>1.3515</v>
      </c>
      <c r="H47" s="11" t="n">
        <v>1.35254</v>
      </c>
      <c r="I47" s="11" t="n">
        <v>1.35844</v>
      </c>
      <c r="J47" s="11" t="n">
        <v>1.36445</v>
      </c>
      <c r="K47" s="11" t="n">
        <v>1.36536</v>
      </c>
      <c r="L47" s="11" t="n">
        <v>1.36644</v>
      </c>
      <c r="M47" s="11" t="n">
        <v>1.36906</v>
      </c>
      <c r="N47" s="11" t="n">
        <v>1.3712</v>
      </c>
      <c r="O47" s="11" t="n">
        <v>1.35676</v>
      </c>
      <c r="P47" s="11" t="n">
        <v>1.35839</v>
      </c>
      <c r="Q47" s="11" t="n">
        <v>1.35113</v>
      </c>
      <c r="R47" s="11" t="n">
        <v>1.37417</v>
      </c>
      <c r="S47" s="11" t="n">
        <v>1.37382</v>
      </c>
      <c r="T47" s="11" t="n">
        <v>1.36498</v>
      </c>
      <c r="U47" s="11" t="n">
        <v>1.35881</v>
      </c>
      <c r="V47" s="11" t="n">
        <v>1.36329</v>
      </c>
      <c r="W47" s="11" t="n">
        <v>1.35622</v>
      </c>
      <c r="X47" s="11" t="n">
        <v>1.35637</v>
      </c>
      <c r="Y47" s="11" t="n">
        <v>1.352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656</v>
      </c>
      <c r="C48" s="11" t="n">
        <v>1.37261</v>
      </c>
      <c r="D48" s="11" t="n">
        <v>1.37261</v>
      </c>
      <c r="E48" s="11" t="n">
        <v>1.37337</v>
      </c>
      <c r="F48" s="11" t="n">
        <v>1.37584</v>
      </c>
      <c r="G48" s="11" t="n">
        <v>1.38299</v>
      </c>
      <c r="H48" s="11" t="n">
        <v>1.3883</v>
      </c>
      <c r="I48" s="11" t="n">
        <v>1.40103</v>
      </c>
      <c r="J48" s="11" t="n">
        <v>1.40868</v>
      </c>
      <c r="K48" s="11" t="n">
        <v>1.40939</v>
      </c>
      <c r="L48" s="11" t="n">
        <v>1.40921</v>
      </c>
      <c r="M48" s="11" t="n">
        <v>1.38661</v>
      </c>
      <c r="N48" s="11" t="n">
        <v>1.3885</v>
      </c>
      <c r="O48" s="11" t="n">
        <v>1.39109</v>
      </c>
      <c r="P48" s="11" t="n">
        <v>1.38489</v>
      </c>
      <c r="Q48" s="11" t="n">
        <v>1.40192</v>
      </c>
      <c r="R48" s="11" t="n">
        <v>1.40833</v>
      </c>
      <c r="S48" s="11" t="n">
        <v>1.40718</v>
      </c>
      <c r="T48" s="11" t="n">
        <v>1.41845</v>
      </c>
      <c r="U48" s="11" t="n">
        <v>1.39886</v>
      </c>
      <c r="V48" s="11" t="n">
        <v>1.40146</v>
      </c>
      <c r="W48" s="11" t="n">
        <v>1.40905</v>
      </c>
      <c r="X48" s="11" t="n">
        <v>1.40895</v>
      </c>
      <c r="Y48" s="11" t="n">
        <v>1.40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9344</v>
      </c>
      <c r="C49" s="11" t="n">
        <v>1.38828</v>
      </c>
      <c r="D49" s="11" t="n">
        <v>1.38666</v>
      </c>
      <c r="E49" s="11" t="n">
        <v>1.38412</v>
      </c>
      <c r="F49" s="11" t="n">
        <v>1.39235</v>
      </c>
      <c r="G49" s="11" t="n">
        <v>1.38217</v>
      </c>
      <c r="H49" s="11" t="n">
        <v>1.38672</v>
      </c>
      <c r="I49" s="11" t="n">
        <v>1.39678</v>
      </c>
      <c r="J49" s="11" t="n">
        <v>1.41215</v>
      </c>
      <c r="K49" s="11" t="n">
        <v>1.41135</v>
      </c>
      <c r="L49" s="11" t="n">
        <v>1.41092</v>
      </c>
      <c r="M49" s="11" t="n">
        <v>1.41078</v>
      </c>
      <c r="N49" s="11" t="n">
        <v>1.41137</v>
      </c>
      <c r="O49" s="11" t="n">
        <v>1.39733</v>
      </c>
      <c r="P49" s="11" t="n">
        <v>1.38993</v>
      </c>
      <c r="Q49" s="11" t="n">
        <v>1.41505</v>
      </c>
      <c r="R49" s="11" t="n">
        <v>1.42121</v>
      </c>
      <c r="S49" s="11" t="n">
        <v>1.42023</v>
      </c>
      <c r="T49" s="11" t="n">
        <v>1.41262</v>
      </c>
      <c r="U49" s="11" t="n">
        <v>1.41605</v>
      </c>
      <c r="V49" s="11" t="n">
        <v>1.42024</v>
      </c>
      <c r="W49" s="11" t="n">
        <v>1.40397</v>
      </c>
      <c r="X49" s="11" t="n">
        <v>1.40372</v>
      </c>
      <c r="Y49" s="11" t="n">
        <v>1.389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7328</v>
      </c>
      <c r="C50" s="11" t="n">
        <v>1.37047</v>
      </c>
      <c r="D50" s="11" t="n">
        <v>1.37007</v>
      </c>
      <c r="E50" s="11" t="n">
        <v>1.37602</v>
      </c>
      <c r="F50" s="11" t="n">
        <v>1.37058</v>
      </c>
      <c r="G50" s="11" t="n">
        <v>1.38186</v>
      </c>
      <c r="H50" s="11" t="n">
        <v>1.38163</v>
      </c>
      <c r="I50" s="11" t="n">
        <v>1.39024</v>
      </c>
      <c r="J50" s="11" t="n">
        <v>1.40108</v>
      </c>
      <c r="K50" s="11" t="n">
        <v>1.40096</v>
      </c>
      <c r="L50" s="11" t="n">
        <v>1.40032</v>
      </c>
      <c r="M50" s="11" t="n">
        <v>1.40008</v>
      </c>
      <c r="N50" s="11" t="n">
        <v>1.40125</v>
      </c>
      <c r="O50" s="11" t="n">
        <v>1.40223</v>
      </c>
      <c r="P50" s="11" t="n">
        <v>1.39516</v>
      </c>
      <c r="Q50" s="11" t="n">
        <v>1.41302</v>
      </c>
      <c r="R50" s="11" t="n">
        <v>1.4115</v>
      </c>
      <c r="S50" s="11" t="n">
        <v>1.41248</v>
      </c>
      <c r="T50" s="11" t="n">
        <v>1.4055</v>
      </c>
      <c r="U50" s="11" t="n">
        <v>1.40924</v>
      </c>
      <c r="V50" s="11" t="n">
        <v>1.4117</v>
      </c>
      <c r="W50" s="11" t="n">
        <v>1.39144</v>
      </c>
      <c r="X50" s="11" t="n">
        <v>1.37971</v>
      </c>
      <c r="Y50" s="11" t="n">
        <v>1.373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6824</v>
      </c>
      <c r="C51" s="11" t="n">
        <v>1.36818</v>
      </c>
      <c r="D51" s="11" t="n">
        <v>1.37444</v>
      </c>
      <c r="E51" s="11" t="n">
        <v>1.37759</v>
      </c>
      <c r="F51" s="11" t="n">
        <v>1.37569</v>
      </c>
      <c r="G51" s="11" t="n">
        <v>1.39495</v>
      </c>
      <c r="H51" s="11" t="n">
        <v>1.41312</v>
      </c>
      <c r="I51" s="11" t="n">
        <v>1.41528</v>
      </c>
      <c r="J51" s="11" t="n">
        <v>1.4159</v>
      </c>
      <c r="K51" s="11" t="n">
        <v>1.41453</v>
      </c>
      <c r="L51" s="11" t="n">
        <v>1.4149</v>
      </c>
      <c r="M51" s="11" t="n">
        <v>1.41443</v>
      </c>
      <c r="N51" s="11" t="n">
        <v>1.40169</v>
      </c>
      <c r="O51" s="11" t="n">
        <v>1.39895</v>
      </c>
      <c r="P51" s="11" t="n">
        <v>1.39106</v>
      </c>
      <c r="Q51" s="11" t="n">
        <v>1.40955</v>
      </c>
      <c r="R51" s="11" t="n">
        <v>1.40987</v>
      </c>
      <c r="S51" s="11" t="n">
        <v>1.41035</v>
      </c>
      <c r="T51" s="11" t="n">
        <v>1.4175</v>
      </c>
      <c r="U51" s="11" t="n">
        <v>1.41117</v>
      </c>
      <c r="V51" s="11" t="n">
        <v>1.41461</v>
      </c>
      <c r="W51" s="11" t="n">
        <v>1.39909</v>
      </c>
      <c r="X51" s="11" t="n">
        <v>1.38555</v>
      </c>
      <c r="Y51" s="11" t="n">
        <v>1.378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963</v>
      </c>
      <c r="C52" s="11" t="n">
        <v>1.31756</v>
      </c>
      <c r="D52" s="11" t="n">
        <v>1.32088</v>
      </c>
      <c r="E52" s="11" t="n">
        <v>1.3253</v>
      </c>
      <c r="F52" s="11" t="n">
        <v>1.32876</v>
      </c>
      <c r="G52" s="11" t="n">
        <v>1.3439</v>
      </c>
      <c r="H52" s="11" t="n">
        <v>1.34785</v>
      </c>
      <c r="I52" s="11" t="n">
        <v>1.34822</v>
      </c>
      <c r="J52" s="11" t="n">
        <v>1.35057</v>
      </c>
      <c r="K52" s="11" t="n">
        <v>1.34955</v>
      </c>
      <c r="L52" s="11" t="n">
        <v>1.34915</v>
      </c>
      <c r="M52" s="11" t="n">
        <v>1.34881</v>
      </c>
      <c r="N52" s="11" t="n">
        <v>1.3482</v>
      </c>
      <c r="O52" s="11" t="n">
        <v>1.34487</v>
      </c>
      <c r="P52" s="11" t="n">
        <v>1.3443</v>
      </c>
      <c r="Q52" s="11" t="n">
        <v>1.3509</v>
      </c>
      <c r="R52" s="11" t="n">
        <v>1.35466</v>
      </c>
      <c r="S52" s="11" t="n">
        <v>1.35433</v>
      </c>
      <c r="T52" s="11" t="n">
        <v>1.35917</v>
      </c>
      <c r="U52" s="11" t="n">
        <v>1.35244</v>
      </c>
      <c r="V52" s="11" t="n">
        <v>1.34584</v>
      </c>
      <c r="W52" s="11" t="n">
        <v>1.34526</v>
      </c>
      <c r="X52" s="11" t="n">
        <v>1.33779</v>
      </c>
      <c r="Y52" s="11" t="n">
        <v>1.323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698</v>
      </c>
      <c r="C53" s="11" t="n">
        <v>1.28446</v>
      </c>
      <c r="D53" s="11" t="n">
        <v>1.28509</v>
      </c>
      <c r="E53" s="11" t="n">
        <v>1.29519</v>
      </c>
      <c r="F53" s="11" t="n">
        <v>1.28729</v>
      </c>
      <c r="G53" s="11" t="n">
        <v>1.28786</v>
      </c>
      <c r="H53" s="11" t="n">
        <v>1.31486</v>
      </c>
      <c r="I53" s="11" t="n">
        <v>1.31952</v>
      </c>
      <c r="J53" s="11" t="n">
        <v>1.32099</v>
      </c>
      <c r="K53" s="11" t="n">
        <v>1.32125</v>
      </c>
      <c r="L53" s="11" t="n">
        <v>1.32034</v>
      </c>
      <c r="M53" s="11" t="n">
        <v>1.32016</v>
      </c>
      <c r="N53" s="11" t="n">
        <v>1.32431</v>
      </c>
      <c r="O53" s="11" t="n">
        <v>1.32459</v>
      </c>
      <c r="P53" s="11" t="n">
        <v>1.3246</v>
      </c>
      <c r="Q53" s="11" t="n">
        <v>1.32834</v>
      </c>
      <c r="R53" s="11" t="n">
        <v>1.33401</v>
      </c>
      <c r="S53" s="11" t="n">
        <v>1.33521</v>
      </c>
      <c r="T53" s="11" t="n">
        <v>1.3249</v>
      </c>
      <c r="U53" s="11" t="n">
        <v>1.30959</v>
      </c>
      <c r="V53" s="11" t="n">
        <v>1.31667</v>
      </c>
      <c r="W53" s="11" t="n">
        <v>1.31833</v>
      </c>
      <c r="X53" s="11" t="n">
        <v>1.30831</v>
      </c>
      <c r="Y53" s="11" t="n">
        <v>1.29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2219</v>
      </c>
      <c r="C54" s="11" t="n">
        <v>1.32197</v>
      </c>
      <c r="D54" s="11" t="n">
        <v>1.32062</v>
      </c>
      <c r="E54" s="11" t="n">
        <v>1.32577</v>
      </c>
      <c r="F54" s="11" t="n">
        <v>1.32281</v>
      </c>
      <c r="G54" s="11" t="n">
        <v>1.33463</v>
      </c>
      <c r="H54" s="11" t="n">
        <v>1.32697</v>
      </c>
      <c r="I54" s="11" t="n">
        <v>1.33621</v>
      </c>
      <c r="J54" s="11" t="n">
        <v>1.33602</v>
      </c>
      <c r="K54" s="11" t="n">
        <v>1.33642</v>
      </c>
      <c r="L54" s="11" t="n">
        <v>1.33618</v>
      </c>
      <c r="M54" s="11" t="n">
        <v>1.3356</v>
      </c>
      <c r="N54" s="11" t="n">
        <v>1.33649</v>
      </c>
      <c r="O54" s="11" t="n">
        <v>1.34009</v>
      </c>
      <c r="P54" s="11" t="n">
        <v>1.34095</v>
      </c>
      <c r="Q54" s="11" t="n">
        <v>1.34888</v>
      </c>
      <c r="R54" s="11" t="n">
        <v>1.35644</v>
      </c>
      <c r="S54" s="11" t="n">
        <v>1.35459</v>
      </c>
      <c r="T54" s="11" t="n">
        <v>1.34189</v>
      </c>
      <c r="U54" s="11" t="n">
        <v>1.33475</v>
      </c>
      <c r="V54" s="11" t="n">
        <v>1.3393</v>
      </c>
      <c r="W54" s="11" t="n">
        <v>1.33138</v>
      </c>
      <c r="X54" s="11" t="n">
        <v>1.34044</v>
      </c>
      <c r="Y54" s="11" t="n">
        <v>1.335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345</v>
      </c>
      <c r="C55" s="11" t="n">
        <v>1.29377</v>
      </c>
      <c r="D55" s="11" t="n">
        <v>1.30097</v>
      </c>
      <c r="E55" s="11" t="n">
        <v>1.29082</v>
      </c>
      <c r="F55" s="11" t="n">
        <v>1.30305</v>
      </c>
      <c r="G55" s="11" t="n">
        <v>1.30278</v>
      </c>
      <c r="H55" s="11" t="n">
        <v>1.32204</v>
      </c>
      <c r="I55" s="11" t="n">
        <v>1.32173</v>
      </c>
      <c r="J55" s="11" t="n">
        <v>1.32155</v>
      </c>
      <c r="K55" s="11" t="n">
        <v>1.32176</v>
      </c>
      <c r="L55" s="11" t="n">
        <v>1.32076</v>
      </c>
      <c r="M55" s="11" t="n">
        <v>1.31996</v>
      </c>
      <c r="N55" s="11" t="n">
        <v>1.3213</v>
      </c>
      <c r="O55" s="11" t="n">
        <v>1.31881</v>
      </c>
      <c r="P55" s="11" t="n">
        <v>1.31495</v>
      </c>
      <c r="Q55" s="11" t="n">
        <v>1.32421</v>
      </c>
      <c r="R55" s="11" t="n">
        <v>1.32524</v>
      </c>
      <c r="S55" s="11" t="n">
        <v>1.32612</v>
      </c>
      <c r="T55" s="11" t="n">
        <v>1.31842</v>
      </c>
      <c r="U55" s="11" t="n">
        <v>1.31758</v>
      </c>
      <c r="V55" s="11" t="n">
        <v>1.31544</v>
      </c>
      <c r="W55" s="11" t="n">
        <v>1.3223</v>
      </c>
      <c r="X55" s="11" t="n">
        <v>1.31043</v>
      </c>
      <c r="Y55" s="11" t="n">
        <v>1.304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457</v>
      </c>
      <c r="C56" s="11" t="n">
        <v>1.28938</v>
      </c>
      <c r="D56" s="11" t="n">
        <v>1.29464</v>
      </c>
      <c r="E56" s="11" t="n">
        <v>1.29469</v>
      </c>
      <c r="F56" s="11" t="n">
        <v>1.30005</v>
      </c>
      <c r="G56" s="11" t="n">
        <v>1.30016</v>
      </c>
      <c r="H56" s="11" t="n">
        <v>1.31496</v>
      </c>
      <c r="I56" s="11" t="n">
        <v>1.31517</v>
      </c>
      <c r="J56" s="11" t="n">
        <v>1.31447</v>
      </c>
      <c r="K56" s="11" t="n">
        <v>1.31228</v>
      </c>
      <c r="L56" s="11" t="n">
        <v>1.31436</v>
      </c>
      <c r="M56" s="11" t="n">
        <v>1.31535</v>
      </c>
      <c r="N56" s="11" t="n">
        <v>1.31634</v>
      </c>
      <c r="O56" s="11" t="n">
        <v>1.31145</v>
      </c>
      <c r="P56" s="11" t="n">
        <v>1.30843</v>
      </c>
      <c r="Q56" s="11" t="n">
        <v>1.3172</v>
      </c>
      <c r="R56" s="11" t="n">
        <v>1.31871</v>
      </c>
      <c r="S56" s="11" t="n">
        <v>1.31812</v>
      </c>
      <c r="T56" s="11" t="n">
        <v>1.31405</v>
      </c>
      <c r="U56" s="11" t="n">
        <v>1.31309</v>
      </c>
      <c r="V56" s="11" t="n">
        <v>1.3137</v>
      </c>
      <c r="W56" s="11" t="n">
        <v>1.32075</v>
      </c>
      <c r="X56" s="11" t="n">
        <v>1.31155</v>
      </c>
      <c r="Y56" s="11" t="n">
        <v>1.301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494</v>
      </c>
      <c r="C57" s="11" t="n">
        <v>1.33745</v>
      </c>
      <c r="D57" s="11" t="n">
        <v>1.32841</v>
      </c>
      <c r="E57" s="11" t="n">
        <v>1.33085</v>
      </c>
      <c r="F57" s="11" t="n">
        <v>1.32881</v>
      </c>
      <c r="G57" s="11" t="n">
        <v>1.34743</v>
      </c>
      <c r="H57" s="11" t="n">
        <v>1.36247</v>
      </c>
      <c r="I57" s="11" t="n">
        <v>1.36048</v>
      </c>
      <c r="J57" s="11" t="n">
        <v>1.35886</v>
      </c>
      <c r="K57" s="11" t="n">
        <v>1.35971</v>
      </c>
      <c r="L57" s="11" t="n">
        <v>1.36145</v>
      </c>
      <c r="M57" s="11" t="n">
        <v>1.36091</v>
      </c>
      <c r="N57" s="11" t="n">
        <v>1.36224</v>
      </c>
      <c r="O57" s="11" t="n">
        <v>1.36079</v>
      </c>
      <c r="P57" s="11" t="n">
        <v>1.35709</v>
      </c>
      <c r="Q57" s="11" t="n">
        <v>1.37298</v>
      </c>
      <c r="R57" s="11" t="n">
        <v>1.37288</v>
      </c>
      <c r="S57" s="11" t="n">
        <v>1.36726</v>
      </c>
      <c r="T57" s="11" t="n">
        <v>1.36133</v>
      </c>
      <c r="U57" s="11" t="n">
        <v>1.34966</v>
      </c>
      <c r="V57" s="11" t="n">
        <v>1.34934</v>
      </c>
      <c r="W57" s="11" t="n">
        <v>1.3439</v>
      </c>
      <c r="X57" s="11" t="n">
        <v>1.35319</v>
      </c>
      <c r="Y57" s="11" t="n">
        <v>1.347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805</v>
      </c>
      <c r="C58" s="11" t="n">
        <v>1.29904</v>
      </c>
      <c r="D58" s="11" t="n">
        <v>1.30084</v>
      </c>
      <c r="E58" s="11" t="n">
        <v>1.30754</v>
      </c>
      <c r="F58" s="11" t="n">
        <v>1.31202</v>
      </c>
      <c r="G58" s="11" t="n">
        <v>1.31549</v>
      </c>
      <c r="H58" s="11" t="n">
        <v>1.33704</v>
      </c>
      <c r="I58" s="11" t="n">
        <v>1.33581</v>
      </c>
      <c r="J58" s="11" t="n">
        <v>1.33405</v>
      </c>
      <c r="K58" s="11" t="n">
        <v>1.33412</v>
      </c>
      <c r="L58" s="11" t="n">
        <v>1.33469</v>
      </c>
      <c r="M58" s="11" t="n">
        <v>1.33518</v>
      </c>
      <c r="N58" s="11" t="n">
        <v>1.33736</v>
      </c>
      <c r="O58" s="11" t="n">
        <v>1.33263</v>
      </c>
      <c r="P58" s="11" t="n">
        <v>1.33373</v>
      </c>
      <c r="Q58" s="11" t="n">
        <v>1.34001</v>
      </c>
      <c r="R58" s="11" t="n">
        <v>1.34538</v>
      </c>
      <c r="S58" s="11" t="n">
        <v>1.34414</v>
      </c>
      <c r="T58" s="11" t="n">
        <v>1.33415</v>
      </c>
      <c r="U58" s="11" t="n">
        <v>1.33762</v>
      </c>
      <c r="V58" s="11" t="n">
        <v>1.33389</v>
      </c>
      <c r="W58" s="11" t="n">
        <v>1.33455</v>
      </c>
      <c r="X58" s="11" t="n">
        <v>1.32502</v>
      </c>
      <c r="Y58" s="11" t="n">
        <v>1.3102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4604</v>
      </c>
      <c r="C59" s="11" t="n">
        <v>1.34183</v>
      </c>
      <c r="D59" s="11" t="n">
        <v>1.35008</v>
      </c>
      <c r="E59" s="11" t="n">
        <v>1.35676</v>
      </c>
      <c r="F59" s="11" t="n">
        <v>1.36604</v>
      </c>
      <c r="G59" s="11" t="n">
        <v>1.36013</v>
      </c>
      <c r="H59" s="11" t="n">
        <v>1.38119</v>
      </c>
      <c r="I59" s="11" t="n">
        <v>1.38052</v>
      </c>
      <c r="J59" s="11" t="n">
        <v>1.37792</v>
      </c>
      <c r="K59" s="11" t="n">
        <v>1.37655</v>
      </c>
      <c r="L59" s="11" t="n">
        <v>1.37556</v>
      </c>
      <c r="M59" s="11" t="n">
        <v>1.36974</v>
      </c>
      <c r="N59" s="11" t="n">
        <v>1.36317</v>
      </c>
      <c r="O59" s="11" t="n">
        <v>1.35889</v>
      </c>
      <c r="P59" s="11" t="n">
        <v>1.35402</v>
      </c>
      <c r="Q59" s="11" t="n">
        <v>1.371</v>
      </c>
      <c r="R59" s="11" t="n">
        <v>1.37107</v>
      </c>
      <c r="S59" s="11" t="n">
        <v>1.36909</v>
      </c>
      <c r="T59" s="11" t="n">
        <v>1.37476</v>
      </c>
      <c r="U59" s="11" t="n">
        <v>1.39493</v>
      </c>
      <c r="V59" s="11" t="n">
        <v>1.3841</v>
      </c>
      <c r="W59" s="11" t="n">
        <v>1.3662</v>
      </c>
      <c r="X59" s="11" t="n">
        <v>1.36745</v>
      </c>
      <c r="Y59" s="11" t="n">
        <v>1.362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388</v>
      </c>
      <c r="C60" s="11" t="n">
        <v>1.35149</v>
      </c>
      <c r="D60" s="11" t="n">
        <v>1.35348</v>
      </c>
      <c r="E60" s="11" t="n">
        <v>1.36069</v>
      </c>
      <c r="F60" s="11" t="n">
        <v>1.35289</v>
      </c>
      <c r="G60" s="11" t="n">
        <v>1.34332</v>
      </c>
      <c r="H60" s="11" t="n">
        <v>1.36229</v>
      </c>
      <c r="I60" s="11" t="n">
        <v>1.36699</v>
      </c>
      <c r="J60" s="11" t="n">
        <v>1.37788</v>
      </c>
      <c r="K60" s="11" t="n">
        <v>1.37641</v>
      </c>
      <c r="L60" s="11" t="n">
        <v>1.37632</v>
      </c>
      <c r="M60" s="11" t="n">
        <v>1.3763</v>
      </c>
      <c r="N60" s="11" t="n">
        <v>1.3644</v>
      </c>
      <c r="O60" s="11" t="n">
        <v>1.36281</v>
      </c>
      <c r="P60" s="11" t="n">
        <v>1.36105</v>
      </c>
      <c r="Q60" s="11" t="n">
        <v>1.37512</v>
      </c>
      <c r="R60" s="11" t="n">
        <v>1.3778</v>
      </c>
      <c r="S60" s="11" t="n">
        <v>1.37447</v>
      </c>
      <c r="T60" s="11" t="n">
        <v>1.36943</v>
      </c>
      <c r="U60" s="11" t="n">
        <v>1.36548</v>
      </c>
      <c r="V60" s="11" t="n">
        <v>1.37207</v>
      </c>
      <c r="W60" s="11" t="n">
        <v>1.35948</v>
      </c>
      <c r="X60" s="11" t="n">
        <v>1.36523</v>
      </c>
      <c r="Y60" s="11" t="n">
        <v>1.359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696</v>
      </c>
      <c r="C61" s="11" t="n">
        <v>1.34262</v>
      </c>
      <c r="D61" s="11" t="n">
        <v>1.34073</v>
      </c>
      <c r="E61" s="11" t="n">
        <v>1.34384</v>
      </c>
      <c r="F61" s="11" t="n">
        <v>1.3338</v>
      </c>
      <c r="G61" s="11" t="n">
        <v>1.34028</v>
      </c>
      <c r="H61" s="11" t="n">
        <v>1.35118</v>
      </c>
      <c r="I61" s="11" t="n">
        <v>1.35545</v>
      </c>
      <c r="J61" s="11" t="n">
        <v>1.3505</v>
      </c>
      <c r="K61" s="11" t="n">
        <v>1.35216</v>
      </c>
      <c r="L61" s="11" t="n">
        <v>1.35358</v>
      </c>
      <c r="M61" s="11" t="n">
        <v>1.35548</v>
      </c>
      <c r="N61" s="11" t="n">
        <v>1.34711</v>
      </c>
      <c r="O61" s="11" t="n">
        <v>1.34779</v>
      </c>
      <c r="P61" s="11" t="n">
        <v>1.34844</v>
      </c>
      <c r="Q61" s="11" t="n">
        <v>1.36158</v>
      </c>
      <c r="R61" s="11" t="n">
        <v>1.36828</v>
      </c>
      <c r="S61" s="11" t="n">
        <v>1.36663</v>
      </c>
      <c r="T61" s="11" t="n">
        <v>1.36063</v>
      </c>
      <c r="U61" s="11" t="n">
        <v>1.35843</v>
      </c>
      <c r="V61" s="11" t="n">
        <v>1.35343</v>
      </c>
      <c r="W61" s="11" t="n">
        <v>1.34925</v>
      </c>
      <c r="X61" s="11" t="n">
        <v>1.35403</v>
      </c>
      <c r="Y61" s="11" t="n">
        <v>1.3456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438</v>
      </c>
      <c r="C62" s="11" t="n">
        <v>1.32137</v>
      </c>
      <c r="D62" s="11" t="n">
        <v>1.3322</v>
      </c>
      <c r="E62" s="11" t="n">
        <v>1.33124</v>
      </c>
      <c r="F62" s="11" t="n">
        <v>1.3355</v>
      </c>
      <c r="G62" s="11" t="n">
        <v>1.35316</v>
      </c>
      <c r="H62" s="11" t="n">
        <v>1.36452</v>
      </c>
      <c r="I62" s="11" t="n">
        <v>1.36413</v>
      </c>
      <c r="J62" s="11" t="n">
        <v>1.36221</v>
      </c>
      <c r="K62" s="11" t="n">
        <v>1.35032</v>
      </c>
      <c r="L62" s="11" t="n">
        <v>1.35225</v>
      </c>
      <c r="M62" s="11" t="n">
        <v>1.35212</v>
      </c>
      <c r="N62" s="11" t="n">
        <v>1.35067</v>
      </c>
      <c r="O62" s="11" t="n">
        <v>1.34814</v>
      </c>
      <c r="P62" s="11" t="n">
        <v>1.34257</v>
      </c>
      <c r="Q62" s="11" t="n">
        <v>1.34966</v>
      </c>
      <c r="R62" s="11" t="n">
        <v>1.35726</v>
      </c>
      <c r="S62" s="11" t="n">
        <v>1.35398</v>
      </c>
      <c r="T62" s="11" t="n">
        <v>1.34091</v>
      </c>
      <c r="U62" s="11" t="n">
        <v>1.34979</v>
      </c>
      <c r="V62" s="11" t="n">
        <v>1.34529</v>
      </c>
      <c r="W62" s="11" t="n">
        <v>1.35515</v>
      </c>
      <c r="X62" s="11" t="n">
        <v>1.34696</v>
      </c>
      <c r="Y62" s="11" t="n">
        <v>1.319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302</v>
      </c>
      <c r="C63" s="11" t="n">
        <v>1.28271</v>
      </c>
      <c r="D63" s="11" t="n">
        <v>1.28498</v>
      </c>
      <c r="E63" s="11" t="n">
        <v>1.26894</v>
      </c>
      <c r="F63" s="11" t="n">
        <v>1.31008</v>
      </c>
      <c r="G63" s="11" t="n">
        <v>1.31996</v>
      </c>
      <c r="H63" s="11" t="n">
        <v>1.32509</v>
      </c>
      <c r="I63" s="11" t="n">
        <v>1.32407</v>
      </c>
      <c r="J63" s="11" t="n">
        <v>1.32332</v>
      </c>
      <c r="K63" s="11" t="n">
        <v>1.3266</v>
      </c>
      <c r="L63" s="11" t="n">
        <v>1.32686</v>
      </c>
      <c r="M63" s="11" t="n">
        <v>1.32681</v>
      </c>
      <c r="N63" s="11" t="n">
        <v>1.3272</v>
      </c>
      <c r="O63" s="11" t="n">
        <v>1.316</v>
      </c>
      <c r="P63" s="11" t="n">
        <v>1.31359</v>
      </c>
      <c r="Q63" s="11" t="n">
        <v>1.32726</v>
      </c>
      <c r="R63" s="11" t="n">
        <v>1.33085</v>
      </c>
      <c r="S63" s="11" t="n">
        <v>1.32844</v>
      </c>
      <c r="T63" s="11" t="n">
        <v>1.32208</v>
      </c>
      <c r="U63" s="11" t="n">
        <v>1.34026</v>
      </c>
      <c r="V63" s="11" t="n">
        <v>1.34022</v>
      </c>
      <c r="W63" s="11" t="n">
        <v>1.31892</v>
      </c>
      <c r="X63" s="11" t="n">
        <v>1.29477</v>
      </c>
      <c r="Y63" s="11" t="n">
        <v>1.297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961</v>
      </c>
      <c r="C64" s="11" t="n">
        <v>1.29557</v>
      </c>
      <c r="D64" s="11" t="n">
        <v>1.29634</v>
      </c>
      <c r="E64" s="11" t="n">
        <v>1.29577</v>
      </c>
      <c r="F64" s="11" t="n">
        <v>1.3179</v>
      </c>
      <c r="G64" s="11" t="n">
        <v>1.31601</v>
      </c>
      <c r="H64" s="11" t="n">
        <v>1.32195</v>
      </c>
      <c r="I64" s="11" t="n">
        <v>1.31939</v>
      </c>
      <c r="J64" s="11" t="n">
        <v>1.31946</v>
      </c>
      <c r="K64" s="11" t="n">
        <v>1.32778</v>
      </c>
      <c r="L64" s="11" t="n">
        <v>1.32147</v>
      </c>
      <c r="M64" s="11" t="n">
        <v>1.32144</v>
      </c>
      <c r="N64" s="11" t="n">
        <v>1.32167</v>
      </c>
      <c r="O64" s="11" t="n">
        <v>1.32106</v>
      </c>
      <c r="P64" s="11" t="n">
        <v>1.31752</v>
      </c>
      <c r="Q64" s="11" t="n">
        <v>1.32357</v>
      </c>
      <c r="R64" s="11" t="n">
        <v>1.33538</v>
      </c>
      <c r="S64" s="11" t="n">
        <v>1.33214</v>
      </c>
      <c r="T64" s="11" t="n">
        <v>1.32726</v>
      </c>
      <c r="U64" s="11" t="n">
        <v>1.33764</v>
      </c>
      <c r="V64" s="11" t="n">
        <v>1.33576</v>
      </c>
      <c r="W64" s="11" t="n">
        <v>1.29704</v>
      </c>
      <c r="X64" s="11" t="n">
        <v>1.29536</v>
      </c>
      <c r="Y64" s="11" t="n">
        <v>1.298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8489</v>
      </c>
      <c r="C65" s="11" t="n">
        <v>1.28506</v>
      </c>
      <c r="D65" s="11" t="n">
        <v>1.30143</v>
      </c>
      <c r="E65" s="11" t="n">
        <v>1.30984</v>
      </c>
      <c r="F65" s="11" t="n">
        <v>1.31177</v>
      </c>
      <c r="G65" s="11" t="n">
        <v>1.32513</v>
      </c>
      <c r="H65" s="11" t="n">
        <v>1.33086</v>
      </c>
      <c r="I65" s="11" t="n">
        <v>1.33024</v>
      </c>
      <c r="J65" s="11" t="n">
        <v>1.32974</v>
      </c>
      <c r="K65" s="11" t="n">
        <v>1.33971</v>
      </c>
      <c r="L65" s="11" t="n">
        <v>1.33723</v>
      </c>
      <c r="M65" s="11" t="n">
        <v>1.33909</v>
      </c>
      <c r="N65" s="11" t="n">
        <v>1.33507</v>
      </c>
      <c r="O65" s="11" t="n">
        <v>1.33372</v>
      </c>
      <c r="P65" s="11" t="n">
        <v>1.32821</v>
      </c>
      <c r="Q65" s="11" t="n">
        <v>1.3318</v>
      </c>
      <c r="R65" s="11" t="n">
        <v>1.34107</v>
      </c>
      <c r="S65" s="11" t="n">
        <v>1.33993</v>
      </c>
      <c r="T65" s="11" t="n">
        <v>1.33521</v>
      </c>
      <c r="U65" s="11" t="n">
        <v>1.3478</v>
      </c>
      <c r="V65" s="11" t="n">
        <v>1.33082</v>
      </c>
      <c r="W65" s="11" t="n">
        <v>1.32133</v>
      </c>
      <c r="X65" s="11" t="n">
        <v>1.30679</v>
      </c>
      <c r="Y65" s="11" t="n">
        <v>1.29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409</v>
      </c>
      <c r="C66" s="11" t="n">
        <v>1.31446</v>
      </c>
      <c r="D66" s="11" t="n">
        <v>1.31934</v>
      </c>
      <c r="E66" s="11" t="n">
        <v>1.34642</v>
      </c>
      <c r="F66" s="11" t="n">
        <v>1.34573</v>
      </c>
      <c r="G66" s="11" t="n">
        <v>1.34736</v>
      </c>
      <c r="H66" s="11" t="n">
        <v>1.35391</v>
      </c>
      <c r="I66" s="11" t="n">
        <v>1.35218</v>
      </c>
      <c r="J66" s="11" t="n">
        <v>1.35131</v>
      </c>
      <c r="K66" s="11" t="n">
        <v>1.35546</v>
      </c>
      <c r="L66" s="11" t="n">
        <v>1.35379</v>
      </c>
      <c r="M66" s="11" t="n">
        <v>1.35426</v>
      </c>
      <c r="N66" s="11" t="n">
        <v>1.35258</v>
      </c>
      <c r="O66" s="11" t="n">
        <v>1.35135</v>
      </c>
      <c r="P66" s="11" t="n">
        <v>1.35272</v>
      </c>
      <c r="Q66" s="11" t="n">
        <v>1.35425</v>
      </c>
      <c r="R66" s="11" t="n">
        <v>1.35935</v>
      </c>
      <c r="S66" s="11" t="n">
        <v>1.35691</v>
      </c>
      <c r="T66" s="11" t="n">
        <v>1.35043</v>
      </c>
      <c r="U66" s="11" t="n">
        <v>1.36795</v>
      </c>
      <c r="V66" s="11" t="n">
        <v>1.35049</v>
      </c>
      <c r="W66" s="11" t="n">
        <v>1.34472</v>
      </c>
      <c r="X66" s="11" t="n">
        <v>1.32471</v>
      </c>
      <c r="Y66" s="11" t="n">
        <v>1.317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27</v>
      </c>
      <c r="C67" s="11" t="n">
        <v>1.30441</v>
      </c>
      <c r="D67" s="11" t="n">
        <v>1.3071</v>
      </c>
      <c r="E67" s="11" t="n">
        <v>1.3172</v>
      </c>
      <c r="F67" s="11" t="n">
        <v>1.3199</v>
      </c>
      <c r="G67" s="11" t="n">
        <v>1.31708</v>
      </c>
      <c r="H67" s="11" t="n">
        <v>1.32863</v>
      </c>
      <c r="I67" s="11" t="n">
        <v>1.333</v>
      </c>
      <c r="J67" s="11" t="n">
        <v>1.33704</v>
      </c>
      <c r="K67" s="11" t="n">
        <v>1.33946</v>
      </c>
      <c r="L67" s="11" t="n">
        <v>1.3383</v>
      </c>
      <c r="M67" s="11" t="n">
        <v>1.33779</v>
      </c>
      <c r="N67" s="11" t="n">
        <v>1.33854</v>
      </c>
      <c r="O67" s="11" t="n">
        <v>1.34116</v>
      </c>
      <c r="P67" s="11" t="n">
        <v>1.3419</v>
      </c>
      <c r="Q67" s="11" t="n">
        <v>1.34102</v>
      </c>
      <c r="R67" s="11" t="n">
        <v>1.34519</v>
      </c>
      <c r="S67" s="11" t="n">
        <v>1.34091</v>
      </c>
      <c r="T67" s="11" t="n">
        <v>1.33607</v>
      </c>
      <c r="U67" s="11" t="n">
        <v>1.33984</v>
      </c>
      <c r="V67" s="11" t="n">
        <v>1.33859</v>
      </c>
      <c r="W67" s="11" t="n">
        <v>1.34242</v>
      </c>
      <c r="X67" s="11" t="n">
        <v>1.323</v>
      </c>
      <c r="Y67" s="11" t="n">
        <v>1.319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2033</v>
      </c>
      <c r="C68" s="11" t="n">
        <v>1.31667</v>
      </c>
      <c r="D68" s="11" t="n">
        <v>1.31486</v>
      </c>
      <c r="E68" s="11" t="n">
        <v>1.31931</v>
      </c>
      <c r="F68" s="11" t="n">
        <v>1.31656</v>
      </c>
      <c r="G68" s="11" t="n">
        <v>1.31447</v>
      </c>
      <c r="H68" s="11" t="n">
        <v>1.33216</v>
      </c>
      <c r="I68" s="11" t="n">
        <v>1.34019</v>
      </c>
      <c r="J68" s="11" t="n">
        <v>1.34369</v>
      </c>
      <c r="K68" s="11" t="n">
        <v>1.34618</v>
      </c>
      <c r="L68" s="11" t="n">
        <v>1.34343</v>
      </c>
      <c r="M68" s="11" t="n">
        <v>1.34335</v>
      </c>
      <c r="N68" s="11" t="n">
        <v>1.34158</v>
      </c>
      <c r="O68" s="11" t="n">
        <v>1.34398</v>
      </c>
      <c r="P68" s="11" t="n">
        <v>1.34672</v>
      </c>
      <c r="Q68" s="11" t="n">
        <v>1.34857</v>
      </c>
      <c r="R68" s="11" t="n">
        <v>1.35785</v>
      </c>
      <c r="S68" s="11" t="n">
        <v>1.35277</v>
      </c>
      <c r="T68" s="11" t="n">
        <v>1.3448</v>
      </c>
      <c r="U68" s="11" t="n">
        <v>1.3481</v>
      </c>
      <c r="V68" s="11" t="n">
        <v>1.34356</v>
      </c>
      <c r="W68" s="11" t="n">
        <v>1.34537</v>
      </c>
      <c r="X68" s="11" t="n">
        <v>1.33161</v>
      </c>
      <c r="Y68" s="11" t="n">
        <v>1.323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656</v>
      </c>
      <c r="C69" s="11" t="n">
        <v>1.29676</v>
      </c>
      <c r="D69" s="11" t="n">
        <v>1.30437</v>
      </c>
      <c r="E69" s="11" t="n">
        <v>1.31481</v>
      </c>
      <c r="F69" s="11" t="n">
        <v>1.32342</v>
      </c>
      <c r="G69" s="11" t="n">
        <v>1.31524</v>
      </c>
      <c r="H69" s="11" t="n">
        <v>1.32349</v>
      </c>
      <c r="I69" s="11" t="n">
        <v>1.3208</v>
      </c>
      <c r="J69" s="11" t="n">
        <v>1.32</v>
      </c>
      <c r="K69" s="11" t="n">
        <v>1.3259</v>
      </c>
      <c r="L69" s="11" t="n">
        <v>1.32667</v>
      </c>
      <c r="M69" s="11" t="n">
        <v>1.32627</v>
      </c>
      <c r="N69" s="11" t="n">
        <v>1.3249</v>
      </c>
      <c r="O69" s="11" t="n">
        <v>1.32099</v>
      </c>
      <c r="P69" s="11" t="n">
        <v>1.31901</v>
      </c>
      <c r="Q69" s="11" t="n">
        <v>1.32328</v>
      </c>
      <c r="R69" s="11" t="n">
        <v>1.33081</v>
      </c>
      <c r="S69" s="11" t="n">
        <v>1.32991</v>
      </c>
      <c r="T69" s="11" t="n">
        <v>1.32534</v>
      </c>
      <c r="U69" s="11" t="n">
        <v>1.32614</v>
      </c>
      <c r="V69" s="11" t="n">
        <v>1.32593</v>
      </c>
      <c r="W69" s="11" t="n">
        <v>1.32719</v>
      </c>
      <c r="X69" s="11" t="n">
        <v>1.31417</v>
      </c>
      <c r="Y69" s="11" t="n">
        <v>1.3066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9737</v>
      </c>
      <c r="C70" s="11" t="n">
        <v>1.29843</v>
      </c>
      <c r="D70" s="11" t="n">
        <v>1.29963</v>
      </c>
      <c r="E70" s="11" t="n">
        <v>1.31517</v>
      </c>
      <c r="F70" s="11" t="n">
        <v>1.31648</v>
      </c>
      <c r="G70" s="11" t="n">
        <v>1.31478</v>
      </c>
      <c r="H70" s="11" t="n">
        <v>1.32276</v>
      </c>
      <c r="I70" s="11" t="n">
        <v>1.33045</v>
      </c>
      <c r="J70" s="11" t="n">
        <v>1.32819</v>
      </c>
      <c r="K70" s="11" t="n">
        <v>1.33347</v>
      </c>
      <c r="L70" s="11" t="n">
        <v>1.32754</v>
      </c>
      <c r="M70" s="11" t="n">
        <v>1.32824</v>
      </c>
      <c r="N70" s="11" t="n">
        <v>1.31957</v>
      </c>
      <c r="O70" s="11" t="n">
        <v>1.31915</v>
      </c>
      <c r="P70" s="11" t="n">
        <v>1.31457</v>
      </c>
      <c r="Q70" s="11" t="n">
        <v>1.3202</v>
      </c>
      <c r="R70" s="11" t="n">
        <v>1.32568</v>
      </c>
      <c r="S70" s="11" t="n">
        <v>1.32508</v>
      </c>
      <c r="T70" s="11" t="n">
        <v>1.32196</v>
      </c>
      <c r="U70" s="11" t="n">
        <v>1.32384</v>
      </c>
      <c r="V70" s="11" t="n">
        <v>1.32375</v>
      </c>
      <c r="W70" s="11" t="n">
        <v>1.32204</v>
      </c>
      <c r="X70" s="11" t="n">
        <v>1.31436</v>
      </c>
      <c r="Y70" s="11" t="n">
        <v>1.30615</v>
      </c>
    </row>
    <row r="71" customFormat="false" ht="12.75" hidden="false" customHeight="false" outlineLevel="0" collapsed="false">
      <c r="A71" s="10" t="n">
        <v>29</v>
      </c>
      <c r="B71" s="11" t="n">
        <v>1.29619</v>
      </c>
      <c r="C71" s="11" t="n">
        <v>1.29645</v>
      </c>
      <c r="D71" s="11" t="n">
        <v>1.29859</v>
      </c>
      <c r="E71" s="11" t="n">
        <v>1.3069</v>
      </c>
      <c r="F71" s="11" t="n">
        <v>1.3121</v>
      </c>
      <c r="G71" s="11" t="n">
        <v>1.32722</v>
      </c>
      <c r="H71" s="11" t="n">
        <v>1.33044</v>
      </c>
      <c r="I71" s="11" t="n">
        <v>1.33199</v>
      </c>
      <c r="J71" s="11" t="n">
        <v>1.3299</v>
      </c>
      <c r="K71" s="11" t="n">
        <v>1.33439</v>
      </c>
      <c r="L71" s="11" t="n">
        <v>1.33214</v>
      </c>
      <c r="M71" s="11" t="n">
        <v>1.33222</v>
      </c>
      <c r="N71" s="11" t="n">
        <v>1.33313</v>
      </c>
      <c r="O71" s="11" t="n">
        <v>1.3407</v>
      </c>
      <c r="P71" s="11" t="n">
        <v>1.32878</v>
      </c>
      <c r="Q71" s="11" t="n">
        <v>1.33939</v>
      </c>
      <c r="R71" s="11" t="n">
        <v>1.36678</v>
      </c>
      <c r="S71" s="11" t="n">
        <v>1.34722</v>
      </c>
      <c r="T71" s="11" t="n">
        <v>1.33956</v>
      </c>
      <c r="U71" s="11" t="n">
        <v>1.33864</v>
      </c>
      <c r="V71" s="11" t="n">
        <v>1.32519</v>
      </c>
      <c r="W71" s="11" t="n">
        <v>1.32245</v>
      </c>
      <c r="X71" s="11" t="n">
        <v>1.31145</v>
      </c>
      <c r="Y71" s="11" t="n">
        <v>1.30374</v>
      </c>
    </row>
    <row r="72" customFormat="false" ht="12.75" hidden="false" customHeight="false" outlineLevel="0" collapsed="false">
      <c r="A72" s="10" t="n">
        <v>30</v>
      </c>
      <c r="B72" s="11" t="n">
        <v>1.14994</v>
      </c>
      <c r="C72" s="11" t="n">
        <v>1.15224</v>
      </c>
      <c r="D72" s="11" t="n">
        <v>1.17608</v>
      </c>
      <c r="E72" s="11" t="n">
        <v>1.28499</v>
      </c>
      <c r="F72" s="11" t="n">
        <v>1.28287</v>
      </c>
      <c r="G72" s="11" t="n">
        <v>1.31737</v>
      </c>
      <c r="H72" s="11" t="n">
        <v>1.3272</v>
      </c>
      <c r="I72" s="11" t="n">
        <v>1.32472</v>
      </c>
      <c r="J72" s="11" t="n">
        <v>1.31336</v>
      </c>
      <c r="K72" s="11" t="n">
        <v>1.32717</v>
      </c>
      <c r="L72" s="11" t="n">
        <v>1.31401</v>
      </c>
      <c r="M72" s="11" t="n">
        <v>1.31396</v>
      </c>
      <c r="N72" s="11" t="n">
        <v>1.32584</v>
      </c>
      <c r="O72" s="11" t="n">
        <v>1.33449</v>
      </c>
      <c r="P72" s="11" t="n">
        <v>1.31495</v>
      </c>
      <c r="Q72" s="11" t="n">
        <v>1.31465</v>
      </c>
      <c r="R72" s="11" t="n">
        <v>1.37478</v>
      </c>
      <c r="S72" s="11" t="n">
        <v>1.34196</v>
      </c>
      <c r="T72" s="11" t="n">
        <v>1.37228</v>
      </c>
      <c r="U72" s="11" t="n">
        <v>1.34584</v>
      </c>
      <c r="V72" s="11" t="n">
        <v>1.33202</v>
      </c>
      <c r="W72" s="11" t="n">
        <v>1.31758</v>
      </c>
      <c r="X72" s="11" t="n">
        <v>1.26561</v>
      </c>
      <c r="Y72" s="11" t="n">
        <v>1.25961</v>
      </c>
    </row>
    <row r="73" customFormat="false" ht="12.75" hidden="false" customHeight="false" outlineLevel="0" collapsed="false">
      <c r="A73" s="12" t="n">
        <v>31</v>
      </c>
      <c r="B73" s="13" t="n">
        <v>1.28853</v>
      </c>
      <c r="C73" s="13" t="n">
        <v>1.26881</v>
      </c>
      <c r="D73" s="13" t="n">
        <v>1.27843</v>
      </c>
      <c r="E73" s="13" t="n">
        <v>1.27524</v>
      </c>
      <c r="F73" s="13" t="n">
        <v>1.29157</v>
      </c>
      <c r="G73" s="13" t="n">
        <v>1.31404</v>
      </c>
      <c r="H73" s="13" t="n">
        <v>1.31376</v>
      </c>
      <c r="I73" s="13" t="n">
        <v>1.31345</v>
      </c>
      <c r="J73" s="13" t="n">
        <v>1.31255</v>
      </c>
      <c r="K73" s="13" t="n">
        <v>1.31448</v>
      </c>
      <c r="L73" s="13" t="n">
        <v>1.31206</v>
      </c>
      <c r="M73" s="13" t="n">
        <v>1.31184</v>
      </c>
      <c r="N73" s="13" t="n">
        <v>1.31171</v>
      </c>
      <c r="O73" s="13" t="n">
        <v>1.31203</v>
      </c>
      <c r="P73" s="13" t="n">
        <v>1.29309</v>
      </c>
      <c r="Q73" s="13" t="n">
        <v>1.29936</v>
      </c>
      <c r="R73" s="13" t="n">
        <v>1.31064</v>
      </c>
      <c r="S73" s="13" t="n">
        <v>1.31012</v>
      </c>
      <c r="T73" s="13" t="n">
        <v>1.35863</v>
      </c>
      <c r="U73" s="13" t="n">
        <v>1.37812</v>
      </c>
      <c r="V73" s="13" t="n">
        <v>1.358</v>
      </c>
      <c r="W73" s="13" t="n">
        <v>1.35072</v>
      </c>
      <c r="X73" s="13" t="n">
        <v>1.32196</v>
      </c>
      <c r="Y73" s="13" t="n">
        <v>1.300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2012</v>
      </c>
      <c r="C79" s="11" t="n">
        <v>1.31215</v>
      </c>
      <c r="D79" s="11" t="n">
        <v>1.30809</v>
      </c>
      <c r="E79" s="11" t="n">
        <v>1.30342</v>
      </c>
      <c r="F79" s="11" t="n">
        <v>1.30999</v>
      </c>
      <c r="G79" s="11" t="n">
        <v>1.30875</v>
      </c>
      <c r="H79" s="11" t="n">
        <v>1.30803</v>
      </c>
      <c r="I79" s="11" t="n">
        <v>1.30426</v>
      </c>
      <c r="J79" s="11" t="n">
        <v>1.31064</v>
      </c>
      <c r="K79" s="11" t="n">
        <v>1.31408</v>
      </c>
      <c r="L79" s="11" t="n">
        <v>1.30368</v>
      </c>
      <c r="M79" s="11" t="n">
        <v>1.3041</v>
      </c>
      <c r="N79" s="11" t="n">
        <v>1.30498</v>
      </c>
      <c r="O79" s="11" t="n">
        <v>1.30621</v>
      </c>
      <c r="P79" s="11" t="n">
        <v>1.30741</v>
      </c>
      <c r="Q79" s="11" t="n">
        <v>1.30747</v>
      </c>
      <c r="R79" s="11" t="n">
        <v>1.32211</v>
      </c>
      <c r="S79" s="11" t="n">
        <v>1.32519</v>
      </c>
      <c r="T79" s="11" t="n">
        <v>1.31899</v>
      </c>
      <c r="U79" s="11" t="n">
        <v>1.31596</v>
      </c>
      <c r="V79" s="11" t="n">
        <v>1.35195</v>
      </c>
      <c r="W79" s="11" t="n">
        <v>1.34105</v>
      </c>
      <c r="X79" s="11" t="n">
        <v>1.32198</v>
      </c>
      <c r="Y79" s="11" t="n">
        <v>1.3137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5089</v>
      </c>
      <c r="C80" s="11" t="n">
        <v>1.34493</v>
      </c>
      <c r="D80" s="11" t="n">
        <v>1.34292</v>
      </c>
      <c r="E80" s="11" t="n">
        <v>1.34378</v>
      </c>
      <c r="F80" s="11" t="n">
        <v>1.33996</v>
      </c>
      <c r="G80" s="11" t="n">
        <v>1.31351</v>
      </c>
      <c r="H80" s="11" t="n">
        <v>1.31724</v>
      </c>
      <c r="I80" s="11" t="n">
        <v>1.33777</v>
      </c>
      <c r="J80" s="11" t="n">
        <v>1.35167</v>
      </c>
      <c r="K80" s="11" t="n">
        <v>1.35184</v>
      </c>
      <c r="L80" s="11" t="n">
        <v>1.35077</v>
      </c>
      <c r="M80" s="11" t="n">
        <v>1.35083</v>
      </c>
      <c r="N80" s="11" t="n">
        <v>1.35033</v>
      </c>
      <c r="O80" s="11" t="n">
        <v>1.35405</v>
      </c>
      <c r="P80" s="11" t="n">
        <v>1.35485</v>
      </c>
      <c r="Q80" s="11" t="n">
        <v>1.36891</v>
      </c>
      <c r="R80" s="11" t="n">
        <v>1.37857</v>
      </c>
      <c r="S80" s="11" t="n">
        <v>1.38233</v>
      </c>
      <c r="T80" s="11" t="n">
        <v>1.37104</v>
      </c>
      <c r="U80" s="11" t="n">
        <v>1.36931</v>
      </c>
      <c r="V80" s="11" t="n">
        <v>1.37494</v>
      </c>
      <c r="W80" s="11" t="n">
        <v>1.37762</v>
      </c>
      <c r="X80" s="11" t="n">
        <v>1.37715</v>
      </c>
      <c r="Y80" s="11" t="n">
        <v>1.37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0932</v>
      </c>
      <c r="C81" s="11" t="n">
        <v>1.30327</v>
      </c>
      <c r="D81" s="11" t="n">
        <v>1.30497</v>
      </c>
      <c r="E81" s="11" t="n">
        <v>1.3058</v>
      </c>
      <c r="F81" s="11" t="n">
        <v>1.31587</v>
      </c>
      <c r="G81" s="11" t="n">
        <v>1.31097</v>
      </c>
      <c r="H81" s="11" t="n">
        <v>1.31186</v>
      </c>
      <c r="I81" s="11" t="n">
        <v>1.31552</v>
      </c>
      <c r="J81" s="11" t="n">
        <v>1.30866</v>
      </c>
      <c r="K81" s="11" t="n">
        <v>1.31121</v>
      </c>
      <c r="L81" s="11" t="n">
        <v>1.3101</v>
      </c>
      <c r="M81" s="11" t="n">
        <v>1.31142</v>
      </c>
      <c r="N81" s="11" t="n">
        <v>1.31095</v>
      </c>
      <c r="O81" s="11" t="n">
        <v>1.30974</v>
      </c>
      <c r="P81" s="11" t="n">
        <v>1.31887</v>
      </c>
      <c r="Q81" s="11" t="n">
        <v>1.33601</v>
      </c>
      <c r="R81" s="11" t="n">
        <v>1.33254</v>
      </c>
      <c r="S81" s="11" t="n">
        <v>1.3272</v>
      </c>
      <c r="T81" s="11" t="n">
        <v>1.33066</v>
      </c>
      <c r="U81" s="11" t="n">
        <v>1.31118</v>
      </c>
      <c r="V81" s="11" t="n">
        <v>1.32353</v>
      </c>
      <c r="W81" s="11" t="n">
        <v>1.3148</v>
      </c>
      <c r="X81" s="11" t="n">
        <v>1.31487</v>
      </c>
      <c r="Y81" s="11" t="n">
        <v>1.3107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6241</v>
      </c>
      <c r="C82" s="11" t="n">
        <v>1.26213</v>
      </c>
      <c r="D82" s="11" t="n">
        <v>1.26165</v>
      </c>
      <c r="E82" s="11" t="n">
        <v>1.26109</v>
      </c>
      <c r="F82" s="11" t="n">
        <v>1.28213</v>
      </c>
      <c r="G82" s="11" t="n">
        <v>1.27335</v>
      </c>
      <c r="H82" s="11" t="n">
        <v>1.2802</v>
      </c>
      <c r="I82" s="11" t="n">
        <v>1.28446</v>
      </c>
      <c r="J82" s="11" t="n">
        <v>1.28973</v>
      </c>
      <c r="K82" s="11" t="n">
        <v>1.28976</v>
      </c>
      <c r="L82" s="11" t="n">
        <v>1.28894</v>
      </c>
      <c r="M82" s="11" t="n">
        <v>1.28874</v>
      </c>
      <c r="N82" s="11" t="n">
        <v>1.28933</v>
      </c>
      <c r="O82" s="11" t="n">
        <v>1.29108</v>
      </c>
      <c r="P82" s="11" t="n">
        <v>1.29077</v>
      </c>
      <c r="Q82" s="11" t="n">
        <v>1.29757</v>
      </c>
      <c r="R82" s="11" t="n">
        <v>1.28787</v>
      </c>
      <c r="S82" s="11" t="n">
        <v>1.29365</v>
      </c>
      <c r="T82" s="11" t="n">
        <v>1.29129</v>
      </c>
      <c r="U82" s="11" t="n">
        <v>1.28152</v>
      </c>
      <c r="V82" s="11" t="n">
        <v>1.29706</v>
      </c>
      <c r="W82" s="11" t="n">
        <v>1.2862</v>
      </c>
      <c r="X82" s="11" t="n">
        <v>1.28556</v>
      </c>
      <c r="Y82" s="11" t="n">
        <v>1.273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</v>
      </c>
      <c r="C83" s="11" t="n">
        <v>1.29805</v>
      </c>
      <c r="D83" s="11" t="n">
        <v>1.29522</v>
      </c>
      <c r="E83" s="11" t="n">
        <v>1.29833</v>
      </c>
      <c r="F83" s="11" t="n">
        <v>1.3156</v>
      </c>
      <c r="G83" s="11" t="n">
        <v>1.31032</v>
      </c>
      <c r="H83" s="11" t="n">
        <v>1.3113</v>
      </c>
      <c r="I83" s="11" t="n">
        <v>1.3169</v>
      </c>
      <c r="J83" s="11" t="n">
        <v>1.3226</v>
      </c>
      <c r="K83" s="11" t="n">
        <v>1.32346</v>
      </c>
      <c r="L83" s="11" t="n">
        <v>1.32449</v>
      </c>
      <c r="M83" s="11" t="n">
        <v>1.32697</v>
      </c>
      <c r="N83" s="11" t="n">
        <v>1.32899</v>
      </c>
      <c r="O83" s="11" t="n">
        <v>1.3153</v>
      </c>
      <c r="P83" s="11" t="n">
        <v>1.31684</v>
      </c>
      <c r="Q83" s="11" t="n">
        <v>1.30996</v>
      </c>
      <c r="R83" s="11" t="n">
        <v>1.33181</v>
      </c>
      <c r="S83" s="11" t="n">
        <v>1.33148</v>
      </c>
      <c r="T83" s="11" t="n">
        <v>1.32309</v>
      </c>
      <c r="U83" s="11" t="n">
        <v>1.31724</v>
      </c>
      <c r="V83" s="11" t="n">
        <v>1.32149</v>
      </c>
      <c r="W83" s="11" t="n">
        <v>1.31479</v>
      </c>
      <c r="X83" s="11" t="n">
        <v>1.31493</v>
      </c>
      <c r="Y83" s="11" t="n">
        <v>1.311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3408</v>
      </c>
      <c r="C84" s="11" t="n">
        <v>1.33033</v>
      </c>
      <c r="D84" s="11" t="n">
        <v>1.33033</v>
      </c>
      <c r="E84" s="11" t="n">
        <v>1.33106</v>
      </c>
      <c r="F84" s="11" t="n">
        <v>1.3334</v>
      </c>
      <c r="G84" s="11" t="n">
        <v>1.34018</v>
      </c>
      <c r="H84" s="11" t="n">
        <v>1.34521</v>
      </c>
      <c r="I84" s="11" t="n">
        <v>1.35728</v>
      </c>
      <c r="J84" s="11" t="n">
        <v>1.36454</v>
      </c>
      <c r="K84" s="11" t="n">
        <v>1.36521</v>
      </c>
      <c r="L84" s="11" t="n">
        <v>1.36504</v>
      </c>
      <c r="M84" s="11" t="n">
        <v>1.34361</v>
      </c>
      <c r="N84" s="11" t="n">
        <v>1.3454</v>
      </c>
      <c r="O84" s="11" t="n">
        <v>1.34785</v>
      </c>
      <c r="P84" s="11" t="n">
        <v>1.34198</v>
      </c>
      <c r="Q84" s="11" t="n">
        <v>1.35812</v>
      </c>
      <c r="R84" s="11" t="n">
        <v>1.36421</v>
      </c>
      <c r="S84" s="11" t="n">
        <v>1.36311</v>
      </c>
      <c r="T84" s="11" t="n">
        <v>1.3738</v>
      </c>
      <c r="U84" s="11" t="n">
        <v>1.35523</v>
      </c>
      <c r="V84" s="11" t="n">
        <v>1.35769</v>
      </c>
      <c r="W84" s="11" t="n">
        <v>1.36489</v>
      </c>
      <c r="X84" s="11" t="n">
        <v>1.36479</v>
      </c>
      <c r="Y84" s="11" t="n">
        <v>1.357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5008</v>
      </c>
      <c r="C85" s="11" t="n">
        <v>1.34519</v>
      </c>
      <c r="D85" s="11" t="n">
        <v>1.34366</v>
      </c>
      <c r="E85" s="11" t="n">
        <v>1.34125</v>
      </c>
      <c r="F85" s="11" t="n">
        <v>1.34906</v>
      </c>
      <c r="G85" s="11" t="n">
        <v>1.33939</v>
      </c>
      <c r="H85" s="11" t="n">
        <v>1.34371</v>
      </c>
      <c r="I85" s="11" t="n">
        <v>1.35325</v>
      </c>
      <c r="J85" s="11" t="n">
        <v>1.36783</v>
      </c>
      <c r="K85" s="11" t="n">
        <v>1.36707</v>
      </c>
      <c r="L85" s="11" t="n">
        <v>1.36666</v>
      </c>
      <c r="M85" s="11" t="n">
        <v>1.36653</v>
      </c>
      <c r="N85" s="11" t="n">
        <v>1.36709</v>
      </c>
      <c r="O85" s="11" t="n">
        <v>1.35377</v>
      </c>
      <c r="P85" s="11" t="n">
        <v>1.34676</v>
      </c>
      <c r="Q85" s="11" t="n">
        <v>1.37058</v>
      </c>
      <c r="R85" s="11" t="n">
        <v>1.37642</v>
      </c>
      <c r="S85" s="11" t="n">
        <v>1.37549</v>
      </c>
      <c r="T85" s="11" t="n">
        <v>1.36827</v>
      </c>
      <c r="U85" s="11" t="n">
        <v>1.37153</v>
      </c>
      <c r="V85" s="11" t="n">
        <v>1.3755</v>
      </c>
      <c r="W85" s="11" t="n">
        <v>1.36007</v>
      </c>
      <c r="X85" s="11" t="n">
        <v>1.35983</v>
      </c>
      <c r="Y85" s="11" t="n">
        <v>1.346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3097</v>
      </c>
      <c r="C86" s="11" t="n">
        <v>1.32831</v>
      </c>
      <c r="D86" s="11" t="n">
        <v>1.32792</v>
      </c>
      <c r="E86" s="11" t="n">
        <v>1.33356</v>
      </c>
      <c r="F86" s="11" t="n">
        <v>1.32841</v>
      </c>
      <c r="G86" s="11" t="n">
        <v>1.33911</v>
      </c>
      <c r="H86" s="11" t="n">
        <v>1.33889</v>
      </c>
      <c r="I86" s="11" t="n">
        <v>1.34705</v>
      </c>
      <c r="J86" s="11" t="n">
        <v>1.35733</v>
      </c>
      <c r="K86" s="11" t="n">
        <v>1.35722</v>
      </c>
      <c r="L86" s="11" t="n">
        <v>1.35661</v>
      </c>
      <c r="M86" s="11" t="n">
        <v>1.35638</v>
      </c>
      <c r="N86" s="11" t="n">
        <v>1.35749</v>
      </c>
      <c r="O86" s="11" t="n">
        <v>1.35842</v>
      </c>
      <c r="P86" s="11" t="n">
        <v>1.35172</v>
      </c>
      <c r="Q86" s="11" t="n">
        <v>1.36866</v>
      </c>
      <c r="R86" s="11" t="n">
        <v>1.36721</v>
      </c>
      <c r="S86" s="11" t="n">
        <v>1.36814</v>
      </c>
      <c r="T86" s="11" t="n">
        <v>1.36152</v>
      </c>
      <c r="U86" s="11" t="n">
        <v>1.36507</v>
      </c>
      <c r="V86" s="11" t="n">
        <v>1.3674</v>
      </c>
      <c r="W86" s="11" t="n">
        <v>1.34818</v>
      </c>
      <c r="X86" s="11" t="n">
        <v>1.33706</v>
      </c>
      <c r="Y86" s="11" t="n">
        <v>1.331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619</v>
      </c>
      <c r="C87" s="11" t="n">
        <v>1.32613</v>
      </c>
      <c r="D87" s="11" t="n">
        <v>1.33207</v>
      </c>
      <c r="E87" s="11" t="n">
        <v>1.33505</v>
      </c>
      <c r="F87" s="11" t="n">
        <v>1.33325</v>
      </c>
      <c r="G87" s="11" t="n">
        <v>1.35152</v>
      </c>
      <c r="H87" s="11" t="n">
        <v>1.36875</v>
      </c>
      <c r="I87" s="11" t="n">
        <v>1.3708</v>
      </c>
      <c r="J87" s="11" t="n">
        <v>1.37139</v>
      </c>
      <c r="K87" s="11" t="n">
        <v>1.37008</v>
      </c>
      <c r="L87" s="11" t="n">
        <v>1.37044</v>
      </c>
      <c r="M87" s="11" t="n">
        <v>1.36999</v>
      </c>
      <c r="N87" s="11" t="n">
        <v>1.35791</v>
      </c>
      <c r="O87" s="11" t="n">
        <v>1.35531</v>
      </c>
      <c r="P87" s="11" t="n">
        <v>1.34783</v>
      </c>
      <c r="Q87" s="11" t="n">
        <v>1.36537</v>
      </c>
      <c r="R87" s="11" t="n">
        <v>1.36567</v>
      </c>
      <c r="S87" s="11" t="n">
        <v>1.36612</v>
      </c>
      <c r="T87" s="11" t="n">
        <v>1.3729</v>
      </c>
      <c r="U87" s="11" t="n">
        <v>1.3669</v>
      </c>
      <c r="V87" s="11" t="n">
        <v>1.37016</v>
      </c>
      <c r="W87" s="11" t="n">
        <v>1.35544</v>
      </c>
      <c r="X87" s="11" t="n">
        <v>1.34261</v>
      </c>
      <c r="Y87" s="11" t="n">
        <v>1.3361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009</v>
      </c>
      <c r="C88" s="11" t="n">
        <v>1.27813</v>
      </c>
      <c r="D88" s="11" t="n">
        <v>1.28127</v>
      </c>
      <c r="E88" s="11" t="n">
        <v>1.28547</v>
      </c>
      <c r="F88" s="11" t="n">
        <v>1.28875</v>
      </c>
      <c r="G88" s="11" t="n">
        <v>1.30311</v>
      </c>
      <c r="H88" s="11" t="n">
        <v>1.30685</v>
      </c>
      <c r="I88" s="11" t="n">
        <v>1.3072</v>
      </c>
      <c r="J88" s="11" t="n">
        <v>1.30943</v>
      </c>
      <c r="K88" s="11" t="n">
        <v>1.30846</v>
      </c>
      <c r="L88" s="11" t="n">
        <v>1.30809</v>
      </c>
      <c r="M88" s="11" t="n">
        <v>1.30777</v>
      </c>
      <c r="N88" s="11" t="n">
        <v>1.30718</v>
      </c>
      <c r="O88" s="11" t="n">
        <v>1.30402</v>
      </c>
      <c r="P88" s="11" t="n">
        <v>1.30348</v>
      </c>
      <c r="Q88" s="11" t="n">
        <v>1.30974</v>
      </c>
      <c r="R88" s="11" t="n">
        <v>1.31331</v>
      </c>
      <c r="S88" s="11" t="n">
        <v>1.313</v>
      </c>
      <c r="T88" s="11" t="n">
        <v>1.31758</v>
      </c>
      <c r="U88" s="11" t="n">
        <v>1.3112</v>
      </c>
      <c r="V88" s="11" t="n">
        <v>1.30495</v>
      </c>
      <c r="W88" s="11" t="n">
        <v>1.3044</v>
      </c>
      <c r="X88" s="11" t="n">
        <v>1.29731</v>
      </c>
      <c r="Y88" s="11" t="n">
        <v>1.284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913</v>
      </c>
      <c r="C89" s="11" t="n">
        <v>1.24674</v>
      </c>
      <c r="D89" s="11" t="n">
        <v>1.24734</v>
      </c>
      <c r="E89" s="11" t="n">
        <v>1.25691</v>
      </c>
      <c r="F89" s="11" t="n">
        <v>1.24943</v>
      </c>
      <c r="G89" s="11" t="n">
        <v>1.24997</v>
      </c>
      <c r="H89" s="11" t="n">
        <v>1.27557</v>
      </c>
      <c r="I89" s="11" t="n">
        <v>1.27998</v>
      </c>
      <c r="J89" s="11" t="n">
        <v>1.28139</v>
      </c>
      <c r="K89" s="11" t="n">
        <v>1.28163</v>
      </c>
      <c r="L89" s="11" t="n">
        <v>1.28077</v>
      </c>
      <c r="M89" s="11" t="n">
        <v>1.28059</v>
      </c>
      <c r="N89" s="11" t="n">
        <v>1.28453</v>
      </c>
      <c r="O89" s="11" t="n">
        <v>1.2848</v>
      </c>
      <c r="P89" s="11" t="n">
        <v>1.28481</v>
      </c>
      <c r="Q89" s="11" t="n">
        <v>1.28835</v>
      </c>
      <c r="R89" s="11" t="n">
        <v>1.29373</v>
      </c>
      <c r="S89" s="11" t="n">
        <v>1.29487</v>
      </c>
      <c r="T89" s="11" t="n">
        <v>1.28508</v>
      </c>
      <c r="U89" s="11" t="n">
        <v>1.27057</v>
      </c>
      <c r="V89" s="11" t="n">
        <v>1.27729</v>
      </c>
      <c r="W89" s="11" t="n">
        <v>1.27886</v>
      </c>
      <c r="X89" s="11" t="n">
        <v>1.26936</v>
      </c>
      <c r="Y89" s="11" t="n">
        <v>1.258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8252</v>
      </c>
      <c r="C90" s="11" t="n">
        <v>1.28231</v>
      </c>
      <c r="D90" s="11" t="n">
        <v>1.28103</v>
      </c>
      <c r="E90" s="11" t="n">
        <v>1.28591</v>
      </c>
      <c r="F90" s="11" t="n">
        <v>1.28311</v>
      </c>
      <c r="G90" s="11" t="n">
        <v>1.29432</v>
      </c>
      <c r="H90" s="11" t="n">
        <v>1.28705</v>
      </c>
      <c r="I90" s="11" t="n">
        <v>1.29582</v>
      </c>
      <c r="J90" s="11" t="n">
        <v>1.29563</v>
      </c>
      <c r="K90" s="11" t="n">
        <v>1.29602</v>
      </c>
      <c r="L90" s="11" t="n">
        <v>1.29579</v>
      </c>
      <c r="M90" s="11" t="n">
        <v>1.29523</v>
      </c>
      <c r="N90" s="11" t="n">
        <v>1.29608</v>
      </c>
      <c r="O90" s="11" t="n">
        <v>1.2995</v>
      </c>
      <c r="P90" s="11" t="n">
        <v>1.30031</v>
      </c>
      <c r="Q90" s="11" t="n">
        <v>1.30783</v>
      </c>
      <c r="R90" s="11" t="n">
        <v>1.315</v>
      </c>
      <c r="S90" s="11" t="n">
        <v>1.31324</v>
      </c>
      <c r="T90" s="11" t="n">
        <v>1.3012</v>
      </c>
      <c r="U90" s="11" t="n">
        <v>1.29443</v>
      </c>
      <c r="V90" s="11" t="n">
        <v>1.29874</v>
      </c>
      <c r="W90" s="11" t="n">
        <v>1.29124</v>
      </c>
      <c r="X90" s="11" t="n">
        <v>1.29983</v>
      </c>
      <c r="Y90" s="11" t="n">
        <v>1.295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527</v>
      </c>
      <c r="C91" s="11" t="n">
        <v>1.25557</v>
      </c>
      <c r="D91" s="11" t="n">
        <v>1.26239</v>
      </c>
      <c r="E91" s="11" t="n">
        <v>1.25277</v>
      </c>
      <c r="F91" s="11" t="n">
        <v>1.26437</v>
      </c>
      <c r="G91" s="11" t="n">
        <v>1.26411</v>
      </c>
      <c r="H91" s="11" t="n">
        <v>1.28238</v>
      </c>
      <c r="I91" s="11" t="n">
        <v>1.28208</v>
      </c>
      <c r="J91" s="11" t="n">
        <v>1.28192</v>
      </c>
      <c r="K91" s="11" t="n">
        <v>1.28211</v>
      </c>
      <c r="L91" s="11" t="n">
        <v>1.28116</v>
      </c>
      <c r="M91" s="11" t="n">
        <v>1.2804</v>
      </c>
      <c r="N91" s="11" t="n">
        <v>1.28167</v>
      </c>
      <c r="O91" s="11" t="n">
        <v>1.27931</v>
      </c>
      <c r="P91" s="11" t="n">
        <v>1.27565</v>
      </c>
      <c r="Q91" s="11" t="n">
        <v>1.28443</v>
      </c>
      <c r="R91" s="11" t="n">
        <v>1.28542</v>
      </c>
      <c r="S91" s="11" t="n">
        <v>1.28624</v>
      </c>
      <c r="T91" s="11" t="n">
        <v>1.27894</v>
      </c>
      <c r="U91" s="11" t="n">
        <v>1.27815</v>
      </c>
      <c r="V91" s="11" t="n">
        <v>1.27612</v>
      </c>
      <c r="W91" s="11" t="n">
        <v>1.28262</v>
      </c>
      <c r="X91" s="11" t="n">
        <v>1.27137</v>
      </c>
      <c r="Y91" s="11" t="n">
        <v>1.265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5633</v>
      </c>
      <c r="C92" s="11" t="n">
        <v>1.2514</v>
      </c>
      <c r="D92" s="11" t="n">
        <v>1.25639</v>
      </c>
      <c r="E92" s="11" t="n">
        <v>1.25644</v>
      </c>
      <c r="F92" s="11" t="n">
        <v>1.26152</v>
      </c>
      <c r="G92" s="11" t="n">
        <v>1.26163</v>
      </c>
      <c r="H92" s="11" t="n">
        <v>1.27566</v>
      </c>
      <c r="I92" s="11" t="n">
        <v>1.27586</v>
      </c>
      <c r="J92" s="11" t="n">
        <v>1.2752</v>
      </c>
      <c r="K92" s="11" t="n">
        <v>1.27313</v>
      </c>
      <c r="L92" s="11" t="n">
        <v>1.27509</v>
      </c>
      <c r="M92" s="11" t="n">
        <v>1.27603</v>
      </c>
      <c r="N92" s="11" t="n">
        <v>1.27697</v>
      </c>
      <c r="O92" s="11" t="n">
        <v>1.27233</v>
      </c>
      <c r="P92" s="11" t="n">
        <v>1.26947</v>
      </c>
      <c r="Q92" s="11" t="n">
        <v>1.27779</v>
      </c>
      <c r="R92" s="11" t="n">
        <v>1.27922</v>
      </c>
      <c r="S92" s="11" t="n">
        <v>1.27866</v>
      </c>
      <c r="T92" s="11" t="n">
        <v>1.2748</v>
      </c>
      <c r="U92" s="11" t="n">
        <v>1.27389</v>
      </c>
      <c r="V92" s="11" t="n">
        <v>1.27447</v>
      </c>
      <c r="W92" s="11" t="n">
        <v>1.28115</v>
      </c>
      <c r="X92" s="11" t="n">
        <v>1.27243</v>
      </c>
      <c r="Y92" s="11" t="n">
        <v>1.262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8513</v>
      </c>
      <c r="C93" s="11" t="n">
        <v>1.29699</v>
      </c>
      <c r="D93" s="11" t="n">
        <v>1.28842</v>
      </c>
      <c r="E93" s="11" t="n">
        <v>1.29073</v>
      </c>
      <c r="F93" s="11" t="n">
        <v>1.2888</v>
      </c>
      <c r="G93" s="11" t="n">
        <v>1.30645</v>
      </c>
      <c r="H93" s="11" t="n">
        <v>1.32072</v>
      </c>
      <c r="I93" s="11" t="n">
        <v>1.31883</v>
      </c>
      <c r="J93" s="11" t="n">
        <v>1.3173</v>
      </c>
      <c r="K93" s="11" t="n">
        <v>1.3181</v>
      </c>
      <c r="L93" s="11" t="n">
        <v>1.31975</v>
      </c>
      <c r="M93" s="11" t="n">
        <v>1.31924</v>
      </c>
      <c r="N93" s="11" t="n">
        <v>1.3205</v>
      </c>
      <c r="O93" s="11" t="n">
        <v>1.31912</v>
      </c>
      <c r="P93" s="11" t="n">
        <v>1.31562</v>
      </c>
      <c r="Q93" s="11" t="n">
        <v>1.33068</v>
      </c>
      <c r="R93" s="11" t="n">
        <v>1.33059</v>
      </c>
      <c r="S93" s="11" t="n">
        <v>1.32526</v>
      </c>
      <c r="T93" s="11" t="n">
        <v>1.31964</v>
      </c>
      <c r="U93" s="11" t="n">
        <v>1.30857</v>
      </c>
      <c r="V93" s="11" t="n">
        <v>1.30826</v>
      </c>
      <c r="W93" s="11" t="n">
        <v>1.30311</v>
      </c>
      <c r="X93" s="11" t="n">
        <v>1.31192</v>
      </c>
      <c r="Y93" s="11" t="n">
        <v>1.306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5963</v>
      </c>
      <c r="C94" s="11" t="n">
        <v>1.26057</v>
      </c>
      <c r="D94" s="11" t="n">
        <v>1.26227</v>
      </c>
      <c r="E94" s="11" t="n">
        <v>1.26863</v>
      </c>
      <c r="F94" s="11" t="n">
        <v>1.27287</v>
      </c>
      <c r="G94" s="11" t="n">
        <v>1.27616</v>
      </c>
      <c r="H94" s="11" t="n">
        <v>1.2966</v>
      </c>
      <c r="I94" s="11" t="n">
        <v>1.29543</v>
      </c>
      <c r="J94" s="11" t="n">
        <v>1.29376</v>
      </c>
      <c r="K94" s="11" t="n">
        <v>1.29383</v>
      </c>
      <c r="L94" s="11" t="n">
        <v>1.29437</v>
      </c>
      <c r="M94" s="11" t="n">
        <v>1.29484</v>
      </c>
      <c r="N94" s="11" t="n">
        <v>1.2969</v>
      </c>
      <c r="O94" s="11" t="n">
        <v>1.29242</v>
      </c>
      <c r="P94" s="11" t="n">
        <v>1.29347</v>
      </c>
      <c r="Q94" s="11" t="n">
        <v>1.29942</v>
      </c>
      <c r="R94" s="11" t="n">
        <v>1.30451</v>
      </c>
      <c r="S94" s="11" t="n">
        <v>1.30334</v>
      </c>
      <c r="T94" s="11" t="n">
        <v>1.29386</v>
      </c>
      <c r="U94" s="11" t="n">
        <v>1.29715</v>
      </c>
      <c r="V94" s="11" t="n">
        <v>1.29361</v>
      </c>
      <c r="W94" s="11" t="n">
        <v>1.29424</v>
      </c>
      <c r="X94" s="11" t="n">
        <v>1.28521</v>
      </c>
      <c r="Y94" s="11" t="n">
        <v>1.271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514</v>
      </c>
      <c r="C95" s="11" t="n">
        <v>1.30114</v>
      </c>
      <c r="D95" s="11" t="n">
        <v>1.30897</v>
      </c>
      <c r="E95" s="11" t="n">
        <v>1.3153</v>
      </c>
      <c r="F95" s="11" t="n">
        <v>1.3241</v>
      </c>
      <c r="G95" s="11" t="n">
        <v>1.3185</v>
      </c>
      <c r="H95" s="11" t="n">
        <v>1.33847</v>
      </c>
      <c r="I95" s="11" t="n">
        <v>1.33784</v>
      </c>
      <c r="J95" s="11" t="n">
        <v>1.33536</v>
      </c>
      <c r="K95" s="11" t="n">
        <v>1.33407</v>
      </c>
      <c r="L95" s="11" t="n">
        <v>1.33313</v>
      </c>
      <c r="M95" s="11" t="n">
        <v>1.32761</v>
      </c>
      <c r="N95" s="11" t="n">
        <v>1.32138</v>
      </c>
      <c r="O95" s="11" t="n">
        <v>1.31732</v>
      </c>
      <c r="P95" s="11" t="n">
        <v>1.3127</v>
      </c>
      <c r="Q95" s="11" t="n">
        <v>1.3288</v>
      </c>
      <c r="R95" s="11" t="n">
        <v>1.32887</v>
      </c>
      <c r="S95" s="11" t="n">
        <v>1.32699</v>
      </c>
      <c r="T95" s="11" t="n">
        <v>1.33237</v>
      </c>
      <c r="U95" s="11" t="n">
        <v>1.3515</v>
      </c>
      <c r="V95" s="11" t="n">
        <v>1.34123</v>
      </c>
      <c r="W95" s="11" t="n">
        <v>1.32425</v>
      </c>
      <c r="X95" s="11" t="n">
        <v>1.32544</v>
      </c>
      <c r="Y95" s="11" t="n">
        <v>1.320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1257</v>
      </c>
      <c r="C96" s="11" t="n">
        <v>1.31031</v>
      </c>
      <c r="D96" s="11" t="n">
        <v>1.3122</v>
      </c>
      <c r="E96" s="11" t="n">
        <v>1.31903</v>
      </c>
      <c r="F96" s="11" t="n">
        <v>1.31163</v>
      </c>
      <c r="G96" s="11" t="n">
        <v>1.30255</v>
      </c>
      <c r="H96" s="11" t="n">
        <v>1.32054</v>
      </c>
      <c r="I96" s="11" t="n">
        <v>1.32501</v>
      </c>
      <c r="J96" s="11" t="n">
        <v>1.33533</v>
      </c>
      <c r="K96" s="11" t="n">
        <v>1.33394</v>
      </c>
      <c r="L96" s="11" t="n">
        <v>1.33385</v>
      </c>
      <c r="M96" s="11" t="n">
        <v>1.33383</v>
      </c>
      <c r="N96" s="11" t="n">
        <v>1.32254</v>
      </c>
      <c r="O96" s="11" t="n">
        <v>1.32104</v>
      </c>
      <c r="P96" s="11" t="n">
        <v>1.31937</v>
      </c>
      <c r="Q96" s="11" t="n">
        <v>1.33271</v>
      </c>
      <c r="R96" s="11" t="n">
        <v>1.33525</v>
      </c>
      <c r="S96" s="11" t="n">
        <v>1.33209</v>
      </c>
      <c r="T96" s="11" t="n">
        <v>1.32731</v>
      </c>
      <c r="U96" s="11" t="n">
        <v>1.32357</v>
      </c>
      <c r="V96" s="11" t="n">
        <v>1.32982</v>
      </c>
      <c r="W96" s="11" t="n">
        <v>1.31788</v>
      </c>
      <c r="X96" s="11" t="n">
        <v>1.32334</v>
      </c>
      <c r="Y96" s="11" t="n">
        <v>1.317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601</v>
      </c>
      <c r="C97" s="11" t="n">
        <v>1.30189</v>
      </c>
      <c r="D97" s="11" t="n">
        <v>1.3001</v>
      </c>
      <c r="E97" s="11" t="n">
        <v>1.30305</v>
      </c>
      <c r="F97" s="11" t="n">
        <v>1.29353</v>
      </c>
      <c r="G97" s="11" t="n">
        <v>1.29967</v>
      </c>
      <c r="H97" s="11" t="n">
        <v>1.31001</v>
      </c>
      <c r="I97" s="11" t="n">
        <v>1.31406</v>
      </c>
      <c r="J97" s="11" t="n">
        <v>1.30937</v>
      </c>
      <c r="K97" s="11" t="n">
        <v>1.31094</v>
      </c>
      <c r="L97" s="11" t="n">
        <v>1.31228</v>
      </c>
      <c r="M97" s="11" t="n">
        <v>1.31408</v>
      </c>
      <c r="N97" s="11" t="n">
        <v>1.30615</v>
      </c>
      <c r="O97" s="11" t="n">
        <v>1.3068</v>
      </c>
      <c r="P97" s="11" t="n">
        <v>1.30741</v>
      </c>
      <c r="Q97" s="11" t="n">
        <v>1.31987</v>
      </c>
      <c r="R97" s="11" t="n">
        <v>1.32623</v>
      </c>
      <c r="S97" s="11" t="n">
        <v>1.32466</v>
      </c>
      <c r="T97" s="11" t="n">
        <v>1.31898</v>
      </c>
      <c r="U97" s="11" t="n">
        <v>1.31689</v>
      </c>
      <c r="V97" s="11" t="n">
        <v>1.31214</v>
      </c>
      <c r="W97" s="11" t="n">
        <v>1.30818</v>
      </c>
      <c r="X97" s="11" t="n">
        <v>1.31271</v>
      </c>
      <c r="Y97" s="11" t="n">
        <v>1.304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46</v>
      </c>
      <c r="C98" s="11" t="n">
        <v>1.28174</v>
      </c>
      <c r="D98" s="11" t="n">
        <v>1.29201</v>
      </c>
      <c r="E98" s="11" t="n">
        <v>1.2911</v>
      </c>
      <c r="F98" s="11" t="n">
        <v>1.29514</v>
      </c>
      <c r="G98" s="11" t="n">
        <v>1.31189</v>
      </c>
      <c r="H98" s="11" t="n">
        <v>1.32266</v>
      </c>
      <c r="I98" s="11" t="n">
        <v>1.32229</v>
      </c>
      <c r="J98" s="11" t="n">
        <v>1.32047</v>
      </c>
      <c r="K98" s="11" t="n">
        <v>1.30919</v>
      </c>
      <c r="L98" s="11" t="n">
        <v>1.31102</v>
      </c>
      <c r="M98" s="11" t="n">
        <v>1.3109</v>
      </c>
      <c r="N98" s="11" t="n">
        <v>1.30952</v>
      </c>
      <c r="O98" s="11" t="n">
        <v>1.30713</v>
      </c>
      <c r="P98" s="11" t="n">
        <v>1.30185</v>
      </c>
      <c r="Q98" s="11" t="n">
        <v>1.30857</v>
      </c>
      <c r="R98" s="11" t="n">
        <v>1.31577</v>
      </c>
      <c r="S98" s="11" t="n">
        <v>1.31267</v>
      </c>
      <c r="T98" s="11" t="n">
        <v>1.30027</v>
      </c>
      <c r="U98" s="11" t="n">
        <v>1.30869</v>
      </c>
      <c r="V98" s="11" t="n">
        <v>1.30442</v>
      </c>
      <c r="W98" s="11" t="n">
        <v>1.31377</v>
      </c>
      <c r="X98" s="11" t="n">
        <v>1.30601</v>
      </c>
      <c r="Y98" s="11" t="n">
        <v>1.280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537</v>
      </c>
      <c r="C99" s="11" t="n">
        <v>1.24508</v>
      </c>
      <c r="D99" s="11" t="n">
        <v>1.24723</v>
      </c>
      <c r="E99" s="11" t="n">
        <v>1.23202</v>
      </c>
      <c r="F99" s="11" t="n">
        <v>1.27104</v>
      </c>
      <c r="G99" s="11" t="n">
        <v>1.2804</v>
      </c>
      <c r="H99" s="11" t="n">
        <v>1.28527</v>
      </c>
      <c r="I99" s="11" t="n">
        <v>1.2843</v>
      </c>
      <c r="J99" s="11" t="n">
        <v>1.28359</v>
      </c>
      <c r="K99" s="11" t="n">
        <v>1.2867</v>
      </c>
      <c r="L99" s="11" t="n">
        <v>1.28695</v>
      </c>
      <c r="M99" s="11" t="n">
        <v>1.2869</v>
      </c>
      <c r="N99" s="11" t="n">
        <v>1.28727</v>
      </c>
      <c r="O99" s="11" t="n">
        <v>1.27665</v>
      </c>
      <c r="P99" s="11" t="n">
        <v>1.27436</v>
      </c>
      <c r="Q99" s="11" t="n">
        <v>1.28733</v>
      </c>
      <c r="R99" s="11" t="n">
        <v>1.29073</v>
      </c>
      <c r="S99" s="11" t="n">
        <v>1.28844</v>
      </c>
      <c r="T99" s="11" t="n">
        <v>1.28241</v>
      </c>
      <c r="U99" s="11" t="n">
        <v>1.29965</v>
      </c>
      <c r="V99" s="11" t="n">
        <v>1.29962</v>
      </c>
      <c r="W99" s="11" t="n">
        <v>1.27942</v>
      </c>
      <c r="X99" s="11" t="n">
        <v>1.25652</v>
      </c>
      <c r="Y99" s="11" t="n">
        <v>1.25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778</v>
      </c>
      <c r="C100" s="11" t="n">
        <v>1.25728</v>
      </c>
      <c r="D100" s="11" t="n">
        <v>1.25801</v>
      </c>
      <c r="E100" s="11" t="n">
        <v>1.25747</v>
      </c>
      <c r="F100" s="11" t="n">
        <v>1.27845</v>
      </c>
      <c r="G100" s="11" t="n">
        <v>1.27666</v>
      </c>
      <c r="H100" s="11" t="n">
        <v>1.28229</v>
      </c>
      <c r="I100" s="11" t="n">
        <v>1.27986</v>
      </c>
      <c r="J100" s="11" t="n">
        <v>1.27993</v>
      </c>
      <c r="K100" s="11" t="n">
        <v>1.28782</v>
      </c>
      <c r="L100" s="11" t="n">
        <v>1.28184</v>
      </c>
      <c r="M100" s="11" t="n">
        <v>1.2818</v>
      </c>
      <c r="N100" s="11" t="n">
        <v>1.28203</v>
      </c>
      <c r="O100" s="11" t="n">
        <v>1.28145</v>
      </c>
      <c r="P100" s="11" t="n">
        <v>1.27809</v>
      </c>
      <c r="Q100" s="11" t="n">
        <v>1.28383</v>
      </c>
      <c r="R100" s="11" t="n">
        <v>1.29502</v>
      </c>
      <c r="S100" s="11" t="n">
        <v>1.29195</v>
      </c>
      <c r="T100" s="11" t="n">
        <v>1.28733</v>
      </c>
      <c r="U100" s="11" t="n">
        <v>1.29717</v>
      </c>
      <c r="V100" s="11" t="n">
        <v>1.29539</v>
      </c>
      <c r="W100" s="11" t="n">
        <v>1.25867</v>
      </c>
      <c r="X100" s="11" t="n">
        <v>1.25708</v>
      </c>
      <c r="Y100" s="11" t="n">
        <v>1.2598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715</v>
      </c>
      <c r="C101" s="11" t="n">
        <v>1.24731</v>
      </c>
      <c r="D101" s="11" t="n">
        <v>1.26283</v>
      </c>
      <c r="E101" s="11" t="n">
        <v>1.27081</v>
      </c>
      <c r="F101" s="11" t="n">
        <v>1.27264</v>
      </c>
      <c r="G101" s="11" t="n">
        <v>1.28531</v>
      </c>
      <c r="H101" s="11" t="n">
        <v>1.29074</v>
      </c>
      <c r="I101" s="11" t="n">
        <v>1.29015</v>
      </c>
      <c r="J101" s="11" t="n">
        <v>1.28968</v>
      </c>
      <c r="K101" s="11" t="n">
        <v>1.29913</v>
      </c>
      <c r="L101" s="11" t="n">
        <v>1.29678</v>
      </c>
      <c r="M101" s="11" t="n">
        <v>1.29855</v>
      </c>
      <c r="N101" s="11" t="n">
        <v>1.29474</v>
      </c>
      <c r="O101" s="11" t="n">
        <v>1.29346</v>
      </c>
      <c r="P101" s="11" t="n">
        <v>1.28823</v>
      </c>
      <c r="Q101" s="11" t="n">
        <v>1.29163</v>
      </c>
      <c r="R101" s="11" t="n">
        <v>1.30042</v>
      </c>
      <c r="S101" s="11" t="n">
        <v>1.29934</v>
      </c>
      <c r="T101" s="11" t="n">
        <v>1.29487</v>
      </c>
      <c r="U101" s="11" t="n">
        <v>1.30681</v>
      </c>
      <c r="V101" s="11" t="n">
        <v>1.29071</v>
      </c>
      <c r="W101" s="11" t="n">
        <v>1.28171</v>
      </c>
      <c r="X101" s="11" t="n">
        <v>1.26791</v>
      </c>
      <c r="Y101" s="11" t="n">
        <v>1.256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484</v>
      </c>
      <c r="C102" s="11" t="n">
        <v>1.27519</v>
      </c>
      <c r="D102" s="11" t="n">
        <v>1.27982</v>
      </c>
      <c r="E102" s="11" t="n">
        <v>1.30549</v>
      </c>
      <c r="F102" s="11" t="n">
        <v>1.30484</v>
      </c>
      <c r="G102" s="11" t="n">
        <v>1.30639</v>
      </c>
      <c r="H102" s="11" t="n">
        <v>1.3126</v>
      </c>
      <c r="I102" s="11" t="n">
        <v>1.31096</v>
      </c>
      <c r="J102" s="11" t="n">
        <v>1.31013</v>
      </c>
      <c r="K102" s="11" t="n">
        <v>1.31407</v>
      </c>
      <c r="L102" s="11" t="n">
        <v>1.31248</v>
      </c>
      <c r="M102" s="11" t="n">
        <v>1.31294</v>
      </c>
      <c r="N102" s="11" t="n">
        <v>1.31133</v>
      </c>
      <c r="O102" s="11" t="n">
        <v>1.31017</v>
      </c>
      <c r="P102" s="11" t="n">
        <v>1.31147</v>
      </c>
      <c r="Q102" s="11" t="n">
        <v>1.31292</v>
      </c>
      <c r="R102" s="11" t="n">
        <v>1.31776</v>
      </c>
      <c r="S102" s="11" t="n">
        <v>1.31544</v>
      </c>
      <c r="T102" s="11" t="n">
        <v>1.3093</v>
      </c>
      <c r="U102" s="11" t="n">
        <v>1.32591</v>
      </c>
      <c r="V102" s="11" t="n">
        <v>1.30936</v>
      </c>
      <c r="W102" s="11" t="n">
        <v>1.30388</v>
      </c>
      <c r="X102" s="11" t="n">
        <v>1.28491</v>
      </c>
      <c r="Y102" s="11" t="n">
        <v>1.2782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404</v>
      </c>
      <c r="C103" s="11" t="n">
        <v>1.26566</v>
      </c>
      <c r="D103" s="11" t="n">
        <v>1.26821</v>
      </c>
      <c r="E103" s="11" t="n">
        <v>1.27779</v>
      </c>
      <c r="F103" s="11" t="n">
        <v>1.28035</v>
      </c>
      <c r="G103" s="11" t="n">
        <v>1.27767</v>
      </c>
      <c r="H103" s="11" t="n">
        <v>1.28863</v>
      </c>
      <c r="I103" s="11" t="n">
        <v>1.29277</v>
      </c>
      <c r="J103" s="11" t="n">
        <v>1.2966</v>
      </c>
      <c r="K103" s="11" t="n">
        <v>1.2989</v>
      </c>
      <c r="L103" s="11" t="n">
        <v>1.2978</v>
      </c>
      <c r="M103" s="11" t="n">
        <v>1.29731</v>
      </c>
      <c r="N103" s="11" t="n">
        <v>1.29803</v>
      </c>
      <c r="O103" s="11" t="n">
        <v>1.30051</v>
      </c>
      <c r="P103" s="11" t="n">
        <v>1.30121</v>
      </c>
      <c r="Q103" s="11" t="n">
        <v>1.30038</v>
      </c>
      <c r="R103" s="11" t="n">
        <v>1.30433</v>
      </c>
      <c r="S103" s="11" t="n">
        <v>1.30027</v>
      </c>
      <c r="T103" s="11" t="n">
        <v>1.29569</v>
      </c>
      <c r="U103" s="11" t="n">
        <v>1.29925</v>
      </c>
      <c r="V103" s="11" t="n">
        <v>1.29807</v>
      </c>
      <c r="W103" s="11" t="n">
        <v>1.3017</v>
      </c>
      <c r="X103" s="11" t="n">
        <v>1.28328</v>
      </c>
      <c r="Y103" s="11" t="n">
        <v>1.280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8076</v>
      </c>
      <c r="C104" s="11" t="n">
        <v>1.27729</v>
      </c>
      <c r="D104" s="11" t="n">
        <v>1.27557</v>
      </c>
      <c r="E104" s="11" t="n">
        <v>1.27978</v>
      </c>
      <c r="F104" s="11" t="n">
        <v>1.27718</v>
      </c>
      <c r="G104" s="11" t="n">
        <v>1.2752</v>
      </c>
      <c r="H104" s="11" t="n">
        <v>1.29198</v>
      </c>
      <c r="I104" s="11" t="n">
        <v>1.29958</v>
      </c>
      <c r="J104" s="11" t="n">
        <v>1.30291</v>
      </c>
      <c r="K104" s="11" t="n">
        <v>1.30527</v>
      </c>
      <c r="L104" s="11" t="n">
        <v>1.30267</v>
      </c>
      <c r="M104" s="11" t="n">
        <v>1.30259</v>
      </c>
      <c r="N104" s="11" t="n">
        <v>1.30091</v>
      </c>
      <c r="O104" s="11" t="n">
        <v>1.30318</v>
      </c>
      <c r="P104" s="11" t="n">
        <v>1.30578</v>
      </c>
      <c r="Q104" s="11" t="n">
        <v>1.30754</v>
      </c>
      <c r="R104" s="11" t="n">
        <v>1.31634</v>
      </c>
      <c r="S104" s="11" t="n">
        <v>1.31152</v>
      </c>
      <c r="T104" s="11" t="n">
        <v>1.30396</v>
      </c>
      <c r="U104" s="11" t="n">
        <v>1.30709</v>
      </c>
      <c r="V104" s="11" t="n">
        <v>1.30279</v>
      </c>
      <c r="W104" s="11" t="n">
        <v>1.3045</v>
      </c>
      <c r="X104" s="11" t="n">
        <v>1.29146</v>
      </c>
      <c r="Y104" s="11" t="n">
        <v>1.2841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822</v>
      </c>
      <c r="C105" s="11" t="n">
        <v>1.2584</v>
      </c>
      <c r="D105" s="11" t="n">
        <v>1.26562</v>
      </c>
      <c r="E105" s="11" t="n">
        <v>1.27552</v>
      </c>
      <c r="F105" s="11" t="n">
        <v>1.28368</v>
      </c>
      <c r="G105" s="11" t="n">
        <v>1.27593</v>
      </c>
      <c r="H105" s="11" t="n">
        <v>1.28375</v>
      </c>
      <c r="I105" s="11" t="n">
        <v>1.2812</v>
      </c>
      <c r="J105" s="11" t="n">
        <v>1.28045</v>
      </c>
      <c r="K105" s="11" t="n">
        <v>1.28603</v>
      </c>
      <c r="L105" s="11" t="n">
        <v>1.28676</v>
      </c>
      <c r="M105" s="11" t="n">
        <v>1.28639</v>
      </c>
      <c r="N105" s="11" t="n">
        <v>1.28508</v>
      </c>
      <c r="O105" s="11" t="n">
        <v>1.28139</v>
      </c>
      <c r="P105" s="11" t="n">
        <v>1.27951</v>
      </c>
      <c r="Q105" s="11" t="n">
        <v>1.28355</v>
      </c>
      <c r="R105" s="11" t="n">
        <v>1.29069</v>
      </c>
      <c r="S105" s="11" t="n">
        <v>1.28984</v>
      </c>
      <c r="T105" s="11" t="n">
        <v>1.2855</v>
      </c>
      <c r="U105" s="11" t="n">
        <v>1.28627</v>
      </c>
      <c r="V105" s="11" t="n">
        <v>1.28607</v>
      </c>
      <c r="W105" s="11" t="n">
        <v>1.28726</v>
      </c>
      <c r="X105" s="11" t="n">
        <v>1.27491</v>
      </c>
      <c r="Y105" s="11" t="n">
        <v>1.2678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5898</v>
      </c>
      <c r="C106" s="11" t="n">
        <v>1.25998</v>
      </c>
      <c r="D106" s="11" t="n">
        <v>1.26112</v>
      </c>
      <c r="E106" s="11" t="n">
        <v>1.27586</v>
      </c>
      <c r="F106" s="11" t="n">
        <v>1.2771</v>
      </c>
      <c r="G106" s="11" t="n">
        <v>1.27549</v>
      </c>
      <c r="H106" s="11" t="n">
        <v>1.28306</v>
      </c>
      <c r="I106" s="11" t="n">
        <v>1.29035</v>
      </c>
      <c r="J106" s="11" t="n">
        <v>1.28821</v>
      </c>
      <c r="K106" s="11" t="n">
        <v>1.29321</v>
      </c>
      <c r="L106" s="11" t="n">
        <v>1.28759</v>
      </c>
      <c r="M106" s="11" t="n">
        <v>1.28825</v>
      </c>
      <c r="N106" s="11" t="n">
        <v>1.28004</v>
      </c>
      <c r="O106" s="11" t="n">
        <v>1.27964</v>
      </c>
      <c r="P106" s="11" t="n">
        <v>1.27529</v>
      </c>
      <c r="Q106" s="11" t="n">
        <v>1.28063</v>
      </c>
      <c r="R106" s="11" t="n">
        <v>1.28582</v>
      </c>
      <c r="S106" s="11" t="n">
        <v>1.28526</v>
      </c>
      <c r="T106" s="11" t="n">
        <v>1.2823</v>
      </c>
      <c r="U106" s="11" t="n">
        <v>1.28408</v>
      </c>
      <c r="V106" s="11" t="n">
        <v>1.284</v>
      </c>
      <c r="W106" s="11" t="n">
        <v>1.28238</v>
      </c>
      <c r="X106" s="11" t="n">
        <v>1.27509</v>
      </c>
      <c r="Y106" s="11" t="n">
        <v>1.26731</v>
      </c>
    </row>
    <row r="107" customFormat="false" ht="12.75" hidden="false" customHeight="false" outlineLevel="0" collapsed="false">
      <c r="A107" s="10" t="n">
        <v>29</v>
      </c>
      <c r="B107" s="11" t="n">
        <v>1.25786</v>
      </c>
      <c r="C107" s="11" t="n">
        <v>1.25811</v>
      </c>
      <c r="D107" s="11" t="n">
        <v>1.26014</v>
      </c>
      <c r="E107" s="11" t="n">
        <v>1.26802</v>
      </c>
      <c r="F107" s="11" t="n">
        <v>1.27295</v>
      </c>
      <c r="G107" s="11" t="n">
        <v>1.28729</v>
      </c>
      <c r="H107" s="11" t="n">
        <v>1.29034</v>
      </c>
      <c r="I107" s="11" t="n">
        <v>1.29181</v>
      </c>
      <c r="J107" s="11" t="n">
        <v>1.28983</v>
      </c>
      <c r="K107" s="11" t="n">
        <v>1.29408</v>
      </c>
      <c r="L107" s="11" t="n">
        <v>1.29195</v>
      </c>
      <c r="M107" s="11" t="n">
        <v>1.29203</v>
      </c>
      <c r="N107" s="11" t="n">
        <v>1.29289</v>
      </c>
      <c r="O107" s="11" t="n">
        <v>1.30007</v>
      </c>
      <c r="P107" s="11" t="n">
        <v>1.28877</v>
      </c>
      <c r="Q107" s="11" t="n">
        <v>1.29883</v>
      </c>
      <c r="R107" s="11" t="n">
        <v>1.32481</v>
      </c>
      <c r="S107" s="11" t="n">
        <v>1.30625</v>
      </c>
      <c r="T107" s="11" t="n">
        <v>1.29899</v>
      </c>
      <c r="U107" s="11" t="n">
        <v>1.29812</v>
      </c>
      <c r="V107" s="11" t="n">
        <v>1.28536</v>
      </c>
      <c r="W107" s="11" t="n">
        <v>1.28277</v>
      </c>
      <c r="X107" s="11" t="n">
        <v>1.27233</v>
      </c>
      <c r="Y107" s="11" t="n">
        <v>1.26502</v>
      </c>
    </row>
    <row r="108" customFormat="false" ht="12.75" hidden="false" customHeight="false" outlineLevel="0" collapsed="false">
      <c r="A108" s="10" t="n">
        <v>30</v>
      </c>
      <c r="B108" s="11" t="n">
        <v>1.11917</v>
      </c>
      <c r="C108" s="11" t="n">
        <v>1.12135</v>
      </c>
      <c r="D108" s="11" t="n">
        <v>1.14397</v>
      </c>
      <c r="E108" s="11" t="n">
        <v>1.24724</v>
      </c>
      <c r="F108" s="11" t="n">
        <v>1.24523</v>
      </c>
      <c r="G108" s="11" t="n">
        <v>1.27795</v>
      </c>
      <c r="H108" s="11" t="n">
        <v>1.28727</v>
      </c>
      <c r="I108" s="11" t="n">
        <v>1.28492</v>
      </c>
      <c r="J108" s="11" t="n">
        <v>1.27414</v>
      </c>
      <c r="K108" s="11" t="n">
        <v>1.28724</v>
      </c>
      <c r="L108" s="11" t="n">
        <v>1.27476</v>
      </c>
      <c r="M108" s="11" t="n">
        <v>1.27472</v>
      </c>
      <c r="N108" s="11" t="n">
        <v>1.28598</v>
      </c>
      <c r="O108" s="11" t="n">
        <v>1.29418</v>
      </c>
      <c r="P108" s="11" t="n">
        <v>1.27565</v>
      </c>
      <c r="Q108" s="11" t="n">
        <v>1.27537</v>
      </c>
      <c r="R108" s="11" t="n">
        <v>1.33239</v>
      </c>
      <c r="S108" s="11" t="n">
        <v>1.30126</v>
      </c>
      <c r="T108" s="11" t="n">
        <v>1.33002</v>
      </c>
      <c r="U108" s="11" t="n">
        <v>1.30495</v>
      </c>
      <c r="V108" s="11" t="n">
        <v>1.29184</v>
      </c>
      <c r="W108" s="11" t="n">
        <v>1.27815</v>
      </c>
      <c r="X108" s="11" t="n">
        <v>1.22886</v>
      </c>
      <c r="Y108" s="11" t="n">
        <v>1.22318</v>
      </c>
    </row>
    <row r="109" customFormat="false" ht="12.75" hidden="false" customHeight="false" outlineLevel="0" collapsed="false">
      <c r="A109" s="12" t="n">
        <v>31</v>
      </c>
      <c r="B109" s="13" t="n">
        <v>1.2506</v>
      </c>
      <c r="C109" s="13" t="n">
        <v>1.2319</v>
      </c>
      <c r="D109" s="13" t="n">
        <v>1.24102</v>
      </c>
      <c r="E109" s="13" t="n">
        <v>1.238</v>
      </c>
      <c r="F109" s="13" t="n">
        <v>1.25348</v>
      </c>
      <c r="G109" s="13" t="n">
        <v>1.27479</v>
      </c>
      <c r="H109" s="13" t="n">
        <v>1.27453</v>
      </c>
      <c r="I109" s="13" t="n">
        <v>1.27423</v>
      </c>
      <c r="J109" s="13" t="n">
        <v>1.27338</v>
      </c>
      <c r="K109" s="13" t="n">
        <v>1.27521</v>
      </c>
      <c r="L109" s="13" t="n">
        <v>1.27292</v>
      </c>
      <c r="M109" s="13" t="n">
        <v>1.27271</v>
      </c>
      <c r="N109" s="13" t="n">
        <v>1.27258</v>
      </c>
      <c r="O109" s="13" t="n">
        <v>1.27288</v>
      </c>
      <c r="P109" s="13" t="n">
        <v>1.25493</v>
      </c>
      <c r="Q109" s="13" t="n">
        <v>1.26087</v>
      </c>
      <c r="R109" s="13" t="n">
        <v>1.27157</v>
      </c>
      <c r="S109" s="13" t="n">
        <v>1.27107</v>
      </c>
      <c r="T109" s="13" t="n">
        <v>1.31708</v>
      </c>
      <c r="U109" s="13" t="n">
        <v>1.33556</v>
      </c>
      <c r="V109" s="13" t="n">
        <v>1.31648</v>
      </c>
      <c r="W109" s="13" t="n">
        <v>1.30958</v>
      </c>
      <c r="X109" s="13" t="n">
        <v>1.2823</v>
      </c>
      <c r="Y109" s="13" t="n">
        <v>1.2623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872</v>
      </c>
      <c r="C115" s="11" t="n">
        <v>1.27957</v>
      </c>
      <c r="D115" s="11" t="n">
        <v>1.27569</v>
      </c>
      <c r="E115" s="11" t="n">
        <v>1.27122</v>
      </c>
      <c r="F115" s="11" t="n">
        <v>1.2775</v>
      </c>
      <c r="G115" s="11" t="n">
        <v>1.27632</v>
      </c>
      <c r="H115" s="11" t="n">
        <v>1.27563</v>
      </c>
      <c r="I115" s="11" t="n">
        <v>1.27202</v>
      </c>
      <c r="J115" s="11" t="n">
        <v>1.27813</v>
      </c>
      <c r="K115" s="11" t="n">
        <v>1.28142</v>
      </c>
      <c r="L115" s="11" t="n">
        <v>1.27147</v>
      </c>
      <c r="M115" s="11" t="n">
        <v>1.27187</v>
      </c>
      <c r="N115" s="11" t="n">
        <v>1.27272</v>
      </c>
      <c r="O115" s="11" t="n">
        <v>1.27389</v>
      </c>
      <c r="P115" s="11" t="n">
        <v>1.27504</v>
      </c>
      <c r="Q115" s="11" t="n">
        <v>1.27509</v>
      </c>
      <c r="R115" s="11" t="n">
        <v>1.28911</v>
      </c>
      <c r="S115" s="11" t="n">
        <v>1.29206</v>
      </c>
      <c r="T115" s="11" t="n">
        <v>1.28612</v>
      </c>
      <c r="U115" s="11" t="n">
        <v>1.28322</v>
      </c>
      <c r="V115" s="11" t="n">
        <v>1.31766</v>
      </c>
      <c r="W115" s="11" t="n">
        <v>1.30723</v>
      </c>
      <c r="X115" s="11" t="n">
        <v>1.28898</v>
      </c>
      <c r="Y115" s="11" t="n">
        <v>1.281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665</v>
      </c>
      <c r="C116" s="11" t="n">
        <v>1.31094</v>
      </c>
      <c r="D116" s="11" t="n">
        <v>1.30902</v>
      </c>
      <c r="E116" s="11" t="n">
        <v>1.30984</v>
      </c>
      <c r="F116" s="11" t="n">
        <v>1.30618</v>
      </c>
      <c r="G116" s="11" t="n">
        <v>1.28087</v>
      </c>
      <c r="H116" s="11" t="n">
        <v>1.28445</v>
      </c>
      <c r="I116" s="11" t="n">
        <v>1.30409</v>
      </c>
      <c r="J116" s="11" t="n">
        <v>1.3174</v>
      </c>
      <c r="K116" s="11" t="n">
        <v>1.31756</v>
      </c>
      <c r="L116" s="11" t="n">
        <v>1.31653</v>
      </c>
      <c r="M116" s="11" t="n">
        <v>1.31659</v>
      </c>
      <c r="N116" s="11" t="n">
        <v>1.31611</v>
      </c>
      <c r="O116" s="11" t="n">
        <v>1.31967</v>
      </c>
      <c r="P116" s="11" t="n">
        <v>1.32044</v>
      </c>
      <c r="Q116" s="11" t="n">
        <v>1.33389</v>
      </c>
      <c r="R116" s="11" t="n">
        <v>1.34314</v>
      </c>
      <c r="S116" s="11" t="n">
        <v>1.34673</v>
      </c>
      <c r="T116" s="11" t="n">
        <v>1.33593</v>
      </c>
      <c r="U116" s="11" t="n">
        <v>1.33427</v>
      </c>
      <c r="V116" s="11" t="n">
        <v>1.33966</v>
      </c>
      <c r="W116" s="11" t="n">
        <v>1.34223</v>
      </c>
      <c r="X116" s="11" t="n">
        <v>1.34178</v>
      </c>
      <c r="Y116" s="11" t="n">
        <v>1.335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7687</v>
      </c>
      <c r="C117" s="11" t="n">
        <v>1.27108</v>
      </c>
      <c r="D117" s="11" t="n">
        <v>1.27271</v>
      </c>
      <c r="E117" s="11" t="n">
        <v>1.2735</v>
      </c>
      <c r="F117" s="11" t="n">
        <v>1.28314</v>
      </c>
      <c r="G117" s="11" t="n">
        <v>1.27844</v>
      </c>
      <c r="H117" s="11" t="n">
        <v>1.2793</v>
      </c>
      <c r="I117" s="11" t="n">
        <v>1.2828</v>
      </c>
      <c r="J117" s="11" t="n">
        <v>1.27624</v>
      </c>
      <c r="K117" s="11" t="n">
        <v>1.27868</v>
      </c>
      <c r="L117" s="11" t="n">
        <v>1.27761</v>
      </c>
      <c r="M117" s="11" t="n">
        <v>1.27888</v>
      </c>
      <c r="N117" s="11" t="n">
        <v>1.27842</v>
      </c>
      <c r="O117" s="11" t="n">
        <v>1.27727</v>
      </c>
      <c r="P117" s="11" t="n">
        <v>1.286</v>
      </c>
      <c r="Q117" s="11" t="n">
        <v>1.30241</v>
      </c>
      <c r="R117" s="11" t="n">
        <v>1.29908</v>
      </c>
      <c r="S117" s="11" t="n">
        <v>1.29398</v>
      </c>
      <c r="T117" s="11" t="n">
        <v>1.29729</v>
      </c>
      <c r="U117" s="11" t="n">
        <v>1.27864</v>
      </c>
      <c r="V117" s="11" t="n">
        <v>1.29046</v>
      </c>
      <c r="W117" s="11" t="n">
        <v>1.28211</v>
      </c>
      <c r="X117" s="11" t="n">
        <v>1.28217</v>
      </c>
      <c r="Y117" s="11" t="n">
        <v>1.278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198</v>
      </c>
      <c r="C118" s="11" t="n">
        <v>1.2317</v>
      </c>
      <c r="D118" s="11" t="n">
        <v>1.23125</v>
      </c>
      <c r="E118" s="11" t="n">
        <v>1.23071</v>
      </c>
      <c r="F118" s="11" t="n">
        <v>1.25084</v>
      </c>
      <c r="G118" s="11" t="n">
        <v>1.24244</v>
      </c>
      <c r="H118" s="11" t="n">
        <v>1.249</v>
      </c>
      <c r="I118" s="11" t="n">
        <v>1.25307</v>
      </c>
      <c r="J118" s="11" t="n">
        <v>1.25812</v>
      </c>
      <c r="K118" s="11" t="n">
        <v>1.25814</v>
      </c>
      <c r="L118" s="11" t="n">
        <v>1.25736</v>
      </c>
      <c r="M118" s="11" t="n">
        <v>1.25717</v>
      </c>
      <c r="N118" s="11" t="n">
        <v>1.25773</v>
      </c>
      <c r="O118" s="11" t="n">
        <v>1.25941</v>
      </c>
      <c r="P118" s="11" t="n">
        <v>1.25911</v>
      </c>
      <c r="Q118" s="11" t="n">
        <v>1.26562</v>
      </c>
      <c r="R118" s="11" t="n">
        <v>1.25634</v>
      </c>
      <c r="S118" s="11" t="n">
        <v>1.26187</v>
      </c>
      <c r="T118" s="11" t="n">
        <v>1.25961</v>
      </c>
      <c r="U118" s="11" t="n">
        <v>1.25026</v>
      </c>
      <c r="V118" s="11" t="n">
        <v>1.26513</v>
      </c>
      <c r="W118" s="11" t="n">
        <v>1.25474</v>
      </c>
      <c r="X118" s="11" t="n">
        <v>1.25413</v>
      </c>
      <c r="Y118" s="11" t="n">
        <v>1.243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838</v>
      </c>
      <c r="C119" s="11" t="n">
        <v>1.26608</v>
      </c>
      <c r="D119" s="11" t="n">
        <v>1.26337</v>
      </c>
      <c r="E119" s="11" t="n">
        <v>1.26634</v>
      </c>
      <c r="F119" s="11" t="n">
        <v>1.28287</v>
      </c>
      <c r="G119" s="11" t="n">
        <v>1.27782</v>
      </c>
      <c r="H119" s="11" t="n">
        <v>1.27876</v>
      </c>
      <c r="I119" s="11" t="n">
        <v>1.28412</v>
      </c>
      <c r="J119" s="11" t="n">
        <v>1.28957</v>
      </c>
      <c r="K119" s="11" t="n">
        <v>1.2904</v>
      </c>
      <c r="L119" s="11" t="n">
        <v>1.29138</v>
      </c>
      <c r="M119" s="11" t="n">
        <v>1.29376</v>
      </c>
      <c r="N119" s="11" t="n">
        <v>1.29569</v>
      </c>
      <c r="O119" s="11" t="n">
        <v>1.28259</v>
      </c>
      <c r="P119" s="11" t="n">
        <v>1.28407</v>
      </c>
      <c r="Q119" s="11" t="n">
        <v>1.27748</v>
      </c>
      <c r="R119" s="11" t="n">
        <v>1.29839</v>
      </c>
      <c r="S119" s="11" t="n">
        <v>1.29807</v>
      </c>
      <c r="T119" s="11" t="n">
        <v>1.29005</v>
      </c>
      <c r="U119" s="11" t="n">
        <v>1.28445</v>
      </c>
      <c r="V119" s="11" t="n">
        <v>1.28852</v>
      </c>
      <c r="W119" s="11" t="n">
        <v>1.2821</v>
      </c>
      <c r="X119" s="11" t="n">
        <v>1.28224</v>
      </c>
      <c r="Y119" s="11" t="n">
        <v>1.279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0056</v>
      </c>
      <c r="C120" s="11" t="n">
        <v>1.29697</v>
      </c>
      <c r="D120" s="11" t="n">
        <v>1.29697</v>
      </c>
      <c r="E120" s="11" t="n">
        <v>1.29767</v>
      </c>
      <c r="F120" s="11" t="n">
        <v>1.29991</v>
      </c>
      <c r="G120" s="11" t="n">
        <v>1.3064</v>
      </c>
      <c r="H120" s="11" t="n">
        <v>1.31122</v>
      </c>
      <c r="I120" s="11" t="n">
        <v>1.32277</v>
      </c>
      <c r="J120" s="11" t="n">
        <v>1.32971</v>
      </c>
      <c r="K120" s="11" t="n">
        <v>1.33035</v>
      </c>
      <c r="L120" s="11" t="n">
        <v>1.33018</v>
      </c>
      <c r="M120" s="11" t="n">
        <v>1.30968</v>
      </c>
      <c r="N120" s="11" t="n">
        <v>1.31139</v>
      </c>
      <c r="O120" s="11" t="n">
        <v>1.31374</v>
      </c>
      <c r="P120" s="11" t="n">
        <v>1.30812</v>
      </c>
      <c r="Q120" s="11" t="n">
        <v>1.32357</v>
      </c>
      <c r="R120" s="11" t="n">
        <v>1.32939</v>
      </c>
      <c r="S120" s="11" t="n">
        <v>1.32835</v>
      </c>
      <c r="T120" s="11" t="n">
        <v>1.33858</v>
      </c>
      <c r="U120" s="11" t="n">
        <v>1.3208</v>
      </c>
      <c r="V120" s="11" t="n">
        <v>1.32316</v>
      </c>
      <c r="W120" s="11" t="n">
        <v>1.33005</v>
      </c>
      <c r="X120" s="11" t="n">
        <v>1.32995</v>
      </c>
      <c r="Y120" s="11" t="n">
        <v>1.322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1588</v>
      </c>
      <c r="C121" s="11" t="n">
        <v>1.31119</v>
      </c>
      <c r="D121" s="11" t="n">
        <v>1.30973</v>
      </c>
      <c r="E121" s="11" t="n">
        <v>1.30742</v>
      </c>
      <c r="F121" s="11" t="n">
        <v>1.31489</v>
      </c>
      <c r="G121" s="11" t="n">
        <v>1.30565</v>
      </c>
      <c r="H121" s="11" t="n">
        <v>1.30978</v>
      </c>
      <c r="I121" s="11" t="n">
        <v>1.31891</v>
      </c>
      <c r="J121" s="11" t="n">
        <v>1.33286</v>
      </c>
      <c r="K121" s="11" t="n">
        <v>1.33213</v>
      </c>
      <c r="L121" s="11" t="n">
        <v>1.33174</v>
      </c>
      <c r="M121" s="11" t="n">
        <v>1.33161</v>
      </c>
      <c r="N121" s="11" t="n">
        <v>1.33215</v>
      </c>
      <c r="O121" s="11" t="n">
        <v>1.31941</v>
      </c>
      <c r="P121" s="11" t="n">
        <v>1.31269</v>
      </c>
      <c r="Q121" s="11" t="n">
        <v>1.33549</v>
      </c>
      <c r="R121" s="11" t="n">
        <v>1.34108</v>
      </c>
      <c r="S121" s="11" t="n">
        <v>1.34019</v>
      </c>
      <c r="T121" s="11" t="n">
        <v>1.33328</v>
      </c>
      <c r="U121" s="11" t="n">
        <v>1.3364</v>
      </c>
      <c r="V121" s="11" t="n">
        <v>1.3402</v>
      </c>
      <c r="W121" s="11" t="n">
        <v>1.32543</v>
      </c>
      <c r="X121" s="11" t="n">
        <v>1.32521</v>
      </c>
      <c r="Y121" s="11" t="n">
        <v>1.3127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9758</v>
      </c>
      <c r="C122" s="11" t="n">
        <v>1.29504</v>
      </c>
      <c r="D122" s="11" t="n">
        <v>1.29467</v>
      </c>
      <c r="E122" s="11" t="n">
        <v>1.30007</v>
      </c>
      <c r="F122" s="11" t="n">
        <v>1.29513</v>
      </c>
      <c r="G122" s="11" t="n">
        <v>1.30537</v>
      </c>
      <c r="H122" s="11" t="n">
        <v>1.30516</v>
      </c>
      <c r="I122" s="11" t="n">
        <v>1.31297</v>
      </c>
      <c r="J122" s="11" t="n">
        <v>1.32281</v>
      </c>
      <c r="K122" s="11" t="n">
        <v>1.3227</v>
      </c>
      <c r="L122" s="11" t="n">
        <v>1.32212</v>
      </c>
      <c r="M122" s="11" t="n">
        <v>1.3219</v>
      </c>
      <c r="N122" s="11" t="n">
        <v>1.32297</v>
      </c>
      <c r="O122" s="11" t="n">
        <v>1.32385</v>
      </c>
      <c r="P122" s="11" t="n">
        <v>1.31744</v>
      </c>
      <c r="Q122" s="11" t="n">
        <v>1.33365</v>
      </c>
      <c r="R122" s="11" t="n">
        <v>1.33227</v>
      </c>
      <c r="S122" s="11" t="n">
        <v>1.33315</v>
      </c>
      <c r="T122" s="11" t="n">
        <v>1.32682</v>
      </c>
      <c r="U122" s="11" t="n">
        <v>1.33022</v>
      </c>
      <c r="V122" s="11" t="n">
        <v>1.33245</v>
      </c>
      <c r="W122" s="11" t="n">
        <v>1.31406</v>
      </c>
      <c r="X122" s="11" t="n">
        <v>1.30342</v>
      </c>
      <c r="Y122" s="11" t="n">
        <v>1.297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9301</v>
      </c>
      <c r="C123" s="11" t="n">
        <v>1.29295</v>
      </c>
      <c r="D123" s="11" t="n">
        <v>1.29864</v>
      </c>
      <c r="E123" s="11" t="n">
        <v>1.30149</v>
      </c>
      <c r="F123" s="11" t="n">
        <v>1.29977</v>
      </c>
      <c r="G123" s="11" t="n">
        <v>1.31725</v>
      </c>
      <c r="H123" s="11" t="n">
        <v>1.33374</v>
      </c>
      <c r="I123" s="11" t="n">
        <v>1.3357</v>
      </c>
      <c r="J123" s="11" t="n">
        <v>1.33626</v>
      </c>
      <c r="K123" s="11" t="n">
        <v>1.33501</v>
      </c>
      <c r="L123" s="11" t="n">
        <v>1.33535</v>
      </c>
      <c r="M123" s="11" t="n">
        <v>1.33493</v>
      </c>
      <c r="N123" s="11" t="n">
        <v>1.32337</v>
      </c>
      <c r="O123" s="11" t="n">
        <v>1.32087</v>
      </c>
      <c r="P123" s="11" t="n">
        <v>1.31372</v>
      </c>
      <c r="Q123" s="11" t="n">
        <v>1.3305</v>
      </c>
      <c r="R123" s="11" t="n">
        <v>1.33079</v>
      </c>
      <c r="S123" s="11" t="n">
        <v>1.33122</v>
      </c>
      <c r="T123" s="11" t="n">
        <v>1.33771</v>
      </c>
      <c r="U123" s="11" t="n">
        <v>1.33197</v>
      </c>
      <c r="V123" s="11" t="n">
        <v>1.33509</v>
      </c>
      <c r="W123" s="11" t="n">
        <v>1.321</v>
      </c>
      <c r="X123" s="11" t="n">
        <v>1.30872</v>
      </c>
      <c r="Y123" s="11" t="n">
        <v>1.302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89</v>
      </c>
      <c r="C124" s="11" t="n">
        <v>1.24701</v>
      </c>
      <c r="D124" s="11" t="n">
        <v>1.25003</v>
      </c>
      <c r="E124" s="11" t="n">
        <v>1.25404</v>
      </c>
      <c r="F124" s="11" t="n">
        <v>1.25718</v>
      </c>
      <c r="G124" s="11" t="n">
        <v>1.27092</v>
      </c>
      <c r="H124" s="11" t="n">
        <v>1.2745</v>
      </c>
      <c r="I124" s="11" t="n">
        <v>1.27484</v>
      </c>
      <c r="J124" s="11" t="n">
        <v>1.27697</v>
      </c>
      <c r="K124" s="11" t="n">
        <v>1.27604</v>
      </c>
      <c r="L124" s="11" t="n">
        <v>1.27569</v>
      </c>
      <c r="M124" s="11" t="n">
        <v>1.27538</v>
      </c>
      <c r="N124" s="11" t="n">
        <v>1.27482</v>
      </c>
      <c r="O124" s="11" t="n">
        <v>1.2718</v>
      </c>
      <c r="P124" s="11" t="n">
        <v>1.27128</v>
      </c>
      <c r="Q124" s="11" t="n">
        <v>1.27727</v>
      </c>
      <c r="R124" s="11" t="n">
        <v>1.28068</v>
      </c>
      <c r="S124" s="11" t="n">
        <v>1.28039</v>
      </c>
      <c r="T124" s="11" t="n">
        <v>1.28477</v>
      </c>
      <c r="U124" s="11" t="n">
        <v>1.27867</v>
      </c>
      <c r="V124" s="11" t="n">
        <v>1.27268</v>
      </c>
      <c r="W124" s="11" t="n">
        <v>1.27216</v>
      </c>
      <c r="X124" s="11" t="n">
        <v>1.26537</v>
      </c>
      <c r="Y124" s="11" t="n">
        <v>1.252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926</v>
      </c>
      <c r="C125" s="11" t="n">
        <v>1.21698</v>
      </c>
      <c r="D125" s="11" t="n">
        <v>1.21755</v>
      </c>
      <c r="E125" s="11" t="n">
        <v>1.22671</v>
      </c>
      <c r="F125" s="11" t="n">
        <v>1.21955</v>
      </c>
      <c r="G125" s="11" t="n">
        <v>1.22007</v>
      </c>
      <c r="H125" s="11" t="n">
        <v>1.24456</v>
      </c>
      <c r="I125" s="11" t="n">
        <v>1.24879</v>
      </c>
      <c r="J125" s="11" t="n">
        <v>1.25013</v>
      </c>
      <c r="K125" s="11" t="n">
        <v>1.25036</v>
      </c>
      <c r="L125" s="11" t="n">
        <v>1.24954</v>
      </c>
      <c r="M125" s="11" t="n">
        <v>1.24937</v>
      </c>
      <c r="N125" s="11" t="n">
        <v>1.25314</v>
      </c>
      <c r="O125" s="11" t="n">
        <v>1.2534</v>
      </c>
      <c r="P125" s="11" t="n">
        <v>1.25341</v>
      </c>
      <c r="Q125" s="11" t="n">
        <v>1.2568</v>
      </c>
      <c r="R125" s="11" t="n">
        <v>1.26195</v>
      </c>
      <c r="S125" s="11" t="n">
        <v>1.26304</v>
      </c>
      <c r="T125" s="11" t="n">
        <v>1.25367</v>
      </c>
      <c r="U125" s="11" t="n">
        <v>1.23979</v>
      </c>
      <c r="V125" s="11" t="n">
        <v>1.24621</v>
      </c>
      <c r="W125" s="11" t="n">
        <v>1.24771</v>
      </c>
      <c r="X125" s="11" t="n">
        <v>1.23862</v>
      </c>
      <c r="Y125" s="11" t="n">
        <v>1.2286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122</v>
      </c>
      <c r="C126" s="11" t="n">
        <v>1.25102</v>
      </c>
      <c r="D126" s="11" t="n">
        <v>1.24979</v>
      </c>
      <c r="E126" s="11" t="n">
        <v>1.25447</v>
      </c>
      <c r="F126" s="11" t="n">
        <v>1.25178</v>
      </c>
      <c r="G126" s="11" t="n">
        <v>1.26251</v>
      </c>
      <c r="H126" s="11" t="n">
        <v>1.25555</v>
      </c>
      <c r="I126" s="11" t="n">
        <v>1.26394</v>
      </c>
      <c r="J126" s="11" t="n">
        <v>1.26376</v>
      </c>
      <c r="K126" s="11" t="n">
        <v>1.26413</v>
      </c>
      <c r="L126" s="11" t="n">
        <v>1.26391</v>
      </c>
      <c r="M126" s="11" t="n">
        <v>1.26338</v>
      </c>
      <c r="N126" s="11" t="n">
        <v>1.2642</v>
      </c>
      <c r="O126" s="11" t="n">
        <v>1.26746</v>
      </c>
      <c r="P126" s="11" t="n">
        <v>1.26825</v>
      </c>
      <c r="Q126" s="11" t="n">
        <v>1.27544</v>
      </c>
      <c r="R126" s="11" t="n">
        <v>1.2823</v>
      </c>
      <c r="S126" s="11" t="n">
        <v>1.28062</v>
      </c>
      <c r="T126" s="11" t="n">
        <v>1.26909</v>
      </c>
      <c r="U126" s="11" t="n">
        <v>1.26261</v>
      </c>
      <c r="V126" s="11" t="n">
        <v>1.26675</v>
      </c>
      <c r="W126" s="11" t="n">
        <v>1.25956</v>
      </c>
      <c r="X126" s="11" t="n">
        <v>1.26778</v>
      </c>
      <c r="Y126" s="11" t="n">
        <v>1.263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514</v>
      </c>
      <c r="C127" s="11" t="n">
        <v>1.22542</v>
      </c>
      <c r="D127" s="11" t="n">
        <v>1.23196</v>
      </c>
      <c r="E127" s="11" t="n">
        <v>1.22275</v>
      </c>
      <c r="F127" s="11" t="n">
        <v>1.23385</v>
      </c>
      <c r="G127" s="11" t="n">
        <v>1.2336</v>
      </c>
      <c r="H127" s="11" t="n">
        <v>1.25108</v>
      </c>
      <c r="I127" s="11" t="n">
        <v>1.2508</v>
      </c>
      <c r="J127" s="11" t="n">
        <v>1.25064</v>
      </c>
      <c r="K127" s="11" t="n">
        <v>1.25083</v>
      </c>
      <c r="L127" s="11" t="n">
        <v>1.24992</v>
      </c>
      <c r="M127" s="11" t="n">
        <v>1.24919</v>
      </c>
      <c r="N127" s="11" t="n">
        <v>1.25041</v>
      </c>
      <c r="O127" s="11" t="n">
        <v>1.24815</v>
      </c>
      <c r="P127" s="11" t="n">
        <v>1.24465</v>
      </c>
      <c r="Q127" s="11" t="n">
        <v>1.25305</v>
      </c>
      <c r="R127" s="11" t="n">
        <v>1.25399</v>
      </c>
      <c r="S127" s="11" t="n">
        <v>1.25478</v>
      </c>
      <c r="T127" s="11" t="n">
        <v>1.2478</v>
      </c>
      <c r="U127" s="11" t="n">
        <v>1.24704</v>
      </c>
      <c r="V127" s="11" t="n">
        <v>1.24509</v>
      </c>
      <c r="W127" s="11" t="n">
        <v>1.25132</v>
      </c>
      <c r="X127" s="11" t="n">
        <v>1.24055</v>
      </c>
      <c r="Y127" s="11" t="n">
        <v>1.235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2615</v>
      </c>
      <c r="C128" s="11" t="n">
        <v>1.22144</v>
      </c>
      <c r="D128" s="11" t="n">
        <v>1.22622</v>
      </c>
      <c r="E128" s="11" t="n">
        <v>1.22626</v>
      </c>
      <c r="F128" s="11" t="n">
        <v>1.23112</v>
      </c>
      <c r="G128" s="11" t="n">
        <v>1.23123</v>
      </c>
      <c r="H128" s="11" t="n">
        <v>1.24466</v>
      </c>
      <c r="I128" s="11" t="n">
        <v>1.24485</v>
      </c>
      <c r="J128" s="11" t="n">
        <v>1.24421</v>
      </c>
      <c r="K128" s="11" t="n">
        <v>1.24223</v>
      </c>
      <c r="L128" s="11" t="n">
        <v>1.24411</v>
      </c>
      <c r="M128" s="11" t="n">
        <v>1.24501</v>
      </c>
      <c r="N128" s="11" t="n">
        <v>1.2459</v>
      </c>
      <c r="O128" s="11" t="n">
        <v>1.24147</v>
      </c>
      <c r="P128" s="11" t="n">
        <v>1.23873</v>
      </c>
      <c r="Q128" s="11" t="n">
        <v>1.24669</v>
      </c>
      <c r="R128" s="11" t="n">
        <v>1.24806</v>
      </c>
      <c r="S128" s="11" t="n">
        <v>1.24752</v>
      </c>
      <c r="T128" s="11" t="n">
        <v>1.24383</v>
      </c>
      <c r="U128" s="11" t="n">
        <v>1.24296</v>
      </c>
      <c r="V128" s="11" t="n">
        <v>1.24352</v>
      </c>
      <c r="W128" s="11" t="n">
        <v>1.24991</v>
      </c>
      <c r="X128" s="11" t="n">
        <v>1.24156</v>
      </c>
      <c r="Y128" s="11" t="n">
        <v>1.23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5371</v>
      </c>
      <c r="C129" s="11" t="n">
        <v>1.26506</v>
      </c>
      <c r="D129" s="11" t="n">
        <v>1.25686</v>
      </c>
      <c r="E129" s="11" t="n">
        <v>1.25907</v>
      </c>
      <c r="F129" s="11" t="n">
        <v>1.25722</v>
      </c>
      <c r="G129" s="11" t="n">
        <v>1.27412</v>
      </c>
      <c r="H129" s="11" t="n">
        <v>1.28778</v>
      </c>
      <c r="I129" s="11" t="n">
        <v>1.28597</v>
      </c>
      <c r="J129" s="11" t="n">
        <v>1.2845</v>
      </c>
      <c r="K129" s="11" t="n">
        <v>1.28527</v>
      </c>
      <c r="L129" s="11" t="n">
        <v>1.28685</v>
      </c>
      <c r="M129" s="11" t="n">
        <v>1.28636</v>
      </c>
      <c r="N129" s="11" t="n">
        <v>1.28756</v>
      </c>
      <c r="O129" s="11" t="n">
        <v>1.28624</v>
      </c>
      <c r="P129" s="11" t="n">
        <v>1.28289</v>
      </c>
      <c r="Q129" s="11" t="n">
        <v>1.29731</v>
      </c>
      <c r="R129" s="11" t="n">
        <v>1.29722</v>
      </c>
      <c r="S129" s="11" t="n">
        <v>1.29212</v>
      </c>
      <c r="T129" s="11" t="n">
        <v>1.28674</v>
      </c>
      <c r="U129" s="11" t="n">
        <v>1.27615</v>
      </c>
      <c r="V129" s="11" t="n">
        <v>1.27585</v>
      </c>
      <c r="W129" s="11" t="n">
        <v>1.27092</v>
      </c>
      <c r="X129" s="11" t="n">
        <v>1.27935</v>
      </c>
      <c r="Y129" s="11" t="n">
        <v>1.274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2931</v>
      </c>
      <c r="C130" s="11" t="n">
        <v>1.23021</v>
      </c>
      <c r="D130" s="11" t="n">
        <v>1.23184</v>
      </c>
      <c r="E130" s="11" t="n">
        <v>1.23793</v>
      </c>
      <c r="F130" s="11" t="n">
        <v>1.24198</v>
      </c>
      <c r="G130" s="11" t="n">
        <v>1.24513</v>
      </c>
      <c r="H130" s="11" t="n">
        <v>1.26469</v>
      </c>
      <c r="I130" s="11" t="n">
        <v>1.26357</v>
      </c>
      <c r="J130" s="11" t="n">
        <v>1.26198</v>
      </c>
      <c r="K130" s="11" t="n">
        <v>1.26204</v>
      </c>
      <c r="L130" s="11" t="n">
        <v>1.26256</v>
      </c>
      <c r="M130" s="11" t="n">
        <v>1.263</v>
      </c>
      <c r="N130" s="11" t="n">
        <v>1.26498</v>
      </c>
      <c r="O130" s="11" t="n">
        <v>1.26069</v>
      </c>
      <c r="P130" s="11" t="n">
        <v>1.26169</v>
      </c>
      <c r="Q130" s="11" t="n">
        <v>1.26739</v>
      </c>
      <c r="R130" s="11" t="n">
        <v>1.27226</v>
      </c>
      <c r="S130" s="11" t="n">
        <v>1.27114</v>
      </c>
      <c r="T130" s="11" t="n">
        <v>1.26207</v>
      </c>
      <c r="U130" s="11" t="n">
        <v>1.26522</v>
      </c>
      <c r="V130" s="11" t="n">
        <v>1.26183</v>
      </c>
      <c r="W130" s="11" t="n">
        <v>1.26243</v>
      </c>
      <c r="X130" s="11" t="n">
        <v>1.25379</v>
      </c>
      <c r="Y130" s="11" t="n">
        <v>1.240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286</v>
      </c>
      <c r="C131" s="11" t="n">
        <v>1.26904</v>
      </c>
      <c r="D131" s="11" t="n">
        <v>1.27653</v>
      </c>
      <c r="E131" s="11" t="n">
        <v>1.28259</v>
      </c>
      <c r="F131" s="11" t="n">
        <v>1.29101</v>
      </c>
      <c r="G131" s="11" t="n">
        <v>1.28565</v>
      </c>
      <c r="H131" s="11" t="n">
        <v>1.30476</v>
      </c>
      <c r="I131" s="11" t="n">
        <v>1.30416</v>
      </c>
      <c r="J131" s="11" t="n">
        <v>1.30179</v>
      </c>
      <c r="K131" s="11" t="n">
        <v>1.30055</v>
      </c>
      <c r="L131" s="11" t="n">
        <v>1.29965</v>
      </c>
      <c r="M131" s="11" t="n">
        <v>1.29437</v>
      </c>
      <c r="N131" s="11" t="n">
        <v>1.28841</v>
      </c>
      <c r="O131" s="11" t="n">
        <v>1.28452</v>
      </c>
      <c r="P131" s="11" t="n">
        <v>1.2801</v>
      </c>
      <c r="Q131" s="11" t="n">
        <v>1.29551</v>
      </c>
      <c r="R131" s="11" t="n">
        <v>1.29557</v>
      </c>
      <c r="S131" s="11" t="n">
        <v>1.29378</v>
      </c>
      <c r="T131" s="11" t="n">
        <v>1.29892</v>
      </c>
      <c r="U131" s="11" t="n">
        <v>1.31723</v>
      </c>
      <c r="V131" s="11" t="n">
        <v>1.3074</v>
      </c>
      <c r="W131" s="11" t="n">
        <v>1.29116</v>
      </c>
      <c r="X131" s="11" t="n">
        <v>1.29229</v>
      </c>
      <c r="Y131" s="11" t="n">
        <v>1.287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7998</v>
      </c>
      <c r="C132" s="11" t="n">
        <v>1.27781</v>
      </c>
      <c r="D132" s="11" t="n">
        <v>1.27962</v>
      </c>
      <c r="E132" s="11" t="n">
        <v>1.28616</v>
      </c>
      <c r="F132" s="11" t="n">
        <v>1.27908</v>
      </c>
      <c r="G132" s="11" t="n">
        <v>1.27039</v>
      </c>
      <c r="H132" s="11" t="n">
        <v>1.28761</v>
      </c>
      <c r="I132" s="11" t="n">
        <v>1.29188</v>
      </c>
      <c r="J132" s="11" t="n">
        <v>1.30176</v>
      </c>
      <c r="K132" s="11" t="n">
        <v>1.30043</v>
      </c>
      <c r="L132" s="11" t="n">
        <v>1.30034</v>
      </c>
      <c r="M132" s="11" t="n">
        <v>1.30032</v>
      </c>
      <c r="N132" s="11" t="n">
        <v>1.28952</v>
      </c>
      <c r="O132" s="11" t="n">
        <v>1.28808</v>
      </c>
      <c r="P132" s="11" t="n">
        <v>1.28649</v>
      </c>
      <c r="Q132" s="11" t="n">
        <v>1.29925</v>
      </c>
      <c r="R132" s="11" t="n">
        <v>1.30168</v>
      </c>
      <c r="S132" s="11" t="n">
        <v>1.29866</v>
      </c>
      <c r="T132" s="11" t="n">
        <v>1.29408</v>
      </c>
      <c r="U132" s="11" t="n">
        <v>1.2905</v>
      </c>
      <c r="V132" s="11" t="n">
        <v>1.29648</v>
      </c>
      <c r="W132" s="11" t="n">
        <v>1.28506</v>
      </c>
      <c r="X132" s="11" t="n">
        <v>1.29028</v>
      </c>
      <c r="Y132" s="11" t="n">
        <v>1.284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737</v>
      </c>
      <c r="C133" s="11" t="n">
        <v>1.26976</v>
      </c>
      <c r="D133" s="11" t="n">
        <v>1.26804</v>
      </c>
      <c r="E133" s="11" t="n">
        <v>1.27087</v>
      </c>
      <c r="F133" s="11" t="n">
        <v>1.26176</v>
      </c>
      <c r="G133" s="11" t="n">
        <v>1.26763</v>
      </c>
      <c r="H133" s="11" t="n">
        <v>1.27752</v>
      </c>
      <c r="I133" s="11" t="n">
        <v>1.2814</v>
      </c>
      <c r="J133" s="11" t="n">
        <v>1.27691</v>
      </c>
      <c r="K133" s="11" t="n">
        <v>1.27841</v>
      </c>
      <c r="L133" s="11" t="n">
        <v>1.2797</v>
      </c>
      <c r="M133" s="11" t="n">
        <v>1.28142</v>
      </c>
      <c r="N133" s="11" t="n">
        <v>1.27384</v>
      </c>
      <c r="O133" s="11" t="n">
        <v>1.27445</v>
      </c>
      <c r="P133" s="11" t="n">
        <v>1.27504</v>
      </c>
      <c r="Q133" s="11" t="n">
        <v>1.28696</v>
      </c>
      <c r="R133" s="11" t="n">
        <v>1.29305</v>
      </c>
      <c r="S133" s="11" t="n">
        <v>1.29155</v>
      </c>
      <c r="T133" s="11" t="n">
        <v>1.28611</v>
      </c>
      <c r="U133" s="11" t="n">
        <v>1.28411</v>
      </c>
      <c r="V133" s="11" t="n">
        <v>1.27956</v>
      </c>
      <c r="W133" s="11" t="n">
        <v>1.27577</v>
      </c>
      <c r="X133" s="11" t="n">
        <v>1.28011</v>
      </c>
      <c r="Y133" s="11" t="n">
        <v>1.272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321</v>
      </c>
      <c r="C134" s="11" t="n">
        <v>1.25047</v>
      </c>
      <c r="D134" s="11" t="n">
        <v>1.2603</v>
      </c>
      <c r="E134" s="11" t="n">
        <v>1.25943</v>
      </c>
      <c r="F134" s="11" t="n">
        <v>1.2633</v>
      </c>
      <c r="G134" s="11" t="n">
        <v>1.27932</v>
      </c>
      <c r="H134" s="11" t="n">
        <v>1.28964</v>
      </c>
      <c r="I134" s="11" t="n">
        <v>1.28928</v>
      </c>
      <c r="J134" s="11" t="n">
        <v>1.28753</v>
      </c>
      <c r="K134" s="11" t="n">
        <v>1.27674</v>
      </c>
      <c r="L134" s="11" t="n">
        <v>1.2785</v>
      </c>
      <c r="M134" s="11" t="n">
        <v>1.27838</v>
      </c>
      <c r="N134" s="11" t="n">
        <v>1.27706</v>
      </c>
      <c r="O134" s="11" t="n">
        <v>1.27477</v>
      </c>
      <c r="P134" s="11" t="n">
        <v>1.26971</v>
      </c>
      <c r="Q134" s="11" t="n">
        <v>1.27615</v>
      </c>
      <c r="R134" s="11" t="n">
        <v>1.28304</v>
      </c>
      <c r="S134" s="11" t="n">
        <v>1.28007</v>
      </c>
      <c r="T134" s="11" t="n">
        <v>1.2682</v>
      </c>
      <c r="U134" s="11" t="n">
        <v>1.27627</v>
      </c>
      <c r="V134" s="11" t="n">
        <v>1.27218</v>
      </c>
      <c r="W134" s="11" t="n">
        <v>1.28113</v>
      </c>
      <c r="X134" s="11" t="n">
        <v>1.2737</v>
      </c>
      <c r="Y134" s="11" t="n">
        <v>1.248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1567</v>
      </c>
      <c r="C135" s="11" t="n">
        <v>1.21538</v>
      </c>
      <c r="D135" s="11" t="n">
        <v>1.21745</v>
      </c>
      <c r="E135" s="11" t="n">
        <v>1.20289</v>
      </c>
      <c r="F135" s="11" t="n">
        <v>1.24023</v>
      </c>
      <c r="G135" s="11" t="n">
        <v>1.24919</v>
      </c>
      <c r="H135" s="11" t="n">
        <v>1.25385</v>
      </c>
      <c r="I135" s="11" t="n">
        <v>1.25292</v>
      </c>
      <c r="J135" s="11" t="n">
        <v>1.25225</v>
      </c>
      <c r="K135" s="11" t="n">
        <v>1.25522</v>
      </c>
      <c r="L135" s="11" t="n">
        <v>1.25546</v>
      </c>
      <c r="M135" s="11" t="n">
        <v>1.25541</v>
      </c>
      <c r="N135" s="11" t="n">
        <v>1.25576</v>
      </c>
      <c r="O135" s="11" t="n">
        <v>1.2456</v>
      </c>
      <c r="P135" s="11" t="n">
        <v>1.24341</v>
      </c>
      <c r="Q135" s="11" t="n">
        <v>1.25582</v>
      </c>
      <c r="R135" s="11" t="n">
        <v>1.25907</v>
      </c>
      <c r="S135" s="11" t="n">
        <v>1.25689</v>
      </c>
      <c r="T135" s="11" t="n">
        <v>1.25111</v>
      </c>
      <c r="U135" s="11" t="n">
        <v>1.26761</v>
      </c>
      <c r="V135" s="11" t="n">
        <v>1.26758</v>
      </c>
      <c r="W135" s="11" t="n">
        <v>1.24825</v>
      </c>
      <c r="X135" s="11" t="n">
        <v>1.22633</v>
      </c>
      <c r="Y135" s="11" t="n">
        <v>1.228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754</v>
      </c>
      <c r="C136" s="11" t="n">
        <v>1.22706</v>
      </c>
      <c r="D136" s="11" t="n">
        <v>1.22776</v>
      </c>
      <c r="E136" s="11" t="n">
        <v>1.22724</v>
      </c>
      <c r="F136" s="11" t="n">
        <v>1.24732</v>
      </c>
      <c r="G136" s="11" t="n">
        <v>1.24561</v>
      </c>
      <c r="H136" s="11" t="n">
        <v>1.251</v>
      </c>
      <c r="I136" s="11" t="n">
        <v>1.24867</v>
      </c>
      <c r="J136" s="11" t="n">
        <v>1.24874</v>
      </c>
      <c r="K136" s="11" t="n">
        <v>1.25629</v>
      </c>
      <c r="L136" s="11" t="n">
        <v>1.25057</v>
      </c>
      <c r="M136" s="11" t="n">
        <v>1.25053</v>
      </c>
      <c r="N136" s="11" t="n">
        <v>1.25075</v>
      </c>
      <c r="O136" s="11" t="n">
        <v>1.2502</v>
      </c>
      <c r="P136" s="11" t="n">
        <v>1.24698</v>
      </c>
      <c r="Q136" s="11" t="n">
        <v>1.25247</v>
      </c>
      <c r="R136" s="11" t="n">
        <v>1.26318</v>
      </c>
      <c r="S136" s="11" t="n">
        <v>1.26025</v>
      </c>
      <c r="T136" s="11" t="n">
        <v>1.25582</v>
      </c>
      <c r="U136" s="11" t="n">
        <v>1.26523</v>
      </c>
      <c r="V136" s="11" t="n">
        <v>1.26353</v>
      </c>
      <c r="W136" s="11" t="n">
        <v>1.22839</v>
      </c>
      <c r="X136" s="11" t="n">
        <v>1.22687</v>
      </c>
      <c r="Y136" s="11" t="n">
        <v>1.22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737</v>
      </c>
      <c r="C137" s="11" t="n">
        <v>1.21752</v>
      </c>
      <c r="D137" s="11" t="n">
        <v>1.23238</v>
      </c>
      <c r="E137" s="11" t="n">
        <v>1.24001</v>
      </c>
      <c r="F137" s="11" t="n">
        <v>1.24176</v>
      </c>
      <c r="G137" s="11" t="n">
        <v>1.25388</v>
      </c>
      <c r="H137" s="11" t="n">
        <v>1.25908</v>
      </c>
      <c r="I137" s="11" t="n">
        <v>1.25852</v>
      </c>
      <c r="J137" s="11" t="n">
        <v>1.25807</v>
      </c>
      <c r="K137" s="11" t="n">
        <v>1.26711</v>
      </c>
      <c r="L137" s="11" t="n">
        <v>1.26486</v>
      </c>
      <c r="M137" s="11" t="n">
        <v>1.26655</v>
      </c>
      <c r="N137" s="11" t="n">
        <v>1.26291</v>
      </c>
      <c r="O137" s="11" t="n">
        <v>1.26168</v>
      </c>
      <c r="P137" s="11" t="n">
        <v>1.25668</v>
      </c>
      <c r="Q137" s="11" t="n">
        <v>1.25994</v>
      </c>
      <c r="R137" s="11" t="n">
        <v>1.26835</v>
      </c>
      <c r="S137" s="11" t="n">
        <v>1.26732</v>
      </c>
      <c r="T137" s="11" t="n">
        <v>1.26304</v>
      </c>
      <c r="U137" s="11" t="n">
        <v>1.27446</v>
      </c>
      <c r="V137" s="11" t="n">
        <v>1.25905</v>
      </c>
      <c r="W137" s="11" t="n">
        <v>1.25044</v>
      </c>
      <c r="X137" s="11" t="n">
        <v>1.23724</v>
      </c>
      <c r="Y137" s="11" t="n">
        <v>1.226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387</v>
      </c>
      <c r="C138" s="11" t="n">
        <v>1.2442</v>
      </c>
      <c r="D138" s="11" t="n">
        <v>1.24863</v>
      </c>
      <c r="E138" s="11" t="n">
        <v>1.2732</v>
      </c>
      <c r="F138" s="11" t="n">
        <v>1.27258</v>
      </c>
      <c r="G138" s="11" t="n">
        <v>1.27406</v>
      </c>
      <c r="H138" s="11" t="n">
        <v>1.28001</v>
      </c>
      <c r="I138" s="11" t="n">
        <v>1.27843</v>
      </c>
      <c r="J138" s="11" t="n">
        <v>1.27764</v>
      </c>
      <c r="K138" s="11" t="n">
        <v>1.28141</v>
      </c>
      <c r="L138" s="11" t="n">
        <v>1.27989</v>
      </c>
      <c r="M138" s="11" t="n">
        <v>1.28032</v>
      </c>
      <c r="N138" s="11" t="n">
        <v>1.27879</v>
      </c>
      <c r="O138" s="11" t="n">
        <v>1.27768</v>
      </c>
      <c r="P138" s="11" t="n">
        <v>1.27892</v>
      </c>
      <c r="Q138" s="11" t="n">
        <v>1.28031</v>
      </c>
      <c r="R138" s="11" t="n">
        <v>1.28494</v>
      </c>
      <c r="S138" s="11" t="n">
        <v>1.28272</v>
      </c>
      <c r="T138" s="11" t="n">
        <v>1.27685</v>
      </c>
      <c r="U138" s="11" t="n">
        <v>1.29274</v>
      </c>
      <c r="V138" s="11" t="n">
        <v>1.2769</v>
      </c>
      <c r="W138" s="11" t="n">
        <v>1.27166</v>
      </c>
      <c r="X138" s="11" t="n">
        <v>1.2535</v>
      </c>
      <c r="Y138" s="11" t="n">
        <v>1.247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3353</v>
      </c>
      <c r="C139" s="11" t="n">
        <v>1.23508</v>
      </c>
      <c r="D139" s="11" t="n">
        <v>1.23752</v>
      </c>
      <c r="E139" s="11" t="n">
        <v>1.24669</v>
      </c>
      <c r="F139" s="11" t="n">
        <v>1.24914</v>
      </c>
      <c r="G139" s="11" t="n">
        <v>1.24658</v>
      </c>
      <c r="H139" s="11" t="n">
        <v>1.25706</v>
      </c>
      <c r="I139" s="11" t="n">
        <v>1.26103</v>
      </c>
      <c r="J139" s="11" t="n">
        <v>1.26469</v>
      </c>
      <c r="K139" s="11" t="n">
        <v>1.26689</v>
      </c>
      <c r="L139" s="11" t="n">
        <v>1.26584</v>
      </c>
      <c r="M139" s="11" t="n">
        <v>1.26537</v>
      </c>
      <c r="N139" s="11" t="n">
        <v>1.26606</v>
      </c>
      <c r="O139" s="11" t="n">
        <v>1.26844</v>
      </c>
      <c r="P139" s="11" t="n">
        <v>1.2691</v>
      </c>
      <c r="Q139" s="11" t="n">
        <v>1.26831</v>
      </c>
      <c r="R139" s="11" t="n">
        <v>1.27209</v>
      </c>
      <c r="S139" s="11" t="n">
        <v>1.2682</v>
      </c>
      <c r="T139" s="11" t="n">
        <v>1.26382</v>
      </c>
      <c r="U139" s="11" t="n">
        <v>1.26723</v>
      </c>
      <c r="V139" s="11" t="n">
        <v>1.2661</v>
      </c>
      <c r="W139" s="11" t="n">
        <v>1.26958</v>
      </c>
      <c r="X139" s="11" t="n">
        <v>1.25195</v>
      </c>
      <c r="Y139" s="11" t="n">
        <v>1.248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4953</v>
      </c>
      <c r="C140" s="11" t="n">
        <v>1.24621</v>
      </c>
      <c r="D140" s="11" t="n">
        <v>1.24456</v>
      </c>
      <c r="E140" s="11" t="n">
        <v>1.2486</v>
      </c>
      <c r="F140" s="11" t="n">
        <v>1.24611</v>
      </c>
      <c r="G140" s="11" t="n">
        <v>1.24421</v>
      </c>
      <c r="H140" s="11" t="n">
        <v>1.26027</v>
      </c>
      <c r="I140" s="11" t="n">
        <v>1.26755</v>
      </c>
      <c r="J140" s="11" t="n">
        <v>1.27073</v>
      </c>
      <c r="K140" s="11" t="n">
        <v>1.27299</v>
      </c>
      <c r="L140" s="11" t="n">
        <v>1.2705</v>
      </c>
      <c r="M140" s="11" t="n">
        <v>1.27042</v>
      </c>
      <c r="N140" s="11" t="n">
        <v>1.26882</v>
      </c>
      <c r="O140" s="11" t="n">
        <v>1.27099</v>
      </c>
      <c r="P140" s="11" t="n">
        <v>1.27348</v>
      </c>
      <c r="Q140" s="11" t="n">
        <v>1.27516</v>
      </c>
      <c r="R140" s="11" t="n">
        <v>1.28358</v>
      </c>
      <c r="S140" s="11" t="n">
        <v>1.27897</v>
      </c>
      <c r="T140" s="11" t="n">
        <v>1.27173</v>
      </c>
      <c r="U140" s="11" t="n">
        <v>1.27473</v>
      </c>
      <c r="V140" s="11" t="n">
        <v>1.27061</v>
      </c>
      <c r="W140" s="11" t="n">
        <v>1.27225</v>
      </c>
      <c r="X140" s="11" t="n">
        <v>1.25977</v>
      </c>
      <c r="Y140" s="11" t="n">
        <v>1.252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796</v>
      </c>
      <c r="C141" s="11" t="n">
        <v>1.22814</v>
      </c>
      <c r="D141" s="11" t="n">
        <v>1.23504</v>
      </c>
      <c r="E141" s="11" t="n">
        <v>1.24452</v>
      </c>
      <c r="F141" s="11" t="n">
        <v>1.25233</v>
      </c>
      <c r="G141" s="11" t="n">
        <v>1.24491</v>
      </c>
      <c r="H141" s="11" t="n">
        <v>1.25239</v>
      </c>
      <c r="I141" s="11" t="n">
        <v>1.24995</v>
      </c>
      <c r="J141" s="11" t="n">
        <v>1.24923</v>
      </c>
      <c r="K141" s="11" t="n">
        <v>1.25458</v>
      </c>
      <c r="L141" s="11" t="n">
        <v>1.25528</v>
      </c>
      <c r="M141" s="11" t="n">
        <v>1.25492</v>
      </c>
      <c r="N141" s="11" t="n">
        <v>1.25367</v>
      </c>
      <c r="O141" s="11" t="n">
        <v>1.25013</v>
      </c>
      <c r="P141" s="11" t="n">
        <v>1.24834</v>
      </c>
      <c r="Q141" s="11" t="n">
        <v>1.2522</v>
      </c>
      <c r="R141" s="11" t="n">
        <v>1.25904</v>
      </c>
      <c r="S141" s="11" t="n">
        <v>1.25823</v>
      </c>
      <c r="T141" s="11" t="n">
        <v>1.25407</v>
      </c>
      <c r="U141" s="11" t="n">
        <v>1.2548</v>
      </c>
      <c r="V141" s="11" t="n">
        <v>1.25461</v>
      </c>
      <c r="W141" s="11" t="n">
        <v>1.25575</v>
      </c>
      <c r="X141" s="11" t="n">
        <v>1.24394</v>
      </c>
      <c r="Y141" s="11" t="n">
        <v>1.237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2869</v>
      </c>
      <c r="C142" s="11" t="n">
        <v>1.22965</v>
      </c>
      <c r="D142" s="11" t="n">
        <v>1.23074</v>
      </c>
      <c r="E142" s="11" t="n">
        <v>1.24485</v>
      </c>
      <c r="F142" s="11" t="n">
        <v>1.24603</v>
      </c>
      <c r="G142" s="11" t="n">
        <v>1.24449</v>
      </c>
      <c r="H142" s="11" t="n">
        <v>1.25174</v>
      </c>
      <c r="I142" s="11" t="n">
        <v>1.25871</v>
      </c>
      <c r="J142" s="11" t="n">
        <v>1.25666</v>
      </c>
      <c r="K142" s="11" t="n">
        <v>1.26145</v>
      </c>
      <c r="L142" s="11" t="n">
        <v>1.25607</v>
      </c>
      <c r="M142" s="11" t="n">
        <v>1.25671</v>
      </c>
      <c r="N142" s="11" t="n">
        <v>1.24884</v>
      </c>
      <c r="O142" s="11" t="n">
        <v>1.24846</v>
      </c>
      <c r="P142" s="11" t="n">
        <v>1.2443</v>
      </c>
      <c r="Q142" s="11" t="n">
        <v>1.24941</v>
      </c>
      <c r="R142" s="11" t="n">
        <v>1.25438</v>
      </c>
      <c r="S142" s="11" t="n">
        <v>1.25384</v>
      </c>
      <c r="T142" s="11" t="n">
        <v>1.25101</v>
      </c>
      <c r="U142" s="11" t="n">
        <v>1.25271</v>
      </c>
      <c r="V142" s="11" t="n">
        <v>1.25264</v>
      </c>
      <c r="W142" s="11" t="n">
        <v>1.25108</v>
      </c>
      <c r="X142" s="11" t="n">
        <v>1.24411</v>
      </c>
      <c r="Y142" s="11" t="n">
        <v>1.23666</v>
      </c>
    </row>
    <row r="143" customFormat="false" ht="12.75" hidden="false" customHeight="false" outlineLevel="0" collapsed="false">
      <c r="A143" s="10" t="n">
        <v>29</v>
      </c>
      <c r="B143" s="11" t="n">
        <v>1.22762</v>
      </c>
      <c r="C143" s="11" t="n">
        <v>1.22785</v>
      </c>
      <c r="D143" s="11" t="n">
        <v>1.2298</v>
      </c>
      <c r="E143" s="11" t="n">
        <v>1.23734</v>
      </c>
      <c r="F143" s="11" t="n">
        <v>1.24206</v>
      </c>
      <c r="G143" s="11" t="n">
        <v>1.25579</v>
      </c>
      <c r="H143" s="11" t="n">
        <v>1.2587</v>
      </c>
      <c r="I143" s="11" t="n">
        <v>1.26011</v>
      </c>
      <c r="J143" s="11" t="n">
        <v>1.25822</v>
      </c>
      <c r="K143" s="11" t="n">
        <v>1.26229</v>
      </c>
      <c r="L143" s="11" t="n">
        <v>1.26025</v>
      </c>
      <c r="M143" s="11" t="n">
        <v>1.26032</v>
      </c>
      <c r="N143" s="11" t="n">
        <v>1.26114</v>
      </c>
      <c r="O143" s="11" t="n">
        <v>1.26801</v>
      </c>
      <c r="P143" s="11" t="n">
        <v>1.2572</v>
      </c>
      <c r="Q143" s="11" t="n">
        <v>1.26683</v>
      </c>
      <c r="R143" s="11" t="n">
        <v>1.29169</v>
      </c>
      <c r="S143" s="11" t="n">
        <v>1.27393</v>
      </c>
      <c r="T143" s="11" t="n">
        <v>1.26698</v>
      </c>
      <c r="U143" s="11" t="n">
        <v>1.26614</v>
      </c>
      <c r="V143" s="11" t="n">
        <v>1.25394</v>
      </c>
      <c r="W143" s="11" t="n">
        <v>1.25145</v>
      </c>
      <c r="X143" s="11" t="n">
        <v>1.24147</v>
      </c>
      <c r="Y143" s="11" t="n">
        <v>1.23447</v>
      </c>
    </row>
    <row r="144" customFormat="false" ht="12.75" hidden="false" customHeight="false" outlineLevel="0" collapsed="false">
      <c r="A144" s="10" t="n">
        <v>30</v>
      </c>
      <c r="B144" s="11" t="n">
        <v>1.0949</v>
      </c>
      <c r="C144" s="11" t="n">
        <v>1.09698</v>
      </c>
      <c r="D144" s="11" t="n">
        <v>1.11862</v>
      </c>
      <c r="E144" s="11" t="n">
        <v>1.21746</v>
      </c>
      <c r="F144" s="11" t="n">
        <v>1.21553</v>
      </c>
      <c r="G144" s="11" t="n">
        <v>1.24685</v>
      </c>
      <c r="H144" s="11" t="n">
        <v>1.25576</v>
      </c>
      <c r="I144" s="11" t="n">
        <v>1.25351</v>
      </c>
      <c r="J144" s="11" t="n">
        <v>1.2432</v>
      </c>
      <c r="K144" s="11" t="n">
        <v>1.25573</v>
      </c>
      <c r="L144" s="11" t="n">
        <v>1.24379</v>
      </c>
      <c r="M144" s="11" t="n">
        <v>1.24375</v>
      </c>
      <c r="N144" s="11" t="n">
        <v>1.25453</v>
      </c>
      <c r="O144" s="11" t="n">
        <v>1.26238</v>
      </c>
      <c r="P144" s="11" t="n">
        <v>1.24465</v>
      </c>
      <c r="Q144" s="11" t="n">
        <v>1.24437</v>
      </c>
      <c r="R144" s="11" t="n">
        <v>1.29895</v>
      </c>
      <c r="S144" s="11" t="n">
        <v>1.26915</v>
      </c>
      <c r="T144" s="11" t="n">
        <v>1.29667</v>
      </c>
      <c r="U144" s="11" t="n">
        <v>1.27268</v>
      </c>
      <c r="V144" s="11" t="n">
        <v>1.26014</v>
      </c>
      <c r="W144" s="11" t="n">
        <v>1.24704</v>
      </c>
      <c r="X144" s="11" t="n">
        <v>1.19987</v>
      </c>
      <c r="Y144" s="11" t="n">
        <v>1.19443</v>
      </c>
    </row>
    <row r="145" customFormat="false" ht="12.75" hidden="false" customHeight="false" outlineLevel="0" collapsed="false">
      <c r="A145" s="12" t="n">
        <v>31</v>
      </c>
      <c r="B145" s="13" t="n">
        <v>1.22067</v>
      </c>
      <c r="C145" s="13" t="n">
        <v>1.20278</v>
      </c>
      <c r="D145" s="13" t="n">
        <v>1.21151</v>
      </c>
      <c r="E145" s="13" t="n">
        <v>1.20861</v>
      </c>
      <c r="F145" s="13" t="n">
        <v>1.22343</v>
      </c>
      <c r="G145" s="13" t="n">
        <v>1.24382</v>
      </c>
      <c r="H145" s="13" t="n">
        <v>1.24357</v>
      </c>
      <c r="I145" s="13" t="n">
        <v>1.24328</v>
      </c>
      <c r="J145" s="13" t="n">
        <v>1.24247</v>
      </c>
      <c r="K145" s="13" t="n">
        <v>1.24422</v>
      </c>
      <c r="L145" s="13" t="n">
        <v>1.24203</v>
      </c>
      <c r="M145" s="13" t="n">
        <v>1.24183</v>
      </c>
      <c r="N145" s="13" t="n">
        <v>1.24171</v>
      </c>
      <c r="O145" s="13" t="n">
        <v>1.24199</v>
      </c>
      <c r="P145" s="13" t="n">
        <v>1.22481</v>
      </c>
      <c r="Q145" s="13" t="n">
        <v>1.2305</v>
      </c>
      <c r="R145" s="13" t="n">
        <v>1.24074</v>
      </c>
      <c r="S145" s="13" t="n">
        <v>1.24026</v>
      </c>
      <c r="T145" s="13" t="n">
        <v>1.28429</v>
      </c>
      <c r="U145" s="13" t="n">
        <v>1.30198</v>
      </c>
      <c r="V145" s="13" t="n">
        <v>1.28372</v>
      </c>
      <c r="W145" s="13" t="n">
        <v>1.27711</v>
      </c>
      <c r="X145" s="13" t="n">
        <v>1.25101</v>
      </c>
      <c r="Y145" s="13" t="n">
        <v>1.231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063</v>
      </c>
      <c r="C7" s="11" t="n">
        <v>1.50216</v>
      </c>
      <c r="D7" s="11" t="n">
        <v>1.49784</v>
      </c>
      <c r="E7" s="11" t="n">
        <v>1.49288</v>
      </c>
      <c r="F7" s="11" t="n">
        <v>1.49986</v>
      </c>
      <c r="G7" s="11" t="n">
        <v>1.49854</v>
      </c>
      <c r="H7" s="11" t="n">
        <v>1.49778</v>
      </c>
      <c r="I7" s="11" t="n">
        <v>1.49377</v>
      </c>
      <c r="J7" s="11" t="n">
        <v>1.50055</v>
      </c>
      <c r="K7" s="11" t="n">
        <v>1.50421</v>
      </c>
      <c r="L7" s="11" t="n">
        <v>1.49316</v>
      </c>
      <c r="M7" s="11" t="n">
        <v>1.4936</v>
      </c>
      <c r="N7" s="11" t="n">
        <v>1.49454</v>
      </c>
      <c r="O7" s="11" t="n">
        <v>1.49584</v>
      </c>
      <c r="P7" s="11" t="n">
        <v>1.49712</v>
      </c>
      <c r="Q7" s="11" t="n">
        <v>1.49718</v>
      </c>
      <c r="R7" s="11" t="n">
        <v>1.51274</v>
      </c>
      <c r="S7" s="11" t="n">
        <v>1.51601</v>
      </c>
      <c r="T7" s="11" t="n">
        <v>1.50942</v>
      </c>
      <c r="U7" s="11" t="n">
        <v>1.5062</v>
      </c>
      <c r="V7" s="11" t="n">
        <v>1.54443</v>
      </c>
      <c r="W7" s="11" t="n">
        <v>1.53286</v>
      </c>
      <c r="X7" s="11" t="n">
        <v>1.5126</v>
      </c>
      <c r="Y7" s="11" t="n">
        <v>1.503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4331</v>
      </c>
      <c r="C8" s="11" t="n">
        <v>1.53697</v>
      </c>
      <c r="D8" s="11" t="n">
        <v>1.53484</v>
      </c>
      <c r="E8" s="11" t="n">
        <v>1.53575</v>
      </c>
      <c r="F8" s="11" t="n">
        <v>1.53169</v>
      </c>
      <c r="G8" s="11" t="n">
        <v>1.5036</v>
      </c>
      <c r="H8" s="11" t="n">
        <v>1.50756</v>
      </c>
      <c r="I8" s="11" t="n">
        <v>1.52937</v>
      </c>
      <c r="J8" s="11" t="n">
        <v>1.54414</v>
      </c>
      <c r="K8" s="11" t="n">
        <v>1.54432</v>
      </c>
      <c r="L8" s="11" t="n">
        <v>1.54318</v>
      </c>
      <c r="M8" s="11" t="n">
        <v>1.54325</v>
      </c>
      <c r="N8" s="11" t="n">
        <v>1.54271</v>
      </c>
      <c r="O8" s="11" t="n">
        <v>1.54666</v>
      </c>
      <c r="P8" s="11" t="n">
        <v>1.54752</v>
      </c>
      <c r="Q8" s="11" t="n">
        <v>1.56245</v>
      </c>
      <c r="R8" s="11" t="n">
        <v>1.57272</v>
      </c>
      <c r="S8" s="11" t="n">
        <v>1.57671</v>
      </c>
      <c r="T8" s="11" t="n">
        <v>1.56472</v>
      </c>
      <c r="U8" s="11" t="n">
        <v>1.56288</v>
      </c>
      <c r="V8" s="11" t="n">
        <v>1.56886</v>
      </c>
      <c r="W8" s="11" t="n">
        <v>1.57171</v>
      </c>
      <c r="X8" s="11" t="n">
        <v>1.5712</v>
      </c>
      <c r="Y8" s="11" t="n">
        <v>1.5641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9915</v>
      </c>
      <c r="C9" s="11" t="n">
        <v>1.49272</v>
      </c>
      <c r="D9" s="11" t="n">
        <v>1.49453</v>
      </c>
      <c r="E9" s="11" t="n">
        <v>1.49541</v>
      </c>
      <c r="F9" s="11" t="n">
        <v>1.50611</v>
      </c>
      <c r="G9" s="11" t="n">
        <v>1.5009</v>
      </c>
      <c r="H9" s="11" t="n">
        <v>1.50185</v>
      </c>
      <c r="I9" s="11" t="n">
        <v>1.50573</v>
      </c>
      <c r="J9" s="11" t="n">
        <v>1.49845</v>
      </c>
      <c r="K9" s="11" t="n">
        <v>1.50116</v>
      </c>
      <c r="L9" s="11" t="n">
        <v>1.49997</v>
      </c>
      <c r="M9" s="11" t="n">
        <v>1.50138</v>
      </c>
      <c r="N9" s="11" t="n">
        <v>1.50088</v>
      </c>
      <c r="O9" s="11" t="n">
        <v>1.4996</v>
      </c>
      <c r="P9" s="11" t="n">
        <v>1.50929</v>
      </c>
      <c r="Q9" s="11" t="n">
        <v>1.52751</v>
      </c>
      <c r="R9" s="11" t="n">
        <v>1.52381</v>
      </c>
      <c r="S9" s="11" t="n">
        <v>1.51814</v>
      </c>
      <c r="T9" s="11" t="n">
        <v>1.52182</v>
      </c>
      <c r="U9" s="11" t="n">
        <v>1.50112</v>
      </c>
      <c r="V9" s="11" t="n">
        <v>1.51424</v>
      </c>
      <c r="W9" s="11" t="n">
        <v>1.50497</v>
      </c>
      <c r="X9" s="11" t="n">
        <v>1.50504</v>
      </c>
      <c r="Y9" s="11" t="n">
        <v>1.500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4932</v>
      </c>
      <c r="C10" s="11" t="n">
        <v>1.44901</v>
      </c>
      <c r="D10" s="11" t="n">
        <v>1.44851</v>
      </c>
      <c r="E10" s="11" t="n">
        <v>1.44791</v>
      </c>
      <c r="F10" s="11" t="n">
        <v>1.47026</v>
      </c>
      <c r="G10" s="11" t="n">
        <v>1.46093</v>
      </c>
      <c r="H10" s="11" t="n">
        <v>1.46822</v>
      </c>
      <c r="I10" s="11" t="n">
        <v>1.47273</v>
      </c>
      <c r="J10" s="11" t="n">
        <v>1.47834</v>
      </c>
      <c r="K10" s="11" t="n">
        <v>1.47836</v>
      </c>
      <c r="L10" s="11" t="n">
        <v>1.4775</v>
      </c>
      <c r="M10" s="11" t="n">
        <v>1.47729</v>
      </c>
      <c r="N10" s="11" t="n">
        <v>1.47791</v>
      </c>
      <c r="O10" s="11" t="n">
        <v>1.47977</v>
      </c>
      <c r="P10" s="11" t="n">
        <v>1.47944</v>
      </c>
      <c r="Q10" s="11" t="n">
        <v>1.48667</v>
      </c>
      <c r="R10" s="11" t="n">
        <v>1.47636</v>
      </c>
      <c r="S10" s="11" t="n">
        <v>1.48251</v>
      </c>
      <c r="T10" s="11" t="n">
        <v>1.48</v>
      </c>
      <c r="U10" s="11" t="n">
        <v>1.46961</v>
      </c>
      <c r="V10" s="11" t="n">
        <v>1.48612</v>
      </c>
      <c r="W10" s="11" t="n">
        <v>1.47459</v>
      </c>
      <c r="X10" s="11" t="n">
        <v>1.47391</v>
      </c>
      <c r="Y10" s="11" t="n">
        <v>1.4615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7862</v>
      </c>
      <c r="C11" s="11" t="n">
        <v>1.48717</v>
      </c>
      <c r="D11" s="11" t="n">
        <v>1.48417</v>
      </c>
      <c r="E11" s="11" t="n">
        <v>1.48747</v>
      </c>
      <c r="F11" s="11" t="n">
        <v>1.50582</v>
      </c>
      <c r="G11" s="11" t="n">
        <v>1.50021</v>
      </c>
      <c r="H11" s="11" t="n">
        <v>1.50125</v>
      </c>
      <c r="I11" s="11" t="n">
        <v>1.5072</v>
      </c>
      <c r="J11" s="11" t="n">
        <v>1.51325</v>
      </c>
      <c r="K11" s="11" t="n">
        <v>1.51417</v>
      </c>
      <c r="L11" s="11" t="n">
        <v>1.51526</v>
      </c>
      <c r="M11" s="11" t="n">
        <v>1.5179</v>
      </c>
      <c r="N11" s="11" t="n">
        <v>1.52005</v>
      </c>
      <c r="O11" s="11" t="n">
        <v>1.5055</v>
      </c>
      <c r="P11" s="11" t="n">
        <v>1.50714</v>
      </c>
      <c r="Q11" s="11" t="n">
        <v>1.49983</v>
      </c>
      <c r="R11" s="11" t="n">
        <v>1.52304</v>
      </c>
      <c r="S11" s="11" t="n">
        <v>1.52268</v>
      </c>
      <c r="T11" s="11" t="n">
        <v>1.51378</v>
      </c>
      <c r="U11" s="11" t="n">
        <v>1.50756</v>
      </c>
      <c r="V11" s="11" t="n">
        <v>1.51208</v>
      </c>
      <c r="W11" s="11" t="n">
        <v>1.50496</v>
      </c>
      <c r="X11" s="11" t="n">
        <v>1.50511</v>
      </c>
      <c r="Y11" s="11" t="n">
        <v>1.50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2545</v>
      </c>
      <c r="C12" s="11" t="n">
        <v>1.52146</v>
      </c>
      <c r="D12" s="11" t="n">
        <v>1.52146</v>
      </c>
      <c r="E12" s="11" t="n">
        <v>1.52224</v>
      </c>
      <c r="F12" s="11" t="n">
        <v>1.52473</v>
      </c>
      <c r="G12" s="11" t="n">
        <v>1.53193</v>
      </c>
      <c r="H12" s="11" t="n">
        <v>1.53728</v>
      </c>
      <c r="I12" s="11" t="n">
        <v>1.5501</v>
      </c>
      <c r="J12" s="11" t="n">
        <v>1.55781</v>
      </c>
      <c r="K12" s="11" t="n">
        <v>1.55852</v>
      </c>
      <c r="L12" s="11" t="n">
        <v>1.55834</v>
      </c>
      <c r="M12" s="11" t="n">
        <v>1.53558</v>
      </c>
      <c r="N12" s="11" t="n">
        <v>1.53748</v>
      </c>
      <c r="O12" s="11" t="n">
        <v>1.54008</v>
      </c>
      <c r="P12" s="11" t="n">
        <v>1.53384</v>
      </c>
      <c r="Q12" s="11" t="n">
        <v>1.55099</v>
      </c>
      <c r="R12" s="11" t="n">
        <v>1.55746</v>
      </c>
      <c r="S12" s="11" t="n">
        <v>1.55629</v>
      </c>
      <c r="T12" s="11" t="n">
        <v>1.56765</v>
      </c>
      <c r="U12" s="11" t="n">
        <v>1.54792</v>
      </c>
      <c r="V12" s="11" t="n">
        <v>1.55053</v>
      </c>
      <c r="W12" s="11" t="n">
        <v>1.55818</v>
      </c>
      <c r="X12" s="11" t="n">
        <v>1.55808</v>
      </c>
      <c r="Y12" s="11" t="n">
        <v>1.550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245</v>
      </c>
      <c r="C13" s="11" t="n">
        <v>1.53725</v>
      </c>
      <c r="D13" s="11" t="n">
        <v>1.53562</v>
      </c>
      <c r="E13" s="11" t="n">
        <v>1.53307</v>
      </c>
      <c r="F13" s="11" t="n">
        <v>1.54136</v>
      </c>
      <c r="G13" s="11" t="n">
        <v>1.5311</v>
      </c>
      <c r="H13" s="11" t="n">
        <v>1.53568</v>
      </c>
      <c r="I13" s="11" t="n">
        <v>1.54582</v>
      </c>
      <c r="J13" s="11" t="n">
        <v>1.5613</v>
      </c>
      <c r="K13" s="11" t="n">
        <v>1.56049</v>
      </c>
      <c r="L13" s="11" t="n">
        <v>1.56006</v>
      </c>
      <c r="M13" s="11" t="n">
        <v>1.55992</v>
      </c>
      <c r="N13" s="11" t="n">
        <v>1.56052</v>
      </c>
      <c r="O13" s="11" t="n">
        <v>1.54637</v>
      </c>
      <c r="P13" s="11" t="n">
        <v>1.53892</v>
      </c>
      <c r="Q13" s="11" t="n">
        <v>1.56422</v>
      </c>
      <c r="R13" s="11" t="n">
        <v>1.57043</v>
      </c>
      <c r="S13" s="11" t="n">
        <v>1.56944</v>
      </c>
      <c r="T13" s="11" t="n">
        <v>1.56177</v>
      </c>
      <c r="U13" s="11" t="n">
        <v>1.56523</v>
      </c>
      <c r="V13" s="11" t="n">
        <v>1.56946</v>
      </c>
      <c r="W13" s="11" t="n">
        <v>1.55306</v>
      </c>
      <c r="X13" s="11" t="n">
        <v>1.55281</v>
      </c>
      <c r="Y13" s="11" t="n">
        <v>1.538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2215</v>
      </c>
      <c r="C14" s="11" t="n">
        <v>1.51932</v>
      </c>
      <c r="D14" s="11" t="n">
        <v>1.51891</v>
      </c>
      <c r="E14" s="11" t="n">
        <v>1.5249</v>
      </c>
      <c r="F14" s="11" t="n">
        <v>1.51942</v>
      </c>
      <c r="G14" s="11" t="n">
        <v>1.53079</v>
      </c>
      <c r="H14" s="11" t="n">
        <v>1.53056</v>
      </c>
      <c r="I14" s="11" t="n">
        <v>1.53923</v>
      </c>
      <c r="J14" s="11" t="n">
        <v>1.55015</v>
      </c>
      <c r="K14" s="11" t="n">
        <v>1.55003</v>
      </c>
      <c r="L14" s="11" t="n">
        <v>1.54938</v>
      </c>
      <c r="M14" s="11" t="n">
        <v>1.54914</v>
      </c>
      <c r="N14" s="11" t="n">
        <v>1.55032</v>
      </c>
      <c r="O14" s="11" t="n">
        <v>1.55131</v>
      </c>
      <c r="P14" s="11" t="n">
        <v>1.54419</v>
      </c>
      <c r="Q14" s="11" t="n">
        <v>1.56218</v>
      </c>
      <c r="R14" s="11" t="n">
        <v>1.56065</v>
      </c>
      <c r="S14" s="11" t="n">
        <v>1.56163</v>
      </c>
      <c r="T14" s="11" t="n">
        <v>1.5546</v>
      </c>
      <c r="U14" s="11" t="n">
        <v>1.55837</v>
      </c>
      <c r="V14" s="11" t="n">
        <v>1.56085</v>
      </c>
      <c r="W14" s="11" t="n">
        <v>1.54043</v>
      </c>
      <c r="X14" s="11" t="n">
        <v>1.52862</v>
      </c>
      <c r="Y14" s="11" t="n">
        <v>1.522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707</v>
      </c>
      <c r="C15" s="11" t="n">
        <v>1.51701</v>
      </c>
      <c r="D15" s="11" t="n">
        <v>1.52332</v>
      </c>
      <c r="E15" s="11" t="n">
        <v>1.52649</v>
      </c>
      <c r="F15" s="11" t="n">
        <v>1.52457</v>
      </c>
      <c r="G15" s="11" t="n">
        <v>1.54398</v>
      </c>
      <c r="H15" s="11" t="n">
        <v>1.56228</v>
      </c>
      <c r="I15" s="11" t="n">
        <v>1.56446</v>
      </c>
      <c r="J15" s="11" t="n">
        <v>1.56508</v>
      </c>
      <c r="K15" s="11" t="n">
        <v>1.5637</v>
      </c>
      <c r="L15" s="11" t="n">
        <v>1.56407</v>
      </c>
      <c r="M15" s="11" t="n">
        <v>1.5636</v>
      </c>
      <c r="N15" s="11" t="n">
        <v>1.55077</v>
      </c>
      <c r="O15" s="11" t="n">
        <v>1.548</v>
      </c>
      <c r="P15" s="11" t="n">
        <v>1.54006</v>
      </c>
      <c r="Q15" s="11" t="n">
        <v>1.55869</v>
      </c>
      <c r="R15" s="11" t="n">
        <v>1.559</v>
      </c>
      <c r="S15" s="11" t="n">
        <v>1.55948</v>
      </c>
      <c r="T15" s="11" t="n">
        <v>1.56669</v>
      </c>
      <c r="U15" s="11" t="n">
        <v>1.56032</v>
      </c>
      <c r="V15" s="11" t="n">
        <v>1.56378</v>
      </c>
      <c r="W15" s="11" t="n">
        <v>1.54814</v>
      </c>
      <c r="X15" s="11" t="n">
        <v>1.53451</v>
      </c>
      <c r="Y15" s="11" t="n">
        <v>1.527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681</v>
      </c>
      <c r="C16" s="11" t="n">
        <v>1.46601</v>
      </c>
      <c r="D16" s="11" t="n">
        <v>1.46936</v>
      </c>
      <c r="E16" s="11" t="n">
        <v>1.47381</v>
      </c>
      <c r="F16" s="11" t="n">
        <v>1.4773</v>
      </c>
      <c r="G16" s="11" t="n">
        <v>1.49255</v>
      </c>
      <c r="H16" s="11" t="n">
        <v>1.49652</v>
      </c>
      <c r="I16" s="11" t="n">
        <v>1.4969</v>
      </c>
      <c r="J16" s="11" t="n">
        <v>1.49927</v>
      </c>
      <c r="K16" s="11" t="n">
        <v>1.49824</v>
      </c>
      <c r="L16" s="11" t="n">
        <v>1.49784</v>
      </c>
      <c r="M16" s="11" t="n">
        <v>1.4975</v>
      </c>
      <c r="N16" s="11" t="n">
        <v>1.49688</v>
      </c>
      <c r="O16" s="11" t="n">
        <v>1.49352</v>
      </c>
      <c r="P16" s="11" t="n">
        <v>1.49295</v>
      </c>
      <c r="Q16" s="11" t="n">
        <v>1.4996</v>
      </c>
      <c r="R16" s="11" t="n">
        <v>1.50339</v>
      </c>
      <c r="S16" s="11" t="n">
        <v>1.50306</v>
      </c>
      <c r="T16" s="11" t="n">
        <v>1.50793</v>
      </c>
      <c r="U16" s="11" t="n">
        <v>1.50115</v>
      </c>
      <c r="V16" s="11" t="n">
        <v>1.49451</v>
      </c>
      <c r="W16" s="11" t="n">
        <v>1.49392</v>
      </c>
      <c r="X16" s="11" t="n">
        <v>1.48639</v>
      </c>
      <c r="Y16" s="11" t="n">
        <v>1.472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3521</v>
      </c>
      <c r="C17" s="11" t="n">
        <v>1.43267</v>
      </c>
      <c r="D17" s="11" t="n">
        <v>1.43331</v>
      </c>
      <c r="E17" s="11" t="n">
        <v>1.44348</v>
      </c>
      <c r="F17" s="11" t="n">
        <v>1.43552</v>
      </c>
      <c r="G17" s="11" t="n">
        <v>1.4361</v>
      </c>
      <c r="H17" s="11" t="n">
        <v>1.46329</v>
      </c>
      <c r="I17" s="11" t="n">
        <v>1.46798</v>
      </c>
      <c r="J17" s="11" t="n">
        <v>1.46947</v>
      </c>
      <c r="K17" s="11" t="n">
        <v>1.46973</v>
      </c>
      <c r="L17" s="11" t="n">
        <v>1.46882</v>
      </c>
      <c r="M17" s="11" t="n">
        <v>1.46863</v>
      </c>
      <c r="N17" s="11" t="n">
        <v>1.47282</v>
      </c>
      <c r="O17" s="11" t="n">
        <v>1.4731</v>
      </c>
      <c r="P17" s="11" t="n">
        <v>1.47311</v>
      </c>
      <c r="Q17" s="11" t="n">
        <v>1.47688</v>
      </c>
      <c r="R17" s="11" t="n">
        <v>1.48259</v>
      </c>
      <c r="S17" s="11" t="n">
        <v>1.4838</v>
      </c>
      <c r="T17" s="11" t="n">
        <v>1.4734</v>
      </c>
      <c r="U17" s="11" t="n">
        <v>1.45799</v>
      </c>
      <c r="V17" s="11" t="n">
        <v>1.46512</v>
      </c>
      <c r="W17" s="11" t="n">
        <v>1.46679</v>
      </c>
      <c r="X17" s="11" t="n">
        <v>1.4567</v>
      </c>
      <c r="Y17" s="11" t="n">
        <v>1.44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068</v>
      </c>
      <c r="C18" s="11" t="n">
        <v>1.47046</v>
      </c>
      <c r="D18" s="11" t="n">
        <v>1.4691</v>
      </c>
      <c r="E18" s="11" t="n">
        <v>1.47428</v>
      </c>
      <c r="F18" s="11" t="n">
        <v>1.4713</v>
      </c>
      <c r="G18" s="11" t="n">
        <v>1.48321</v>
      </c>
      <c r="H18" s="11" t="n">
        <v>1.47549</v>
      </c>
      <c r="I18" s="11" t="n">
        <v>1.48481</v>
      </c>
      <c r="J18" s="11" t="n">
        <v>1.48461</v>
      </c>
      <c r="K18" s="11" t="n">
        <v>1.48502</v>
      </c>
      <c r="L18" s="11" t="n">
        <v>1.48477</v>
      </c>
      <c r="M18" s="11" t="n">
        <v>1.48418</v>
      </c>
      <c r="N18" s="11" t="n">
        <v>1.48509</v>
      </c>
      <c r="O18" s="11" t="n">
        <v>1.48871</v>
      </c>
      <c r="P18" s="11" t="n">
        <v>1.48958</v>
      </c>
      <c r="Q18" s="11" t="n">
        <v>1.49757</v>
      </c>
      <c r="R18" s="11" t="n">
        <v>1.50518</v>
      </c>
      <c r="S18" s="11" t="n">
        <v>1.50332</v>
      </c>
      <c r="T18" s="11" t="n">
        <v>1.49052</v>
      </c>
      <c r="U18" s="11" t="n">
        <v>1.48333</v>
      </c>
      <c r="V18" s="11" t="n">
        <v>1.48791</v>
      </c>
      <c r="W18" s="11" t="n">
        <v>1.47994</v>
      </c>
      <c r="X18" s="11" t="n">
        <v>1.48906</v>
      </c>
      <c r="Y18" s="11" t="n">
        <v>1.483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173</v>
      </c>
      <c r="C19" s="11" t="n">
        <v>1.44205</v>
      </c>
      <c r="D19" s="11" t="n">
        <v>1.4493</v>
      </c>
      <c r="E19" s="11" t="n">
        <v>1.43908</v>
      </c>
      <c r="F19" s="11" t="n">
        <v>1.4514</v>
      </c>
      <c r="G19" s="11" t="n">
        <v>1.45113</v>
      </c>
      <c r="H19" s="11" t="n">
        <v>1.47053</v>
      </c>
      <c r="I19" s="11" t="n">
        <v>1.47021</v>
      </c>
      <c r="J19" s="11" t="n">
        <v>1.47004</v>
      </c>
      <c r="K19" s="11" t="n">
        <v>1.47025</v>
      </c>
      <c r="L19" s="11" t="n">
        <v>1.46924</v>
      </c>
      <c r="M19" s="11" t="n">
        <v>1.46843</v>
      </c>
      <c r="N19" s="11" t="n">
        <v>1.46978</v>
      </c>
      <c r="O19" s="11" t="n">
        <v>1.46727</v>
      </c>
      <c r="P19" s="11" t="n">
        <v>1.46338</v>
      </c>
      <c r="Q19" s="11" t="n">
        <v>1.47271</v>
      </c>
      <c r="R19" s="11" t="n">
        <v>1.47375</v>
      </c>
      <c r="S19" s="11" t="n">
        <v>1.47463</v>
      </c>
      <c r="T19" s="11" t="n">
        <v>1.46688</v>
      </c>
      <c r="U19" s="11" t="n">
        <v>1.46604</v>
      </c>
      <c r="V19" s="11" t="n">
        <v>1.46388</v>
      </c>
      <c r="W19" s="11" t="n">
        <v>1.47079</v>
      </c>
      <c r="X19" s="11" t="n">
        <v>1.45883</v>
      </c>
      <c r="Y19" s="11" t="n">
        <v>1.452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286</v>
      </c>
      <c r="C20" s="11" t="n">
        <v>1.43762</v>
      </c>
      <c r="D20" s="11" t="n">
        <v>1.44293</v>
      </c>
      <c r="E20" s="11" t="n">
        <v>1.44297</v>
      </c>
      <c r="F20" s="11" t="n">
        <v>1.44837</v>
      </c>
      <c r="G20" s="11" t="n">
        <v>1.44849</v>
      </c>
      <c r="H20" s="11" t="n">
        <v>1.4634</v>
      </c>
      <c r="I20" s="11" t="n">
        <v>1.46361</v>
      </c>
      <c r="J20" s="11" t="n">
        <v>1.4629</v>
      </c>
      <c r="K20" s="11" t="n">
        <v>1.4607</v>
      </c>
      <c r="L20" s="11" t="n">
        <v>1.46279</v>
      </c>
      <c r="M20" s="11" t="n">
        <v>1.46378</v>
      </c>
      <c r="N20" s="11" t="n">
        <v>1.46478</v>
      </c>
      <c r="O20" s="11" t="n">
        <v>1.45985</v>
      </c>
      <c r="P20" s="11" t="n">
        <v>1.45682</v>
      </c>
      <c r="Q20" s="11" t="n">
        <v>1.46565</v>
      </c>
      <c r="R20" s="11" t="n">
        <v>1.46717</v>
      </c>
      <c r="S20" s="11" t="n">
        <v>1.46658</v>
      </c>
      <c r="T20" s="11" t="n">
        <v>1.46248</v>
      </c>
      <c r="U20" s="11" t="n">
        <v>1.46151</v>
      </c>
      <c r="V20" s="11" t="n">
        <v>1.46213</v>
      </c>
      <c r="W20" s="11" t="n">
        <v>1.46923</v>
      </c>
      <c r="X20" s="11" t="n">
        <v>1.45996</v>
      </c>
      <c r="Y20" s="11" t="n">
        <v>1.449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7345</v>
      </c>
      <c r="C21" s="11" t="n">
        <v>1.48605</v>
      </c>
      <c r="D21" s="11" t="n">
        <v>1.47695</v>
      </c>
      <c r="E21" s="11" t="n">
        <v>1.4794</v>
      </c>
      <c r="F21" s="11" t="n">
        <v>1.47734</v>
      </c>
      <c r="G21" s="11" t="n">
        <v>1.4961</v>
      </c>
      <c r="H21" s="11" t="n">
        <v>1.51126</v>
      </c>
      <c r="I21" s="11" t="n">
        <v>1.50925</v>
      </c>
      <c r="J21" s="11" t="n">
        <v>1.50762</v>
      </c>
      <c r="K21" s="11" t="n">
        <v>1.50848</v>
      </c>
      <c r="L21" s="11" t="n">
        <v>1.51023</v>
      </c>
      <c r="M21" s="11" t="n">
        <v>1.50969</v>
      </c>
      <c r="N21" s="11" t="n">
        <v>1.51102</v>
      </c>
      <c r="O21" s="11" t="n">
        <v>1.50956</v>
      </c>
      <c r="P21" s="11" t="n">
        <v>1.50584</v>
      </c>
      <c r="Q21" s="11" t="n">
        <v>1.52184</v>
      </c>
      <c r="R21" s="11" t="n">
        <v>1.52175</v>
      </c>
      <c r="S21" s="11" t="n">
        <v>1.51608</v>
      </c>
      <c r="T21" s="11" t="n">
        <v>1.51011</v>
      </c>
      <c r="U21" s="11" t="n">
        <v>1.49835</v>
      </c>
      <c r="V21" s="11" t="n">
        <v>1.49803</v>
      </c>
      <c r="W21" s="11" t="n">
        <v>1.49255</v>
      </c>
      <c r="X21" s="11" t="n">
        <v>1.50191</v>
      </c>
      <c r="Y21" s="11" t="n">
        <v>1.496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4636</v>
      </c>
      <c r="C22" s="11" t="n">
        <v>1.44736</v>
      </c>
      <c r="D22" s="11" t="n">
        <v>1.44917</v>
      </c>
      <c r="E22" s="11" t="n">
        <v>1.45592</v>
      </c>
      <c r="F22" s="11" t="n">
        <v>1.46043</v>
      </c>
      <c r="G22" s="11" t="n">
        <v>1.46392</v>
      </c>
      <c r="H22" s="11" t="n">
        <v>1.48564</v>
      </c>
      <c r="I22" s="11" t="n">
        <v>1.48439</v>
      </c>
      <c r="J22" s="11" t="n">
        <v>1.48262</v>
      </c>
      <c r="K22" s="11" t="n">
        <v>1.48269</v>
      </c>
      <c r="L22" s="11" t="n">
        <v>1.48327</v>
      </c>
      <c r="M22" s="11" t="n">
        <v>1.48376</v>
      </c>
      <c r="N22" s="11" t="n">
        <v>1.48595</v>
      </c>
      <c r="O22" s="11" t="n">
        <v>1.48119</v>
      </c>
      <c r="P22" s="11" t="n">
        <v>1.48231</v>
      </c>
      <c r="Q22" s="11" t="n">
        <v>1.48863</v>
      </c>
      <c r="R22" s="11" t="n">
        <v>1.49404</v>
      </c>
      <c r="S22" s="11" t="n">
        <v>1.49279</v>
      </c>
      <c r="T22" s="11" t="n">
        <v>1.48273</v>
      </c>
      <c r="U22" s="11" t="n">
        <v>1.48622</v>
      </c>
      <c r="V22" s="11" t="n">
        <v>1.48246</v>
      </c>
      <c r="W22" s="11" t="n">
        <v>1.48313</v>
      </c>
      <c r="X22" s="11" t="n">
        <v>1.47353</v>
      </c>
      <c r="Y22" s="11" t="n">
        <v>1.458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9471</v>
      </c>
      <c r="C23" s="11" t="n">
        <v>1.49046</v>
      </c>
      <c r="D23" s="11" t="n">
        <v>1.49878</v>
      </c>
      <c r="E23" s="11" t="n">
        <v>1.5055</v>
      </c>
      <c r="F23" s="11" t="n">
        <v>1.51485</v>
      </c>
      <c r="G23" s="11" t="n">
        <v>1.5089</v>
      </c>
      <c r="H23" s="11" t="n">
        <v>1.53011</v>
      </c>
      <c r="I23" s="11" t="n">
        <v>1.52944</v>
      </c>
      <c r="J23" s="11" t="n">
        <v>1.52681</v>
      </c>
      <c r="K23" s="11" t="n">
        <v>1.52544</v>
      </c>
      <c r="L23" s="11" t="n">
        <v>1.52444</v>
      </c>
      <c r="M23" s="11" t="n">
        <v>1.51858</v>
      </c>
      <c r="N23" s="11" t="n">
        <v>1.51196</v>
      </c>
      <c r="O23" s="11" t="n">
        <v>1.50765</v>
      </c>
      <c r="P23" s="11" t="n">
        <v>1.50274</v>
      </c>
      <c r="Q23" s="11" t="n">
        <v>1.51985</v>
      </c>
      <c r="R23" s="11" t="n">
        <v>1.51992</v>
      </c>
      <c r="S23" s="11" t="n">
        <v>1.51792</v>
      </c>
      <c r="T23" s="11" t="n">
        <v>1.52363</v>
      </c>
      <c r="U23" s="11" t="n">
        <v>1.54395</v>
      </c>
      <c r="V23" s="11" t="n">
        <v>1.53304</v>
      </c>
      <c r="W23" s="11" t="n">
        <v>1.51501</v>
      </c>
      <c r="X23" s="11" t="n">
        <v>1.51627</v>
      </c>
      <c r="Y23" s="11" t="n">
        <v>1.5108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026</v>
      </c>
      <c r="C24" s="11" t="n">
        <v>1.5002</v>
      </c>
      <c r="D24" s="11" t="n">
        <v>1.5022</v>
      </c>
      <c r="E24" s="11" t="n">
        <v>1.50946</v>
      </c>
      <c r="F24" s="11" t="n">
        <v>1.5016</v>
      </c>
      <c r="G24" s="11" t="n">
        <v>1.49196</v>
      </c>
      <c r="H24" s="11" t="n">
        <v>1.51107</v>
      </c>
      <c r="I24" s="11" t="n">
        <v>1.51581</v>
      </c>
      <c r="J24" s="11" t="n">
        <v>1.52678</v>
      </c>
      <c r="K24" s="11" t="n">
        <v>1.5253</v>
      </c>
      <c r="L24" s="11" t="n">
        <v>1.52521</v>
      </c>
      <c r="M24" s="11" t="n">
        <v>1.52518</v>
      </c>
      <c r="N24" s="11" t="n">
        <v>1.51319</v>
      </c>
      <c r="O24" s="11" t="n">
        <v>1.5116</v>
      </c>
      <c r="P24" s="11" t="n">
        <v>1.50983</v>
      </c>
      <c r="Q24" s="11" t="n">
        <v>1.524</v>
      </c>
      <c r="R24" s="11" t="n">
        <v>1.5267</v>
      </c>
      <c r="S24" s="11" t="n">
        <v>1.52334</v>
      </c>
      <c r="T24" s="11" t="n">
        <v>1.51826</v>
      </c>
      <c r="U24" s="11" t="n">
        <v>1.51429</v>
      </c>
      <c r="V24" s="11" t="n">
        <v>1.52093</v>
      </c>
      <c r="W24" s="11" t="n">
        <v>1.50824</v>
      </c>
      <c r="X24" s="11" t="n">
        <v>1.51404</v>
      </c>
      <c r="Y24" s="11" t="n">
        <v>1.5080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9563</v>
      </c>
      <c r="C25" s="11" t="n">
        <v>1.49126</v>
      </c>
      <c r="D25" s="11" t="n">
        <v>1.48936</v>
      </c>
      <c r="E25" s="11" t="n">
        <v>1.49249</v>
      </c>
      <c r="F25" s="11" t="n">
        <v>1.48238</v>
      </c>
      <c r="G25" s="11" t="n">
        <v>1.4889</v>
      </c>
      <c r="H25" s="11" t="n">
        <v>1.49988</v>
      </c>
      <c r="I25" s="11" t="n">
        <v>1.50418</v>
      </c>
      <c r="J25" s="11" t="n">
        <v>1.4992</v>
      </c>
      <c r="K25" s="11" t="n">
        <v>1.50087</v>
      </c>
      <c r="L25" s="11" t="n">
        <v>1.5023</v>
      </c>
      <c r="M25" s="11" t="n">
        <v>1.50421</v>
      </c>
      <c r="N25" s="11" t="n">
        <v>1.49579</v>
      </c>
      <c r="O25" s="11" t="n">
        <v>1.49647</v>
      </c>
      <c r="P25" s="11" t="n">
        <v>1.49712</v>
      </c>
      <c r="Q25" s="11" t="n">
        <v>1.51036</v>
      </c>
      <c r="R25" s="11" t="n">
        <v>1.51711</v>
      </c>
      <c r="S25" s="11" t="n">
        <v>1.51545</v>
      </c>
      <c r="T25" s="11" t="n">
        <v>1.50941</v>
      </c>
      <c r="U25" s="11" t="n">
        <v>1.50719</v>
      </c>
      <c r="V25" s="11" t="n">
        <v>1.50214</v>
      </c>
      <c r="W25" s="11" t="n">
        <v>1.49793</v>
      </c>
      <c r="X25" s="11" t="n">
        <v>1.50275</v>
      </c>
      <c r="Y25" s="11" t="n">
        <v>1.494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7289</v>
      </c>
      <c r="C26" s="11" t="n">
        <v>1.46985</v>
      </c>
      <c r="D26" s="11" t="n">
        <v>1.48076</v>
      </c>
      <c r="E26" s="11" t="n">
        <v>1.4798</v>
      </c>
      <c r="F26" s="11" t="n">
        <v>1.48409</v>
      </c>
      <c r="G26" s="11" t="n">
        <v>1.50187</v>
      </c>
      <c r="H26" s="11" t="n">
        <v>1.51332</v>
      </c>
      <c r="I26" s="11" t="n">
        <v>1.51292</v>
      </c>
      <c r="J26" s="11" t="n">
        <v>1.51099</v>
      </c>
      <c r="K26" s="11" t="n">
        <v>1.49901</v>
      </c>
      <c r="L26" s="11" t="n">
        <v>1.50096</v>
      </c>
      <c r="M26" s="11" t="n">
        <v>1.50083</v>
      </c>
      <c r="N26" s="11" t="n">
        <v>1.49936</v>
      </c>
      <c r="O26" s="11" t="n">
        <v>1.49682</v>
      </c>
      <c r="P26" s="11" t="n">
        <v>1.49121</v>
      </c>
      <c r="Q26" s="11" t="n">
        <v>1.49835</v>
      </c>
      <c r="R26" s="11" t="n">
        <v>1.506</v>
      </c>
      <c r="S26" s="11" t="n">
        <v>1.50271</v>
      </c>
      <c r="T26" s="11" t="n">
        <v>1.48953</v>
      </c>
      <c r="U26" s="11" t="n">
        <v>1.49848</v>
      </c>
      <c r="V26" s="11" t="n">
        <v>1.49394</v>
      </c>
      <c r="W26" s="11" t="n">
        <v>1.50388</v>
      </c>
      <c r="X26" s="11" t="n">
        <v>1.49563</v>
      </c>
      <c r="Y26" s="11" t="n">
        <v>1.4681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122</v>
      </c>
      <c r="C27" s="11" t="n">
        <v>1.4309</v>
      </c>
      <c r="D27" s="11" t="n">
        <v>1.43319</v>
      </c>
      <c r="E27" s="11" t="n">
        <v>1.41704</v>
      </c>
      <c r="F27" s="11" t="n">
        <v>1.45848</v>
      </c>
      <c r="G27" s="11" t="n">
        <v>1.46843</v>
      </c>
      <c r="H27" s="11" t="n">
        <v>1.4736</v>
      </c>
      <c r="I27" s="11" t="n">
        <v>1.47257</v>
      </c>
      <c r="J27" s="11" t="n">
        <v>1.47182</v>
      </c>
      <c r="K27" s="11" t="n">
        <v>1.47512</v>
      </c>
      <c r="L27" s="11" t="n">
        <v>1.47539</v>
      </c>
      <c r="M27" s="11" t="n">
        <v>1.47533</v>
      </c>
      <c r="N27" s="11" t="n">
        <v>1.47573</v>
      </c>
      <c r="O27" s="11" t="n">
        <v>1.46444</v>
      </c>
      <c r="P27" s="11" t="n">
        <v>1.46201</v>
      </c>
      <c r="Q27" s="11" t="n">
        <v>1.47578</v>
      </c>
      <c r="R27" s="11" t="n">
        <v>1.4794</v>
      </c>
      <c r="S27" s="11" t="n">
        <v>1.47697</v>
      </c>
      <c r="T27" s="11" t="n">
        <v>1.47056</v>
      </c>
      <c r="U27" s="11" t="n">
        <v>1.48888</v>
      </c>
      <c r="V27" s="11" t="n">
        <v>1.48884</v>
      </c>
      <c r="W27" s="11" t="n">
        <v>1.46738</v>
      </c>
      <c r="X27" s="11" t="n">
        <v>1.44305</v>
      </c>
      <c r="Y27" s="11" t="n">
        <v>1.445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4439</v>
      </c>
      <c r="C28" s="11" t="n">
        <v>1.44386</v>
      </c>
      <c r="D28" s="11" t="n">
        <v>1.44464</v>
      </c>
      <c r="E28" s="11" t="n">
        <v>1.44406</v>
      </c>
      <c r="F28" s="11" t="n">
        <v>1.46635</v>
      </c>
      <c r="G28" s="11" t="n">
        <v>1.46445</v>
      </c>
      <c r="H28" s="11" t="n">
        <v>1.47043</v>
      </c>
      <c r="I28" s="11" t="n">
        <v>1.46785</v>
      </c>
      <c r="J28" s="11" t="n">
        <v>1.46792</v>
      </c>
      <c r="K28" s="11" t="n">
        <v>1.47631</v>
      </c>
      <c r="L28" s="11" t="n">
        <v>1.46995</v>
      </c>
      <c r="M28" s="11" t="n">
        <v>1.46992</v>
      </c>
      <c r="N28" s="11" t="n">
        <v>1.47015</v>
      </c>
      <c r="O28" s="11" t="n">
        <v>1.46954</v>
      </c>
      <c r="P28" s="11" t="n">
        <v>1.46598</v>
      </c>
      <c r="Q28" s="11" t="n">
        <v>1.47207</v>
      </c>
      <c r="R28" s="11" t="n">
        <v>1.48396</v>
      </c>
      <c r="S28" s="11" t="n">
        <v>1.4807</v>
      </c>
      <c r="T28" s="11" t="n">
        <v>1.47578</v>
      </c>
      <c r="U28" s="11" t="n">
        <v>1.48624</v>
      </c>
      <c r="V28" s="11" t="n">
        <v>1.48435</v>
      </c>
      <c r="W28" s="11" t="n">
        <v>1.44534</v>
      </c>
      <c r="X28" s="11" t="n">
        <v>1.44365</v>
      </c>
      <c r="Y28" s="11" t="n">
        <v>1.446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311</v>
      </c>
      <c r="C29" s="11" t="n">
        <v>1.43327</v>
      </c>
      <c r="D29" s="11" t="n">
        <v>1.44976</v>
      </c>
      <c r="E29" s="11" t="n">
        <v>1.45823</v>
      </c>
      <c r="F29" s="11" t="n">
        <v>1.46018</v>
      </c>
      <c r="G29" s="11" t="n">
        <v>1.47364</v>
      </c>
      <c r="H29" s="11" t="n">
        <v>1.47941</v>
      </c>
      <c r="I29" s="11" t="n">
        <v>1.47879</v>
      </c>
      <c r="J29" s="11" t="n">
        <v>1.47828</v>
      </c>
      <c r="K29" s="11" t="n">
        <v>1.48832</v>
      </c>
      <c r="L29" s="11" t="n">
        <v>1.48583</v>
      </c>
      <c r="M29" s="11" t="n">
        <v>1.4877</v>
      </c>
      <c r="N29" s="11" t="n">
        <v>1.48366</v>
      </c>
      <c r="O29" s="11" t="n">
        <v>1.48229</v>
      </c>
      <c r="P29" s="11" t="n">
        <v>1.47675</v>
      </c>
      <c r="Q29" s="11" t="n">
        <v>1.48036</v>
      </c>
      <c r="R29" s="11" t="n">
        <v>1.4897</v>
      </c>
      <c r="S29" s="11" t="n">
        <v>1.48855</v>
      </c>
      <c r="T29" s="11" t="n">
        <v>1.4838</v>
      </c>
      <c r="U29" s="11" t="n">
        <v>1.49648</v>
      </c>
      <c r="V29" s="11" t="n">
        <v>1.47937</v>
      </c>
      <c r="W29" s="11" t="n">
        <v>1.46981</v>
      </c>
      <c r="X29" s="11" t="n">
        <v>1.45516</v>
      </c>
      <c r="Y29" s="11" t="n">
        <v>1.443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6252</v>
      </c>
      <c r="C30" s="11" t="n">
        <v>1.46289</v>
      </c>
      <c r="D30" s="11" t="n">
        <v>1.46781</v>
      </c>
      <c r="E30" s="11" t="n">
        <v>1.49508</v>
      </c>
      <c r="F30" s="11" t="n">
        <v>1.49439</v>
      </c>
      <c r="G30" s="11" t="n">
        <v>1.49603</v>
      </c>
      <c r="H30" s="11" t="n">
        <v>1.50264</v>
      </c>
      <c r="I30" s="11" t="n">
        <v>1.50089</v>
      </c>
      <c r="J30" s="11" t="n">
        <v>1.50001</v>
      </c>
      <c r="K30" s="11" t="n">
        <v>1.5042</v>
      </c>
      <c r="L30" s="11" t="n">
        <v>1.50251</v>
      </c>
      <c r="M30" s="11" t="n">
        <v>1.50299</v>
      </c>
      <c r="N30" s="11" t="n">
        <v>1.50129</v>
      </c>
      <c r="O30" s="11" t="n">
        <v>1.50006</v>
      </c>
      <c r="P30" s="11" t="n">
        <v>1.50143</v>
      </c>
      <c r="Q30" s="11" t="n">
        <v>1.50298</v>
      </c>
      <c r="R30" s="11" t="n">
        <v>1.50811</v>
      </c>
      <c r="S30" s="11" t="n">
        <v>1.50565</v>
      </c>
      <c r="T30" s="11" t="n">
        <v>1.49913</v>
      </c>
      <c r="U30" s="11" t="n">
        <v>1.51677</v>
      </c>
      <c r="V30" s="11" t="n">
        <v>1.49919</v>
      </c>
      <c r="W30" s="11" t="n">
        <v>1.49337</v>
      </c>
      <c r="X30" s="11" t="n">
        <v>1.47322</v>
      </c>
      <c r="Y30" s="11" t="n">
        <v>1.466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5104</v>
      </c>
      <c r="C31" s="11" t="n">
        <v>1.45277</v>
      </c>
      <c r="D31" s="11" t="n">
        <v>1.45548</v>
      </c>
      <c r="E31" s="11" t="n">
        <v>1.46565</v>
      </c>
      <c r="F31" s="11" t="n">
        <v>1.46837</v>
      </c>
      <c r="G31" s="11" t="n">
        <v>1.46553</v>
      </c>
      <c r="H31" s="11" t="n">
        <v>1.47717</v>
      </c>
      <c r="I31" s="11" t="n">
        <v>1.48157</v>
      </c>
      <c r="J31" s="11" t="n">
        <v>1.48564</v>
      </c>
      <c r="K31" s="11" t="n">
        <v>1.48808</v>
      </c>
      <c r="L31" s="11" t="n">
        <v>1.48691</v>
      </c>
      <c r="M31" s="11" t="n">
        <v>1.48639</v>
      </c>
      <c r="N31" s="11" t="n">
        <v>1.48715</v>
      </c>
      <c r="O31" s="11" t="n">
        <v>1.48979</v>
      </c>
      <c r="P31" s="11" t="n">
        <v>1.49053</v>
      </c>
      <c r="Q31" s="11" t="n">
        <v>1.48965</v>
      </c>
      <c r="R31" s="11" t="n">
        <v>1.49385</v>
      </c>
      <c r="S31" s="11" t="n">
        <v>1.48953</v>
      </c>
      <c r="T31" s="11" t="n">
        <v>1.48466</v>
      </c>
      <c r="U31" s="11" t="n">
        <v>1.48845</v>
      </c>
      <c r="V31" s="11" t="n">
        <v>1.4872</v>
      </c>
      <c r="W31" s="11" t="n">
        <v>1.49106</v>
      </c>
      <c r="X31" s="11" t="n">
        <v>1.47149</v>
      </c>
      <c r="Y31" s="11" t="n">
        <v>1.4680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88</v>
      </c>
      <c r="C32" s="11" t="n">
        <v>1.46512</v>
      </c>
      <c r="D32" s="11" t="n">
        <v>1.46329</v>
      </c>
      <c r="E32" s="11" t="n">
        <v>1.46777</v>
      </c>
      <c r="F32" s="11" t="n">
        <v>1.465</v>
      </c>
      <c r="G32" s="11" t="n">
        <v>1.4629</v>
      </c>
      <c r="H32" s="11" t="n">
        <v>1.48072</v>
      </c>
      <c r="I32" s="11" t="n">
        <v>1.48881</v>
      </c>
      <c r="J32" s="11" t="n">
        <v>1.49234</v>
      </c>
      <c r="K32" s="11" t="n">
        <v>1.49485</v>
      </c>
      <c r="L32" s="11" t="n">
        <v>1.49208</v>
      </c>
      <c r="M32" s="11" t="n">
        <v>1.492</v>
      </c>
      <c r="N32" s="11" t="n">
        <v>1.49021</v>
      </c>
      <c r="O32" s="11" t="n">
        <v>1.49263</v>
      </c>
      <c r="P32" s="11" t="n">
        <v>1.49539</v>
      </c>
      <c r="Q32" s="11" t="n">
        <v>1.49725</v>
      </c>
      <c r="R32" s="11" t="n">
        <v>1.5066</v>
      </c>
      <c r="S32" s="11" t="n">
        <v>1.50149</v>
      </c>
      <c r="T32" s="11" t="n">
        <v>1.49345</v>
      </c>
      <c r="U32" s="11" t="n">
        <v>1.49678</v>
      </c>
      <c r="V32" s="11" t="n">
        <v>1.49221</v>
      </c>
      <c r="W32" s="11" t="n">
        <v>1.49403</v>
      </c>
      <c r="X32" s="11" t="n">
        <v>1.48017</v>
      </c>
      <c r="Y32" s="11" t="n">
        <v>1.472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4486</v>
      </c>
      <c r="C33" s="11" t="n">
        <v>1.44506</v>
      </c>
      <c r="D33" s="11" t="n">
        <v>1.45272</v>
      </c>
      <c r="E33" s="11" t="n">
        <v>1.46324</v>
      </c>
      <c r="F33" s="11" t="n">
        <v>1.47191</v>
      </c>
      <c r="G33" s="11" t="n">
        <v>1.46368</v>
      </c>
      <c r="H33" s="11" t="n">
        <v>1.47198</v>
      </c>
      <c r="I33" s="11" t="n">
        <v>1.46927</v>
      </c>
      <c r="J33" s="11" t="n">
        <v>1.46848</v>
      </c>
      <c r="K33" s="11" t="n">
        <v>1.47441</v>
      </c>
      <c r="L33" s="11" t="n">
        <v>1.47519</v>
      </c>
      <c r="M33" s="11" t="n">
        <v>1.47479</v>
      </c>
      <c r="N33" s="11" t="n">
        <v>1.4734</v>
      </c>
      <c r="O33" s="11" t="n">
        <v>1.46947</v>
      </c>
      <c r="P33" s="11" t="n">
        <v>1.46748</v>
      </c>
      <c r="Q33" s="11" t="n">
        <v>1.47177</v>
      </c>
      <c r="R33" s="11" t="n">
        <v>1.47936</v>
      </c>
      <c r="S33" s="11" t="n">
        <v>1.47846</v>
      </c>
      <c r="T33" s="11" t="n">
        <v>1.47385</v>
      </c>
      <c r="U33" s="11" t="n">
        <v>1.47466</v>
      </c>
      <c r="V33" s="11" t="n">
        <v>1.47445</v>
      </c>
      <c r="W33" s="11" t="n">
        <v>1.47571</v>
      </c>
      <c r="X33" s="11" t="n">
        <v>1.4626</v>
      </c>
      <c r="Y33" s="11" t="n">
        <v>1.455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567</v>
      </c>
      <c r="C34" s="11" t="n">
        <v>1.44674</v>
      </c>
      <c r="D34" s="11" t="n">
        <v>1.44795</v>
      </c>
      <c r="E34" s="11" t="n">
        <v>1.46361</v>
      </c>
      <c r="F34" s="11" t="n">
        <v>1.46492</v>
      </c>
      <c r="G34" s="11" t="n">
        <v>1.46321</v>
      </c>
      <c r="H34" s="11" t="n">
        <v>1.47126</v>
      </c>
      <c r="I34" s="11" t="n">
        <v>1.479</v>
      </c>
      <c r="J34" s="11" t="n">
        <v>1.47672</v>
      </c>
      <c r="K34" s="11" t="n">
        <v>1.48204</v>
      </c>
      <c r="L34" s="11" t="n">
        <v>1.47607</v>
      </c>
      <c r="M34" s="11" t="n">
        <v>1.47677</v>
      </c>
      <c r="N34" s="11" t="n">
        <v>1.46804</v>
      </c>
      <c r="O34" s="11" t="n">
        <v>1.46762</v>
      </c>
      <c r="P34" s="11" t="n">
        <v>1.463</v>
      </c>
      <c r="Q34" s="11" t="n">
        <v>1.46868</v>
      </c>
      <c r="R34" s="11" t="n">
        <v>1.47419</v>
      </c>
      <c r="S34" s="11" t="n">
        <v>1.47359</v>
      </c>
      <c r="T34" s="11" t="n">
        <v>1.47045</v>
      </c>
      <c r="U34" s="11" t="n">
        <v>1.47234</v>
      </c>
      <c r="V34" s="11" t="n">
        <v>1.47225</v>
      </c>
      <c r="W34" s="11" t="n">
        <v>1.47053</v>
      </c>
      <c r="X34" s="11" t="n">
        <v>1.46279</v>
      </c>
      <c r="Y34" s="11" t="n">
        <v>1.45452</v>
      </c>
    </row>
    <row r="35" customFormat="false" ht="12.75" hidden="false" customHeight="false" outlineLevel="0" collapsed="false">
      <c r="A35" s="10" t="n">
        <v>29</v>
      </c>
      <c r="B35" s="11" t="n">
        <v>1.44449</v>
      </c>
      <c r="C35" s="11" t="n">
        <v>1.44474</v>
      </c>
      <c r="D35" s="11" t="n">
        <v>1.4469</v>
      </c>
      <c r="E35" s="11" t="n">
        <v>1.45528</v>
      </c>
      <c r="F35" s="11" t="n">
        <v>1.46051</v>
      </c>
      <c r="G35" s="11" t="n">
        <v>1.47575</v>
      </c>
      <c r="H35" s="11" t="n">
        <v>1.47899</v>
      </c>
      <c r="I35" s="11" t="n">
        <v>1.48055</v>
      </c>
      <c r="J35" s="11" t="n">
        <v>1.47845</v>
      </c>
      <c r="K35" s="11" t="n">
        <v>1.48296</v>
      </c>
      <c r="L35" s="11" t="n">
        <v>1.4807</v>
      </c>
      <c r="M35" s="11" t="n">
        <v>1.48078</v>
      </c>
      <c r="N35" s="11" t="n">
        <v>1.4817</v>
      </c>
      <c r="O35" s="11" t="n">
        <v>1.48932</v>
      </c>
      <c r="P35" s="11" t="n">
        <v>1.47732</v>
      </c>
      <c r="Q35" s="11" t="n">
        <v>1.48801</v>
      </c>
      <c r="R35" s="11" t="n">
        <v>1.5156</v>
      </c>
      <c r="S35" s="11" t="n">
        <v>1.49589</v>
      </c>
      <c r="T35" s="11" t="n">
        <v>1.48817</v>
      </c>
      <c r="U35" s="11" t="n">
        <v>1.48725</v>
      </c>
      <c r="V35" s="11" t="n">
        <v>1.4737</v>
      </c>
      <c r="W35" s="11" t="n">
        <v>1.47094</v>
      </c>
      <c r="X35" s="11" t="n">
        <v>1.45985</v>
      </c>
      <c r="Y35" s="11" t="n">
        <v>1.45209</v>
      </c>
    </row>
    <row r="36" customFormat="false" ht="12.75" hidden="false" customHeight="false" outlineLevel="0" collapsed="false">
      <c r="A36" s="10" t="n">
        <v>30</v>
      </c>
      <c r="B36" s="11" t="n">
        <v>1.29716</v>
      </c>
      <c r="C36" s="11" t="n">
        <v>1.29947</v>
      </c>
      <c r="D36" s="11" t="n">
        <v>1.32349</v>
      </c>
      <c r="E36" s="11" t="n">
        <v>1.4332</v>
      </c>
      <c r="F36" s="11" t="n">
        <v>1.43107</v>
      </c>
      <c r="G36" s="11" t="n">
        <v>1.46582</v>
      </c>
      <c r="H36" s="11" t="n">
        <v>1.47573</v>
      </c>
      <c r="I36" s="11" t="n">
        <v>1.47323</v>
      </c>
      <c r="J36" s="11" t="n">
        <v>1.46178</v>
      </c>
      <c r="K36" s="11" t="n">
        <v>1.47569</v>
      </c>
      <c r="L36" s="11" t="n">
        <v>1.46243</v>
      </c>
      <c r="M36" s="11" t="n">
        <v>1.46239</v>
      </c>
      <c r="N36" s="11" t="n">
        <v>1.47435</v>
      </c>
      <c r="O36" s="11" t="n">
        <v>1.48307</v>
      </c>
      <c r="P36" s="11" t="n">
        <v>1.46338</v>
      </c>
      <c r="Q36" s="11" t="n">
        <v>1.46308</v>
      </c>
      <c r="R36" s="11" t="n">
        <v>1.52366</v>
      </c>
      <c r="S36" s="11" t="n">
        <v>1.49059</v>
      </c>
      <c r="T36" s="11" t="n">
        <v>1.52114</v>
      </c>
      <c r="U36" s="11" t="n">
        <v>1.49451</v>
      </c>
      <c r="V36" s="11" t="n">
        <v>1.48058</v>
      </c>
      <c r="W36" s="11" t="n">
        <v>1.46604</v>
      </c>
      <c r="X36" s="11" t="n">
        <v>1.41368</v>
      </c>
      <c r="Y36" s="11" t="n">
        <v>1.40764</v>
      </c>
    </row>
    <row r="37" customFormat="false" ht="12.75" hidden="false" customHeight="false" outlineLevel="0" collapsed="false">
      <c r="A37" s="12" t="n">
        <v>31</v>
      </c>
      <c r="B37" s="11" t="n">
        <v>1.43677</v>
      </c>
      <c r="C37" s="11" t="n">
        <v>1.41691</v>
      </c>
      <c r="D37" s="11" t="n">
        <v>1.4266</v>
      </c>
      <c r="E37" s="11" t="n">
        <v>1.42338</v>
      </c>
      <c r="F37" s="11" t="n">
        <v>1.43983</v>
      </c>
      <c r="G37" s="11" t="n">
        <v>1.46247</v>
      </c>
      <c r="H37" s="11" t="n">
        <v>1.46219</v>
      </c>
      <c r="I37" s="11" t="n">
        <v>1.46187</v>
      </c>
      <c r="J37" s="11" t="n">
        <v>1.46097</v>
      </c>
      <c r="K37" s="11" t="n">
        <v>1.46292</v>
      </c>
      <c r="L37" s="11" t="n">
        <v>1.46048</v>
      </c>
      <c r="M37" s="11" t="n">
        <v>1.46025</v>
      </c>
      <c r="N37" s="11" t="n">
        <v>1.46012</v>
      </c>
      <c r="O37" s="11" t="n">
        <v>1.46044</v>
      </c>
      <c r="P37" s="11" t="n">
        <v>1.44137</v>
      </c>
      <c r="Q37" s="11" t="n">
        <v>1.44768</v>
      </c>
      <c r="R37" s="11" t="n">
        <v>1.45904</v>
      </c>
      <c r="S37" s="11" t="n">
        <v>1.45852</v>
      </c>
      <c r="T37" s="11" t="n">
        <v>1.50739</v>
      </c>
      <c r="U37" s="11" t="n">
        <v>1.52703</v>
      </c>
      <c r="V37" s="11" t="n">
        <v>1.50675</v>
      </c>
      <c r="W37" s="11" t="n">
        <v>1.49942</v>
      </c>
      <c r="X37" s="11" t="n">
        <v>1.47045</v>
      </c>
      <c r="Y37" s="11" t="n">
        <v>1.449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0467</v>
      </c>
      <c r="C43" s="11" t="n">
        <v>1.49626</v>
      </c>
      <c r="D43" s="11" t="n">
        <v>1.49197</v>
      </c>
      <c r="E43" s="11" t="n">
        <v>1.48705</v>
      </c>
      <c r="F43" s="11" t="n">
        <v>1.49397</v>
      </c>
      <c r="G43" s="11" t="n">
        <v>1.49267</v>
      </c>
      <c r="H43" s="11" t="n">
        <v>1.49191</v>
      </c>
      <c r="I43" s="11" t="n">
        <v>1.48793</v>
      </c>
      <c r="J43" s="11" t="n">
        <v>1.49466</v>
      </c>
      <c r="K43" s="11" t="n">
        <v>1.4983</v>
      </c>
      <c r="L43" s="11" t="n">
        <v>1.48733</v>
      </c>
      <c r="M43" s="11" t="n">
        <v>1.48777</v>
      </c>
      <c r="N43" s="11" t="n">
        <v>1.4887</v>
      </c>
      <c r="O43" s="11" t="n">
        <v>1.48999</v>
      </c>
      <c r="P43" s="11" t="n">
        <v>1.49126</v>
      </c>
      <c r="Q43" s="11" t="n">
        <v>1.49132</v>
      </c>
      <c r="R43" s="11" t="n">
        <v>1.50676</v>
      </c>
      <c r="S43" s="11" t="n">
        <v>1.51001</v>
      </c>
      <c r="T43" s="11" t="n">
        <v>1.50347</v>
      </c>
      <c r="U43" s="11" t="n">
        <v>1.50027</v>
      </c>
      <c r="V43" s="11" t="n">
        <v>1.53823</v>
      </c>
      <c r="W43" s="11" t="n">
        <v>1.52673</v>
      </c>
      <c r="X43" s="11" t="n">
        <v>1.50662</v>
      </c>
      <c r="Y43" s="11" t="n">
        <v>1.497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53711</v>
      </c>
      <c r="C44" s="11" t="n">
        <v>1.53082</v>
      </c>
      <c r="D44" s="11" t="n">
        <v>1.5287</v>
      </c>
      <c r="E44" s="11" t="n">
        <v>1.52961</v>
      </c>
      <c r="F44" s="11" t="n">
        <v>1.52558</v>
      </c>
      <c r="G44" s="11" t="n">
        <v>1.49769</v>
      </c>
      <c r="H44" s="11" t="n">
        <v>1.50163</v>
      </c>
      <c r="I44" s="11" t="n">
        <v>1.52327</v>
      </c>
      <c r="J44" s="11" t="n">
        <v>1.53793</v>
      </c>
      <c r="K44" s="11" t="n">
        <v>1.53811</v>
      </c>
      <c r="L44" s="11" t="n">
        <v>1.53698</v>
      </c>
      <c r="M44" s="11" t="n">
        <v>1.53705</v>
      </c>
      <c r="N44" s="11" t="n">
        <v>1.53651</v>
      </c>
      <c r="O44" s="11" t="n">
        <v>1.54044</v>
      </c>
      <c r="P44" s="11" t="n">
        <v>1.54129</v>
      </c>
      <c r="Q44" s="11" t="n">
        <v>1.55611</v>
      </c>
      <c r="R44" s="11" t="n">
        <v>1.5663</v>
      </c>
      <c r="S44" s="11" t="n">
        <v>1.57026</v>
      </c>
      <c r="T44" s="11" t="n">
        <v>1.55836</v>
      </c>
      <c r="U44" s="11" t="n">
        <v>1.55653</v>
      </c>
      <c r="V44" s="11" t="n">
        <v>1.56247</v>
      </c>
      <c r="W44" s="11" t="n">
        <v>1.5653</v>
      </c>
      <c r="X44" s="11" t="n">
        <v>1.5648</v>
      </c>
      <c r="Y44" s="11" t="n">
        <v>1.557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9328</v>
      </c>
      <c r="C45" s="11" t="n">
        <v>1.48689</v>
      </c>
      <c r="D45" s="11" t="n">
        <v>1.48869</v>
      </c>
      <c r="E45" s="11" t="n">
        <v>1.48956</v>
      </c>
      <c r="F45" s="11" t="n">
        <v>1.50018</v>
      </c>
      <c r="G45" s="11" t="n">
        <v>1.49501</v>
      </c>
      <c r="H45" s="11" t="n">
        <v>1.49595</v>
      </c>
      <c r="I45" s="11" t="n">
        <v>1.49981</v>
      </c>
      <c r="J45" s="11" t="n">
        <v>1.49258</v>
      </c>
      <c r="K45" s="11" t="n">
        <v>1.49527</v>
      </c>
      <c r="L45" s="11" t="n">
        <v>1.49409</v>
      </c>
      <c r="M45" s="11" t="n">
        <v>1.49549</v>
      </c>
      <c r="N45" s="11" t="n">
        <v>1.49499</v>
      </c>
      <c r="O45" s="11" t="n">
        <v>1.49372</v>
      </c>
      <c r="P45" s="11" t="n">
        <v>1.50334</v>
      </c>
      <c r="Q45" s="11" t="n">
        <v>1.52142</v>
      </c>
      <c r="R45" s="11" t="n">
        <v>1.51775</v>
      </c>
      <c r="S45" s="11" t="n">
        <v>1.51213</v>
      </c>
      <c r="T45" s="11" t="n">
        <v>1.51577</v>
      </c>
      <c r="U45" s="11" t="n">
        <v>1.49523</v>
      </c>
      <c r="V45" s="11" t="n">
        <v>1.50825</v>
      </c>
      <c r="W45" s="11" t="n">
        <v>1.49905</v>
      </c>
      <c r="X45" s="11" t="n">
        <v>1.49912</v>
      </c>
      <c r="Y45" s="11" t="n">
        <v>1.494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4381</v>
      </c>
      <c r="C46" s="11" t="n">
        <v>1.44351</v>
      </c>
      <c r="D46" s="11" t="n">
        <v>1.443</v>
      </c>
      <c r="E46" s="11" t="n">
        <v>1.44241</v>
      </c>
      <c r="F46" s="11" t="n">
        <v>1.46459</v>
      </c>
      <c r="G46" s="11" t="n">
        <v>1.45534</v>
      </c>
      <c r="H46" s="11" t="n">
        <v>1.46257</v>
      </c>
      <c r="I46" s="11" t="n">
        <v>1.46705</v>
      </c>
      <c r="J46" s="11" t="n">
        <v>1.47262</v>
      </c>
      <c r="K46" s="11" t="n">
        <v>1.47264</v>
      </c>
      <c r="L46" s="11" t="n">
        <v>1.47178</v>
      </c>
      <c r="M46" s="11" t="n">
        <v>1.47157</v>
      </c>
      <c r="N46" s="11" t="n">
        <v>1.47219</v>
      </c>
      <c r="O46" s="11" t="n">
        <v>1.47404</v>
      </c>
      <c r="P46" s="11" t="n">
        <v>1.47371</v>
      </c>
      <c r="Q46" s="11" t="n">
        <v>1.48089</v>
      </c>
      <c r="R46" s="11" t="n">
        <v>1.47065</v>
      </c>
      <c r="S46" s="11" t="n">
        <v>1.47675</v>
      </c>
      <c r="T46" s="11" t="n">
        <v>1.47426</v>
      </c>
      <c r="U46" s="11" t="n">
        <v>1.46395</v>
      </c>
      <c r="V46" s="11" t="n">
        <v>1.48034</v>
      </c>
      <c r="W46" s="11" t="n">
        <v>1.46889</v>
      </c>
      <c r="X46" s="11" t="n">
        <v>1.46822</v>
      </c>
      <c r="Y46" s="11" t="n">
        <v>1.455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729</v>
      </c>
      <c r="C47" s="11" t="n">
        <v>1.48139</v>
      </c>
      <c r="D47" s="11" t="n">
        <v>1.47841</v>
      </c>
      <c r="E47" s="11" t="n">
        <v>1.48168</v>
      </c>
      <c r="F47" s="11" t="n">
        <v>1.49989</v>
      </c>
      <c r="G47" s="11" t="n">
        <v>1.49432</v>
      </c>
      <c r="H47" s="11" t="n">
        <v>1.49536</v>
      </c>
      <c r="I47" s="11" t="n">
        <v>1.50126</v>
      </c>
      <c r="J47" s="11" t="n">
        <v>1.50727</v>
      </c>
      <c r="K47" s="11" t="n">
        <v>1.50818</v>
      </c>
      <c r="L47" s="11" t="n">
        <v>1.50926</v>
      </c>
      <c r="M47" s="11" t="n">
        <v>1.51188</v>
      </c>
      <c r="N47" s="11" t="n">
        <v>1.51402</v>
      </c>
      <c r="O47" s="11" t="n">
        <v>1.49958</v>
      </c>
      <c r="P47" s="11" t="n">
        <v>1.50121</v>
      </c>
      <c r="Q47" s="11" t="n">
        <v>1.49395</v>
      </c>
      <c r="R47" s="11" t="n">
        <v>1.51699</v>
      </c>
      <c r="S47" s="11" t="n">
        <v>1.51664</v>
      </c>
      <c r="T47" s="11" t="n">
        <v>1.5078</v>
      </c>
      <c r="U47" s="11" t="n">
        <v>1.50163</v>
      </c>
      <c r="V47" s="11" t="n">
        <v>1.50611</v>
      </c>
      <c r="W47" s="11" t="n">
        <v>1.49904</v>
      </c>
      <c r="X47" s="11" t="n">
        <v>1.49919</v>
      </c>
      <c r="Y47" s="11" t="n">
        <v>1.49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1938</v>
      </c>
      <c r="C48" s="11" t="n">
        <v>1.51543</v>
      </c>
      <c r="D48" s="11" t="n">
        <v>1.51543</v>
      </c>
      <c r="E48" s="11" t="n">
        <v>1.51619</v>
      </c>
      <c r="F48" s="11" t="n">
        <v>1.51866</v>
      </c>
      <c r="G48" s="11" t="n">
        <v>1.52581</v>
      </c>
      <c r="H48" s="11" t="n">
        <v>1.53112</v>
      </c>
      <c r="I48" s="11" t="n">
        <v>1.54385</v>
      </c>
      <c r="J48" s="11" t="n">
        <v>1.5515</v>
      </c>
      <c r="K48" s="11" t="n">
        <v>1.55221</v>
      </c>
      <c r="L48" s="11" t="n">
        <v>1.55203</v>
      </c>
      <c r="M48" s="11" t="n">
        <v>1.52943</v>
      </c>
      <c r="N48" s="11" t="n">
        <v>1.53132</v>
      </c>
      <c r="O48" s="11" t="n">
        <v>1.53391</v>
      </c>
      <c r="P48" s="11" t="n">
        <v>1.52771</v>
      </c>
      <c r="Q48" s="11" t="n">
        <v>1.54474</v>
      </c>
      <c r="R48" s="11" t="n">
        <v>1.55115</v>
      </c>
      <c r="S48" s="11" t="n">
        <v>1.55</v>
      </c>
      <c r="T48" s="11" t="n">
        <v>1.56127</v>
      </c>
      <c r="U48" s="11" t="n">
        <v>1.54168</v>
      </c>
      <c r="V48" s="11" t="n">
        <v>1.54428</v>
      </c>
      <c r="W48" s="11" t="n">
        <v>1.55187</v>
      </c>
      <c r="X48" s="11" t="n">
        <v>1.55177</v>
      </c>
      <c r="Y48" s="11" t="n">
        <v>1.5439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3626</v>
      </c>
      <c r="C49" s="11" t="n">
        <v>1.5311</v>
      </c>
      <c r="D49" s="11" t="n">
        <v>1.52948</v>
      </c>
      <c r="E49" s="11" t="n">
        <v>1.52694</v>
      </c>
      <c r="F49" s="11" t="n">
        <v>1.53517</v>
      </c>
      <c r="G49" s="11" t="n">
        <v>1.52499</v>
      </c>
      <c r="H49" s="11" t="n">
        <v>1.52954</v>
      </c>
      <c r="I49" s="11" t="n">
        <v>1.5396</v>
      </c>
      <c r="J49" s="11" t="n">
        <v>1.55497</v>
      </c>
      <c r="K49" s="11" t="n">
        <v>1.55417</v>
      </c>
      <c r="L49" s="11" t="n">
        <v>1.55374</v>
      </c>
      <c r="M49" s="11" t="n">
        <v>1.5536</v>
      </c>
      <c r="N49" s="11" t="n">
        <v>1.55419</v>
      </c>
      <c r="O49" s="11" t="n">
        <v>1.54015</v>
      </c>
      <c r="P49" s="11" t="n">
        <v>1.53275</v>
      </c>
      <c r="Q49" s="11" t="n">
        <v>1.55787</v>
      </c>
      <c r="R49" s="11" t="n">
        <v>1.56403</v>
      </c>
      <c r="S49" s="11" t="n">
        <v>1.56305</v>
      </c>
      <c r="T49" s="11" t="n">
        <v>1.55544</v>
      </c>
      <c r="U49" s="11" t="n">
        <v>1.55887</v>
      </c>
      <c r="V49" s="11" t="n">
        <v>1.56306</v>
      </c>
      <c r="W49" s="11" t="n">
        <v>1.54679</v>
      </c>
      <c r="X49" s="11" t="n">
        <v>1.54654</v>
      </c>
      <c r="Y49" s="11" t="n">
        <v>1.5327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161</v>
      </c>
      <c r="C50" s="11" t="n">
        <v>1.51329</v>
      </c>
      <c r="D50" s="11" t="n">
        <v>1.51289</v>
      </c>
      <c r="E50" s="11" t="n">
        <v>1.51884</v>
      </c>
      <c r="F50" s="11" t="n">
        <v>1.5134</v>
      </c>
      <c r="G50" s="11" t="n">
        <v>1.52468</v>
      </c>
      <c r="H50" s="11" t="n">
        <v>1.52445</v>
      </c>
      <c r="I50" s="11" t="n">
        <v>1.53306</v>
      </c>
      <c r="J50" s="11" t="n">
        <v>1.5439</v>
      </c>
      <c r="K50" s="11" t="n">
        <v>1.54378</v>
      </c>
      <c r="L50" s="11" t="n">
        <v>1.54314</v>
      </c>
      <c r="M50" s="11" t="n">
        <v>1.5429</v>
      </c>
      <c r="N50" s="11" t="n">
        <v>1.54407</v>
      </c>
      <c r="O50" s="11" t="n">
        <v>1.54505</v>
      </c>
      <c r="P50" s="11" t="n">
        <v>1.53798</v>
      </c>
      <c r="Q50" s="11" t="n">
        <v>1.55584</v>
      </c>
      <c r="R50" s="11" t="n">
        <v>1.55432</v>
      </c>
      <c r="S50" s="11" t="n">
        <v>1.5553</v>
      </c>
      <c r="T50" s="11" t="n">
        <v>1.54832</v>
      </c>
      <c r="U50" s="11" t="n">
        <v>1.55206</v>
      </c>
      <c r="V50" s="11" t="n">
        <v>1.55452</v>
      </c>
      <c r="W50" s="11" t="n">
        <v>1.53426</v>
      </c>
      <c r="X50" s="11" t="n">
        <v>1.52253</v>
      </c>
      <c r="Y50" s="11" t="n">
        <v>1.5164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1106</v>
      </c>
      <c r="C51" s="11" t="n">
        <v>1.511</v>
      </c>
      <c r="D51" s="11" t="n">
        <v>1.51726</v>
      </c>
      <c r="E51" s="11" t="n">
        <v>1.52041</v>
      </c>
      <c r="F51" s="11" t="n">
        <v>1.51851</v>
      </c>
      <c r="G51" s="11" t="n">
        <v>1.53777</v>
      </c>
      <c r="H51" s="11" t="n">
        <v>1.55594</v>
      </c>
      <c r="I51" s="11" t="n">
        <v>1.5581</v>
      </c>
      <c r="J51" s="11" t="n">
        <v>1.55872</v>
      </c>
      <c r="K51" s="11" t="n">
        <v>1.55735</v>
      </c>
      <c r="L51" s="11" t="n">
        <v>1.55772</v>
      </c>
      <c r="M51" s="11" t="n">
        <v>1.55725</v>
      </c>
      <c r="N51" s="11" t="n">
        <v>1.54451</v>
      </c>
      <c r="O51" s="11" t="n">
        <v>1.54177</v>
      </c>
      <c r="P51" s="11" t="n">
        <v>1.53388</v>
      </c>
      <c r="Q51" s="11" t="n">
        <v>1.55237</v>
      </c>
      <c r="R51" s="11" t="n">
        <v>1.55269</v>
      </c>
      <c r="S51" s="11" t="n">
        <v>1.55317</v>
      </c>
      <c r="T51" s="11" t="n">
        <v>1.56032</v>
      </c>
      <c r="U51" s="11" t="n">
        <v>1.55399</v>
      </c>
      <c r="V51" s="11" t="n">
        <v>1.55743</v>
      </c>
      <c r="W51" s="11" t="n">
        <v>1.54191</v>
      </c>
      <c r="X51" s="11" t="n">
        <v>1.52837</v>
      </c>
      <c r="Y51" s="11" t="n">
        <v>1.521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46245</v>
      </c>
      <c r="C52" s="11" t="n">
        <v>1.46038</v>
      </c>
      <c r="D52" s="11" t="n">
        <v>1.4637</v>
      </c>
      <c r="E52" s="11" t="n">
        <v>1.46812</v>
      </c>
      <c r="F52" s="11" t="n">
        <v>1.47158</v>
      </c>
      <c r="G52" s="11" t="n">
        <v>1.48672</v>
      </c>
      <c r="H52" s="11" t="n">
        <v>1.49067</v>
      </c>
      <c r="I52" s="11" t="n">
        <v>1.49104</v>
      </c>
      <c r="J52" s="11" t="n">
        <v>1.49339</v>
      </c>
      <c r="K52" s="11" t="n">
        <v>1.49237</v>
      </c>
      <c r="L52" s="11" t="n">
        <v>1.49197</v>
      </c>
      <c r="M52" s="11" t="n">
        <v>1.49163</v>
      </c>
      <c r="N52" s="11" t="n">
        <v>1.49102</v>
      </c>
      <c r="O52" s="11" t="n">
        <v>1.48769</v>
      </c>
      <c r="P52" s="11" t="n">
        <v>1.48712</v>
      </c>
      <c r="Q52" s="11" t="n">
        <v>1.49372</v>
      </c>
      <c r="R52" s="11" t="n">
        <v>1.49748</v>
      </c>
      <c r="S52" s="11" t="n">
        <v>1.49715</v>
      </c>
      <c r="T52" s="11" t="n">
        <v>1.50199</v>
      </c>
      <c r="U52" s="11" t="n">
        <v>1.49526</v>
      </c>
      <c r="V52" s="11" t="n">
        <v>1.48866</v>
      </c>
      <c r="W52" s="11" t="n">
        <v>1.48808</v>
      </c>
      <c r="X52" s="11" t="n">
        <v>1.48061</v>
      </c>
      <c r="Y52" s="11" t="n">
        <v>1.4666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298</v>
      </c>
      <c r="C53" s="11" t="n">
        <v>1.42728</v>
      </c>
      <c r="D53" s="11" t="n">
        <v>1.42791</v>
      </c>
      <c r="E53" s="11" t="n">
        <v>1.43801</v>
      </c>
      <c r="F53" s="11" t="n">
        <v>1.43011</v>
      </c>
      <c r="G53" s="11" t="n">
        <v>1.43068</v>
      </c>
      <c r="H53" s="11" t="n">
        <v>1.45768</v>
      </c>
      <c r="I53" s="11" t="n">
        <v>1.46234</v>
      </c>
      <c r="J53" s="11" t="n">
        <v>1.46381</v>
      </c>
      <c r="K53" s="11" t="n">
        <v>1.46407</v>
      </c>
      <c r="L53" s="11" t="n">
        <v>1.46316</v>
      </c>
      <c r="M53" s="11" t="n">
        <v>1.46298</v>
      </c>
      <c r="N53" s="11" t="n">
        <v>1.46713</v>
      </c>
      <c r="O53" s="11" t="n">
        <v>1.46741</v>
      </c>
      <c r="P53" s="11" t="n">
        <v>1.46742</v>
      </c>
      <c r="Q53" s="11" t="n">
        <v>1.47116</v>
      </c>
      <c r="R53" s="11" t="n">
        <v>1.47683</v>
      </c>
      <c r="S53" s="11" t="n">
        <v>1.47803</v>
      </c>
      <c r="T53" s="11" t="n">
        <v>1.46772</v>
      </c>
      <c r="U53" s="11" t="n">
        <v>1.45241</v>
      </c>
      <c r="V53" s="11" t="n">
        <v>1.45949</v>
      </c>
      <c r="W53" s="11" t="n">
        <v>1.46115</v>
      </c>
      <c r="X53" s="11" t="n">
        <v>1.45113</v>
      </c>
      <c r="Y53" s="11" t="n">
        <v>1.440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501</v>
      </c>
      <c r="C54" s="11" t="n">
        <v>1.46479</v>
      </c>
      <c r="D54" s="11" t="n">
        <v>1.46344</v>
      </c>
      <c r="E54" s="11" t="n">
        <v>1.46859</v>
      </c>
      <c r="F54" s="11" t="n">
        <v>1.46563</v>
      </c>
      <c r="G54" s="11" t="n">
        <v>1.47745</v>
      </c>
      <c r="H54" s="11" t="n">
        <v>1.46979</v>
      </c>
      <c r="I54" s="11" t="n">
        <v>1.47903</v>
      </c>
      <c r="J54" s="11" t="n">
        <v>1.47884</v>
      </c>
      <c r="K54" s="11" t="n">
        <v>1.47924</v>
      </c>
      <c r="L54" s="11" t="n">
        <v>1.479</v>
      </c>
      <c r="M54" s="11" t="n">
        <v>1.47842</v>
      </c>
      <c r="N54" s="11" t="n">
        <v>1.47931</v>
      </c>
      <c r="O54" s="11" t="n">
        <v>1.48291</v>
      </c>
      <c r="P54" s="11" t="n">
        <v>1.48377</v>
      </c>
      <c r="Q54" s="11" t="n">
        <v>1.4917</v>
      </c>
      <c r="R54" s="11" t="n">
        <v>1.49926</v>
      </c>
      <c r="S54" s="11" t="n">
        <v>1.49741</v>
      </c>
      <c r="T54" s="11" t="n">
        <v>1.48471</v>
      </c>
      <c r="U54" s="11" t="n">
        <v>1.47757</v>
      </c>
      <c r="V54" s="11" t="n">
        <v>1.48212</v>
      </c>
      <c r="W54" s="11" t="n">
        <v>1.4742</v>
      </c>
      <c r="X54" s="11" t="n">
        <v>1.48326</v>
      </c>
      <c r="Y54" s="11" t="n">
        <v>1.4781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627</v>
      </c>
      <c r="C55" s="11" t="n">
        <v>1.43659</v>
      </c>
      <c r="D55" s="11" t="n">
        <v>1.44379</v>
      </c>
      <c r="E55" s="11" t="n">
        <v>1.43364</v>
      </c>
      <c r="F55" s="11" t="n">
        <v>1.44587</v>
      </c>
      <c r="G55" s="11" t="n">
        <v>1.4456</v>
      </c>
      <c r="H55" s="11" t="n">
        <v>1.46486</v>
      </c>
      <c r="I55" s="11" t="n">
        <v>1.46455</v>
      </c>
      <c r="J55" s="11" t="n">
        <v>1.46437</v>
      </c>
      <c r="K55" s="11" t="n">
        <v>1.46458</v>
      </c>
      <c r="L55" s="11" t="n">
        <v>1.46358</v>
      </c>
      <c r="M55" s="11" t="n">
        <v>1.46278</v>
      </c>
      <c r="N55" s="11" t="n">
        <v>1.46412</v>
      </c>
      <c r="O55" s="11" t="n">
        <v>1.46163</v>
      </c>
      <c r="P55" s="11" t="n">
        <v>1.45777</v>
      </c>
      <c r="Q55" s="11" t="n">
        <v>1.46703</v>
      </c>
      <c r="R55" s="11" t="n">
        <v>1.46806</v>
      </c>
      <c r="S55" s="11" t="n">
        <v>1.46894</v>
      </c>
      <c r="T55" s="11" t="n">
        <v>1.46124</v>
      </c>
      <c r="U55" s="11" t="n">
        <v>1.4604</v>
      </c>
      <c r="V55" s="11" t="n">
        <v>1.45826</v>
      </c>
      <c r="W55" s="11" t="n">
        <v>1.46512</v>
      </c>
      <c r="X55" s="11" t="n">
        <v>1.45325</v>
      </c>
      <c r="Y55" s="11" t="n">
        <v>1.447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3739</v>
      </c>
      <c r="C56" s="11" t="n">
        <v>1.4322</v>
      </c>
      <c r="D56" s="11" t="n">
        <v>1.43746</v>
      </c>
      <c r="E56" s="11" t="n">
        <v>1.43751</v>
      </c>
      <c r="F56" s="11" t="n">
        <v>1.44287</v>
      </c>
      <c r="G56" s="11" t="n">
        <v>1.44298</v>
      </c>
      <c r="H56" s="11" t="n">
        <v>1.45778</v>
      </c>
      <c r="I56" s="11" t="n">
        <v>1.45799</v>
      </c>
      <c r="J56" s="11" t="n">
        <v>1.45729</v>
      </c>
      <c r="K56" s="11" t="n">
        <v>1.4551</v>
      </c>
      <c r="L56" s="11" t="n">
        <v>1.45718</v>
      </c>
      <c r="M56" s="11" t="n">
        <v>1.45817</v>
      </c>
      <c r="N56" s="11" t="n">
        <v>1.45916</v>
      </c>
      <c r="O56" s="11" t="n">
        <v>1.45427</v>
      </c>
      <c r="P56" s="11" t="n">
        <v>1.45125</v>
      </c>
      <c r="Q56" s="11" t="n">
        <v>1.46002</v>
      </c>
      <c r="R56" s="11" t="n">
        <v>1.46153</v>
      </c>
      <c r="S56" s="11" t="n">
        <v>1.46094</v>
      </c>
      <c r="T56" s="11" t="n">
        <v>1.45687</v>
      </c>
      <c r="U56" s="11" t="n">
        <v>1.45591</v>
      </c>
      <c r="V56" s="11" t="n">
        <v>1.45652</v>
      </c>
      <c r="W56" s="11" t="n">
        <v>1.46357</v>
      </c>
      <c r="X56" s="11" t="n">
        <v>1.45437</v>
      </c>
      <c r="Y56" s="11" t="n">
        <v>1.443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6776</v>
      </c>
      <c r="C57" s="11" t="n">
        <v>1.48027</v>
      </c>
      <c r="D57" s="11" t="n">
        <v>1.47123</v>
      </c>
      <c r="E57" s="11" t="n">
        <v>1.47367</v>
      </c>
      <c r="F57" s="11" t="n">
        <v>1.47163</v>
      </c>
      <c r="G57" s="11" t="n">
        <v>1.49025</v>
      </c>
      <c r="H57" s="11" t="n">
        <v>1.50529</v>
      </c>
      <c r="I57" s="11" t="n">
        <v>1.5033</v>
      </c>
      <c r="J57" s="11" t="n">
        <v>1.50168</v>
      </c>
      <c r="K57" s="11" t="n">
        <v>1.50253</v>
      </c>
      <c r="L57" s="11" t="n">
        <v>1.50427</v>
      </c>
      <c r="M57" s="11" t="n">
        <v>1.50373</v>
      </c>
      <c r="N57" s="11" t="n">
        <v>1.50506</v>
      </c>
      <c r="O57" s="11" t="n">
        <v>1.50361</v>
      </c>
      <c r="P57" s="11" t="n">
        <v>1.49991</v>
      </c>
      <c r="Q57" s="11" t="n">
        <v>1.5158</v>
      </c>
      <c r="R57" s="11" t="n">
        <v>1.5157</v>
      </c>
      <c r="S57" s="11" t="n">
        <v>1.51008</v>
      </c>
      <c r="T57" s="11" t="n">
        <v>1.50415</v>
      </c>
      <c r="U57" s="11" t="n">
        <v>1.49248</v>
      </c>
      <c r="V57" s="11" t="n">
        <v>1.49216</v>
      </c>
      <c r="W57" s="11" t="n">
        <v>1.48672</v>
      </c>
      <c r="X57" s="11" t="n">
        <v>1.49601</v>
      </c>
      <c r="Y57" s="11" t="n">
        <v>1.49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4087</v>
      </c>
      <c r="C58" s="11" t="n">
        <v>1.44186</v>
      </c>
      <c r="D58" s="11" t="n">
        <v>1.44366</v>
      </c>
      <c r="E58" s="11" t="n">
        <v>1.45036</v>
      </c>
      <c r="F58" s="11" t="n">
        <v>1.45484</v>
      </c>
      <c r="G58" s="11" t="n">
        <v>1.45831</v>
      </c>
      <c r="H58" s="11" t="n">
        <v>1.47986</v>
      </c>
      <c r="I58" s="11" t="n">
        <v>1.47863</v>
      </c>
      <c r="J58" s="11" t="n">
        <v>1.47687</v>
      </c>
      <c r="K58" s="11" t="n">
        <v>1.47694</v>
      </c>
      <c r="L58" s="11" t="n">
        <v>1.47751</v>
      </c>
      <c r="M58" s="11" t="n">
        <v>1.478</v>
      </c>
      <c r="N58" s="11" t="n">
        <v>1.48018</v>
      </c>
      <c r="O58" s="11" t="n">
        <v>1.47545</v>
      </c>
      <c r="P58" s="11" t="n">
        <v>1.47655</v>
      </c>
      <c r="Q58" s="11" t="n">
        <v>1.48283</v>
      </c>
      <c r="R58" s="11" t="n">
        <v>1.4882</v>
      </c>
      <c r="S58" s="11" t="n">
        <v>1.48696</v>
      </c>
      <c r="T58" s="11" t="n">
        <v>1.47697</v>
      </c>
      <c r="U58" s="11" t="n">
        <v>1.48044</v>
      </c>
      <c r="V58" s="11" t="n">
        <v>1.47671</v>
      </c>
      <c r="W58" s="11" t="n">
        <v>1.47737</v>
      </c>
      <c r="X58" s="11" t="n">
        <v>1.46784</v>
      </c>
      <c r="Y58" s="11" t="n">
        <v>1.453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8886</v>
      </c>
      <c r="C59" s="11" t="n">
        <v>1.48465</v>
      </c>
      <c r="D59" s="11" t="n">
        <v>1.4929</v>
      </c>
      <c r="E59" s="11" t="n">
        <v>1.49958</v>
      </c>
      <c r="F59" s="11" t="n">
        <v>1.50886</v>
      </c>
      <c r="G59" s="11" t="n">
        <v>1.50295</v>
      </c>
      <c r="H59" s="11" t="n">
        <v>1.52401</v>
      </c>
      <c r="I59" s="11" t="n">
        <v>1.52334</v>
      </c>
      <c r="J59" s="11" t="n">
        <v>1.52074</v>
      </c>
      <c r="K59" s="11" t="n">
        <v>1.51937</v>
      </c>
      <c r="L59" s="11" t="n">
        <v>1.51838</v>
      </c>
      <c r="M59" s="11" t="n">
        <v>1.51256</v>
      </c>
      <c r="N59" s="11" t="n">
        <v>1.50599</v>
      </c>
      <c r="O59" s="11" t="n">
        <v>1.50171</v>
      </c>
      <c r="P59" s="11" t="n">
        <v>1.49684</v>
      </c>
      <c r="Q59" s="11" t="n">
        <v>1.51382</v>
      </c>
      <c r="R59" s="11" t="n">
        <v>1.51389</v>
      </c>
      <c r="S59" s="11" t="n">
        <v>1.51191</v>
      </c>
      <c r="T59" s="11" t="n">
        <v>1.51758</v>
      </c>
      <c r="U59" s="11" t="n">
        <v>1.53775</v>
      </c>
      <c r="V59" s="11" t="n">
        <v>1.52692</v>
      </c>
      <c r="W59" s="11" t="n">
        <v>1.50902</v>
      </c>
      <c r="X59" s="11" t="n">
        <v>1.51027</v>
      </c>
      <c r="Y59" s="11" t="n">
        <v>1.504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967</v>
      </c>
      <c r="C60" s="11" t="n">
        <v>1.49431</v>
      </c>
      <c r="D60" s="11" t="n">
        <v>1.4963</v>
      </c>
      <c r="E60" s="11" t="n">
        <v>1.50351</v>
      </c>
      <c r="F60" s="11" t="n">
        <v>1.49571</v>
      </c>
      <c r="G60" s="11" t="n">
        <v>1.48614</v>
      </c>
      <c r="H60" s="11" t="n">
        <v>1.50511</v>
      </c>
      <c r="I60" s="11" t="n">
        <v>1.50981</v>
      </c>
      <c r="J60" s="11" t="n">
        <v>1.5207</v>
      </c>
      <c r="K60" s="11" t="n">
        <v>1.51923</v>
      </c>
      <c r="L60" s="11" t="n">
        <v>1.51914</v>
      </c>
      <c r="M60" s="11" t="n">
        <v>1.51912</v>
      </c>
      <c r="N60" s="11" t="n">
        <v>1.50722</v>
      </c>
      <c r="O60" s="11" t="n">
        <v>1.50563</v>
      </c>
      <c r="P60" s="11" t="n">
        <v>1.50387</v>
      </c>
      <c r="Q60" s="11" t="n">
        <v>1.51794</v>
      </c>
      <c r="R60" s="11" t="n">
        <v>1.52062</v>
      </c>
      <c r="S60" s="11" t="n">
        <v>1.51729</v>
      </c>
      <c r="T60" s="11" t="n">
        <v>1.51225</v>
      </c>
      <c r="U60" s="11" t="n">
        <v>1.5083</v>
      </c>
      <c r="V60" s="11" t="n">
        <v>1.51489</v>
      </c>
      <c r="W60" s="11" t="n">
        <v>1.5023</v>
      </c>
      <c r="X60" s="11" t="n">
        <v>1.50805</v>
      </c>
      <c r="Y60" s="11" t="n">
        <v>1.5020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978</v>
      </c>
      <c r="C61" s="11" t="n">
        <v>1.48544</v>
      </c>
      <c r="D61" s="11" t="n">
        <v>1.48355</v>
      </c>
      <c r="E61" s="11" t="n">
        <v>1.48666</v>
      </c>
      <c r="F61" s="11" t="n">
        <v>1.47662</v>
      </c>
      <c r="G61" s="11" t="n">
        <v>1.4831</v>
      </c>
      <c r="H61" s="11" t="n">
        <v>1.494</v>
      </c>
      <c r="I61" s="11" t="n">
        <v>1.49827</v>
      </c>
      <c r="J61" s="11" t="n">
        <v>1.49332</v>
      </c>
      <c r="K61" s="11" t="n">
        <v>1.49498</v>
      </c>
      <c r="L61" s="11" t="n">
        <v>1.4964</v>
      </c>
      <c r="M61" s="11" t="n">
        <v>1.4983</v>
      </c>
      <c r="N61" s="11" t="n">
        <v>1.48993</v>
      </c>
      <c r="O61" s="11" t="n">
        <v>1.49061</v>
      </c>
      <c r="P61" s="11" t="n">
        <v>1.49126</v>
      </c>
      <c r="Q61" s="11" t="n">
        <v>1.5044</v>
      </c>
      <c r="R61" s="11" t="n">
        <v>1.5111</v>
      </c>
      <c r="S61" s="11" t="n">
        <v>1.50945</v>
      </c>
      <c r="T61" s="11" t="n">
        <v>1.50345</v>
      </c>
      <c r="U61" s="11" t="n">
        <v>1.50125</v>
      </c>
      <c r="V61" s="11" t="n">
        <v>1.49625</v>
      </c>
      <c r="W61" s="11" t="n">
        <v>1.49207</v>
      </c>
      <c r="X61" s="11" t="n">
        <v>1.49685</v>
      </c>
      <c r="Y61" s="11" t="n">
        <v>1.488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672</v>
      </c>
      <c r="C62" s="11" t="n">
        <v>1.46419</v>
      </c>
      <c r="D62" s="11" t="n">
        <v>1.47502</v>
      </c>
      <c r="E62" s="11" t="n">
        <v>1.47406</v>
      </c>
      <c r="F62" s="11" t="n">
        <v>1.47832</v>
      </c>
      <c r="G62" s="11" t="n">
        <v>1.49598</v>
      </c>
      <c r="H62" s="11" t="n">
        <v>1.50734</v>
      </c>
      <c r="I62" s="11" t="n">
        <v>1.50695</v>
      </c>
      <c r="J62" s="11" t="n">
        <v>1.50503</v>
      </c>
      <c r="K62" s="11" t="n">
        <v>1.49314</v>
      </c>
      <c r="L62" s="11" t="n">
        <v>1.49507</v>
      </c>
      <c r="M62" s="11" t="n">
        <v>1.49494</v>
      </c>
      <c r="N62" s="11" t="n">
        <v>1.49349</v>
      </c>
      <c r="O62" s="11" t="n">
        <v>1.49096</v>
      </c>
      <c r="P62" s="11" t="n">
        <v>1.48539</v>
      </c>
      <c r="Q62" s="11" t="n">
        <v>1.49248</v>
      </c>
      <c r="R62" s="11" t="n">
        <v>1.50008</v>
      </c>
      <c r="S62" s="11" t="n">
        <v>1.4968</v>
      </c>
      <c r="T62" s="11" t="n">
        <v>1.48373</v>
      </c>
      <c r="U62" s="11" t="n">
        <v>1.49261</v>
      </c>
      <c r="V62" s="11" t="n">
        <v>1.48811</v>
      </c>
      <c r="W62" s="11" t="n">
        <v>1.49797</v>
      </c>
      <c r="X62" s="11" t="n">
        <v>1.48978</v>
      </c>
      <c r="Y62" s="11" t="n">
        <v>1.462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2584</v>
      </c>
      <c r="C63" s="11" t="n">
        <v>1.42553</v>
      </c>
      <c r="D63" s="11" t="n">
        <v>1.4278</v>
      </c>
      <c r="E63" s="11" t="n">
        <v>1.41176</v>
      </c>
      <c r="F63" s="11" t="n">
        <v>1.4529</v>
      </c>
      <c r="G63" s="11" t="n">
        <v>1.46278</v>
      </c>
      <c r="H63" s="11" t="n">
        <v>1.46791</v>
      </c>
      <c r="I63" s="11" t="n">
        <v>1.46689</v>
      </c>
      <c r="J63" s="11" t="n">
        <v>1.46614</v>
      </c>
      <c r="K63" s="11" t="n">
        <v>1.46942</v>
      </c>
      <c r="L63" s="11" t="n">
        <v>1.46968</v>
      </c>
      <c r="M63" s="11" t="n">
        <v>1.46963</v>
      </c>
      <c r="N63" s="11" t="n">
        <v>1.47002</v>
      </c>
      <c r="O63" s="11" t="n">
        <v>1.45882</v>
      </c>
      <c r="P63" s="11" t="n">
        <v>1.45641</v>
      </c>
      <c r="Q63" s="11" t="n">
        <v>1.47008</v>
      </c>
      <c r="R63" s="11" t="n">
        <v>1.47367</v>
      </c>
      <c r="S63" s="11" t="n">
        <v>1.47126</v>
      </c>
      <c r="T63" s="11" t="n">
        <v>1.4649</v>
      </c>
      <c r="U63" s="11" t="n">
        <v>1.48308</v>
      </c>
      <c r="V63" s="11" t="n">
        <v>1.48304</v>
      </c>
      <c r="W63" s="11" t="n">
        <v>1.46174</v>
      </c>
      <c r="X63" s="11" t="n">
        <v>1.43759</v>
      </c>
      <c r="Y63" s="11" t="n">
        <v>1.43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3892</v>
      </c>
      <c r="C64" s="11" t="n">
        <v>1.43839</v>
      </c>
      <c r="D64" s="11" t="n">
        <v>1.43916</v>
      </c>
      <c r="E64" s="11" t="n">
        <v>1.43859</v>
      </c>
      <c r="F64" s="11" t="n">
        <v>1.46072</v>
      </c>
      <c r="G64" s="11" t="n">
        <v>1.45883</v>
      </c>
      <c r="H64" s="11" t="n">
        <v>1.46477</v>
      </c>
      <c r="I64" s="11" t="n">
        <v>1.46221</v>
      </c>
      <c r="J64" s="11" t="n">
        <v>1.46228</v>
      </c>
      <c r="K64" s="11" t="n">
        <v>1.4706</v>
      </c>
      <c r="L64" s="11" t="n">
        <v>1.46429</v>
      </c>
      <c r="M64" s="11" t="n">
        <v>1.46426</v>
      </c>
      <c r="N64" s="11" t="n">
        <v>1.46449</v>
      </c>
      <c r="O64" s="11" t="n">
        <v>1.46388</v>
      </c>
      <c r="P64" s="11" t="n">
        <v>1.46034</v>
      </c>
      <c r="Q64" s="11" t="n">
        <v>1.46639</v>
      </c>
      <c r="R64" s="11" t="n">
        <v>1.4782</v>
      </c>
      <c r="S64" s="11" t="n">
        <v>1.47496</v>
      </c>
      <c r="T64" s="11" t="n">
        <v>1.47008</v>
      </c>
      <c r="U64" s="11" t="n">
        <v>1.48046</v>
      </c>
      <c r="V64" s="11" t="n">
        <v>1.47858</v>
      </c>
      <c r="W64" s="11" t="n">
        <v>1.43986</v>
      </c>
      <c r="X64" s="11" t="n">
        <v>1.43818</v>
      </c>
      <c r="Y64" s="11" t="n">
        <v>1.441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771</v>
      </c>
      <c r="C65" s="11" t="n">
        <v>1.42788</v>
      </c>
      <c r="D65" s="11" t="n">
        <v>1.44425</v>
      </c>
      <c r="E65" s="11" t="n">
        <v>1.45266</v>
      </c>
      <c r="F65" s="11" t="n">
        <v>1.45459</v>
      </c>
      <c r="G65" s="11" t="n">
        <v>1.46795</v>
      </c>
      <c r="H65" s="11" t="n">
        <v>1.47368</v>
      </c>
      <c r="I65" s="11" t="n">
        <v>1.47306</v>
      </c>
      <c r="J65" s="11" t="n">
        <v>1.47256</v>
      </c>
      <c r="K65" s="11" t="n">
        <v>1.48253</v>
      </c>
      <c r="L65" s="11" t="n">
        <v>1.48005</v>
      </c>
      <c r="M65" s="11" t="n">
        <v>1.48191</v>
      </c>
      <c r="N65" s="11" t="n">
        <v>1.47789</v>
      </c>
      <c r="O65" s="11" t="n">
        <v>1.47654</v>
      </c>
      <c r="P65" s="11" t="n">
        <v>1.47103</v>
      </c>
      <c r="Q65" s="11" t="n">
        <v>1.47462</v>
      </c>
      <c r="R65" s="11" t="n">
        <v>1.48389</v>
      </c>
      <c r="S65" s="11" t="n">
        <v>1.48275</v>
      </c>
      <c r="T65" s="11" t="n">
        <v>1.47803</v>
      </c>
      <c r="U65" s="11" t="n">
        <v>1.49062</v>
      </c>
      <c r="V65" s="11" t="n">
        <v>1.47364</v>
      </c>
      <c r="W65" s="11" t="n">
        <v>1.46415</v>
      </c>
      <c r="X65" s="11" t="n">
        <v>1.44961</v>
      </c>
      <c r="Y65" s="11" t="n">
        <v>1.437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5691</v>
      </c>
      <c r="C66" s="11" t="n">
        <v>1.45728</v>
      </c>
      <c r="D66" s="11" t="n">
        <v>1.46216</v>
      </c>
      <c r="E66" s="11" t="n">
        <v>1.48924</v>
      </c>
      <c r="F66" s="11" t="n">
        <v>1.48855</v>
      </c>
      <c r="G66" s="11" t="n">
        <v>1.49018</v>
      </c>
      <c r="H66" s="11" t="n">
        <v>1.49673</v>
      </c>
      <c r="I66" s="11" t="n">
        <v>1.495</v>
      </c>
      <c r="J66" s="11" t="n">
        <v>1.49413</v>
      </c>
      <c r="K66" s="11" t="n">
        <v>1.49828</v>
      </c>
      <c r="L66" s="11" t="n">
        <v>1.49661</v>
      </c>
      <c r="M66" s="11" t="n">
        <v>1.49708</v>
      </c>
      <c r="N66" s="11" t="n">
        <v>1.4954</v>
      </c>
      <c r="O66" s="11" t="n">
        <v>1.49417</v>
      </c>
      <c r="P66" s="11" t="n">
        <v>1.49554</v>
      </c>
      <c r="Q66" s="11" t="n">
        <v>1.49707</v>
      </c>
      <c r="R66" s="11" t="n">
        <v>1.50217</v>
      </c>
      <c r="S66" s="11" t="n">
        <v>1.49973</v>
      </c>
      <c r="T66" s="11" t="n">
        <v>1.49325</v>
      </c>
      <c r="U66" s="11" t="n">
        <v>1.51077</v>
      </c>
      <c r="V66" s="11" t="n">
        <v>1.49331</v>
      </c>
      <c r="W66" s="11" t="n">
        <v>1.48754</v>
      </c>
      <c r="X66" s="11" t="n">
        <v>1.46753</v>
      </c>
      <c r="Y66" s="11" t="n">
        <v>1.46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4552</v>
      </c>
      <c r="C67" s="11" t="n">
        <v>1.44723</v>
      </c>
      <c r="D67" s="11" t="n">
        <v>1.44992</v>
      </c>
      <c r="E67" s="11" t="n">
        <v>1.46002</v>
      </c>
      <c r="F67" s="11" t="n">
        <v>1.46272</v>
      </c>
      <c r="G67" s="11" t="n">
        <v>1.4599</v>
      </c>
      <c r="H67" s="11" t="n">
        <v>1.47145</v>
      </c>
      <c r="I67" s="11" t="n">
        <v>1.47582</v>
      </c>
      <c r="J67" s="11" t="n">
        <v>1.47986</v>
      </c>
      <c r="K67" s="11" t="n">
        <v>1.48228</v>
      </c>
      <c r="L67" s="11" t="n">
        <v>1.48112</v>
      </c>
      <c r="M67" s="11" t="n">
        <v>1.48061</v>
      </c>
      <c r="N67" s="11" t="n">
        <v>1.48136</v>
      </c>
      <c r="O67" s="11" t="n">
        <v>1.48398</v>
      </c>
      <c r="P67" s="11" t="n">
        <v>1.48472</v>
      </c>
      <c r="Q67" s="11" t="n">
        <v>1.48384</v>
      </c>
      <c r="R67" s="11" t="n">
        <v>1.48801</v>
      </c>
      <c r="S67" s="11" t="n">
        <v>1.48373</v>
      </c>
      <c r="T67" s="11" t="n">
        <v>1.47889</v>
      </c>
      <c r="U67" s="11" t="n">
        <v>1.48266</v>
      </c>
      <c r="V67" s="11" t="n">
        <v>1.48141</v>
      </c>
      <c r="W67" s="11" t="n">
        <v>1.48524</v>
      </c>
      <c r="X67" s="11" t="n">
        <v>1.46582</v>
      </c>
      <c r="Y67" s="11" t="n">
        <v>1.462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315</v>
      </c>
      <c r="C68" s="11" t="n">
        <v>1.45949</v>
      </c>
      <c r="D68" s="11" t="n">
        <v>1.45768</v>
      </c>
      <c r="E68" s="11" t="n">
        <v>1.46213</v>
      </c>
      <c r="F68" s="11" t="n">
        <v>1.45938</v>
      </c>
      <c r="G68" s="11" t="n">
        <v>1.45729</v>
      </c>
      <c r="H68" s="11" t="n">
        <v>1.47498</v>
      </c>
      <c r="I68" s="11" t="n">
        <v>1.48301</v>
      </c>
      <c r="J68" s="11" t="n">
        <v>1.48651</v>
      </c>
      <c r="K68" s="11" t="n">
        <v>1.489</v>
      </c>
      <c r="L68" s="11" t="n">
        <v>1.48625</v>
      </c>
      <c r="M68" s="11" t="n">
        <v>1.48617</v>
      </c>
      <c r="N68" s="11" t="n">
        <v>1.4844</v>
      </c>
      <c r="O68" s="11" t="n">
        <v>1.4868</v>
      </c>
      <c r="P68" s="11" t="n">
        <v>1.48954</v>
      </c>
      <c r="Q68" s="11" t="n">
        <v>1.49139</v>
      </c>
      <c r="R68" s="11" t="n">
        <v>1.50067</v>
      </c>
      <c r="S68" s="11" t="n">
        <v>1.49559</v>
      </c>
      <c r="T68" s="11" t="n">
        <v>1.48762</v>
      </c>
      <c r="U68" s="11" t="n">
        <v>1.49092</v>
      </c>
      <c r="V68" s="11" t="n">
        <v>1.48638</v>
      </c>
      <c r="W68" s="11" t="n">
        <v>1.48819</v>
      </c>
      <c r="X68" s="11" t="n">
        <v>1.47443</v>
      </c>
      <c r="Y68" s="11" t="n">
        <v>1.466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3938</v>
      </c>
      <c r="C69" s="11" t="n">
        <v>1.43958</v>
      </c>
      <c r="D69" s="11" t="n">
        <v>1.44719</v>
      </c>
      <c r="E69" s="11" t="n">
        <v>1.45763</v>
      </c>
      <c r="F69" s="11" t="n">
        <v>1.46624</v>
      </c>
      <c r="G69" s="11" t="n">
        <v>1.45806</v>
      </c>
      <c r="H69" s="11" t="n">
        <v>1.46631</v>
      </c>
      <c r="I69" s="11" t="n">
        <v>1.46362</v>
      </c>
      <c r="J69" s="11" t="n">
        <v>1.46282</v>
      </c>
      <c r="K69" s="11" t="n">
        <v>1.46872</v>
      </c>
      <c r="L69" s="11" t="n">
        <v>1.46949</v>
      </c>
      <c r="M69" s="11" t="n">
        <v>1.46909</v>
      </c>
      <c r="N69" s="11" t="n">
        <v>1.46772</v>
      </c>
      <c r="O69" s="11" t="n">
        <v>1.46381</v>
      </c>
      <c r="P69" s="11" t="n">
        <v>1.46183</v>
      </c>
      <c r="Q69" s="11" t="n">
        <v>1.4661</v>
      </c>
      <c r="R69" s="11" t="n">
        <v>1.47363</v>
      </c>
      <c r="S69" s="11" t="n">
        <v>1.47273</v>
      </c>
      <c r="T69" s="11" t="n">
        <v>1.46816</v>
      </c>
      <c r="U69" s="11" t="n">
        <v>1.46896</v>
      </c>
      <c r="V69" s="11" t="n">
        <v>1.46875</v>
      </c>
      <c r="W69" s="11" t="n">
        <v>1.47001</v>
      </c>
      <c r="X69" s="11" t="n">
        <v>1.45699</v>
      </c>
      <c r="Y69" s="11" t="n">
        <v>1.44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4019</v>
      </c>
      <c r="C70" s="11" t="n">
        <v>1.44125</v>
      </c>
      <c r="D70" s="11" t="n">
        <v>1.44245</v>
      </c>
      <c r="E70" s="11" t="n">
        <v>1.45799</v>
      </c>
      <c r="F70" s="11" t="n">
        <v>1.4593</v>
      </c>
      <c r="G70" s="11" t="n">
        <v>1.4576</v>
      </c>
      <c r="H70" s="11" t="n">
        <v>1.46558</v>
      </c>
      <c r="I70" s="11" t="n">
        <v>1.47327</v>
      </c>
      <c r="J70" s="11" t="n">
        <v>1.47101</v>
      </c>
      <c r="K70" s="11" t="n">
        <v>1.47629</v>
      </c>
      <c r="L70" s="11" t="n">
        <v>1.47036</v>
      </c>
      <c r="M70" s="11" t="n">
        <v>1.47106</v>
      </c>
      <c r="N70" s="11" t="n">
        <v>1.46239</v>
      </c>
      <c r="O70" s="11" t="n">
        <v>1.46197</v>
      </c>
      <c r="P70" s="11" t="n">
        <v>1.45739</v>
      </c>
      <c r="Q70" s="11" t="n">
        <v>1.46302</v>
      </c>
      <c r="R70" s="11" t="n">
        <v>1.4685</v>
      </c>
      <c r="S70" s="11" t="n">
        <v>1.4679</v>
      </c>
      <c r="T70" s="11" t="n">
        <v>1.46478</v>
      </c>
      <c r="U70" s="11" t="n">
        <v>1.46666</v>
      </c>
      <c r="V70" s="11" t="n">
        <v>1.46657</v>
      </c>
      <c r="W70" s="11" t="n">
        <v>1.46486</v>
      </c>
      <c r="X70" s="11" t="n">
        <v>1.45718</v>
      </c>
      <c r="Y70" s="11" t="n">
        <v>1.44897</v>
      </c>
    </row>
    <row r="71" customFormat="false" ht="12.75" hidden="false" customHeight="false" outlineLevel="0" collapsed="false">
      <c r="A71" s="10" t="n">
        <v>29</v>
      </c>
      <c r="B71" s="11" t="n">
        <v>1.43901</v>
      </c>
      <c r="C71" s="11" t="n">
        <v>1.43927</v>
      </c>
      <c r="D71" s="11" t="n">
        <v>1.44141</v>
      </c>
      <c r="E71" s="11" t="n">
        <v>1.44972</v>
      </c>
      <c r="F71" s="11" t="n">
        <v>1.45492</v>
      </c>
      <c r="G71" s="11" t="n">
        <v>1.47004</v>
      </c>
      <c r="H71" s="11" t="n">
        <v>1.47326</v>
      </c>
      <c r="I71" s="11" t="n">
        <v>1.47481</v>
      </c>
      <c r="J71" s="11" t="n">
        <v>1.47272</v>
      </c>
      <c r="K71" s="11" t="n">
        <v>1.47721</v>
      </c>
      <c r="L71" s="11" t="n">
        <v>1.47496</v>
      </c>
      <c r="M71" s="11" t="n">
        <v>1.47504</v>
      </c>
      <c r="N71" s="11" t="n">
        <v>1.47595</v>
      </c>
      <c r="O71" s="11" t="n">
        <v>1.48352</v>
      </c>
      <c r="P71" s="11" t="n">
        <v>1.4716</v>
      </c>
      <c r="Q71" s="11" t="n">
        <v>1.48221</v>
      </c>
      <c r="R71" s="11" t="n">
        <v>1.5096</v>
      </c>
      <c r="S71" s="11" t="n">
        <v>1.49004</v>
      </c>
      <c r="T71" s="11" t="n">
        <v>1.48238</v>
      </c>
      <c r="U71" s="11" t="n">
        <v>1.48146</v>
      </c>
      <c r="V71" s="11" t="n">
        <v>1.46801</v>
      </c>
      <c r="W71" s="11" t="n">
        <v>1.46527</v>
      </c>
      <c r="X71" s="11" t="n">
        <v>1.45427</v>
      </c>
      <c r="Y71" s="11" t="n">
        <v>1.44656</v>
      </c>
    </row>
    <row r="72" customFormat="false" ht="12.75" hidden="false" customHeight="false" outlineLevel="0" collapsed="false">
      <c r="A72" s="10" t="n">
        <v>30</v>
      </c>
      <c r="B72" s="11" t="n">
        <v>1.29276</v>
      </c>
      <c r="C72" s="11" t="n">
        <v>1.29506</v>
      </c>
      <c r="D72" s="11" t="n">
        <v>1.3189</v>
      </c>
      <c r="E72" s="11" t="n">
        <v>1.42781</v>
      </c>
      <c r="F72" s="11" t="n">
        <v>1.42569</v>
      </c>
      <c r="G72" s="11" t="n">
        <v>1.46019</v>
      </c>
      <c r="H72" s="11" t="n">
        <v>1.47002</v>
      </c>
      <c r="I72" s="11" t="n">
        <v>1.46754</v>
      </c>
      <c r="J72" s="11" t="n">
        <v>1.45618</v>
      </c>
      <c r="K72" s="11" t="n">
        <v>1.46999</v>
      </c>
      <c r="L72" s="11" t="n">
        <v>1.45683</v>
      </c>
      <c r="M72" s="11" t="n">
        <v>1.45678</v>
      </c>
      <c r="N72" s="11" t="n">
        <v>1.46866</v>
      </c>
      <c r="O72" s="11" t="n">
        <v>1.47731</v>
      </c>
      <c r="P72" s="11" t="n">
        <v>1.45777</v>
      </c>
      <c r="Q72" s="11" t="n">
        <v>1.45747</v>
      </c>
      <c r="R72" s="11" t="n">
        <v>1.5176</v>
      </c>
      <c r="S72" s="11" t="n">
        <v>1.48478</v>
      </c>
      <c r="T72" s="11" t="n">
        <v>1.5151</v>
      </c>
      <c r="U72" s="11" t="n">
        <v>1.48866</v>
      </c>
      <c r="V72" s="11" t="n">
        <v>1.47484</v>
      </c>
      <c r="W72" s="11" t="n">
        <v>1.4604</v>
      </c>
      <c r="X72" s="11" t="n">
        <v>1.40843</v>
      </c>
      <c r="Y72" s="11" t="n">
        <v>1.40243</v>
      </c>
    </row>
    <row r="73" customFormat="false" ht="12.75" hidden="false" customHeight="false" outlineLevel="0" collapsed="false">
      <c r="A73" s="12" t="n">
        <v>31</v>
      </c>
      <c r="B73" s="13" t="n">
        <v>1.43135</v>
      </c>
      <c r="C73" s="13" t="n">
        <v>1.41163</v>
      </c>
      <c r="D73" s="13" t="n">
        <v>1.42125</v>
      </c>
      <c r="E73" s="13" t="n">
        <v>1.41806</v>
      </c>
      <c r="F73" s="13" t="n">
        <v>1.43439</v>
      </c>
      <c r="G73" s="13" t="n">
        <v>1.45686</v>
      </c>
      <c r="H73" s="13" t="n">
        <v>1.45658</v>
      </c>
      <c r="I73" s="13" t="n">
        <v>1.45627</v>
      </c>
      <c r="J73" s="13" t="n">
        <v>1.45537</v>
      </c>
      <c r="K73" s="13" t="n">
        <v>1.4573</v>
      </c>
      <c r="L73" s="13" t="n">
        <v>1.45488</v>
      </c>
      <c r="M73" s="13" t="n">
        <v>1.45466</v>
      </c>
      <c r="N73" s="13" t="n">
        <v>1.45453</v>
      </c>
      <c r="O73" s="13" t="n">
        <v>1.45485</v>
      </c>
      <c r="P73" s="13" t="n">
        <v>1.43591</v>
      </c>
      <c r="Q73" s="13" t="n">
        <v>1.44218</v>
      </c>
      <c r="R73" s="13" t="n">
        <v>1.45346</v>
      </c>
      <c r="S73" s="13" t="n">
        <v>1.45294</v>
      </c>
      <c r="T73" s="13" t="n">
        <v>1.50145</v>
      </c>
      <c r="U73" s="13" t="n">
        <v>1.52094</v>
      </c>
      <c r="V73" s="13" t="n">
        <v>1.50082</v>
      </c>
      <c r="W73" s="13" t="n">
        <v>1.49354</v>
      </c>
      <c r="X73" s="13" t="n">
        <v>1.46478</v>
      </c>
      <c r="Y73" s="13" t="n">
        <v>1.44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6294</v>
      </c>
      <c r="C79" s="11" t="n">
        <v>1.45497</v>
      </c>
      <c r="D79" s="11" t="n">
        <v>1.45091</v>
      </c>
      <c r="E79" s="11" t="n">
        <v>1.44624</v>
      </c>
      <c r="F79" s="11" t="n">
        <v>1.45281</v>
      </c>
      <c r="G79" s="11" t="n">
        <v>1.45157</v>
      </c>
      <c r="H79" s="11" t="n">
        <v>1.45085</v>
      </c>
      <c r="I79" s="11" t="n">
        <v>1.44708</v>
      </c>
      <c r="J79" s="11" t="n">
        <v>1.45346</v>
      </c>
      <c r="K79" s="11" t="n">
        <v>1.4569</v>
      </c>
      <c r="L79" s="11" t="n">
        <v>1.4465</v>
      </c>
      <c r="M79" s="11" t="n">
        <v>1.44692</v>
      </c>
      <c r="N79" s="11" t="n">
        <v>1.4478</v>
      </c>
      <c r="O79" s="11" t="n">
        <v>1.44903</v>
      </c>
      <c r="P79" s="11" t="n">
        <v>1.45023</v>
      </c>
      <c r="Q79" s="11" t="n">
        <v>1.45029</v>
      </c>
      <c r="R79" s="11" t="n">
        <v>1.46493</v>
      </c>
      <c r="S79" s="11" t="n">
        <v>1.46801</v>
      </c>
      <c r="T79" s="11" t="n">
        <v>1.46181</v>
      </c>
      <c r="U79" s="11" t="n">
        <v>1.45878</v>
      </c>
      <c r="V79" s="11" t="n">
        <v>1.49477</v>
      </c>
      <c r="W79" s="11" t="n">
        <v>1.48387</v>
      </c>
      <c r="X79" s="11" t="n">
        <v>1.4648</v>
      </c>
      <c r="Y79" s="11" t="n">
        <v>1.4565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9371</v>
      </c>
      <c r="C80" s="11" t="n">
        <v>1.48775</v>
      </c>
      <c r="D80" s="11" t="n">
        <v>1.48574</v>
      </c>
      <c r="E80" s="11" t="n">
        <v>1.4866</v>
      </c>
      <c r="F80" s="11" t="n">
        <v>1.48278</v>
      </c>
      <c r="G80" s="11" t="n">
        <v>1.45633</v>
      </c>
      <c r="H80" s="11" t="n">
        <v>1.46006</v>
      </c>
      <c r="I80" s="11" t="n">
        <v>1.48059</v>
      </c>
      <c r="J80" s="11" t="n">
        <v>1.49449</v>
      </c>
      <c r="K80" s="11" t="n">
        <v>1.49466</v>
      </c>
      <c r="L80" s="11" t="n">
        <v>1.49359</v>
      </c>
      <c r="M80" s="11" t="n">
        <v>1.49365</v>
      </c>
      <c r="N80" s="11" t="n">
        <v>1.49315</v>
      </c>
      <c r="O80" s="11" t="n">
        <v>1.49687</v>
      </c>
      <c r="P80" s="11" t="n">
        <v>1.49767</v>
      </c>
      <c r="Q80" s="11" t="n">
        <v>1.51173</v>
      </c>
      <c r="R80" s="11" t="n">
        <v>1.52139</v>
      </c>
      <c r="S80" s="11" t="n">
        <v>1.52515</v>
      </c>
      <c r="T80" s="11" t="n">
        <v>1.51386</v>
      </c>
      <c r="U80" s="11" t="n">
        <v>1.51213</v>
      </c>
      <c r="V80" s="11" t="n">
        <v>1.51776</v>
      </c>
      <c r="W80" s="11" t="n">
        <v>1.52044</v>
      </c>
      <c r="X80" s="11" t="n">
        <v>1.51997</v>
      </c>
      <c r="Y80" s="11" t="n">
        <v>1.513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5214</v>
      </c>
      <c r="C81" s="11" t="n">
        <v>1.44609</v>
      </c>
      <c r="D81" s="11" t="n">
        <v>1.44779</v>
      </c>
      <c r="E81" s="11" t="n">
        <v>1.44862</v>
      </c>
      <c r="F81" s="11" t="n">
        <v>1.45869</v>
      </c>
      <c r="G81" s="11" t="n">
        <v>1.45379</v>
      </c>
      <c r="H81" s="11" t="n">
        <v>1.45468</v>
      </c>
      <c r="I81" s="11" t="n">
        <v>1.45834</v>
      </c>
      <c r="J81" s="11" t="n">
        <v>1.45148</v>
      </c>
      <c r="K81" s="11" t="n">
        <v>1.45403</v>
      </c>
      <c r="L81" s="11" t="n">
        <v>1.45292</v>
      </c>
      <c r="M81" s="11" t="n">
        <v>1.45424</v>
      </c>
      <c r="N81" s="11" t="n">
        <v>1.45377</v>
      </c>
      <c r="O81" s="11" t="n">
        <v>1.45256</v>
      </c>
      <c r="P81" s="11" t="n">
        <v>1.46169</v>
      </c>
      <c r="Q81" s="11" t="n">
        <v>1.47883</v>
      </c>
      <c r="R81" s="11" t="n">
        <v>1.47536</v>
      </c>
      <c r="S81" s="11" t="n">
        <v>1.47002</v>
      </c>
      <c r="T81" s="11" t="n">
        <v>1.47348</v>
      </c>
      <c r="U81" s="11" t="n">
        <v>1.454</v>
      </c>
      <c r="V81" s="11" t="n">
        <v>1.46635</v>
      </c>
      <c r="W81" s="11" t="n">
        <v>1.45762</v>
      </c>
      <c r="X81" s="11" t="n">
        <v>1.45769</v>
      </c>
      <c r="Y81" s="11" t="n">
        <v>1.453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0523</v>
      </c>
      <c r="C82" s="11" t="n">
        <v>1.40495</v>
      </c>
      <c r="D82" s="11" t="n">
        <v>1.40447</v>
      </c>
      <c r="E82" s="11" t="n">
        <v>1.40391</v>
      </c>
      <c r="F82" s="11" t="n">
        <v>1.42495</v>
      </c>
      <c r="G82" s="11" t="n">
        <v>1.41617</v>
      </c>
      <c r="H82" s="11" t="n">
        <v>1.42302</v>
      </c>
      <c r="I82" s="11" t="n">
        <v>1.42728</v>
      </c>
      <c r="J82" s="11" t="n">
        <v>1.43255</v>
      </c>
      <c r="K82" s="11" t="n">
        <v>1.43258</v>
      </c>
      <c r="L82" s="11" t="n">
        <v>1.43176</v>
      </c>
      <c r="M82" s="11" t="n">
        <v>1.43156</v>
      </c>
      <c r="N82" s="11" t="n">
        <v>1.43215</v>
      </c>
      <c r="O82" s="11" t="n">
        <v>1.4339</v>
      </c>
      <c r="P82" s="11" t="n">
        <v>1.43359</v>
      </c>
      <c r="Q82" s="11" t="n">
        <v>1.44039</v>
      </c>
      <c r="R82" s="11" t="n">
        <v>1.43069</v>
      </c>
      <c r="S82" s="11" t="n">
        <v>1.43647</v>
      </c>
      <c r="T82" s="11" t="n">
        <v>1.43411</v>
      </c>
      <c r="U82" s="11" t="n">
        <v>1.42434</v>
      </c>
      <c r="V82" s="11" t="n">
        <v>1.43988</v>
      </c>
      <c r="W82" s="11" t="n">
        <v>1.42902</v>
      </c>
      <c r="X82" s="11" t="n">
        <v>1.42838</v>
      </c>
      <c r="Y82" s="11" t="n">
        <v>1.416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3282</v>
      </c>
      <c r="C83" s="11" t="n">
        <v>1.44087</v>
      </c>
      <c r="D83" s="11" t="n">
        <v>1.43804</v>
      </c>
      <c r="E83" s="11" t="n">
        <v>1.44115</v>
      </c>
      <c r="F83" s="11" t="n">
        <v>1.45842</v>
      </c>
      <c r="G83" s="11" t="n">
        <v>1.45314</v>
      </c>
      <c r="H83" s="11" t="n">
        <v>1.45412</v>
      </c>
      <c r="I83" s="11" t="n">
        <v>1.45972</v>
      </c>
      <c r="J83" s="11" t="n">
        <v>1.46542</v>
      </c>
      <c r="K83" s="11" t="n">
        <v>1.46628</v>
      </c>
      <c r="L83" s="11" t="n">
        <v>1.46731</v>
      </c>
      <c r="M83" s="11" t="n">
        <v>1.46979</v>
      </c>
      <c r="N83" s="11" t="n">
        <v>1.47181</v>
      </c>
      <c r="O83" s="11" t="n">
        <v>1.45812</v>
      </c>
      <c r="P83" s="11" t="n">
        <v>1.45966</v>
      </c>
      <c r="Q83" s="11" t="n">
        <v>1.45278</v>
      </c>
      <c r="R83" s="11" t="n">
        <v>1.47463</v>
      </c>
      <c r="S83" s="11" t="n">
        <v>1.4743</v>
      </c>
      <c r="T83" s="11" t="n">
        <v>1.46591</v>
      </c>
      <c r="U83" s="11" t="n">
        <v>1.46006</v>
      </c>
      <c r="V83" s="11" t="n">
        <v>1.46431</v>
      </c>
      <c r="W83" s="11" t="n">
        <v>1.45761</v>
      </c>
      <c r="X83" s="11" t="n">
        <v>1.45775</v>
      </c>
      <c r="Y83" s="11" t="n">
        <v>1.4545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69</v>
      </c>
      <c r="C84" s="11" t="n">
        <v>1.47315</v>
      </c>
      <c r="D84" s="11" t="n">
        <v>1.47315</v>
      </c>
      <c r="E84" s="11" t="n">
        <v>1.47388</v>
      </c>
      <c r="F84" s="11" t="n">
        <v>1.47622</v>
      </c>
      <c r="G84" s="11" t="n">
        <v>1.483</v>
      </c>
      <c r="H84" s="11" t="n">
        <v>1.48803</v>
      </c>
      <c r="I84" s="11" t="n">
        <v>1.5001</v>
      </c>
      <c r="J84" s="11" t="n">
        <v>1.50736</v>
      </c>
      <c r="K84" s="11" t="n">
        <v>1.50803</v>
      </c>
      <c r="L84" s="11" t="n">
        <v>1.50786</v>
      </c>
      <c r="M84" s="11" t="n">
        <v>1.48643</v>
      </c>
      <c r="N84" s="11" t="n">
        <v>1.48822</v>
      </c>
      <c r="O84" s="11" t="n">
        <v>1.49067</v>
      </c>
      <c r="P84" s="11" t="n">
        <v>1.4848</v>
      </c>
      <c r="Q84" s="11" t="n">
        <v>1.50094</v>
      </c>
      <c r="R84" s="11" t="n">
        <v>1.50703</v>
      </c>
      <c r="S84" s="11" t="n">
        <v>1.50593</v>
      </c>
      <c r="T84" s="11" t="n">
        <v>1.51662</v>
      </c>
      <c r="U84" s="11" t="n">
        <v>1.49805</v>
      </c>
      <c r="V84" s="11" t="n">
        <v>1.50051</v>
      </c>
      <c r="W84" s="11" t="n">
        <v>1.50771</v>
      </c>
      <c r="X84" s="11" t="n">
        <v>1.50761</v>
      </c>
      <c r="Y84" s="11" t="n">
        <v>1.500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29</v>
      </c>
      <c r="C85" s="11" t="n">
        <v>1.48801</v>
      </c>
      <c r="D85" s="11" t="n">
        <v>1.48648</v>
      </c>
      <c r="E85" s="11" t="n">
        <v>1.48407</v>
      </c>
      <c r="F85" s="11" t="n">
        <v>1.49188</v>
      </c>
      <c r="G85" s="11" t="n">
        <v>1.48221</v>
      </c>
      <c r="H85" s="11" t="n">
        <v>1.48653</v>
      </c>
      <c r="I85" s="11" t="n">
        <v>1.49607</v>
      </c>
      <c r="J85" s="11" t="n">
        <v>1.51065</v>
      </c>
      <c r="K85" s="11" t="n">
        <v>1.50989</v>
      </c>
      <c r="L85" s="11" t="n">
        <v>1.50948</v>
      </c>
      <c r="M85" s="11" t="n">
        <v>1.50935</v>
      </c>
      <c r="N85" s="11" t="n">
        <v>1.50991</v>
      </c>
      <c r="O85" s="11" t="n">
        <v>1.49659</v>
      </c>
      <c r="P85" s="11" t="n">
        <v>1.48958</v>
      </c>
      <c r="Q85" s="11" t="n">
        <v>1.5134</v>
      </c>
      <c r="R85" s="11" t="n">
        <v>1.51924</v>
      </c>
      <c r="S85" s="11" t="n">
        <v>1.51831</v>
      </c>
      <c r="T85" s="11" t="n">
        <v>1.51109</v>
      </c>
      <c r="U85" s="11" t="n">
        <v>1.51435</v>
      </c>
      <c r="V85" s="11" t="n">
        <v>1.51832</v>
      </c>
      <c r="W85" s="11" t="n">
        <v>1.50289</v>
      </c>
      <c r="X85" s="11" t="n">
        <v>1.50265</v>
      </c>
      <c r="Y85" s="11" t="n">
        <v>1.4895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7379</v>
      </c>
      <c r="C86" s="11" t="n">
        <v>1.47113</v>
      </c>
      <c r="D86" s="11" t="n">
        <v>1.47074</v>
      </c>
      <c r="E86" s="11" t="n">
        <v>1.47638</v>
      </c>
      <c r="F86" s="11" t="n">
        <v>1.47123</v>
      </c>
      <c r="G86" s="11" t="n">
        <v>1.48193</v>
      </c>
      <c r="H86" s="11" t="n">
        <v>1.48171</v>
      </c>
      <c r="I86" s="11" t="n">
        <v>1.48987</v>
      </c>
      <c r="J86" s="11" t="n">
        <v>1.50015</v>
      </c>
      <c r="K86" s="11" t="n">
        <v>1.50004</v>
      </c>
      <c r="L86" s="11" t="n">
        <v>1.49943</v>
      </c>
      <c r="M86" s="11" t="n">
        <v>1.4992</v>
      </c>
      <c r="N86" s="11" t="n">
        <v>1.50031</v>
      </c>
      <c r="O86" s="11" t="n">
        <v>1.50124</v>
      </c>
      <c r="P86" s="11" t="n">
        <v>1.49454</v>
      </c>
      <c r="Q86" s="11" t="n">
        <v>1.51148</v>
      </c>
      <c r="R86" s="11" t="n">
        <v>1.51003</v>
      </c>
      <c r="S86" s="11" t="n">
        <v>1.51096</v>
      </c>
      <c r="T86" s="11" t="n">
        <v>1.50434</v>
      </c>
      <c r="U86" s="11" t="n">
        <v>1.50789</v>
      </c>
      <c r="V86" s="11" t="n">
        <v>1.51022</v>
      </c>
      <c r="W86" s="11" t="n">
        <v>1.491</v>
      </c>
      <c r="X86" s="11" t="n">
        <v>1.47988</v>
      </c>
      <c r="Y86" s="11" t="n">
        <v>1.474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901</v>
      </c>
      <c r="C87" s="11" t="n">
        <v>1.46895</v>
      </c>
      <c r="D87" s="11" t="n">
        <v>1.47489</v>
      </c>
      <c r="E87" s="11" t="n">
        <v>1.47787</v>
      </c>
      <c r="F87" s="11" t="n">
        <v>1.47607</v>
      </c>
      <c r="G87" s="11" t="n">
        <v>1.49434</v>
      </c>
      <c r="H87" s="11" t="n">
        <v>1.51157</v>
      </c>
      <c r="I87" s="11" t="n">
        <v>1.51362</v>
      </c>
      <c r="J87" s="11" t="n">
        <v>1.51421</v>
      </c>
      <c r="K87" s="11" t="n">
        <v>1.5129</v>
      </c>
      <c r="L87" s="11" t="n">
        <v>1.51326</v>
      </c>
      <c r="M87" s="11" t="n">
        <v>1.51281</v>
      </c>
      <c r="N87" s="11" t="n">
        <v>1.50073</v>
      </c>
      <c r="O87" s="11" t="n">
        <v>1.49813</v>
      </c>
      <c r="P87" s="11" t="n">
        <v>1.49065</v>
      </c>
      <c r="Q87" s="11" t="n">
        <v>1.50819</v>
      </c>
      <c r="R87" s="11" t="n">
        <v>1.50849</v>
      </c>
      <c r="S87" s="11" t="n">
        <v>1.50894</v>
      </c>
      <c r="T87" s="11" t="n">
        <v>1.51572</v>
      </c>
      <c r="U87" s="11" t="n">
        <v>1.50972</v>
      </c>
      <c r="V87" s="11" t="n">
        <v>1.51298</v>
      </c>
      <c r="W87" s="11" t="n">
        <v>1.49826</v>
      </c>
      <c r="X87" s="11" t="n">
        <v>1.48543</v>
      </c>
      <c r="Y87" s="11" t="n">
        <v>1.478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2291</v>
      </c>
      <c r="C88" s="11" t="n">
        <v>1.42095</v>
      </c>
      <c r="D88" s="11" t="n">
        <v>1.42409</v>
      </c>
      <c r="E88" s="11" t="n">
        <v>1.42829</v>
      </c>
      <c r="F88" s="11" t="n">
        <v>1.43157</v>
      </c>
      <c r="G88" s="11" t="n">
        <v>1.44593</v>
      </c>
      <c r="H88" s="11" t="n">
        <v>1.44967</v>
      </c>
      <c r="I88" s="11" t="n">
        <v>1.45002</v>
      </c>
      <c r="J88" s="11" t="n">
        <v>1.45225</v>
      </c>
      <c r="K88" s="11" t="n">
        <v>1.45128</v>
      </c>
      <c r="L88" s="11" t="n">
        <v>1.45091</v>
      </c>
      <c r="M88" s="11" t="n">
        <v>1.45059</v>
      </c>
      <c r="N88" s="11" t="n">
        <v>1.45</v>
      </c>
      <c r="O88" s="11" t="n">
        <v>1.44684</v>
      </c>
      <c r="P88" s="11" t="n">
        <v>1.4463</v>
      </c>
      <c r="Q88" s="11" t="n">
        <v>1.45256</v>
      </c>
      <c r="R88" s="11" t="n">
        <v>1.45613</v>
      </c>
      <c r="S88" s="11" t="n">
        <v>1.45582</v>
      </c>
      <c r="T88" s="11" t="n">
        <v>1.4604</v>
      </c>
      <c r="U88" s="11" t="n">
        <v>1.45402</v>
      </c>
      <c r="V88" s="11" t="n">
        <v>1.44777</v>
      </c>
      <c r="W88" s="11" t="n">
        <v>1.44722</v>
      </c>
      <c r="X88" s="11" t="n">
        <v>1.44013</v>
      </c>
      <c r="Y88" s="11" t="n">
        <v>1.4268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9195</v>
      </c>
      <c r="C89" s="11" t="n">
        <v>1.38956</v>
      </c>
      <c r="D89" s="11" t="n">
        <v>1.39016</v>
      </c>
      <c r="E89" s="11" t="n">
        <v>1.39973</v>
      </c>
      <c r="F89" s="11" t="n">
        <v>1.39225</v>
      </c>
      <c r="G89" s="11" t="n">
        <v>1.39279</v>
      </c>
      <c r="H89" s="11" t="n">
        <v>1.41839</v>
      </c>
      <c r="I89" s="11" t="n">
        <v>1.4228</v>
      </c>
      <c r="J89" s="11" t="n">
        <v>1.42421</v>
      </c>
      <c r="K89" s="11" t="n">
        <v>1.42445</v>
      </c>
      <c r="L89" s="11" t="n">
        <v>1.42359</v>
      </c>
      <c r="M89" s="11" t="n">
        <v>1.42341</v>
      </c>
      <c r="N89" s="11" t="n">
        <v>1.42735</v>
      </c>
      <c r="O89" s="11" t="n">
        <v>1.42762</v>
      </c>
      <c r="P89" s="11" t="n">
        <v>1.42763</v>
      </c>
      <c r="Q89" s="11" t="n">
        <v>1.43117</v>
      </c>
      <c r="R89" s="11" t="n">
        <v>1.43655</v>
      </c>
      <c r="S89" s="11" t="n">
        <v>1.43769</v>
      </c>
      <c r="T89" s="11" t="n">
        <v>1.4279</v>
      </c>
      <c r="U89" s="11" t="n">
        <v>1.41339</v>
      </c>
      <c r="V89" s="11" t="n">
        <v>1.42011</v>
      </c>
      <c r="W89" s="11" t="n">
        <v>1.42168</v>
      </c>
      <c r="X89" s="11" t="n">
        <v>1.41218</v>
      </c>
      <c r="Y89" s="11" t="n">
        <v>1.401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2534</v>
      </c>
      <c r="C90" s="11" t="n">
        <v>1.42513</v>
      </c>
      <c r="D90" s="11" t="n">
        <v>1.42385</v>
      </c>
      <c r="E90" s="11" t="n">
        <v>1.42873</v>
      </c>
      <c r="F90" s="11" t="n">
        <v>1.42593</v>
      </c>
      <c r="G90" s="11" t="n">
        <v>1.43714</v>
      </c>
      <c r="H90" s="11" t="n">
        <v>1.42987</v>
      </c>
      <c r="I90" s="11" t="n">
        <v>1.43864</v>
      </c>
      <c r="J90" s="11" t="n">
        <v>1.43845</v>
      </c>
      <c r="K90" s="11" t="n">
        <v>1.43884</v>
      </c>
      <c r="L90" s="11" t="n">
        <v>1.43861</v>
      </c>
      <c r="M90" s="11" t="n">
        <v>1.43805</v>
      </c>
      <c r="N90" s="11" t="n">
        <v>1.4389</v>
      </c>
      <c r="O90" s="11" t="n">
        <v>1.44232</v>
      </c>
      <c r="P90" s="11" t="n">
        <v>1.44313</v>
      </c>
      <c r="Q90" s="11" t="n">
        <v>1.45065</v>
      </c>
      <c r="R90" s="11" t="n">
        <v>1.45782</v>
      </c>
      <c r="S90" s="11" t="n">
        <v>1.45606</v>
      </c>
      <c r="T90" s="11" t="n">
        <v>1.44402</v>
      </c>
      <c r="U90" s="11" t="n">
        <v>1.43725</v>
      </c>
      <c r="V90" s="11" t="n">
        <v>1.44156</v>
      </c>
      <c r="W90" s="11" t="n">
        <v>1.43406</v>
      </c>
      <c r="X90" s="11" t="n">
        <v>1.44265</v>
      </c>
      <c r="Y90" s="11" t="n">
        <v>1.437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9809</v>
      </c>
      <c r="C91" s="11" t="n">
        <v>1.39839</v>
      </c>
      <c r="D91" s="11" t="n">
        <v>1.40521</v>
      </c>
      <c r="E91" s="11" t="n">
        <v>1.39559</v>
      </c>
      <c r="F91" s="11" t="n">
        <v>1.40719</v>
      </c>
      <c r="G91" s="11" t="n">
        <v>1.40693</v>
      </c>
      <c r="H91" s="11" t="n">
        <v>1.4252</v>
      </c>
      <c r="I91" s="11" t="n">
        <v>1.4249</v>
      </c>
      <c r="J91" s="11" t="n">
        <v>1.42474</v>
      </c>
      <c r="K91" s="11" t="n">
        <v>1.42493</v>
      </c>
      <c r="L91" s="11" t="n">
        <v>1.42398</v>
      </c>
      <c r="M91" s="11" t="n">
        <v>1.42322</v>
      </c>
      <c r="N91" s="11" t="n">
        <v>1.42449</v>
      </c>
      <c r="O91" s="11" t="n">
        <v>1.42213</v>
      </c>
      <c r="P91" s="11" t="n">
        <v>1.41847</v>
      </c>
      <c r="Q91" s="11" t="n">
        <v>1.42725</v>
      </c>
      <c r="R91" s="11" t="n">
        <v>1.42824</v>
      </c>
      <c r="S91" s="11" t="n">
        <v>1.42906</v>
      </c>
      <c r="T91" s="11" t="n">
        <v>1.42176</v>
      </c>
      <c r="U91" s="11" t="n">
        <v>1.42097</v>
      </c>
      <c r="V91" s="11" t="n">
        <v>1.41894</v>
      </c>
      <c r="W91" s="11" t="n">
        <v>1.42544</v>
      </c>
      <c r="X91" s="11" t="n">
        <v>1.41419</v>
      </c>
      <c r="Y91" s="11" t="n">
        <v>1.408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9915</v>
      </c>
      <c r="C92" s="11" t="n">
        <v>1.39422</v>
      </c>
      <c r="D92" s="11" t="n">
        <v>1.39921</v>
      </c>
      <c r="E92" s="11" t="n">
        <v>1.39926</v>
      </c>
      <c r="F92" s="11" t="n">
        <v>1.40434</v>
      </c>
      <c r="G92" s="11" t="n">
        <v>1.40445</v>
      </c>
      <c r="H92" s="11" t="n">
        <v>1.41848</v>
      </c>
      <c r="I92" s="11" t="n">
        <v>1.41868</v>
      </c>
      <c r="J92" s="11" t="n">
        <v>1.41802</v>
      </c>
      <c r="K92" s="11" t="n">
        <v>1.41595</v>
      </c>
      <c r="L92" s="11" t="n">
        <v>1.41791</v>
      </c>
      <c r="M92" s="11" t="n">
        <v>1.41885</v>
      </c>
      <c r="N92" s="11" t="n">
        <v>1.41979</v>
      </c>
      <c r="O92" s="11" t="n">
        <v>1.41515</v>
      </c>
      <c r="P92" s="11" t="n">
        <v>1.41229</v>
      </c>
      <c r="Q92" s="11" t="n">
        <v>1.42061</v>
      </c>
      <c r="R92" s="11" t="n">
        <v>1.42204</v>
      </c>
      <c r="S92" s="11" t="n">
        <v>1.42148</v>
      </c>
      <c r="T92" s="11" t="n">
        <v>1.41762</v>
      </c>
      <c r="U92" s="11" t="n">
        <v>1.41671</v>
      </c>
      <c r="V92" s="11" t="n">
        <v>1.41729</v>
      </c>
      <c r="W92" s="11" t="n">
        <v>1.42397</v>
      </c>
      <c r="X92" s="11" t="n">
        <v>1.41525</v>
      </c>
      <c r="Y92" s="11" t="n">
        <v>1.4052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2795</v>
      </c>
      <c r="C93" s="11" t="n">
        <v>1.43981</v>
      </c>
      <c r="D93" s="11" t="n">
        <v>1.43124</v>
      </c>
      <c r="E93" s="11" t="n">
        <v>1.43355</v>
      </c>
      <c r="F93" s="11" t="n">
        <v>1.43162</v>
      </c>
      <c r="G93" s="11" t="n">
        <v>1.44927</v>
      </c>
      <c r="H93" s="11" t="n">
        <v>1.46354</v>
      </c>
      <c r="I93" s="11" t="n">
        <v>1.46165</v>
      </c>
      <c r="J93" s="11" t="n">
        <v>1.46012</v>
      </c>
      <c r="K93" s="11" t="n">
        <v>1.46092</v>
      </c>
      <c r="L93" s="11" t="n">
        <v>1.46257</v>
      </c>
      <c r="M93" s="11" t="n">
        <v>1.46206</v>
      </c>
      <c r="N93" s="11" t="n">
        <v>1.46332</v>
      </c>
      <c r="O93" s="11" t="n">
        <v>1.46194</v>
      </c>
      <c r="P93" s="11" t="n">
        <v>1.45844</v>
      </c>
      <c r="Q93" s="11" t="n">
        <v>1.4735</v>
      </c>
      <c r="R93" s="11" t="n">
        <v>1.47341</v>
      </c>
      <c r="S93" s="11" t="n">
        <v>1.46808</v>
      </c>
      <c r="T93" s="11" t="n">
        <v>1.46246</v>
      </c>
      <c r="U93" s="11" t="n">
        <v>1.45139</v>
      </c>
      <c r="V93" s="11" t="n">
        <v>1.45108</v>
      </c>
      <c r="W93" s="11" t="n">
        <v>1.44593</v>
      </c>
      <c r="X93" s="11" t="n">
        <v>1.45474</v>
      </c>
      <c r="Y93" s="11" t="n">
        <v>1.449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245</v>
      </c>
      <c r="C94" s="11" t="n">
        <v>1.40339</v>
      </c>
      <c r="D94" s="11" t="n">
        <v>1.40509</v>
      </c>
      <c r="E94" s="11" t="n">
        <v>1.41145</v>
      </c>
      <c r="F94" s="11" t="n">
        <v>1.41569</v>
      </c>
      <c r="G94" s="11" t="n">
        <v>1.41898</v>
      </c>
      <c r="H94" s="11" t="n">
        <v>1.43942</v>
      </c>
      <c r="I94" s="11" t="n">
        <v>1.43825</v>
      </c>
      <c r="J94" s="11" t="n">
        <v>1.43658</v>
      </c>
      <c r="K94" s="11" t="n">
        <v>1.43665</v>
      </c>
      <c r="L94" s="11" t="n">
        <v>1.43719</v>
      </c>
      <c r="M94" s="11" t="n">
        <v>1.43766</v>
      </c>
      <c r="N94" s="11" t="n">
        <v>1.43972</v>
      </c>
      <c r="O94" s="11" t="n">
        <v>1.43524</v>
      </c>
      <c r="P94" s="11" t="n">
        <v>1.43629</v>
      </c>
      <c r="Q94" s="11" t="n">
        <v>1.44224</v>
      </c>
      <c r="R94" s="11" t="n">
        <v>1.44733</v>
      </c>
      <c r="S94" s="11" t="n">
        <v>1.44616</v>
      </c>
      <c r="T94" s="11" t="n">
        <v>1.43668</v>
      </c>
      <c r="U94" s="11" t="n">
        <v>1.43997</v>
      </c>
      <c r="V94" s="11" t="n">
        <v>1.43643</v>
      </c>
      <c r="W94" s="11" t="n">
        <v>1.43706</v>
      </c>
      <c r="X94" s="11" t="n">
        <v>1.42803</v>
      </c>
      <c r="Y94" s="11" t="n">
        <v>1.413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4796</v>
      </c>
      <c r="C95" s="11" t="n">
        <v>1.44396</v>
      </c>
      <c r="D95" s="11" t="n">
        <v>1.45179</v>
      </c>
      <c r="E95" s="11" t="n">
        <v>1.45812</v>
      </c>
      <c r="F95" s="11" t="n">
        <v>1.46692</v>
      </c>
      <c r="G95" s="11" t="n">
        <v>1.46132</v>
      </c>
      <c r="H95" s="11" t="n">
        <v>1.48129</v>
      </c>
      <c r="I95" s="11" t="n">
        <v>1.48066</v>
      </c>
      <c r="J95" s="11" t="n">
        <v>1.47818</v>
      </c>
      <c r="K95" s="11" t="n">
        <v>1.47689</v>
      </c>
      <c r="L95" s="11" t="n">
        <v>1.47595</v>
      </c>
      <c r="M95" s="11" t="n">
        <v>1.47043</v>
      </c>
      <c r="N95" s="11" t="n">
        <v>1.4642</v>
      </c>
      <c r="O95" s="11" t="n">
        <v>1.46014</v>
      </c>
      <c r="P95" s="11" t="n">
        <v>1.45552</v>
      </c>
      <c r="Q95" s="11" t="n">
        <v>1.47162</v>
      </c>
      <c r="R95" s="11" t="n">
        <v>1.47169</v>
      </c>
      <c r="S95" s="11" t="n">
        <v>1.46981</v>
      </c>
      <c r="T95" s="11" t="n">
        <v>1.47519</v>
      </c>
      <c r="U95" s="11" t="n">
        <v>1.49432</v>
      </c>
      <c r="V95" s="11" t="n">
        <v>1.48405</v>
      </c>
      <c r="W95" s="11" t="n">
        <v>1.46707</v>
      </c>
      <c r="X95" s="11" t="n">
        <v>1.46826</v>
      </c>
      <c r="Y95" s="11" t="n">
        <v>1.463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5539</v>
      </c>
      <c r="C96" s="11" t="n">
        <v>1.45313</v>
      </c>
      <c r="D96" s="11" t="n">
        <v>1.45502</v>
      </c>
      <c r="E96" s="11" t="n">
        <v>1.46185</v>
      </c>
      <c r="F96" s="11" t="n">
        <v>1.45445</v>
      </c>
      <c r="G96" s="11" t="n">
        <v>1.44537</v>
      </c>
      <c r="H96" s="11" t="n">
        <v>1.46336</v>
      </c>
      <c r="I96" s="11" t="n">
        <v>1.46783</v>
      </c>
      <c r="J96" s="11" t="n">
        <v>1.47815</v>
      </c>
      <c r="K96" s="11" t="n">
        <v>1.47676</v>
      </c>
      <c r="L96" s="11" t="n">
        <v>1.47667</v>
      </c>
      <c r="M96" s="11" t="n">
        <v>1.47665</v>
      </c>
      <c r="N96" s="11" t="n">
        <v>1.46536</v>
      </c>
      <c r="O96" s="11" t="n">
        <v>1.46386</v>
      </c>
      <c r="P96" s="11" t="n">
        <v>1.46219</v>
      </c>
      <c r="Q96" s="11" t="n">
        <v>1.47553</v>
      </c>
      <c r="R96" s="11" t="n">
        <v>1.47807</v>
      </c>
      <c r="S96" s="11" t="n">
        <v>1.47491</v>
      </c>
      <c r="T96" s="11" t="n">
        <v>1.47013</v>
      </c>
      <c r="U96" s="11" t="n">
        <v>1.46639</v>
      </c>
      <c r="V96" s="11" t="n">
        <v>1.47264</v>
      </c>
      <c r="W96" s="11" t="n">
        <v>1.4607</v>
      </c>
      <c r="X96" s="11" t="n">
        <v>1.46616</v>
      </c>
      <c r="Y96" s="11" t="n">
        <v>1.460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4883</v>
      </c>
      <c r="C97" s="11" t="n">
        <v>1.44471</v>
      </c>
      <c r="D97" s="11" t="n">
        <v>1.44292</v>
      </c>
      <c r="E97" s="11" t="n">
        <v>1.44587</v>
      </c>
      <c r="F97" s="11" t="n">
        <v>1.43635</v>
      </c>
      <c r="G97" s="11" t="n">
        <v>1.44249</v>
      </c>
      <c r="H97" s="11" t="n">
        <v>1.45283</v>
      </c>
      <c r="I97" s="11" t="n">
        <v>1.45688</v>
      </c>
      <c r="J97" s="11" t="n">
        <v>1.45219</v>
      </c>
      <c r="K97" s="11" t="n">
        <v>1.45376</v>
      </c>
      <c r="L97" s="11" t="n">
        <v>1.4551</v>
      </c>
      <c r="M97" s="11" t="n">
        <v>1.4569</v>
      </c>
      <c r="N97" s="11" t="n">
        <v>1.44897</v>
      </c>
      <c r="O97" s="11" t="n">
        <v>1.44962</v>
      </c>
      <c r="P97" s="11" t="n">
        <v>1.45023</v>
      </c>
      <c r="Q97" s="11" t="n">
        <v>1.46269</v>
      </c>
      <c r="R97" s="11" t="n">
        <v>1.46905</v>
      </c>
      <c r="S97" s="11" t="n">
        <v>1.46748</v>
      </c>
      <c r="T97" s="11" t="n">
        <v>1.4618</v>
      </c>
      <c r="U97" s="11" t="n">
        <v>1.45971</v>
      </c>
      <c r="V97" s="11" t="n">
        <v>1.45496</v>
      </c>
      <c r="W97" s="11" t="n">
        <v>1.451</v>
      </c>
      <c r="X97" s="11" t="n">
        <v>1.45553</v>
      </c>
      <c r="Y97" s="11" t="n">
        <v>1.447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2742</v>
      </c>
      <c r="C98" s="11" t="n">
        <v>1.42456</v>
      </c>
      <c r="D98" s="11" t="n">
        <v>1.43483</v>
      </c>
      <c r="E98" s="11" t="n">
        <v>1.43392</v>
      </c>
      <c r="F98" s="11" t="n">
        <v>1.43796</v>
      </c>
      <c r="G98" s="11" t="n">
        <v>1.45471</v>
      </c>
      <c r="H98" s="11" t="n">
        <v>1.46548</v>
      </c>
      <c r="I98" s="11" t="n">
        <v>1.46511</v>
      </c>
      <c r="J98" s="11" t="n">
        <v>1.46329</v>
      </c>
      <c r="K98" s="11" t="n">
        <v>1.45201</v>
      </c>
      <c r="L98" s="11" t="n">
        <v>1.45384</v>
      </c>
      <c r="M98" s="11" t="n">
        <v>1.45372</v>
      </c>
      <c r="N98" s="11" t="n">
        <v>1.45234</v>
      </c>
      <c r="O98" s="11" t="n">
        <v>1.44995</v>
      </c>
      <c r="P98" s="11" t="n">
        <v>1.44467</v>
      </c>
      <c r="Q98" s="11" t="n">
        <v>1.45139</v>
      </c>
      <c r="R98" s="11" t="n">
        <v>1.45859</v>
      </c>
      <c r="S98" s="11" t="n">
        <v>1.45549</v>
      </c>
      <c r="T98" s="11" t="n">
        <v>1.44309</v>
      </c>
      <c r="U98" s="11" t="n">
        <v>1.45151</v>
      </c>
      <c r="V98" s="11" t="n">
        <v>1.44724</v>
      </c>
      <c r="W98" s="11" t="n">
        <v>1.45659</v>
      </c>
      <c r="X98" s="11" t="n">
        <v>1.44883</v>
      </c>
      <c r="Y98" s="11" t="n">
        <v>1.4229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8819</v>
      </c>
      <c r="C99" s="11" t="n">
        <v>1.3879</v>
      </c>
      <c r="D99" s="11" t="n">
        <v>1.39005</v>
      </c>
      <c r="E99" s="11" t="n">
        <v>1.37484</v>
      </c>
      <c r="F99" s="11" t="n">
        <v>1.41386</v>
      </c>
      <c r="G99" s="11" t="n">
        <v>1.42322</v>
      </c>
      <c r="H99" s="11" t="n">
        <v>1.42809</v>
      </c>
      <c r="I99" s="11" t="n">
        <v>1.42712</v>
      </c>
      <c r="J99" s="11" t="n">
        <v>1.42641</v>
      </c>
      <c r="K99" s="11" t="n">
        <v>1.42952</v>
      </c>
      <c r="L99" s="11" t="n">
        <v>1.42977</v>
      </c>
      <c r="M99" s="11" t="n">
        <v>1.42972</v>
      </c>
      <c r="N99" s="11" t="n">
        <v>1.43009</v>
      </c>
      <c r="O99" s="11" t="n">
        <v>1.41947</v>
      </c>
      <c r="P99" s="11" t="n">
        <v>1.41718</v>
      </c>
      <c r="Q99" s="11" t="n">
        <v>1.43015</v>
      </c>
      <c r="R99" s="11" t="n">
        <v>1.43355</v>
      </c>
      <c r="S99" s="11" t="n">
        <v>1.43126</v>
      </c>
      <c r="T99" s="11" t="n">
        <v>1.42523</v>
      </c>
      <c r="U99" s="11" t="n">
        <v>1.44247</v>
      </c>
      <c r="V99" s="11" t="n">
        <v>1.44244</v>
      </c>
      <c r="W99" s="11" t="n">
        <v>1.42224</v>
      </c>
      <c r="X99" s="11" t="n">
        <v>1.39934</v>
      </c>
      <c r="Y99" s="11" t="n">
        <v>1.4015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006</v>
      </c>
      <c r="C100" s="11" t="n">
        <v>1.4001</v>
      </c>
      <c r="D100" s="11" t="n">
        <v>1.40083</v>
      </c>
      <c r="E100" s="11" t="n">
        <v>1.40029</v>
      </c>
      <c r="F100" s="11" t="n">
        <v>1.42127</v>
      </c>
      <c r="G100" s="11" t="n">
        <v>1.41948</v>
      </c>
      <c r="H100" s="11" t="n">
        <v>1.42511</v>
      </c>
      <c r="I100" s="11" t="n">
        <v>1.42268</v>
      </c>
      <c r="J100" s="11" t="n">
        <v>1.42275</v>
      </c>
      <c r="K100" s="11" t="n">
        <v>1.43064</v>
      </c>
      <c r="L100" s="11" t="n">
        <v>1.42466</v>
      </c>
      <c r="M100" s="11" t="n">
        <v>1.42462</v>
      </c>
      <c r="N100" s="11" t="n">
        <v>1.42485</v>
      </c>
      <c r="O100" s="11" t="n">
        <v>1.42427</v>
      </c>
      <c r="P100" s="11" t="n">
        <v>1.42091</v>
      </c>
      <c r="Q100" s="11" t="n">
        <v>1.42665</v>
      </c>
      <c r="R100" s="11" t="n">
        <v>1.43784</v>
      </c>
      <c r="S100" s="11" t="n">
        <v>1.43477</v>
      </c>
      <c r="T100" s="11" t="n">
        <v>1.43015</v>
      </c>
      <c r="U100" s="11" t="n">
        <v>1.43999</v>
      </c>
      <c r="V100" s="11" t="n">
        <v>1.43821</v>
      </c>
      <c r="W100" s="11" t="n">
        <v>1.40149</v>
      </c>
      <c r="X100" s="11" t="n">
        <v>1.3999</v>
      </c>
      <c r="Y100" s="11" t="n">
        <v>1.402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997</v>
      </c>
      <c r="C101" s="11" t="n">
        <v>1.39013</v>
      </c>
      <c r="D101" s="11" t="n">
        <v>1.40565</v>
      </c>
      <c r="E101" s="11" t="n">
        <v>1.41363</v>
      </c>
      <c r="F101" s="11" t="n">
        <v>1.41546</v>
      </c>
      <c r="G101" s="11" t="n">
        <v>1.42813</v>
      </c>
      <c r="H101" s="11" t="n">
        <v>1.43356</v>
      </c>
      <c r="I101" s="11" t="n">
        <v>1.43297</v>
      </c>
      <c r="J101" s="11" t="n">
        <v>1.4325</v>
      </c>
      <c r="K101" s="11" t="n">
        <v>1.44195</v>
      </c>
      <c r="L101" s="11" t="n">
        <v>1.4396</v>
      </c>
      <c r="M101" s="11" t="n">
        <v>1.44137</v>
      </c>
      <c r="N101" s="11" t="n">
        <v>1.43756</v>
      </c>
      <c r="O101" s="11" t="n">
        <v>1.43628</v>
      </c>
      <c r="P101" s="11" t="n">
        <v>1.43105</v>
      </c>
      <c r="Q101" s="11" t="n">
        <v>1.43445</v>
      </c>
      <c r="R101" s="11" t="n">
        <v>1.44324</v>
      </c>
      <c r="S101" s="11" t="n">
        <v>1.44216</v>
      </c>
      <c r="T101" s="11" t="n">
        <v>1.43769</v>
      </c>
      <c r="U101" s="11" t="n">
        <v>1.44963</v>
      </c>
      <c r="V101" s="11" t="n">
        <v>1.43353</v>
      </c>
      <c r="W101" s="11" t="n">
        <v>1.42453</v>
      </c>
      <c r="X101" s="11" t="n">
        <v>1.41073</v>
      </c>
      <c r="Y101" s="11" t="n">
        <v>1.399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1766</v>
      </c>
      <c r="C102" s="11" t="n">
        <v>1.41801</v>
      </c>
      <c r="D102" s="11" t="n">
        <v>1.42264</v>
      </c>
      <c r="E102" s="11" t="n">
        <v>1.44831</v>
      </c>
      <c r="F102" s="11" t="n">
        <v>1.44766</v>
      </c>
      <c r="G102" s="11" t="n">
        <v>1.44921</v>
      </c>
      <c r="H102" s="11" t="n">
        <v>1.45542</v>
      </c>
      <c r="I102" s="11" t="n">
        <v>1.45378</v>
      </c>
      <c r="J102" s="11" t="n">
        <v>1.45295</v>
      </c>
      <c r="K102" s="11" t="n">
        <v>1.45689</v>
      </c>
      <c r="L102" s="11" t="n">
        <v>1.4553</v>
      </c>
      <c r="M102" s="11" t="n">
        <v>1.45576</v>
      </c>
      <c r="N102" s="11" t="n">
        <v>1.45415</v>
      </c>
      <c r="O102" s="11" t="n">
        <v>1.45299</v>
      </c>
      <c r="P102" s="11" t="n">
        <v>1.45429</v>
      </c>
      <c r="Q102" s="11" t="n">
        <v>1.45574</v>
      </c>
      <c r="R102" s="11" t="n">
        <v>1.46058</v>
      </c>
      <c r="S102" s="11" t="n">
        <v>1.45826</v>
      </c>
      <c r="T102" s="11" t="n">
        <v>1.45212</v>
      </c>
      <c r="U102" s="11" t="n">
        <v>1.46873</v>
      </c>
      <c r="V102" s="11" t="n">
        <v>1.45218</v>
      </c>
      <c r="W102" s="11" t="n">
        <v>1.4467</v>
      </c>
      <c r="X102" s="11" t="n">
        <v>1.42773</v>
      </c>
      <c r="Y102" s="11" t="n">
        <v>1.421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0686</v>
      </c>
      <c r="C103" s="11" t="n">
        <v>1.40848</v>
      </c>
      <c r="D103" s="11" t="n">
        <v>1.41103</v>
      </c>
      <c r="E103" s="11" t="n">
        <v>1.42061</v>
      </c>
      <c r="F103" s="11" t="n">
        <v>1.42317</v>
      </c>
      <c r="G103" s="11" t="n">
        <v>1.42049</v>
      </c>
      <c r="H103" s="11" t="n">
        <v>1.43145</v>
      </c>
      <c r="I103" s="11" t="n">
        <v>1.43559</v>
      </c>
      <c r="J103" s="11" t="n">
        <v>1.43942</v>
      </c>
      <c r="K103" s="11" t="n">
        <v>1.44172</v>
      </c>
      <c r="L103" s="11" t="n">
        <v>1.44062</v>
      </c>
      <c r="M103" s="11" t="n">
        <v>1.44013</v>
      </c>
      <c r="N103" s="11" t="n">
        <v>1.44085</v>
      </c>
      <c r="O103" s="11" t="n">
        <v>1.44333</v>
      </c>
      <c r="P103" s="11" t="n">
        <v>1.44403</v>
      </c>
      <c r="Q103" s="11" t="n">
        <v>1.4432</v>
      </c>
      <c r="R103" s="11" t="n">
        <v>1.44715</v>
      </c>
      <c r="S103" s="11" t="n">
        <v>1.44309</v>
      </c>
      <c r="T103" s="11" t="n">
        <v>1.43851</v>
      </c>
      <c r="U103" s="11" t="n">
        <v>1.44207</v>
      </c>
      <c r="V103" s="11" t="n">
        <v>1.44089</v>
      </c>
      <c r="W103" s="11" t="n">
        <v>1.44452</v>
      </c>
      <c r="X103" s="11" t="n">
        <v>1.4261</v>
      </c>
      <c r="Y103" s="11" t="n">
        <v>1.422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2358</v>
      </c>
      <c r="C104" s="11" t="n">
        <v>1.42011</v>
      </c>
      <c r="D104" s="11" t="n">
        <v>1.41839</v>
      </c>
      <c r="E104" s="11" t="n">
        <v>1.4226</v>
      </c>
      <c r="F104" s="11" t="n">
        <v>1.42</v>
      </c>
      <c r="G104" s="11" t="n">
        <v>1.41802</v>
      </c>
      <c r="H104" s="11" t="n">
        <v>1.4348</v>
      </c>
      <c r="I104" s="11" t="n">
        <v>1.4424</v>
      </c>
      <c r="J104" s="11" t="n">
        <v>1.44573</v>
      </c>
      <c r="K104" s="11" t="n">
        <v>1.44809</v>
      </c>
      <c r="L104" s="11" t="n">
        <v>1.44549</v>
      </c>
      <c r="M104" s="11" t="n">
        <v>1.44541</v>
      </c>
      <c r="N104" s="11" t="n">
        <v>1.44373</v>
      </c>
      <c r="O104" s="11" t="n">
        <v>1.446</v>
      </c>
      <c r="P104" s="11" t="n">
        <v>1.4486</v>
      </c>
      <c r="Q104" s="11" t="n">
        <v>1.45036</v>
      </c>
      <c r="R104" s="11" t="n">
        <v>1.45916</v>
      </c>
      <c r="S104" s="11" t="n">
        <v>1.45434</v>
      </c>
      <c r="T104" s="11" t="n">
        <v>1.44678</v>
      </c>
      <c r="U104" s="11" t="n">
        <v>1.44991</v>
      </c>
      <c r="V104" s="11" t="n">
        <v>1.44561</v>
      </c>
      <c r="W104" s="11" t="n">
        <v>1.44732</v>
      </c>
      <c r="X104" s="11" t="n">
        <v>1.43428</v>
      </c>
      <c r="Y104" s="11" t="n">
        <v>1.426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0104</v>
      </c>
      <c r="C105" s="11" t="n">
        <v>1.40122</v>
      </c>
      <c r="D105" s="11" t="n">
        <v>1.40844</v>
      </c>
      <c r="E105" s="11" t="n">
        <v>1.41834</v>
      </c>
      <c r="F105" s="11" t="n">
        <v>1.4265</v>
      </c>
      <c r="G105" s="11" t="n">
        <v>1.41875</v>
      </c>
      <c r="H105" s="11" t="n">
        <v>1.42657</v>
      </c>
      <c r="I105" s="11" t="n">
        <v>1.42402</v>
      </c>
      <c r="J105" s="11" t="n">
        <v>1.42327</v>
      </c>
      <c r="K105" s="11" t="n">
        <v>1.42885</v>
      </c>
      <c r="L105" s="11" t="n">
        <v>1.42958</v>
      </c>
      <c r="M105" s="11" t="n">
        <v>1.42921</v>
      </c>
      <c r="N105" s="11" t="n">
        <v>1.4279</v>
      </c>
      <c r="O105" s="11" t="n">
        <v>1.42421</v>
      </c>
      <c r="P105" s="11" t="n">
        <v>1.42233</v>
      </c>
      <c r="Q105" s="11" t="n">
        <v>1.42637</v>
      </c>
      <c r="R105" s="11" t="n">
        <v>1.43351</v>
      </c>
      <c r="S105" s="11" t="n">
        <v>1.43266</v>
      </c>
      <c r="T105" s="11" t="n">
        <v>1.42832</v>
      </c>
      <c r="U105" s="11" t="n">
        <v>1.42909</v>
      </c>
      <c r="V105" s="11" t="n">
        <v>1.42889</v>
      </c>
      <c r="W105" s="11" t="n">
        <v>1.43008</v>
      </c>
      <c r="X105" s="11" t="n">
        <v>1.41773</v>
      </c>
      <c r="Y105" s="11" t="n">
        <v>1.410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018</v>
      </c>
      <c r="C106" s="11" t="n">
        <v>1.4028</v>
      </c>
      <c r="D106" s="11" t="n">
        <v>1.40394</v>
      </c>
      <c r="E106" s="11" t="n">
        <v>1.41868</v>
      </c>
      <c r="F106" s="11" t="n">
        <v>1.41992</v>
      </c>
      <c r="G106" s="11" t="n">
        <v>1.41831</v>
      </c>
      <c r="H106" s="11" t="n">
        <v>1.42588</v>
      </c>
      <c r="I106" s="11" t="n">
        <v>1.43317</v>
      </c>
      <c r="J106" s="11" t="n">
        <v>1.43103</v>
      </c>
      <c r="K106" s="11" t="n">
        <v>1.43603</v>
      </c>
      <c r="L106" s="11" t="n">
        <v>1.43041</v>
      </c>
      <c r="M106" s="11" t="n">
        <v>1.43107</v>
      </c>
      <c r="N106" s="11" t="n">
        <v>1.42286</v>
      </c>
      <c r="O106" s="11" t="n">
        <v>1.42246</v>
      </c>
      <c r="P106" s="11" t="n">
        <v>1.41811</v>
      </c>
      <c r="Q106" s="11" t="n">
        <v>1.42345</v>
      </c>
      <c r="R106" s="11" t="n">
        <v>1.42864</v>
      </c>
      <c r="S106" s="11" t="n">
        <v>1.42808</v>
      </c>
      <c r="T106" s="11" t="n">
        <v>1.42512</v>
      </c>
      <c r="U106" s="11" t="n">
        <v>1.4269</v>
      </c>
      <c r="V106" s="11" t="n">
        <v>1.42682</v>
      </c>
      <c r="W106" s="11" t="n">
        <v>1.4252</v>
      </c>
      <c r="X106" s="11" t="n">
        <v>1.41791</v>
      </c>
      <c r="Y106" s="11" t="n">
        <v>1.41013</v>
      </c>
    </row>
    <row r="107" customFormat="false" ht="12.75" hidden="false" customHeight="false" outlineLevel="0" collapsed="false">
      <c r="A107" s="10" t="n">
        <v>29</v>
      </c>
      <c r="B107" s="11" t="n">
        <v>1.40068</v>
      </c>
      <c r="C107" s="11" t="n">
        <v>1.40093</v>
      </c>
      <c r="D107" s="11" t="n">
        <v>1.40296</v>
      </c>
      <c r="E107" s="11" t="n">
        <v>1.41084</v>
      </c>
      <c r="F107" s="11" t="n">
        <v>1.41577</v>
      </c>
      <c r="G107" s="11" t="n">
        <v>1.43011</v>
      </c>
      <c r="H107" s="11" t="n">
        <v>1.43316</v>
      </c>
      <c r="I107" s="11" t="n">
        <v>1.43463</v>
      </c>
      <c r="J107" s="11" t="n">
        <v>1.43265</v>
      </c>
      <c r="K107" s="11" t="n">
        <v>1.4369</v>
      </c>
      <c r="L107" s="11" t="n">
        <v>1.43477</v>
      </c>
      <c r="M107" s="11" t="n">
        <v>1.43485</v>
      </c>
      <c r="N107" s="11" t="n">
        <v>1.43571</v>
      </c>
      <c r="O107" s="11" t="n">
        <v>1.44289</v>
      </c>
      <c r="P107" s="11" t="n">
        <v>1.43159</v>
      </c>
      <c r="Q107" s="11" t="n">
        <v>1.44165</v>
      </c>
      <c r="R107" s="11" t="n">
        <v>1.46763</v>
      </c>
      <c r="S107" s="11" t="n">
        <v>1.44907</v>
      </c>
      <c r="T107" s="11" t="n">
        <v>1.44181</v>
      </c>
      <c r="U107" s="11" t="n">
        <v>1.44094</v>
      </c>
      <c r="V107" s="11" t="n">
        <v>1.42818</v>
      </c>
      <c r="W107" s="11" t="n">
        <v>1.42559</v>
      </c>
      <c r="X107" s="11" t="n">
        <v>1.41515</v>
      </c>
      <c r="Y107" s="11" t="n">
        <v>1.40784</v>
      </c>
    </row>
    <row r="108" customFormat="false" ht="12.75" hidden="false" customHeight="false" outlineLevel="0" collapsed="false">
      <c r="A108" s="10" t="n">
        <v>30</v>
      </c>
      <c r="B108" s="11" t="n">
        <v>1.26199</v>
      </c>
      <c r="C108" s="11" t="n">
        <v>1.26417</v>
      </c>
      <c r="D108" s="11" t="n">
        <v>1.28679</v>
      </c>
      <c r="E108" s="11" t="n">
        <v>1.39006</v>
      </c>
      <c r="F108" s="11" t="n">
        <v>1.38805</v>
      </c>
      <c r="G108" s="11" t="n">
        <v>1.42077</v>
      </c>
      <c r="H108" s="11" t="n">
        <v>1.43009</v>
      </c>
      <c r="I108" s="11" t="n">
        <v>1.42774</v>
      </c>
      <c r="J108" s="11" t="n">
        <v>1.41696</v>
      </c>
      <c r="K108" s="11" t="n">
        <v>1.43006</v>
      </c>
      <c r="L108" s="11" t="n">
        <v>1.41758</v>
      </c>
      <c r="M108" s="11" t="n">
        <v>1.41754</v>
      </c>
      <c r="N108" s="11" t="n">
        <v>1.4288</v>
      </c>
      <c r="O108" s="11" t="n">
        <v>1.437</v>
      </c>
      <c r="P108" s="11" t="n">
        <v>1.41847</v>
      </c>
      <c r="Q108" s="11" t="n">
        <v>1.41819</v>
      </c>
      <c r="R108" s="11" t="n">
        <v>1.47521</v>
      </c>
      <c r="S108" s="11" t="n">
        <v>1.44408</v>
      </c>
      <c r="T108" s="11" t="n">
        <v>1.47284</v>
      </c>
      <c r="U108" s="11" t="n">
        <v>1.44777</v>
      </c>
      <c r="V108" s="11" t="n">
        <v>1.43466</v>
      </c>
      <c r="W108" s="11" t="n">
        <v>1.42097</v>
      </c>
      <c r="X108" s="11" t="n">
        <v>1.37168</v>
      </c>
      <c r="Y108" s="11" t="n">
        <v>1.366</v>
      </c>
    </row>
    <row r="109" customFormat="false" ht="12.75" hidden="false" customHeight="false" outlineLevel="0" collapsed="false">
      <c r="A109" s="12" t="n">
        <v>31</v>
      </c>
      <c r="B109" s="13" t="n">
        <v>1.39342</v>
      </c>
      <c r="C109" s="13" t="n">
        <v>1.37472</v>
      </c>
      <c r="D109" s="13" t="n">
        <v>1.38384</v>
      </c>
      <c r="E109" s="13" t="n">
        <v>1.38082</v>
      </c>
      <c r="F109" s="13" t="n">
        <v>1.3963</v>
      </c>
      <c r="G109" s="13" t="n">
        <v>1.41761</v>
      </c>
      <c r="H109" s="13" t="n">
        <v>1.41735</v>
      </c>
      <c r="I109" s="13" t="n">
        <v>1.41705</v>
      </c>
      <c r="J109" s="13" t="n">
        <v>1.4162</v>
      </c>
      <c r="K109" s="13" t="n">
        <v>1.41803</v>
      </c>
      <c r="L109" s="13" t="n">
        <v>1.41574</v>
      </c>
      <c r="M109" s="13" t="n">
        <v>1.41553</v>
      </c>
      <c r="N109" s="13" t="n">
        <v>1.4154</v>
      </c>
      <c r="O109" s="13" t="n">
        <v>1.4157</v>
      </c>
      <c r="P109" s="13" t="n">
        <v>1.39775</v>
      </c>
      <c r="Q109" s="13" t="n">
        <v>1.40369</v>
      </c>
      <c r="R109" s="13" t="n">
        <v>1.41439</v>
      </c>
      <c r="S109" s="13" t="n">
        <v>1.41389</v>
      </c>
      <c r="T109" s="13" t="n">
        <v>1.4599</v>
      </c>
      <c r="U109" s="13" t="n">
        <v>1.47838</v>
      </c>
      <c r="V109" s="13" t="n">
        <v>1.4593</v>
      </c>
      <c r="W109" s="13" t="n">
        <v>1.4524</v>
      </c>
      <c r="X109" s="13" t="n">
        <v>1.42512</v>
      </c>
      <c r="Y109" s="13" t="n">
        <v>1.4051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002</v>
      </c>
      <c r="C115" s="11" t="n">
        <v>1.42239</v>
      </c>
      <c r="D115" s="11" t="n">
        <v>1.41851</v>
      </c>
      <c r="E115" s="11" t="n">
        <v>1.41404</v>
      </c>
      <c r="F115" s="11" t="n">
        <v>1.42032</v>
      </c>
      <c r="G115" s="11" t="n">
        <v>1.41914</v>
      </c>
      <c r="H115" s="11" t="n">
        <v>1.41845</v>
      </c>
      <c r="I115" s="11" t="n">
        <v>1.41484</v>
      </c>
      <c r="J115" s="11" t="n">
        <v>1.42095</v>
      </c>
      <c r="K115" s="11" t="n">
        <v>1.42424</v>
      </c>
      <c r="L115" s="11" t="n">
        <v>1.41429</v>
      </c>
      <c r="M115" s="11" t="n">
        <v>1.41469</v>
      </c>
      <c r="N115" s="11" t="n">
        <v>1.41554</v>
      </c>
      <c r="O115" s="11" t="n">
        <v>1.41671</v>
      </c>
      <c r="P115" s="11" t="n">
        <v>1.41786</v>
      </c>
      <c r="Q115" s="11" t="n">
        <v>1.41791</v>
      </c>
      <c r="R115" s="11" t="n">
        <v>1.43193</v>
      </c>
      <c r="S115" s="11" t="n">
        <v>1.43488</v>
      </c>
      <c r="T115" s="11" t="n">
        <v>1.42894</v>
      </c>
      <c r="U115" s="11" t="n">
        <v>1.42604</v>
      </c>
      <c r="V115" s="11" t="n">
        <v>1.46048</v>
      </c>
      <c r="W115" s="11" t="n">
        <v>1.45005</v>
      </c>
      <c r="X115" s="11" t="n">
        <v>1.4318</v>
      </c>
      <c r="Y115" s="11" t="n">
        <v>1.423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5947</v>
      </c>
      <c r="C116" s="11" t="n">
        <v>1.45376</v>
      </c>
      <c r="D116" s="11" t="n">
        <v>1.45184</v>
      </c>
      <c r="E116" s="11" t="n">
        <v>1.45266</v>
      </c>
      <c r="F116" s="11" t="n">
        <v>1.449</v>
      </c>
      <c r="G116" s="11" t="n">
        <v>1.42369</v>
      </c>
      <c r="H116" s="11" t="n">
        <v>1.42727</v>
      </c>
      <c r="I116" s="11" t="n">
        <v>1.44691</v>
      </c>
      <c r="J116" s="11" t="n">
        <v>1.46022</v>
      </c>
      <c r="K116" s="11" t="n">
        <v>1.46038</v>
      </c>
      <c r="L116" s="11" t="n">
        <v>1.45935</v>
      </c>
      <c r="M116" s="11" t="n">
        <v>1.45941</v>
      </c>
      <c r="N116" s="11" t="n">
        <v>1.45893</v>
      </c>
      <c r="O116" s="11" t="n">
        <v>1.46249</v>
      </c>
      <c r="P116" s="11" t="n">
        <v>1.46326</v>
      </c>
      <c r="Q116" s="11" t="n">
        <v>1.47671</v>
      </c>
      <c r="R116" s="11" t="n">
        <v>1.48596</v>
      </c>
      <c r="S116" s="11" t="n">
        <v>1.48955</v>
      </c>
      <c r="T116" s="11" t="n">
        <v>1.47875</v>
      </c>
      <c r="U116" s="11" t="n">
        <v>1.47709</v>
      </c>
      <c r="V116" s="11" t="n">
        <v>1.48248</v>
      </c>
      <c r="W116" s="11" t="n">
        <v>1.48505</v>
      </c>
      <c r="X116" s="11" t="n">
        <v>1.4846</v>
      </c>
      <c r="Y116" s="11" t="n">
        <v>1.4782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1969</v>
      </c>
      <c r="C117" s="11" t="n">
        <v>1.4139</v>
      </c>
      <c r="D117" s="11" t="n">
        <v>1.41553</v>
      </c>
      <c r="E117" s="11" t="n">
        <v>1.41632</v>
      </c>
      <c r="F117" s="11" t="n">
        <v>1.42596</v>
      </c>
      <c r="G117" s="11" t="n">
        <v>1.42126</v>
      </c>
      <c r="H117" s="11" t="n">
        <v>1.42212</v>
      </c>
      <c r="I117" s="11" t="n">
        <v>1.42562</v>
      </c>
      <c r="J117" s="11" t="n">
        <v>1.41906</v>
      </c>
      <c r="K117" s="11" t="n">
        <v>1.4215</v>
      </c>
      <c r="L117" s="11" t="n">
        <v>1.42043</v>
      </c>
      <c r="M117" s="11" t="n">
        <v>1.4217</v>
      </c>
      <c r="N117" s="11" t="n">
        <v>1.42124</v>
      </c>
      <c r="O117" s="11" t="n">
        <v>1.42009</v>
      </c>
      <c r="P117" s="11" t="n">
        <v>1.42882</v>
      </c>
      <c r="Q117" s="11" t="n">
        <v>1.44523</v>
      </c>
      <c r="R117" s="11" t="n">
        <v>1.4419</v>
      </c>
      <c r="S117" s="11" t="n">
        <v>1.4368</v>
      </c>
      <c r="T117" s="11" t="n">
        <v>1.44011</v>
      </c>
      <c r="U117" s="11" t="n">
        <v>1.42146</v>
      </c>
      <c r="V117" s="11" t="n">
        <v>1.43328</v>
      </c>
      <c r="W117" s="11" t="n">
        <v>1.42493</v>
      </c>
      <c r="X117" s="11" t="n">
        <v>1.42499</v>
      </c>
      <c r="Y117" s="11" t="n">
        <v>1.421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748</v>
      </c>
      <c r="C118" s="11" t="n">
        <v>1.37452</v>
      </c>
      <c r="D118" s="11" t="n">
        <v>1.37407</v>
      </c>
      <c r="E118" s="11" t="n">
        <v>1.37353</v>
      </c>
      <c r="F118" s="11" t="n">
        <v>1.39366</v>
      </c>
      <c r="G118" s="11" t="n">
        <v>1.38526</v>
      </c>
      <c r="H118" s="11" t="n">
        <v>1.39182</v>
      </c>
      <c r="I118" s="11" t="n">
        <v>1.39589</v>
      </c>
      <c r="J118" s="11" t="n">
        <v>1.40094</v>
      </c>
      <c r="K118" s="11" t="n">
        <v>1.40096</v>
      </c>
      <c r="L118" s="11" t="n">
        <v>1.40018</v>
      </c>
      <c r="M118" s="11" t="n">
        <v>1.39999</v>
      </c>
      <c r="N118" s="11" t="n">
        <v>1.40055</v>
      </c>
      <c r="O118" s="11" t="n">
        <v>1.40223</v>
      </c>
      <c r="P118" s="11" t="n">
        <v>1.40193</v>
      </c>
      <c r="Q118" s="11" t="n">
        <v>1.40844</v>
      </c>
      <c r="R118" s="11" t="n">
        <v>1.39916</v>
      </c>
      <c r="S118" s="11" t="n">
        <v>1.40469</v>
      </c>
      <c r="T118" s="11" t="n">
        <v>1.40243</v>
      </c>
      <c r="U118" s="11" t="n">
        <v>1.39308</v>
      </c>
      <c r="V118" s="11" t="n">
        <v>1.40795</v>
      </c>
      <c r="W118" s="11" t="n">
        <v>1.39756</v>
      </c>
      <c r="X118" s="11" t="n">
        <v>1.39695</v>
      </c>
      <c r="Y118" s="11" t="n">
        <v>1.385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012</v>
      </c>
      <c r="C119" s="11" t="n">
        <v>1.4089</v>
      </c>
      <c r="D119" s="11" t="n">
        <v>1.40619</v>
      </c>
      <c r="E119" s="11" t="n">
        <v>1.40916</v>
      </c>
      <c r="F119" s="11" t="n">
        <v>1.42569</v>
      </c>
      <c r="G119" s="11" t="n">
        <v>1.42064</v>
      </c>
      <c r="H119" s="11" t="n">
        <v>1.42158</v>
      </c>
      <c r="I119" s="11" t="n">
        <v>1.42694</v>
      </c>
      <c r="J119" s="11" t="n">
        <v>1.43239</v>
      </c>
      <c r="K119" s="11" t="n">
        <v>1.43322</v>
      </c>
      <c r="L119" s="11" t="n">
        <v>1.4342</v>
      </c>
      <c r="M119" s="11" t="n">
        <v>1.43658</v>
      </c>
      <c r="N119" s="11" t="n">
        <v>1.43851</v>
      </c>
      <c r="O119" s="11" t="n">
        <v>1.42541</v>
      </c>
      <c r="P119" s="11" t="n">
        <v>1.42689</v>
      </c>
      <c r="Q119" s="11" t="n">
        <v>1.4203</v>
      </c>
      <c r="R119" s="11" t="n">
        <v>1.44121</v>
      </c>
      <c r="S119" s="11" t="n">
        <v>1.44089</v>
      </c>
      <c r="T119" s="11" t="n">
        <v>1.43287</v>
      </c>
      <c r="U119" s="11" t="n">
        <v>1.42727</v>
      </c>
      <c r="V119" s="11" t="n">
        <v>1.43134</v>
      </c>
      <c r="W119" s="11" t="n">
        <v>1.42492</v>
      </c>
      <c r="X119" s="11" t="n">
        <v>1.42506</v>
      </c>
      <c r="Y119" s="11" t="n">
        <v>1.4219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4338</v>
      </c>
      <c r="C120" s="11" t="n">
        <v>1.43979</v>
      </c>
      <c r="D120" s="11" t="n">
        <v>1.43979</v>
      </c>
      <c r="E120" s="11" t="n">
        <v>1.44049</v>
      </c>
      <c r="F120" s="11" t="n">
        <v>1.44273</v>
      </c>
      <c r="G120" s="11" t="n">
        <v>1.44922</v>
      </c>
      <c r="H120" s="11" t="n">
        <v>1.45404</v>
      </c>
      <c r="I120" s="11" t="n">
        <v>1.46559</v>
      </c>
      <c r="J120" s="11" t="n">
        <v>1.47253</v>
      </c>
      <c r="K120" s="11" t="n">
        <v>1.47317</v>
      </c>
      <c r="L120" s="11" t="n">
        <v>1.473</v>
      </c>
      <c r="M120" s="11" t="n">
        <v>1.4525</v>
      </c>
      <c r="N120" s="11" t="n">
        <v>1.45421</v>
      </c>
      <c r="O120" s="11" t="n">
        <v>1.45656</v>
      </c>
      <c r="P120" s="11" t="n">
        <v>1.45094</v>
      </c>
      <c r="Q120" s="11" t="n">
        <v>1.46639</v>
      </c>
      <c r="R120" s="11" t="n">
        <v>1.47221</v>
      </c>
      <c r="S120" s="11" t="n">
        <v>1.47117</v>
      </c>
      <c r="T120" s="11" t="n">
        <v>1.4814</v>
      </c>
      <c r="U120" s="11" t="n">
        <v>1.46362</v>
      </c>
      <c r="V120" s="11" t="n">
        <v>1.46598</v>
      </c>
      <c r="W120" s="11" t="n">
        <v>1.47287</v>
      </c>
      <c r="X120" s="11" t="n">
        <v>1.47277</v>
      </c>
      <c r="Y120" s="11" t="n">
        <v>1.465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587</v>
      </c>
      <c r="C121" s="11" t="n">
        <v>1.45401</v>
      </c>
      <c r="D121" s="11" t="n">
        <v>1.45255</v>
      </c>
      <c r="E121" s="11" t="n">
        <v>1.45024</v>
      </c>
      <c r="F121" s="11" t="n">
        <v>1.45771</v>
      </c>
      <c r="G121" s="11" t="n">
        <v>1.44847</v>
      </c>
      <c r="H121" s="11" t="n">
        <v>1.4526</v>
      </c>
      <c r="I121" s="11" t="n">
        <v>1.46173</v>
      </c>
      <c r="J121" s="11" t="n">
        <v>1.47568</v>
      </c>
      <c r="K121" s="11" t="n">
        <v>1.47495</v>
      </c>
      <c r="L121" s="11" t="n">
        <v>1.47456</v>
      </c>
      <c r="M121" s="11" t="n">
        <v>1.47443</v>
      </c>
      <c r="N121" s="11" t="n">
        <v>1.47497</v>
      </c>
      <c r="O121" s="11" t="n">
        <v>1.46223</v>
      </c>
      <c r="P121" s="11" t="n">
        <v>1.45551</v>
      </c>
      <c r="Q121" s="11" t="n">
        <v>1.47831</v>
      </c>
      <c r="R121" s="11" t="n">
        <v>1.4839</v>
      </c>
      <c r="S121" s="11" t="n">
        <v>1.48301</v>
      </c>
      <c r="T121" s="11" t="n">
        <v>1.4761</v>
      </c>
      <c r="U121" s="11" t="n">
        <v>1.47922</v>
      </c>
      <c r="V121" s="11" t="n">
        <v>1.48302</v>
      </c>
      <c r="W121" s="11" t="n">
        <v>1.46825</v>
      </c>
      <c r="X121" s="11" t="n">
        <v>1.46803</v>
      </c>
      <c r="Y121" s="11" t="n">
        <v>1.455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404</v>
      </c>
      <c r="C122" s="11" t="n">
        <v>1.43786</v>
      </c>
      <c r="D122" s="11" t="n">
        <v>1.43749</v>
      </c>
      <c r="E122" s="11" t="n">
        <v>1.44289</v>
      </c>
      <c r="F122" s="11" t="n">
        <v>1.43795</v>
      </c>
      <c r="G122" s="11" t="n">
        <v>1.44819</v>
      </c>
      <c r="H122" s="11" t="n">
        <v>1.44798</v>
      </c>
      <c r="I122" s="11" t="n">
        <v>1.45579</v>
      </c>
      <c r="J122" s="11" t="n">
        <v>1.46563</v>
      </c>
      <c r="K122" s="11" t="n">
        <v>1.46552</v>
      </c>
      <c r="L122" s="11" t="n">
        <v>1.46494</v>
      </c>
      <c r="M122" s="11" t="n">
        <v>1.46472</v>
      </c>
      <c r="N122" s="11" t="n">
        <v>1.46579</v>
      </c>
      <c r="O122" s="11" t="n">
        <v>1.46667</v>
      </c>
      <c r="P122" s="11" t="n">
        <v>1.46026</v>
      </c>
      <c r="Q122" s="11" t="n">
        <v>1.47647</v>
      </c>
      <c r="R122" s="11" t="n">
        <v>1.47509</v>
      </c>
      <c r="S122" s="11" t="n">
        <v>1.47597</v>
      </c>
      <c r="T122" s="11" t="n">
        <v>1.46964</v>
      </c>
      <c r="U122" s="11" t="n">
        <v>1.47304</v>
      </c>
      <c r="V122" s="11" t="n">
        <v>1.47527</v>
      </c>
      <c r="W122" s="11" t="n">
        <v>1.45688</v>
      </c>
      <c r="X122" s="11" t="n">
        <v>1.44624</v>
      </c>
      <c r="Y122" s="11" t="n">
        <v>1.440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583</v>
      </c>
      <c r="C123" s="11" t="n">
        <v>1.43577</v>
      </c>
      <c r="D123" s="11" t="n">
        <v>1.44146</v>
      </c>
      <c r="E123" s="11" t="n">
        <v>1.44431</v>
      </c>
      <c r="F123" s="11" t="n">
        <v>1.44259</v>
      </c>
      <c r="G123" s="11" t="n">
        <v>1.46007</v>
      </c>
      <c r="H123" s="11" t="n">
        <v>1.47656</v>
      </c>
      <c r="I123" s="11" t="n">
        <v>1.47852</v>
      </c>
      <c r="J123" s="11" t="n">
        <v>1.47908</v>
      </c>
      <c r="K123" s="11" t="n">
        <v>1.47783</v>
      </c>
      <c r="L123" s="11" t="n">
        <v>1.47817</v>
      </c>
      <c r="M123" s="11" t="n">
        <v>1.47775</v>
      </c>
      <c r="N123" s="11" t="n">
        <v>1.46619</v>
      </c>
      <c r="O123" s="11" t="n">
        <v>1.46369</v>
      </c>
      <c r="P123" s="11" t="n">
        <v>1.45654</v>
      </c>
      <c r="Q123" s="11" t="n">
        <v>1.47332</v>
      </c>
      <c r="R123" s="11" t="n">
        <v>1.47361</v>
      </c>
      <c r="S123" s="11" t="n">
        <v>1.47404</v>
      </c>
      <c r="T123" s="11" t="n">
        <v>1.48053</v>
      </c>
      <c r="U123" s="11" t="n">
        <v>1.47479</v>
      </c>
      <c r="V123" s="11" t="n">
        <v>1.47791</v>
      </c>
      <c r="W123" s="11" t="n">
        <v>1.46382</v>
      </c>
      <c r="X123" s="11" t="n">
        <v>1.45154</v>
      </c>
      <c r="Y123" s="11" t="n">
        <v>1.4453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9172</v>
      </c>
      <c r="C124" s="11" t="n">
        <v>1.38983</v>
      </c>
      <c r="D124" s="11" t="n">
        <v>1.39285</v>
      </c>
      <c r="E124" s="11" t="n">
        <v>1.39686</v>
      </c>
      <c r="F124" s="11" t="n">
        <v>1.4</v>
      </c>
      <c r="G124" s="11" t="n">
        <v>1.41374</v>
      </c>
      <c r="H124" s="11" t="n">
        <v>1.41732</v>
      </c>
      <c r="I124" s="11" t="n">
        <v>1.41766</v>
      </c>
      <c r="J124" s="11" t="n">
        <v>1.41979</v>
      </c>
      <c r="K124" s="11" t="n">
        <v>1.41886</v>
      </c>
      <c r="L124" s="11" t="n">
        <v>1.41851</v>
      </c>
      <c r="M124" s="11" t="n">
        <v>1.4182</v>
      </c>
      <c r="N124" s="11" t="n">
        <v>1.41764</v>
      </c>
      <c r="O124" s="11" t="n">
        <v>1.41462</v>
      </c>
      <c r="P124" s="11" t="n">
        <v>1.4141</v>
      </c>
      <c r="Q124" s="11" t="n">
        <v>1.42009</v>
      </c>
      <c r="R124" s="11" t="n">
        <v>1.4235</v>
      </c>
      <c r="S124" s="11" t="n">
        <v>1.42321</v>
      </c>
      <c r="T124" s="11" t="n">
        <v>1.42759</v>
      </c>
      <c r="U124" s="11" t="n">
        <v>1.42149</v>
      </c>
      <c r="V124" s="11" t="n">
        <v>1.4155</v>
      </c>
      <c r="W124" s="11" t="n">
        <v>1.41498</v>
      </c>
      <c r="X124" s="11" t="n">
        <v>1.40819</v>
      </c>
      <c r="Y124" s="11" t="n">
        <v>1.395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6208</v>
      </c>
      <c r="C125" s="11" t="n">
        <v>1.3598</v>
      </c>
      <c r="D125" s="11" t="n">
        <v>1.36037</v>
      </c>
      <c r="E125" s="11" t="n">
        <v>1.36953</v>
      </c>
      <c r="F125" s="11" t="n">
        <v>1.36237</v>
      </c>
      <c r="G125" s="11" t="n">
        <v>1.36289</v>
      </c>
      <c r="H125" s="11" t="n">
        <v>1.38738</v>
      </c>
      <c r="I125" s="11" t="n">
        <v>1.39161</v>
      </c>
      <c r="J125" s="11" t="n">
        <v>1.39295</v>
      </c>
      <c r="K125" s="11" t="n">
        <v>1.39318</v>
      </c>
      <c r="L125" s="11" t="n">
        <v>1.39236</v>
      </c>
      <c r="M125" s="11" t="n">
        <v>1.39219</v>
      </c>
      <c r="N125" s="11" t="n">
        <v>1.39596</v>
      </c>
      <c r="O125" s="11" t="n">
        <v>1.39622</v>
      </c>
      <c r="P125" s="11" t="n">
        <v>1.39623</v>
      </c>
      <c r="Q125" s="11" t="n">
        <v>1.39962</v>
      </c>
      <c r="R125" s="11" t="n">
        <v>1.40477</v>
      </c>
      <c r="S125" s="11" t="n">
        <v>1.40586</v>
      </c>
      <c r="T125" s="11" t="n">
        <v>1.39649</v>
      </c>
      <c r="U125" s="11" t="n">
        <v>1.38261</v>
      </c>
      <c r="V125" s="11" t="n">
        <v>1.38903</v>
      </c>
      <c r="W125" s="11" t="n">
        <v>1.39053</v>
      </c>
      <c r="X125" s="11" t="n">
        <v>1.38144</v>
      </c>
      <c r="Y125" s="11" t="n">
        <v>1.371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9404</v>
      </c>
      <c r="C126" s="11" t="n">
        <v>1.39384</v>
      </c>
      <c r="D126" s="11" t="n">
        <v>1.39261</v>
      </c>
      <c r="E126" s="11" t="n">
        <v>1.39729</v>
      </c>
      <c r="F126" s="11" t="n">
        <v>1.3946</v>
      </c>
      <c r="G126" s="11" t="n">
        <v>1.40533</v>
      </c>
      <c r="H126" s="11" t="n">
        <v>1.39837</v>
      </c>
      <c r="I126" s="11" t="n">
        <v>1.40676</v>
      </c>
      <c r="J126" s="11" t="n">
        <v>1.40658</v>
      </c>
      <c r="K126" s="11" t="n">
        <v>1.40695</v>
      </c>
      <c r="L126" s="11" t="n">
        <v>1.40673</v>
      </c>
      <c r="M126" s="11" t="n">
        <v>1.4062</v>
      </c>
      <c r="N126" s="11" t="n">
        <v>1.40702</v>
      </c>
      <c r="O126" s="11" t="n">
        <v>1.41028</v>
      </c>
      <c r="P126" s="11" t="n">
        <v>1.41107</v>
      </c>
      <c r="Q126" s="11" t="n">
        <v>1.41826</v>
      </c>
      <c r="R126" s="11" t="n">
        <v>1.42512</v>
      </c>
      <c r="S126" s="11" t="n">
        <v>1.42344</v>
      </c>
      <c r="T126" s="11" t="n">
        <v>1.41191</v>
      </c>
      <c r="U126" s="11" t="n">
        <v>1.40543</v>
      </c>
      <c r="V126" s="11" t="n">
        <v>1.40957</v>
      </c>
      <c r="W126" s="11" t="n">
        <v>1.40238</v>
      </c>
      <c r="X126" s="11" t="n">
        <v>1.4106</v>
      </c>
      <c r="Y126" s="11" t="n">
        <v>1.405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796</v>
      </c>
      <c r="C127" s="11" t="n">
        <v>1.36824</v>
      </c>
      <c r="D127" s="11" t="n">
        <v>1.37478</v>
      </c>
      <c r="E127" s="11" t="n">
        <v>1.36557</v>
      </c>
      <c r="F127" s="11" t="n">
        <v>1.37667</v>
      </c>
      <c r="G127" s="11" t="n">
        <v>1.37642</v>
      </c>
      <c r="H127" s="11" t="n">
        <v>1.3939</v>
      </c>
      <c r="I127" s="11" t="n">
        <v>1.39362</v>
      </c>
      <c r="J127" s="11" t="n">
        <v>1.39346</v>
      </c>
      <c r="K127" s="11" t="n">
        <v>1.39365</v>
      </c>
      <c r="L127" s="11" t="n">
        <v>1.39274</v>
      </c>
      <c r="M127" s="11" t="n">
        <v>1.39201</v>
      </c>
      <c r="N127" s="11" t="n">
        <v>1.39323</v>
      </c>
      <c r="O127" s="11" t="n">
        <v>1.39097</v>
      </c>
      <c r="P127" s="11" t="n">
        <v>1.38747</v>
      </c>
      <c r="Q127" s="11" t="n">
        <v>1.39587</v>
      </c>
      <c r="R127" s="11" t="n">
        <v>1.39681</v>
      </c>
      <c r="S127" s="11" t="n">
        <v>1.3976</v>
      </c>
      <c r="T127" s="11" t="n">
        <v>1.39062</v>
      </c>
      <c r="U127" s="11" t="n">
        <v>1.38986</v>
      </c>
      <c r="V127" s="11" t="n">
        <v>1.38791</v>
      </c>
      <c r="W127" s="11" t="n">
        <v>1.39414</v>
      </c>
      <c r="X127" s="11" t="n">
        <v>1.38337</v>
      </c>
      <c r="Y127" s="11" t="n">
        <v>1.37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6897</v>
      </c>
      <c r="C128" s="11" t="n">
        <v>1.36426</v>
      </c>
      <c r="D128" s="11" t="n">
        <v>1.36904</v>
      </c>
      <c r="E128" s="11" t="n">
        <v>1.36908</v>
      </c>
      <c r="F128" s="11" t="n">
        <v>1.37394</v>
      </c>
      <c r="G128" s="11" t="n">
        <v>1.37405</v>
      </c>
      <c r="H128" s="11" t="n">
        <v>1.38748</v>
      </c>
      <c r="I128" s="11" t="n">
        <v>1.38767</v>
      </c>
      <c r="J128" s="11" t="n">
        <v>1.38703</v>
      </c>
      <c r="K128" s="11" t="n">
        <v>1.38505</v>
      </c>
      <c r="L128" s="11" t="n">
        <v>1.38693</v>
      </c>
      <c r="M128" s="11" t="n">
        <v>1.38783</v>
      </c>
      <c r="N128" s="11" t="n">
        <v>1.38872</v>
      </c>
      <c r="O128" s="11" t="n">
        <v>1.38429</v>
      </c>
      <c r="P128" s="11" t="n">
        <v>1.38155</v>
      </c>
      <c r="Q128" s="11" t="n">
        <v>1.38951</v>
      </c>
      <c r="R128" s="11" t="n">
        <v>1.39088</v>
      </c>
      <c r="S128" s="11" t="n">
        <v>1.39034</v>
      </c>
      <c r="T128" s="11" t="n">
        <v>1.38665</v>
      </c>
      <c r="U128" s="11" t="n">
        <v>1.38578</v>
      </c>
      <c r="V128" s="11" t="n">
        <v>1.38634</v>
      </c>
      <c r="W128" s="11" t="n">
        <v>1.39273</v>
      </c>
      <c r="X128" s="11" t="n">
        <v>1.38438</v>
      </c>
      <c r="Y128" s="11" t="n">
        <v>1.3748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9653</v>
      </c>
      <c r="C129" s="11" t="n">
        <v>1.40788</v>
      </c>
      <c r="D129" s="11" t="n">
        <v>1.39968</v>
      </c>
      <c r="E129" s="11" t="n">
        <v>1.40189</v>
      </c>
      <c r="F129" s="11" t="n">
        <v>1.40004</v>
      </c>
      <c r="G129" s="11" t="n">
        <v>1.41694</v>
      </c>
      <c r="H129" s="11" t="n">
        <v>1.4306</v>
      </c>
      <c r="I129" s="11" t="n">
        <v>1.42879</v>
      </c>
      <c r="J129" s="11" t="n">
        <v>1.42732</v>
      </c>
      <c r="K129" s="11" t="n">
        <v>1.42809</v>
      </c>
      <c r="L129" s="11" t="n">
        <v>1.42967</v>
      </c>
      <c r="M129" s="11" t="n">
        <v>1.42918</v>
      </c>
      <c r="N129" s="11" t="n">
        <v>1.43038</v>
      </c>
      <c r="O129" s="11" t="n">
        <v>1.42906</v>
      </c>
      <c r="P129" s="11" t="n">
        <v>1.42571</v>
      </c>
      <c r="Q129" s="11" t="n">
        <v>1.44013</v>
      </c>
      <c r="R129" s="11" t="n">
        <v>1.44004</v>
      </c>
      <c r="S129" s="11" t="n">
        <v>1.43494</v>
      </c>
      <c r="T129" s="11" t="n">
        <v>1.42956</v>
      </c>
      <c r="U129" s="11" t="n">
        <v>1.41897</v>
      </c>
      <c r="V129" s="11" t="n">
        <v>1.41867</v>
      </c>
      <c r="W129" s="11" t="n">
        <v>1.41374</v>
      </c>
      <c r="X129" s="11" t="n">
        <v>1.42217</v>
      </c>
      <c r="Y129" s="11" t="n">
        <v>1.41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7213</v>
      </c>
      <c r="C130" s="11" t="n">
        <v>1.37303</v>
      </c>
      <c r="D130" s="11" t="n">
        <v>1.37466</v>
      </c>
      <c r="E130" s="11" t="n">
        <v>1.38075</v>
      </c>
      <c r="F130" s="11" t="n">
        <v>1.3848</v>
      </c>
      <c r="G130" s="11" t="n">
        <v>1.38795</v>
      </c>
      <c r="H130" s="11" t="n">
        <v>1.40751</v>
      </c>
      <c r="I130" s="11" t="n">
        <v>1.40639</v>
      </c>
      <c r="J130" s="11" t="n">
        <v>1.4048</v>
      </c>
      <c r="K130" s="11" t="n">
        <v>1.40486</v>
      </c>
      <c r="L130" s="11" t="n">
        <v>1.40538</v>
      </c>
      <c r="M130" s="11" t="n">
        <v>1.40582</v>
      </c>
      <c r="N130" s="11" t="n">
        <v>1.4078</v>
      </c>
      <c r="O130" s="11" t="n">
        <v>1.40351</v>
      </c>
      <c r="P130" s="11" t="n">
        <v>1.40451</v>
      </c>
      <c r="Q130" s="11" t="n">
        <v>1.41021</v>
      </c>
      <c r="R130" s="11" t="n">
        <v>1.41508</v>
      </c>
      <c r="S130" s="11" t="n">
        <v>1.41396</v>
      </c>
      <c r="T130" s="11" t="n">
        <v>1.40489</v>
      </c>
      <c r="U130" s="11" t="n">
        <v>1.40804</v>
      </c>
      <c r="V130" s="11" t="n">
        <v>1.40465</v>
      </c>
      <c r="W130" s="11" t="n">
        <v>1.40525</v>
      </c>
      <c r="X130" s="11" t="n">
        <v>1.39661</v>
      </c>
      <c r="Y130" s="11" t="n">
        <v>1.383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41568</v>
      </c>
      <c r="C131" s="11" t="n">
        <v>1.41186</v>
      </c>
      <c r="D131" s="11" t="n">
        <v>1.41935</v>
      </c>
      <c r="E131" s="11" t="n">
        <v>1.42541</v>
      </c>
      <c r="F131" s="11" t="n">
        <v>1.43383</v>
      </c>
      <c r="G131" s="11" t="n">
        <v>1.42847</v>
      </c>
      <c r="H131" s="11" t="n">
        <v>1.44758</v>
      </c>
      <c r="I131" s="11" t="n">
        <v>1.44698</v>
      </c>
      <c r="J131" s="11" t="n">
        <v>1.44461</v>
      </c>
      <c r="K131" s="11" t="n">
        <v>1.44337</v>
      </c>
      <c r="L131" s="11" t="n">
        <v>1.44247</v>
      </c>
      <c r="M131" s="11" t="n">
        <v>1.43719</v>
      </c>
      <c r="N131" s="11" t="n">
        <v>1.43123</v>
      </c>
      <c r="O131" s="11" t="n">
        <v>1.42734</v>
      </c>
      <c r="P131" s="11" t="n">
        <v>1.42292</v>
      </c>
      <c r="Q131" s="11" t="n">
        <v>1.43833</v>
      </c>
      <c r="R131" s="11" t="n">
        <v>1.43839</v>
      </c>
      <c r="S131" s="11" t="n">
        <v>1.4366</v>
      </c>
      <c r="T131" s="11" t="n">
        <v>1.44174</v>
      </c>
      <c r="U131" s="11" t="n">
        <v>1.46005</v>
      </c>
      <c r="V131" s="11" t="n">
        <v>1.45022</v>
      </c>
      <c r="W131" s="11" t="n">
        <v>1.43398</v>
      </c>
      <c r="X131" s="11" t="n">
        <v>1.43511</v>
      </c>
      <c r="Y131" s="11" t="n">
        <v>1.430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228</v>
      </c>
      <c r="C132" s="11" t="n">
        <v>1.42063</v>
      </c>
      <c r="D132" s="11" t="n">
        <v>1.42244</v>
      </c>
      <c r="E132" s="11" t="n">
        <v>1.42898</v>
      </c>
      <c r="F132" s="11" t="n">
        <v>1.4219</v>
      </c>
      <c r="G132" s="11" t="n">
        <v>1.41321</v>
      </c>
      <c r="H132" s="11" t="n">
        <v>1.43043</v>
      </c>
      <c r="I132" s="11" t="n">
        <v>1.4347</v>
      </c>
      <c r="J132" s="11" t="n">
        <v>1.44458</v>
      </c>
      <c r="K132" s="11" t="n">
        <v>1.44325</v>
      </c>
      <c r="L132" s="11" t="n">
        <v>1.44316</v>
      </c>
      <c r="M132" s="11" t="n">
        <v>1.44314</v>
      </c>
      <c r="N132" s="11" t="n">
        <v>1.43234</v>
      </c>
      <c r="O132" s="11" t="n">
        <v>1.4309</v>
      </c>
      <c r="P132" s="11" t="n">
        <v>1.42931</v>
      </c>
      <c r="Q132" s="11" t="n">
        <v>1.44207</v>
      </c>
      <c r="R132" s="11" t="n">
        <v>1.4445</v>
      </c>
      <c r="S132" s="11" t="n">
        <v>1.44148</v>
      </c>
      <c r="T132" s="11" t="n">
        <v>1.4369</v>
      </c>
      <c r="U132" s="11" t="n">
        <v>1.43332</v>
      </c>
      <c r="V132" s="11" t="n">
        <v>1.4393</v>
      </c>
      <c r="W132" s="11" t="n">
        <v>1.42788</v>
      </c>
      <c r="X132" s="11" t="n">
        <v>1.4331</v>
      </c>
      <c r="Y132" s="11" t="n">
        <v>1.427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1652</v>
      </c>
      <c r="C133" s="11" t="n">
        <v>1.41258</v>
      </c>
      <c r="D133" s="11" t="n">
        <v>1.41086</v>
      </c>
      <c r="E133" s="11" t="n">
        <v>1.41369</v>
      </c>
      <c r="F133" s="11" t="n">
        <v>1.40458</v>
      </c>
      <c r="G133" s="11" t="n">
        <v>1.41045</v>
      </c>
      <c r="H133" s="11" t="n">
        <v>1.42034</v>
      </c>
      <c r="I133" s="11" t="n">
        <v>1.42422</v>
      </c>
      <c r="J133" s="11" t="n">
        <v>1.41973</v>
      </c>
      <c r="K133" s="11" t="n">
        <v>1.42123</v>
      </c>
      <c r="L133" s="11" t="n">
        <v>1.42252</v>
      </c>
      <c r="M133" s="11" t="n">
        <v>1.42424</v>
      </c>
      <c r="N133" s="11" t="n">
        <v>1.41666</v>
      </c>
      <c r="O133" s="11" t="n">
        <v>1.41727</v>
      </c>
      <c r="P133" s="11" t="n">
        <v>1.41786</v>
      </c>
      <c r="Q133" s="11" t="n">
        <v>1.42978</v>
      </c>
      <c r="R133" s="11" t="n">
        <v>1.43587</v>
      </c>
      <c r="S133" s="11" t="n">
        <v>1.43437</v>
      </c>
      <c r="T133" s="11" t="n">
        <v>1.42893</v>
      </c>
      <c r="U133" s="11" t="n">
        <v>1.42693</v>
      </c>
      <c r="V133" s="11" t="n">
        <v>1.42238</v>
      </c>
      <c r="W133" s="11" t="n">
        <v>1.41859</v>
      </c>
      <c r="X133" s="11" t="n">
        <v>1.42293</v>
      </c>
      <c r="Y133" s="11" t="n">
        <v>1.415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9603</v>
      </c>
      <c r="C134" s="11" t="n">
        <v>1.39329</v>
      </c>
      <c r="D134" s="11" t="n">
        <v>1.40312</v>
      </c>
      <c r="E134" s="11" t="n">
        <v>1.40225</v>
      </c>
      <c r="F134" s="11" t="n">
        <v>1.40612</v>
      </c>
      <c r="G134" s="11" t="n">
        <v>1.42214</v>
      </c>
      <c r="H134" s="11" t="n">
        <v>1.43246</v>
      </c>
      <c r="I134" s="11" t="n">
        <v>1.4321</v>
      </c>
      <c r="J134" s="11" t="n">
        <v>1.43035</v>
      </c>
      <c r="K134" s="11" t="n">
        <v>1.41956</v>
      </c>
      <c r="L134" s="11" t="n">
        <v>1.42132</v>
      </c>
      <c r="M134" s="11" t="n">
        <v>1.4212</v>
      </c>
      <c r="N134" s="11" t="n">
        <v>1.41988</v>
      </c>
      <c r="O134" s="11" t="n">
        <v>1.41759</v>
      </c>
      <c r="P134" s="11" t="n">
        <v>1.41253</v>
      </c>
      <c r="Q134" s="11" t="n">
        <v>1.41897</v>
      </c>
      <c r="R134" s="11" t="n">
        <v>1.42586</v>
      </c>
      <c r="S134" s="11" t="n">
        <v>1.42289</v>
      </c>
      <c r="T134" s="11" t="n">
        <v>1.41102</v>
      </c>
      <c r="U134" s="11" t="n">
        <v>1.41909</v>
      </c>
      <c r="V134" s="11" t="n">
        <v>1.415</v>
      </c>
      <c r="W134" s="11" t="n">
        <v>1.42395</v>
      </c>
      <c r="X134" s="11" t="n">
        <v>1.41652</v>
      </c>
      <c r="Y134" s="11" t="n">
        <v>1.391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5849</v>
      </c>
      <c r="C135" s="11" t="n">
        <v>1.3582</v>
      </c>
      <c r="D135" s="11" t="n">
        <v>1.36027</v>
      </c>
      <c r="E135" s="11" t="n">
        <v>1.34571</v>
      </c>
      <c r="F135" s="11" t="n">
        <v>1.38305</v>
      </c>
      <c r="G135" s="11" t="n">
        <v>1.39201</v>
      </c>
      <c r="H135" s="11" t="n">
        <v>1.39667</v>
      </c>
      <c r="I135" s="11" t="n">
        <v>1.39574</v>
      </c>
      <c r="J135" s="11" t="n">
        <v>1.39507</v>
      </c>
      <c r="K135" s="11" t="n">
        <v>1.39804</v>
      </c>
      <c r="L135" s="11" t="n">
        <v>1.39828</v>
      </c>
      <c r="M135" s="11" t="n">
        <v>1.39823</v>
      </c>
      <c r="N135" s="11" t="n">
        <v>1.39858</v>
      </c>
      <c r="O135" s="11" t="n">
        <v>1.38842</v>
      </c>
      <c r="P135" s="11" t="n">
        <v>1.38623</v>
      </c>
      <c r="Q135" s="11" t="n">
        <v>1.39864</v>
      </c>
      <c r="R135" s="11" t="n">
        <v>1.40189</v>
      </c>
      <c r="S135" s="11" t="n">
        <v>1.39971</v>
      </c>
      <c r="T135" s="11" t="n">
        <v>1.39393</v>
      </c>
      <c r="U135" s="11" t="n">
        <v>1.41043</v>
      </c>
      <c r="V135" s="11" t="n">
        <v>1.4104</v>
      </c>
      <c r="W135" s="11" t="n">
        <v>1.39107</v>
      </c>
      <c r="X135" s="11" t="n">
        <v>1.36915</v>
      </c>
      <c r="Y135" s="11" t="n">
        <v>1.371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7036</v>
      </c>
      <c r="C136" s="11" t="n">
        <v>1.36988</v>
      </c>
      <c r="D136" s="11" t="n">
        <v>1.37058</v>
      </c>
      <c r="E136" s="11" t="n">
        <v>1.37006</v>
      </c>
      <c r="F136" s="11" t="n">
        <v>1.39014</v>
      </c>
      <c r="G136" s="11" t="n">
        <v>1.38843</v>
      </c>
      <c r="H136" s="11" t="n">
        <v>1.39382</v>
      </c>
      <c r="I136" s="11" t="n">
        <v>1.39149</v>
      </c>
      <c r="J136" s="11" t="n">
        <v>1.39156</v>
      </c>
      <c r="K136" s="11" t="n">
        <v>1.39911</v>
      </c>
      <c r="L136" s="11" t="n">
        <v>1.39339</v>
      </c>
      <c r="M136" s="11" t="n">
        <v>1.39335</v>
      </c>
      <c r="N136" s="11" t="n">
        <v>1.39357</v>
      </c>
      <c r="O136" s="11" t="n">
        <v>1.39302</v>
      </c>
      <c r="P136" s="11" t="n">
        <v>1.3898</v>
      </c>
      <c r="Q136" s="11" t="n">
        <v>1.39529</v>
      </c>
      <c r="R136" s="11" t="n">
        <v>1.406</v>
      </c>
      <c r="S136" s="11" t="n">
        <v>1.40307</v>
      </c>
      <c r="T136" s="11" t="n">
        <v>1.39864</v>
      </c>
      <c r="U136" s="11" t="n">
        <v>1.40805</v>
      </c>
      <c r="V136" s="11" t="n">
        <v>1.40635</v>
      </c>
      <c r="W136" s="11" t="n">
        <v>1.37121</v>
      </c>
      <c r="X136" s="11" t="n">
        <v>1.36969</v>
      </c>
      <c r="Y136" s="11" t="n">
        <v>1.372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6019</v>
      </c>
      <c r="C137" s="11" t="n">
        <v>1.36034</v>
      </c>
      <c r="D137" s="11" t="n">
        <v>1.3752</v>
      </c>
      <c r="E137" s="11" t="n">
        <v>1.38283</v>
      </c>
      <c r="F137" s="11" t="n">
        <v>1.38458</v>
      </c>
      <c r="G137" s="11" t="n">
        <v>1.3967</v>
      </c>
      <c r="H137" s="11" t="n">
        <v>1.4019</v>
      </c>
      <c r="I137" s="11" t="n">
        <v>1.40134</v>
      </c>
      <c r="J137" s="11" t="n">
        <v>1.40089</v>
      </c>
      <c r="K137" s="11" t="n">
        <v>1.40993</v>
      </c>
      <c r="L137" s="11" t="n">
        <v>1.40768</v>
      </c>
      <c r="M137" s="11" t="n">
        <v>1.40937</v>
      </c>
      <c r="N137" s="11" t="n">
        <v>1.40573</v>
      </c>
      <c r="O137" s="11" t="n">
        <v>1.4045</v>
      </c>
      <c r="P137" s="11" t="n">
        <v>1.3995</v>
      </c>
      <c r="Q137" s="11" t="n">
        <v>1.40276</v>
      </c>
      <c r="R137" s="11" t="n">
        <v>1.41117</v>
      </c>
      <c r="S137" s="11" t="n">
        <v>1.41014</v>
      </c>
      <c r="T137" s="11" t="n">
        <v>1.40586</v>
      </c>
      <c r="U137" s="11" t="n">
        <v>1.41728</v>
      </c>
      <c r="V137" s="11" t="n">
        <v>1.40187</v>
      </c>
      <c r="W137" s="11" t="n">
        <v>1.39326</v>
      </c>
      <c r="X137" s="11" t="n">
        <v>1.38006</v>
      </c>
      <c r="Y137" s="11" t="n">
        <v>1.369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8669</v>
      </c>
      <c r="C138" s="11" t="n">
        <v>1.38702</v>
      </c>
      <c r="D138" s="11" t="n">
        <v>1.39145</v>
      </c>
      <c r="E138" s="11" t="n">
        <v>1.41602</v>
      </c>
      <c r="F138" s="11" t="n">
        <v>1.4154</v>
      </c>
      <c r="G138" s="11" t="n">
        <v>1.41688</v>
      </c>
      <c r="H138" s="11" t="n">
        <v>1.42283</v>
      </c>
      <c r="I138" s="11" t="n">
        <v>1.42125</v>
      </c>
      <c r="J138" s="11" t="n">
        <v>1.42046</v>
      </c>
      <c r="K138" s="11" t="n">
        <v>1.42423</v>
      </c>
      <c r="L138" s="11" t="n">
        <v>1.42271</v>
      </c>
      <c r="M138" s="11" t="n">
        <v>1.42314</v>
      </c>
      <c r="N138" s="11" t="n">
        <v>1.42161</v>
      </c>
      <c r="O138" s="11" t="n">
        <v>1.4205</v>
      </c>
      <c r="P138" s="11" t="n">
        <v>1.42174</v>
      </c>
      <c r="Q138" s="11" t="n">
        <v>1.42313</v>
      </c>
      <c r="R138" s="11" t="n">
        <v>1.42776</v>
      </c>
      <c r="S138" s="11" t="n">
        <v>1.42554</v>
      </c>
      <c r="T138" s="11" t="n">
        <v>1.41967</v>
      </c>
      <c r="U138" s="11" t="n">
        <v>1.43556</v>
      </c>
      <c r="V138" s="11" t="n">
        <v>1.41972</v>
      </c>
      <c r="W138" s="11" t="n">
        <v>1.41448</v>
      </c>
      <c r="X138" s="11" t="n">
        <v>1.39632</v>
      </c>
      <c r="Y138" s="11" t="n">
        <v>1.389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7635</v>
      </c>
      <c r="C139" s="11" t="n">
        <v>1.3779</v>
      </c>
      <c r="D139" s="11" t="n">
        <v>1.38034</v>
      </c>
      <c r="E139" s="11" t="n">
        <v>1.38951</v>
      </c>
      <c r="F139" s="11" t="n">
        <v>1.39196</v>
      </c>
      <c r="G139" s="11" t="n">
        <v>1.3894</v>
      </c>
      <c r="H139" s="11" t="n">
        <v>1.39988</v>
      </c>
      <c r="I139" s="11" t="n">
        <v>1.40385</v>
      </c>
      <c r="J139" s="11" t="n">
        <v>1.40751</v>
      </c>
      <c r="K139" s="11" t="n">
        <v>1.40971</v>
      </c>
      <c r="L139" s="11" t="n">
        <v>1.40866</v>
      </c>
      <c r="M139" s="11" t="n">
        <v>1.40819</v>
      </c>
      <c r="N139" s="11" t="n">
        <v>1.40888</v>
      </c>
      <c r="O139" s="11" t="n">
        <v>1.41126</v>
      </c>
      <c r="P139" s="11" t="n">
        <v>1.41192</v>
      </c>
      <c r="Q139" s="11" t="n">
        <v>1.41113</v>
      </c>
      <c r="R139" s="11" t="n">
        <v>1.41491</v>
      </c>
      <c r="S139" s="11" t="n">
        <v>1.41102</v>
      </c>
      <c r="T139" s="11" t="n">
        <v>1.40664</v>
      </c>
      <c r="U139" s="11" t="n">
        <v>1.41005</v>
      </c>
      <c r="V139" s="11" t="n">
        <v>1.40892</v>
      </c>
      <c r="W139" s="11" t="n">
        <v>1.4124</v>
      </c>
      <c r="X139" s="11" t="n">
        <v>1.39477</v>
      </c>
      <c r="Y139" s="11" t="n">
        <v>1.391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9235</v>
      </c>
      <c r="C140" s="11" t="n">
        <v>1.38903</v>
      </c>
      <c r="D140" s="11" t="n">
        <v>1.38738</v>
      </c>
      <c r="E140" s="11" t="n">
        <v>1.39142</v>
      </c>
      <c r="F140" s="11" t="n">
        <v>1.38893</v>
      </c>
      <c r="G140" s="11" t="n">
        <v>1.38703</v>
      </c>
      <c r="H140" s="11" t="n">
        <v>1.40309</v>
      </c>
      <c r="I140" s="11" t="n">
        <v>1.41037</v>
      </c>
      <c r="J140" s="11" t="n">
        <v>1.41355</v>
      </c>
      <c r="K140" s="11" t="n">
        <v>1.41581</v>
      </c>
      <c r="L140" s="11" t="n">
        <v>1.41332</v>
      </c>
      <c r="M140" s="11" t="n">
        <v>1.41324</v>
      </c>
      <c r="N140" s="11" t="n">
        <v>1.41164</v>
      </c>
      <c r="O140" s="11" t="n">
        <v>1.41381</v>
      </c>
      <c r="P140" s="11" t="n">
        <v>1.4163</v>
      </c>
      <c r="Q140" s="11" t="n">
        <v>1.41798</v>
      </c>
      <c r="R140" s="11" t="n">
        <v>1.4264</v>
      </c>
      <c r="S140" s="11" t="n">
        <v>1.42179</v>
      </c>
      <c r="T140" s="11" t="n">
        <v>1.41455</v>
      </c>
      <c r="U140" s="11" t="n">
        <v>1.41755</v>
      </c>
      <c r="V140" s="11" t="n">
        <v>1.41343</v>
      </c>
      <c r="W140" s="11" t="n">
        <v>1.41507</v>
      </c>
      <c r="X140" s="11" t="n">
        <v>1.40259</v>
      </c>
      <c r="Y140" s="11" t="n">
        <v>1.39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7078</v>
      </c>
      <c r="C141" s="11" t="n">
        <v>1.37096</v>
      </c>
      <c r="D141" s="11" t="n">
        <v>1.37786</v>
      </c>
      <c r="E141" s="11" t="n">
        <v>1.38734</v>
      </c>
      <c r="F141" s="11" t="n">
        <v>1.39515</v>
      </c>
      <c r="G141" s="11" t="n">
        <v>1.38773</v>
      </c>
      <c r="H141" s="11" t="n">
        <v>1.39521</v>
      </c>
      <c r="I141" s="11" t="n">
        <v>1.39277</v>
      </c>
      <c r="J141" s="11" t="n">
        <v>1.39205</v>
      </c>
      <c r="K141" s="11" t="n">
        <v>1.3974</v>
      </c>
      <c r="L141" s="11" t="n">
        <v>1.3981</v>
      </c>
      <c r="M141" s="11" t="n">
        <v>1.39774</v>
      </c>
      <c r="N141" s="11" t="n">
        <v>1.39649</v>
      </c>
      <c r="O141" s="11" t="n">
        <v>1.39295</v>
      </c>
      <c r="P141" s="11" t="n">
        <v>1.39116</v>
      </c>
      <c r="Q141" s="11" t="n">
        <v>1.39502</v>
      </c>
      <c r="R141" s="11" t="n">
        <v>1.40186</v>
      </c>
      <c r="S141" s="11" t="n">
        <v>1.40105</v>
      </c>
      <c r="T141" s="11" t="n">
        <v>1.39689</v>
      </c>
      <c r="U141" s="11" t="n">
        <v>1.39762</v>
      </c>
      <c r="V141" s="11" t="n">
        <v>1.39743</v>
      </c>
      <c r="W141" s="11" t="n">
        <v>1.39857</v>
      </c>
      <c r="X141" s="11" t="n">
        <v>1.38676</v>
      </c>
      <c r="Y141" s="11" t="n">
        <v>1.379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7151</v>
      </c>
      <c r="C142" s="11" t="n">
        <v>1.37247</v>
      </c>
      <c r="D142" s="11" t="n">
        <v>1.37356</v>
      </c>
      <c r="E142" s="11" t="n">
        <v>1.38767</v>
      </c>
      <c r="F142" s="11" t="n">
        <v>1.38885</v>
      </c>
      <c r="G142" s="11" t="n">
        <v>1.38731</v>
      </c>
      <c r="H142" s="11" t="n">
        <v>1.39456</v>
      </c>
      <c r="I142" s="11" t="n">
        <v>1.40153</v>
      </c>
      <c r="J142" s="11" t="n">
        <v>1.39948</v>
      </c>
      <c r="K142" s="11" t="n">
        <v>1.40427</v>
      </c>
      <c r="L142" s="11" t="n">
        <v>1.39889</v>
      </c>
      <c r="M142" s="11" t="n">
        <v>1.39953</v>
      </c>
      <c r="N142" s="11" t="n">
        <v>1.39166</v>
      </c>
      <c r="O142" s="11" t="n">
        <v>1.39128</v>
      </c>
      <c r="P142" s="11" t="n">
        <v>1.38712</v>
      </c>
      <c r="Q142" s="11" t="n">
        <v>1.39223</v>
      </c>
      <c r="R142" s="11" t="n">
        <v>1.3972</v>
      </c>
      <c r="S142" s="11" t="n">
        <v>1.39666</v>
      </c>
      <c r="T142" s="11" t="n">
        <v>1.39383</v>
      </c>
      <c r="U142" s="11" t="n">
        <v>1.39553</v>
      </c>
      <c r="V142" s="11" t="n">
        <v>1.39546</v>
      </c>
      <c r="W142" s="11" t="n">
        <v>1.3939</v>
      </c>
      <c r="X142" s="11" t="n">
        <v>1.38693</v>
      </c>
      <c r="Y142" s="11" t="n">
        <v>1.37948</v>
      </c>
    </row>
    <row r="143" customFormat="false" ht="12.75" hidden="false" customHeight="false" outlineLevel="0" collapsed="false">
      <c r="A143" s="10" t="n">
        <v>29</v>
      </c>
      <c r="B143" s="11" t="n">
        <v>1.37044</v>
      </c>
      <c r="C143" s="11" t="n">
        <v>1.37067</v>
      </c>
      <c r="D143" s="11" t="n">
        <v>1.37262</v>
      </c>
      <c r="E143" s="11" t="n">
        <v>1.38016</v>
      </c>
      <c r="F143" s="11" t="n">
        <v>1.38488</v>
      </c>
      <c r="G143" s="11" t="n">
        <v>1.39861</v>
      </c>
      <c r="H143" s="11" t="n">
        <v>1.40152</v>
      </c>
      <c r="I143" s="11" t="n">
        <v>1.40293</v>
      </c>
      <c r="J143" s="11" t="n">
        <v>1.40104</v>
      </c>
      <c r="K143" s="11" t="n">
        <v>1.40511</v>
      </c>
      <c r="L143" s="11" t="n">
        <v>1.40307</v>
      </c>
      <c r="M143" s="11" t="n">
        <v>1.40314</v>
      </c>
      <c r="N143" s="11" t="n">
        <v>1.40396</v>
      </c>
      <c r="O143" s="11" t="n">
        <v>1.41083</v>
      </c>
      <c r="P143" s="11" t="n">
        <v>1.40002</v>
      </c>
      <c r="Q143" s="11" t="n">
        <v>1.40965</v>
      </c>
      <c r="R143" s="11" t="n">
        <v>1.43451</v>
      </c>
      <c r="S143" s="11" t="n">
        <v>1.41675</v>
      </c>
      <c r="T143" s="11" t="n">
        <v>1.4098</v>
      </c>
      <c r="U143" s="11" t="n">
        <v>1.40896</v>
      </c>
      <c r="V143" s="11" t="n">
        <v>1.39676</v>
      </c>
      <c r="W143" s="11" t="n">
        <v>1.39427</v>
      </c>
      <c r="X143" s="11" t="n">
        <v>1.38429</v>
      </c>
      <c r="Y143" s="11" t="n">
        <v>1.37729</v>
      </c>
    </row>
    <row r="144" customFormat="false" ht="12.75" hidden="false" customHeight="false" outlineLevel="0" collapsed="false">
      <c r="A144" s="10" t="n">
        <v>30</v>
      </c>
      <c r="B144" s="11" t="n">
        <v>1.23772</v>
      </c>
      <c r="C144" s="11" t="n">
        <v>1.2398</v>
      </c>
      <c r="D144" s="11" t="n">
        <v>1.26144</v>
      </c>
      <c r="E144" s="11" t="n">
        <v>1.36028</v>
      </c>
      <c r="F144" s="11" t="n">
        <v>1.35835</v>
      </c>
      <c r="G144" s="11" t="n">
        <v>1.38967</v>
      </c>
      <c r="H144" s="11" t="n">
        <v>1.39858</v>
      </c>
      <c r="I144" s="11" t="n">
        <v>1.39633</v>
      </c>
      <c r="J144" s="11" t="n">
        <v>1.38602</v>
      </c>
      <c r="K144" s="11" t="n">
        <v>1.39855</v>
      </c>
      <c r="L144" s="11" t="n">
        <v>1.38661</v>
      </c>
      <c r="M144" s="11" t="n">
        <v>1.38657</v>
      </c>
      <c r="N144" s="11" t="n">
        <v>1.39735</v>
      </c>
      <c r="O144" s="11" t="n">
        <v>1.4052</v>
      </c>
      <c r="P144" s="11" t="n">
        <v>1.38747</v>
      </c>
      <c r="Q144" s="11" t="n">
        <v>1.38719</v>
      </c>
      <c r="R144" s="11" t="n">
        <v>1.44177</v>
      </c>
      <c r="S144" s="11" t="n">
        <v>1.41197</v>
      </c>
      <c r="T144" s="11" t="n">
        <v>1.43949</v>
      </c>
      <c r="U144" s="11" t="n">
        <v>1.4155</v>
      </c>
      <c r="V144" s="11" t="n">
        <v>1.40296</v>
      </c>
      <c r="W144" s="11" t="n">
        <v>1.38986</v>
      </c>
      <c r="X144" s="11" t="n">
        <v>1.34269</v>
      </c>
      <c r="Y144" s="11" t="n">
        <v>1.33725</v>
      </c>
    </row>
    <row r="145" customFormat="false" ht="12.75" hidden="false" customHeight="false" outlineLevel="0" collapsed="false">
      <c r="A145" s="12" t="n">
        <v>31</v>
      </c>
      <c r="B145" s="13" t="n">
        <v>1.36349</v>
      </c>
      <c r="C145" s="13" t="n">
        <v>1.3456</v>
      </c>
      <c r="D145" s="13" t="n">
        <v>1.35433</v>
      </c>
      <c r="E145" s="13" t="n">
        <v>1.35143</v>
      </c>
      <c r="F145" s="13" t="n">
        <v>1.36625</v>
      </c>
      <c r="G145" s="13" t="n">
        <v>1.38664</v>
      </c>
      <c r="H145" s="13" t="n">
        <v>1.38639</v>
      </c>
      <c r="I145" s="13" t="n">
        <v>1.3861</v>
      </c>
      <c r="J145" s="13" t="n">
        <v>1.38529</v>
      </c>
      <c r="K145" s="13" t="n">
        <v>1.38704</v>
      </c>
      <c r="L145" s="13" t="n">
        <v>1.38485</v>
      </c>
      <c r="M145" s="13" t="n">
        <v>1.38465</v>
      </c>
      <c r="N145" s="13" t="n">
        <v>1.38453</v>
      </c>
      <c r="O145" s="13" t="n">
        <v>1.38481</v>
      </c>
      <c r="P145" s="13" t="n">
        <v>1.36763</v>
      </c>
      <c r="Q145" s="13" t="n">
        <v>1.37332</v>
      </c>
      <c r="R145" s="13" t="n">
        <v>1.38356</v>
      </c>
      <c r="S145" s="13" t="n">
        <v>1.38308</v>
      </c>
      <c r="T145" s="13" t="n">
        <v>1.42711</v>
      </c>
      <c r="U145" s="13" t="n">
        <v>1.4448</v>
      </c>
      <c r="V145" s="13" t="n">
        <v>1.42654</v>
      </c>
      <c r="W145" s="13" t="n">
        <v>1.41993</v>
      </c>
      <c r="X145" s="13" t="n">
        <v>1.39383</v>
      </c>
      <c r="Y145" s="13" t="n">
        <v>1.37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20066</v>
      </c>
      <c r="C7" s="11" t="n">
        <v>2.19219</v>
      </c>
      <c r="D7" s="11" t="n">
        <v>2.18787</v>
      </c>
      <c r="E7" s="11" t="n">
        <v>2.18291</v>
      </c>
      <c r="F7" s="11" t="n">
        <v>2.18989</v>
      </c>
      <c r="G7" s="11" t="n">
        <v>2.18857</v>
      </c>
      <c r="H7" s="11" t="n">
        <v>2.18781</v>
      </c>
      <c r="I7" s="11" t="n">
        <v>2.1838</v>
      </c>
      <c r="J7" s="11" t="n">
        <v>2.19058</v>
      </c>
      <c r="K7" s="11" t="n">
        <v>2.19424</v>
      </c>
      <c r="L7" s="11" t="n">
        <v>2.18319</v>
      </c>
      <c r="M7" s="11" t="n">
        <v>2.18363</v>
      </c>
      <c r="N7" s="11" t="n">
        <v>2.18457</v>
      </c>
      <c r="O7" s="11" t="n">
        <v>2.18587</v>
      </c>
      <c r="P7" s="11" t="n">
        <v>2.18715</v>
      </c>
      <c r="Q7" s="11" t="n">
        <v>2.18721</v>
      </c>
      <c r="R7" s="11" t="n">
        <v>2.20277</v>
      </c>
      <c r="S7" s="11" t="n">
        <v>2.20604</v>
      </c>
      <c r="T7" s="11" t="n">
        <v>2.19945</v>
      </c>
      <c r="U7" s="11" t="n">
        <v>2.19623</v>
      </c>
      <c r="V7" s="11" t="n">
        <v>2.23446</v>
      </c>
      <c r="W7" s="11" t="n">
        <v>2.22289</v>
      </c>
      <c r="X7" s="11" t="n">
        <v>2.20263</v>
      </c>
      <c r="Y7" s="11" t="n">
        <v>2.1939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3334</v>
      </c>
      <c r="C8" s="11" t="n">
        <v>2.227</v>
      </c>
      <c r="D8" s="11" t="n">
        <v>2.22487</v>
      </c>
      <c r="E8" s="11" t="n">
        <v>2.22578</v>
      </c>
      <c r="F8" s="11" t="n">
        <v>2.22172</v>
      </c>
      <c r="G8" s="11" t="n">
        <v>2.19363</v>
      </c>
      <c r="H8" s="11" t="n">
        <v>2.19759</v>
      </c>
      <c r="I8" s="11" t="n">
        <v>2.2194</v>
      </c>
      <c r="J8" s="11" t="n">
        <v>2.23417</v>
      </c>
      <c r="K8" s="11" t="n">
        <v>2.23435</v>
      </c>
      <c r="L8" s="11" t="n">
        <v>2.23321</v>
      </c>
      <c r="M8" s="11" t="n">
        <v>2.23328</v>
      </c>
      <c r="N8" s="11" t="n">
        <v>2.23274</v>
      </c>
      <c r="O8" s="11" t="n">
        <v>2.23669</v>
      </c>
      <c r="P8" s="11" t="n">
        <v>2.23755</v>
      </c>
      <c r="Q8" s="11" t="n">
        <v>2.25248</v>
      </c>
      <c r="R8" s="11" t="n">
        <v>2.26275</v>
      </c>
      <c r="S8" s="11" t="n">
        <v>2.26674</v>
      </c>
      <c r="T8" s="11" t="n">
        <v>2.25475</v>
      </c>
      <c r="U8" s="11" t="n">
        <v>2.25291</v>
      </c>
      <c r="V8" s="11" t="n">
        <v>2.25889</v>
      </c>
      <c r="W8" s="11" t="n">
        <v>2.26174</v>
      </c>
      <c r="X8" s="11" t="n">
        <v>2.26123</v>
      </c>
      <c r="Y8" s="11" t="n">
        <v>2.2541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8918</v>
      </c>
      <c r="C9" s="11" t="n">
        <v>2.18275</v>
      </c>
      <c r="D9" s="11" t="n">
        <v>2.18456</v>
      </c>
      <c r="E9" s="11" t="n">
        <v>2.18544</v>
      </c>
      <c r="F9" s="11" t="n">
        <v>2.19614</v>
      </c>
      <c r="G9" s="11" t="n">
        <v>2.19093</v>
      </c>
      <c r="H9" s="11" t="n">
        <v>2.19188</v>
      </c>
      <c r="I9" s="11" t="n">
        <v>2.19576</v>
      </c>
      <c r="J9" s="11" t="n">
        <v>2.18848</v>
      </c>
      <c r="K9" s="11" t="n">
        <v>2.19119</v>
      </c>
      <c r="L9" s="11" t="n">
        <v>2.19</v>
      </c>
      <c r="M9" s="11" t="n">
        <v>2.19141</v>
      </c>
      <c r="N9" s="11" t="n">
        <v>2.19091</v>
      </c>
      <c r="O9" s="11" t="n">
        <v>2.18963</v>
      </c>
      <c r="P9" s="11" t="n">
        <v>2.19932</v>
      </c>
      <c r="Q9" s="11" t="n">
        <v>2.21754</v>
      </c>
      <c r="R9" s="11" t="n">
        <v>2.21384</v>
      </c>
      <c r="S9" s="11" t="n">
        <v>2.20817</v>
      </c>
      <c r="T9" s="11" t="n">
        <v>2.21185</v>
      </c>
      <c r="U9" s="11" t="n">
        <v>2.19115</v>
      </c>
      <c r="V9" s="11" t="n">
        <v>2.20427</v>
      </c>
      <c r="W9" s="11" t="n">
        <v>2.195</v>
      </c>
      <c r="X9" s="11" t="n">
        <v>2.19507</v>
      </c>
      <c r="Y9" s="11" t="n">
        <v>2.190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3935</v>
      </c>
      <c r="C10" s="11" t="n">
        <v>2.13904</v>
      </c>
      <c r="D10" s="11" t="n">
        <v>2.13854</v>
      </c>
      <c r="E10" s="11" t="n">
        <v>2.13794</v>
      </c>
      <c r="F10" s="11" t="n">
        <v>2.16029</v>
      </c>
      <c r="G10" s="11" t="n">
        <v>2.15096</v>
      </c>
      <c r="H10" s="11" t="n">
        <v>2.15825</v>
      </c>
      <c r="I10" s="11" t="n">
        <v>2.16276</v>
      </c>
      <c r="J10" s="11" t="n">
        <v>2.16837</v>
      </c>
      <c r="K10" s="11" t="n">
        <v>2.16839</v>
      </c>
      <c r="L10" s="11" t="n">
        <v>2.16753</v>
      </c>
      <c r="M10" s="11" t="n">
        <v>2.16732</v>
      </c>
      <c r="N10" s="11" t="n">
        <v>2.16794</v>
      </c>
      <c r="O10" s="11" t="n">
        <v>2.1698</v>
      </c>
      <c r="P10" s="11" t="n">
        <v>2.16947</v>
      </c>
      <c r="Q10" s="11" t="n">
        <v>2.1767</v>
      </c>
      <c r="R10" s="11" t="n">
        <v>2.16639</v>
      </c>
      <c r="S10" s="11" t="n">
        <v>2.17254</v>
      </c>
      <c r="T10" s="11" t="n">
        <v>2.17003</v>
      </c>
      <c r="U10" s="11" t="n">
        <v>2.15964</v>
      </c>
      <c r="V10" s="11" t="n">
        <v>2.17615</v>
      </c>
      <c r="W10" s="11" t="n">
        <v>2.16462</v>
      </c>
      <c r="X10" s="11" t="n">
        <v>2.16394</v>
      </c>
      <c r="Y10" s="11" t="n">
        <v>2.15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6865</v>
      </c>
      <c r="C11" s="11" t="n">
        <v>2.1772</v>
      </c>
      <c r="D11" s="11" t="n">
        <v>2.1742</v>
      </c>
      <c r="E11" s="11" t="n">
        <v>2.1775</v>
      </c>
      <c r="F11" s="11" t="n">
        <v>2.19585</v>
      </c>
      <c r="G11" s="11" t="n">
        <v>2.19024</v>
      </c>
      <c r="H11" s="11" t="n">
        <v>2.19128</v>
      </c>
      <c r="I11" s="11" t="n">
        <v>2.19723</v>
      </c>
      <c r="J11" s="11" t="n">
        <v>2.20328</v>
      </c>
      <c r="K11" s="11" t="n">
        <v>2.2042</v>
      </c>
      <c r="L11" s="11" t="n">
        <v>2.20529</v>
      </c>
      <c r="M11" s="11" t="n">
        <v>2.20793</v>
      </c>
      <c r="N11" s="11" t="n">
        <v>2.21008</v>
      </c>
      <c r="O11" s="11" t="n">
        <v>2.19553</v>
      </c>
      <c r="P11" s="11" t="n">
        <v>2.19717</v>
      </c>
      <c r="Q11" s="11" t="n">
        <v>2.18986</v>
      </c>
      <c r="R11" s="11" t="n">
        <v>2.21307</v>
      </c>
      <c r="S11" s="11" t="n">
        <v>2.21271</v>
      </c>
      <c r="T11" s="11" t="n">
        <v>2.20381</v>
      </c>
      <c r="U11" s="11" t="n">
        <v>2.19759</v>
      </c>
      <c r="V11" s="11" t="n">
        <v>2.20211</v>
      </c>
      <c r="W11" s="11" t="n">
        <v>2.19499</v>
      </c>
      <c r="X11" s="11" t="n">
        <v>2.19514</v>
      </c>
      <c r="Y11" s="11" t="n">
        <v>2.191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21548</v>
      </c>
      <c r="C12" s="11" t="n">
        <v>2.21149</v>
      </c>
      <c r="D12" s="11" t="n">
        <v>2.21149</v>
      </c>
      <c r="E12" s="11" t="n">
        <v>2.21227</v>
      </c>
      <c r="F12" s="11" t="n">
        <v>2.21476</v>
      </c>
      <c r="G12" s="11" t="n">
        <v>2.22196</v>
      </c>
      <c r="H12" s="11" t="n">
        <v>2.22731</v>
      </c>
      <c r="I12" s="11" t="n">
        <v>2.24013</v>
      </c>
      <c r="J12" s="11" t="n">
        <v>2.24784</v>
      </c>
      <c r="K12" s="11" t="n">
        <v>2.24855</v>
      </c>
      <c r="L12" s="11" t="n">
        <v>2.24837</v>
      </c>
      <c r="M12" s="11" t="n">
        <v>2.22561</v>
      </c>
      <c r="N12" s="11" t="n">
        <v>2.22751</v>
      </c>
      <c r="O12" s="11" t="n">
        <v>2.23011</v>
      </c>
      <c r="P12" s="11" t="n">
        <v>2.22387</v>
      </c>
      <c r="Q12" s="11" t="n">
        <v>2.24102</v>
      </c>
      <c r="R12" s="11" t="n">
        <v>2.24749</v>
      </c>
      <c r="S12" s="11" t="n">
        <v>2.24632</v>
      </c>
      <c r="T12" s="11" t="n">
        <v>2.25768</v>
      </c>
      <c r="U12" s="11" t="n">
        <v>2.23795</v>
      </c>
      <c r="V12" s="11" t="n">
        <v>2.24056</v>
      </c>
      <c r="W12" s="11" t="n">
        <v>2.24821</v>
      </c>
      <c r="X12" s="11" t="n">
        <v>2.24811</v>
      </c>
      <c r="Y12" s="11" t="n">
        <v>2.24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3248</v>
      </c>
      <c r="C13" s="11" t="n">
        <v>2.22728</v>
      </c>
      <c r="D13" s="11" t="n">
        <v>2.22565</v>
      </c>
      <c r="E13" s="11" t="n">
        <v>2.2231</v>
      </c>
      <c r="F13" s="11" t="n">
        <v>2.23139</v>
      </c>
      <c r="G13" s="11" t="n">
        <v>2.22113</v>
      </c>
      <c r="H13" s="11" t="n">
        <v>2.22571</v>
      </c>
      <c r="I13" s="11" t="n">
        <v>2.23585</v>
      </c>
      <c r="J13" s="11" t="n">
        <v>2.25133</v>
      </c>
      <c r="K13" s="11" t="n">
        <v>2.25052</v>
      </c>
      <c r="L13" s="11" t="n">
        <v>2.25009</v>
      </c>
      <c r="M13" s="11" t="n">
        <v>2.24995</v>
      </c>
      <c r="N13" s="11" t="n">
        <v>2.25055</v>
      </c>
      <c r="O13" s="11" t="n">
        <v>2.2364</v>
      </c>
      <c r="P13" s="11" t="n">
        <v>2.22895</v>
      </c>
      <c r="Q13" s="11" t="n">
        <v>2.25425</v>
      </c>
      <c r="R13" s="11" t="n">
        <v>2.26046</v>
      </c>
      <c r="S13" s="11" t="n">
        <v>2.25947</v>
      </c>
      <c r="T13" s="11" t="n">
        <v>2.2518</v>
      </c>
      <c r="U13" s="11" t="n">
        <v>2.25526</v>
      </c>
      <c r="V13" s="11" t="n">
        <v>2.25949</v>
      </c>
      <c r="W13" s="11" t="n">
        <v>2.24309</v>
      </c>
      <c r="X13" s="11" t="n">
        <v>2.24284</v>
      </c>
      <c r="Y13" s="11" t="n">
        <v>2.228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1218</v>
      </c>
      <c r="C14" s="11" t="n">
        <v>2.20935</v>
      </c>
      <c r="D14" s="11" t="n">
        <v>2.20894</v>
      </c>
      <c r="E14" s="11" t="n">
        <v>2.21493</v>
      </c>
      <c r="F14" s="11" t="n">
        <v>2.20945</v>
      </c>
      <c r="G14" s="11" t="n">
        <v>2.22082</v>
      </c>
      <c r="H14" s="11" t="n">
        <v>2.22059</v>
      </c>
      <c r="I14" s="11" t="n">
        <v>2.22926</v>
      </c>
      <c r="J14" s="11" t="n">
        <v>2.24018</v>
      </c>
      <c r="K14" s="11" t="n">
        <v>2.24006</v>
      </c>
      <c r="L14" s="11" t="n">
        <v>2.23941</v>
      </c>
      <c r="M14" s="11" t="n">
        <v>2.23917</v>
      </c>
      <c r="N14" s="11" t="n">
        <v>2.24035</v>
      </c>
      <c r="O14" s="11" t="n">
        <v>2.24134</v>
      </c>
      <c r="P14" s="11" t="n">
        <v>2.23422</v>
      </c>
      <c r="Q14" s="11" t="n">
        <v>2.25221</v>
      </c>
      <c r="R14" s="11" t="n">
        <v>2.25068</v>
      </c>
      <c r="S14" s="11" t="n">
        <v>2.25166</v>
      </c>
      <c r="T14" s="11" t="n">
        <v>2.24463</v>
      </c>
      <c r="U14" s="11" t="n">
        <v>2.2484</v>
      </c>
      <c r="V14" s="11" t="n">
        <v>2.25088</v>
      </c>
      <c r="W14" s="11" t="n">
        <v>2.23046</v>
      </c>
      <c r="X14" s="11" t="n">
        <v>2.21865</v>
      </c>
      <c r="Y14" s="11" t="n">
        <v>2.212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071</v>
      </c>
      <c r="C15" s="11" t="n">
        <v>2.20704</v>
      </c>
      <c r="D15" s="11" t="n">
        <v>2.21335</v>
      </c>
      <c r="E15" s="11" t="n">
        <v>2.21652</v>
      </c>
      <c r="F15" s="11" t="n">
        <v>2.2146</v>
      </c>
      <c r="G15" s="11" t="n">
        <v>2.23401</v>
      </c>
      <c r="H15" s="11" t="n">
        <v>2.25231</v>
      </c>
      <c r="I15" s="11" t="n">
        <v>2.25449</v>
      </c>
      <c r="J15" s="11" t="n">
        <v>2.25511</v>
      </c>
      <c r="K15" s="11" t="n">
        <v>2.25373</v>
      </c>
      <c r="L15" s="11" t="n">
        <v>2.2541</v>
      </c>
      <c r="M15" s="11" t="n">
        <v>2.25363</v>
      </c>
      <c r="N15" s="11" t="n">
        <v>2.2408</v>
      </c>
      <c r="O15" s="11" t="n">
        <v>2.23803</v>
      </c>
      <c r="P15" s="11" t="n">
        <v>2.23009</v>
      </c>
      <c r="Q15" s="11" t="n">
        <v>2.24872</v>
      </c>
      <c r="R15" s="11" t="n">
        <v>2.24903</v>
      </c>
      <c r="S15" s="11" t="n">
        <v>2.24951</v>
      </c>
      <c r="T15" s="11" t="n">
        <v>2.25672</v>
      </c>
      <c r="U15" s="11" t="n">
        <v>2.25035</v>
      </c>
      <c r="V15" s="11" t="n">
        <v>2.25381</v>
      </c>
      <c r="W15" s="11" t="n">
        <v>2.23817</v>
      </c>
      <c r="X15" s="11" t="n">
        <v>2.22454</v>
      </c>
      <c r="Y15" s="11" t="n">
        <v>2.217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15813</v>
      </c>
      <c r="C16" s="11" t="n">
        <v>2.15604</v>
      </c>
      <c r="D16" s="11" t="n">
        <v>2.15939</v>
      </c>
      <c r="E16" s="11" t="n">
        <v>2.16384</v>
      </c>
      <c r="F16" s="11" t="n">
        <v>2.16733</v>
      </c>
      <c r="G16" s="11" t="n">
        <v>2.18258</v>
      </c>
      <c r="H16" s="11" t="n">
        <v>2.18655</v>
      </c>
      <c r="I16" s="11" t="n">
        <v>2.18693</v>
      </c>
      <c r="J16" s="11" t="n">
        <v>2.1893</v>
      </c>
      <c r="K16" s="11" t="n">
        <v>2.18827</v>
      </c>
      <c r="L16" s="11" t="n">
        <v>2.18787</v>
      </c>
      <c r="M16" s="11" t="n">
        <v>2.18753</v>
      </c>
      <c r="N16" s="11" t="n">
        <v>2.18691</v>
      </c>
      <c r="O16" s="11" t="n">
        <v>2.18355</v>
      </c>
      <c r="P16" s="11" t="n">
        <v>2.18298</v>
      </c>
      <c r="Q16" s="11" t="n">
        <v>2.18963</v>
      </c>
      <c r="R16" s="11" t="n">
        <v>2.19342</v>
      </c>
      <c r="S16" s="11" t="n">
        <v>2.19309</v>
      </c>
      <c r="T16" s="11" t="n">
        <v>2.19796</v>
      </c>
      <c r="U16" s="11" t="n">
        <v>2.19118</v>
      </c>
      <c r="V16" s="11" t="n">
        <v>2.18454</v>
      </c>
      <c r="W16" s="11" t="n">
        <v>2.18395</v>
      </c>
      <c r="X16" s="11" t="n">
        <v>2.17642</v>
      </c>
      <c r="Y16" s="11" t="n">
        <v>2.162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2524</v>
      </c>
      <c r="C17" s="11" t="n">
        <v>2.1227</v>
      </c>
      <c r="D17" s="11" t="n">
        <v>2.12334</v>
      </c>
      <c r="E17" s="11" t="n">
        <v>2.13351</v>
      </c>
      <c r="F17" s="11" t="n">
        <v>2.12555</v>
      </c>
      <c r="G17" s="11" t="n">
        <v>2.12613</v>
      </c>
      <c r="H17" s="11" t="n">
        <v>2.15332</v>
      </c>
      <c r="I17" s="11" t="n">
        <v>2.15801</v>
      </c>
      <c r="J17" s="11" t="n">
        <v>2.1595</v>
      </c>
      <c r="K17" s="11" t="n">
        <v>2.15976</v>
      </c>
      <c r="L17" s="11" t="n">
        <v>2.15885</v>
      </c>
      <c r="M17" s="11" t="n">
        <v>2.15866</v>
      </c>
      <c r="N17" s="11" t="n">
        <v>2.16285</v>
      </c>
      <c r="O17" s="11" t="n">
        <v>2.16313</v>
      </c>
      <c r="P17" s="11" t="n">
        <v>2.16314</v>
      </c>
      <c r="Q17" s="11" t="n">
        <v>2.16691</v>
      </c>
      <c r="R17" s="11" t="n">
        <v>2.17262</v>
      </c>
      <c r="S17" s="11" t="n">
        <v>2.17383</v>
      </c>
      <c r="T17" s="11" t="n">
        <v>2.16343</v>
      </c>
      <c r="U17" s="11" t="n">
        <v>2.14802</v>
      </c>
      <c r="V17" s="11" t="n">
        <v>2.15515</v>
      </c>
      <c r="W17" s="11" t="n">
        <v>2.15682</v>
      </c>
      <c r="X17" s="11" t="n">
        <v>2.14673</v>
      </c>
      <c r="Y17" s="11" t="n">
        <v>2.135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6071</v>
      </c>
      <c r="C18" s="11" t="n">
        <v>2.16049</v>
      </c>
      <c r="D18" s="11" t="n">
        <v>2.15913</v>
      </c>
      <c r="E18" s="11" t="n">
        <v>2.16431</v>
      </c>
      <c r="F18" s="11" t="n">
        <v>2.16133</v>
      </c>
      <c r="G18" s="11" t="n">
        <v>2.17324</v>
      </c>
      <c r="H18" s="11" t="n">
        <v>2.16552</v>
      </c>
      <c r="I18" s="11" t="n">
        <v>2.17484</v>
      </c>
      <c r="J18" s="11" t="n">
        <v>2.17464</v>
      </c>
      <c r="K18" s="11" t="n">
        <v>2.17505</v>
      </c>
      <c r="L18" s="11" t="n">
        <v>2.1748</v>
      </c>
      <c r="M18" s="11" t="n">
        <v>2.17421</v>
      </c>
      <c r="N18" s="11" t="n">
        <v>2.17512</v>
      </c>
      <c r="O18" s="11" t="n">
        <v>2.17874</v>
      </c>
      <c r="P18" s="11" t="n">
        <v>2.17961</v>
      </c>
      <c r="Q18" s="11" t="n">
        <v>2.1876</v>
      </c>
      <c r="R18" s="11" t="n">
        <v>2.19521</v>
      </c>
      <c r="S18" s="11" t="n">
        <v>2.19335</v>
      </c>
      <c r="T18" s="11" t="n">
        <v>2.18055</v>
      </c>
      <c r="U18" s="11" t="n">
        <v>2.17336</v>
      </c>
      <c r="V18" s="11" t="n">
        <v>2.17794</v>
      </c>
      <c r="W18" s="11" t="n">
        <v>2.16997</v>
      </c>
      <c r="X18" s="11" t="n">
        <v>2.17909</v>
      </c>
      <c r="Y18" s="11" t="n">
        <v>2.173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3176</v>
      </c>
      <c r="C19" s="11" t="n">
        <v>2.13208</v>
      </c>
      <c r="D19" s="11" t="n">
        <v>2.13933</v>
      </c>
      <c r="E19" s="11" t="n">
        <v>2.12911</v>
      </c>
      <c r="F19" s="11" t="n">
        <v>2.14143</v>
      </c>
      <c r="G19" s="11" t="n">
        <v>2.14116</v>
      </c>
      <c r="H19" s="11" t="n">
        <v>2.16056</v>
      </c>
      <c r="I19" s="11" t="n">
        <v>2.16024</v>
      </c>
      <c r="J19" s="11" t="n">
        <v>2.16007</v>
      </c>
      <c r="K19" s="11" t="n">
        <v>2.16028</v>
      </c>
      <c r="L19" s="11" t="n">
        <v>2.15927</v>
      </c>
      <c r="M19" s="11" t="n">
        <v>2.15846</v>
      </c>
      <c r="N19" s="11" t="n">
        <v>2.15981</v>
      </c>
      <c r="O19" s="11" t="n">
        <v>2.1573</v>
      </c>
      <c r="P19" s="11" t="n">
        <v>2.15341</v>
      </c>
      <c r="Q19" s="11" t="n">
        <v>2.16274</v>
      </c>
      <c r="R19" s="11" t="n">
        <v>2.16378</v>
      </c>
      <c r="S19" s="11" t="n">
        <v>2.16466</v>
      </c>
      <c r="T19" s="11" t="n">
        <v>2.15691</v>
      </c>
      <c r="U19" s="11" t="n">
        <v>2.15607</v>
      </c>
      <c r="V19" s="11" t="n">
        <v>2.15391</v>
      </c>
      <c r="W19" s="11" t="n">
        <v>2.16082</v>
      </c>
      <c r="X19" s="11" t="n">
        <v>2.14886</v>
      </c>
      <c r="Y19" s="11" t="n">
        <v>2.1430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3289</v>
      </c>
      <c r="C20" s="11" t="n">
        <v>2.12765</v>
      </c>
      <c r="D20" s="11" t="n">
        <v>2.13296</v>
      </c>
      <c r="E20" s="11" t="n">
        <v>2.133</v>
      </c>
      <c r="F20" s="11" t="n">
        <v>2.1384</v>
      </c>
      <c r="G20" s="11" t="n">
        <v>2.13852</v>
      </c>
      <c r="H20" s="11" t="n">
        <v>2.15343</v>
      </c>
      <c r="I20" s="11" t="n">
        <v>2.15364</v>
      </c>
      <c r="J20" s="11" t="n">
        <v>2.15293</v>
      </c>
      <c r="K20" s="11" t="n">
        <v>2.15073</v>
      </c>
      <c r="L20" s="11" t="n">
        <v>2.15282</v>
      </c>
      <c r="M20" s="11" t="n">
        <v>2.15381</v>
      </c>
      <c r="N20" s="11" t="n">
        <v>2.15481</v>
      </c>
      <c r="O20" s="11" t="n">
        <v>2.14988</v>
      </c>
      <c r="P20" s="11" t="n">
        <v>2.14685</v>
      </c>
      <c r="Q20" s="11" t="n">
        <v>2.15568</v>
      </c>
      <c r="R20" s="11" t="n">
        <v>2.1572</v>
      </c>
      <c r="S20" s="11" t="n">
        <v>2.15661</v>
      </c>
      <c r="T20" s="11" t="n">
        <v>2.15251</v>
      </c>
      <c r="U20" s="11" t="n">
        <v>2.15154</v>
      </c>
      <c r="V20" s="11" t="n">
        <v>2.15216</v>
      </c>
      <c r="W20" s="11" t="n">
        <v>2.15926</v>
      </c>
      <c r="X20" s="11" t="n">
        <v>2.14999</v>
      </c>
      <c r="Y20" s="11" t="n">
        <v>2.139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6348</v>
      </c>
      <c r="C21" s="11" t="n">
        <v>2.17608</v>
      </c>
      <c r="D21" s="11" t="n">
        <v>2.16698</v>
      </c>
      <c r="E21" s="11" t="n">
        <v>2.16943</v>
      </c>
      <c r="F21" s="11" t="n">
        <v>2.16737</v>
      </c>
      <c r="G21" s="11" t="n">
        <v>2.18613</v>
      </c>
      <c r="H21" s="11" t="n">
        <v>2.20129</v>
      </c>
      <c r="I21" s="11" t="n">
        <v>2.19928</v>
      </c>
      <c r="J21" s="11" t="n">
        <v>2.19765</v>
      </c>
      <c r="K21" s="11" t="n">
        <v>2.19851</v>
      </c>
      <c r="L21" s="11" t="n">
        <v>2.20026</v>
      </c>
      <c r="M21" s="11" t="n">
        <v>2.19972</v>
      </c>
      <c r="N21" s="11" t="n">
        <v>2.20105</v>
      </c>
      <c r="O21" s="11" t="n">
        <v>2.19959</v>
      </c>
      <c r="P21" s="11" t="n">
        <v>2.19587</v>
      </c>
      <c r="Q21" s="11" t="n">
        <v>2.21187</v>
      </c>
      <c r="R21" s="11" t="n">
        <v>2.21178</v>
      </c>
      <c r="S21" s="11" t="n">
        <v>2.20611</v>
      </c>
      <c r="T21" s="11" t="n">
        <v>2.20014</v>
      </c>
      <c r="U21" s="11" t="n">
        <v>2.18838</v>
      </c>
      <c r="V21" s="11" t="n">
        <v>2.18806</v>
      </c>
      <c r="W21" s="11" t="n">
        <v>2.18258</v>
      </c>
      <c r="X21" s="11" t="n">
        <v>2.19194</v>
      </c>
      <c r="Y21" s="11" t="n">
        <v>2.186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3639</v>
      </c>
      <c r="C22" s="11" t="n">
        <v>2.13739</v>
      </c>
      <c r="D22" s="11" t="n">
        <v>2.1392</v>
      </c>
      <c r="E22" s="11" t="n">
        <v>2.14595</v>
      </c>
      <c r="F22" s="11" t="n">
        <v>2.15046</v>
      </c>
      <c r="G22" s="11" t="n">
        <v>2.15395</v>
      </c>
      <c r="H22" s="11" t="n">
        <v>2.17567</v>
      </c>
      <c r="I22" s="11" t="n">
        <v>2.17442</v>
      </c>
      <c r="J22" s="11" t="n">
        <v>2.17265</v>
      </c>
      <c r="K22" s="11" t="n">
        <v>2.17272</v>
      </c>
      <c r="L22" s="11" t="n">
        <v>2.1733</v>
      </c>
      <c r="M22" s="11" t="n">
        <v>2.17379</v>
      </c>
      <c r="N22" s="11" t="n">
        <v>2.17598</v>
      </c>
      <c r="O22" s="11" t="n">
        <v>2.17122</v>
      </c>
      <c r="P22" s="11" t="n">
        <v>2.17234</v>
      </c>
      <c r="Q22" s="11" t="n">
        <v>2.17866</v>
      </c>
      <c r="R22" s="11" t="n">
        <v>2.18407</v>
      </c>
      <c r="S22" s="11" t="n">
        <v>2.18282</v>
      </c>
      <c r="T22" s="11" t="n">
        <v>2.17276</v>
      </c>
      <c r="U22" s="11" t="n">
        <v>2.17625</v>
      </c>
      <c r="V22" s="11" t="n">
        <v>2.17249</v>
      </c>
      <c r="W22" s="11" t="n">
        <v>2.17316</v>
      </c>
      <c r="X22" s="11" t="n">
        <v>2.16356</v>
      </c>
      <c r="Y22" s="11" t="n">
        <v>2.148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8474</v>
      </c>
      <c r="C23" s="11" t="n">
        <v>2.18049</v>
      </c>
      <c r="D23" s="11" t="n">
        <v>2.18881</v>
      </c>
      <c r="E23" s="11" t="n">
        <v>2.19553</v>
      </c>
      <c r="F23" s="11" t="n">
        <v>2.20488</v>
      </c>
      <c r="G23" s="11" t="n">
        <v>2.19893</v>
      </c>
      <c r="H23" s="11" t="n">
        <v>2.22014</v>
      </c>
      <c r="I23" s="11" t="n">
        <v>2.21947</v>
      </c>
      <c r="J23" s="11" t="n">
        <v>2.21684</v>
      </c>
      <c r="K23" s="11" t="n">
        <v>2.21547</v>
      </c>
      <c r="L23" s="11" t="n">
        <v>2.21447</v>
      </c>
      <c r="M23" s="11" t="n">
        <v>2.20861</v>
      </c>
      <c r="N23" s="11" t="n">
        <v>2.20199</v>
      </c>
      <c r="O23" s="11" t="n">
        <v>2.19768</v>
      </c>
      <c r="P23" s="11" t="n">
        <v>2.19277</v>
      </c>
      <c r="Q23" s="11" t="n">
        <v>2.20988</v>
      </c>
      <c r="R23" s="11" t="n">
        <v>2.20995</v>
      </c>
      <c r="S23" s="11" t="n">
        <v>2.20795</v>
      </c>
      <c r="T23" s="11" t="n">
        <v>2.21366</v>
      </c>
      <c r="U23" s="11" t="n">
        <v>2.23398</v>
      </c>
      <c r="V23" s="11" t="n">
        <v>2.22307</v>
      </c>
      <c r="W23" s="11" t="n">
        <v>2.20504</v>
      </c>
      <c r="X23" s="11" t="n">
        <v>2.2063</v>
      </c>
      <c r="Y23" s="11" t="n">
        <v>2.200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9263</v>
      </c>
      <c r="C24" s="11" t="n">
        <v>2.19023</v>
      </c>
      <c r="D24" s="11" t="n">
        <v>2.19223</v>
      </c>
      <c r="E24" s="11" t="n">
        <v>2.19949</v>
      </c>
      <c r="F24" s="11" t="n">
        <v>2.19163</v>
      </c>
      <c r="G24" s="11" t="n">
        <v>2.18199</v>
      </c>
      <c r="H24" s="11" t="n">
        <v>2.2011</v>
      </c>
      <c r="I24" s="11" t="n">
        <v>2.20584</v>
      </c>
      <c r="J24" s="11" t="n">
        <v>2.21681</v>
      </c>
      <c r="K24" s="11" t="n">
        <v>2.21533</v>
      </c>
      <c r="L24" s="11" t="n">
        <v>2.21524</v>
      </c>
      <c r="M24" s="11" t="n">
        <v>2.21521</v>
      </c>
      <c r="N24" s="11" t="n">
        <v>2.20322</v>
      </c>
      <c r="O24" s="11" t="n">
        <v>2.20163</v>
      </c>
      <c r="P24" s="11" t="n">
        <v>2.19986</v>
      </c>
      <c r="Q24" s="11" t="n">
        <v>2.21403</v>
      </c>
      <c r="R24" s="11" t="n">
        <v>2.21673</v>
      </c>
      <c r="S24" s="11" t="n">
        <v>2.21337</v>
      </c>
      <c r="T24" s="11" t="n">
        <v>2.20829</v>
      </c>
      <c r="U24" s="11" t="n">
        <v>2.20432</v>
      </c>
      <c r="V24" s="11" t="n">
        <v>2.21096</v>
      </c>
      <c r="W24" s="11" t="n">
        <v>2.19827</v>
      </c>
      <c r="X24" s="11" t="n">
        <v>2.20407</v>
      </c>
      <c r="Y24" s="11" t="n">
        <v>2.198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8566</v>
      </c>
      <c r="C25" s="11" t="n">
        <v>2.18129</v>
      </c>
      <c r="D25" s="11" t="n">
        <v>2.17939</v>
      </c>
      <c r="E25" s="11" t="n">
        <v>2.18252</v>
      </c>
      <c r="F25" s="11" t="n">
        <v>2.17241</v>
      </c>
      <c r="G25" s="11" t="n">
        <v>2.17893</v>
      </c>
      <c r="H25" s="11" t="n">
        <v>2.18991</v>
      </c>
      <c r="I25" s="11" t="n">
        <v>2.19421</v>
      </c>
      <c r="J25" s="11" t="n">
        <v>2.18923</v>
      </c>
      <c r="K25" s="11" t="n">
        <v>2.1909</v>
      </c>
      <c r="L25" s="11" t="n">
        <v>2.19233</v>
      </c>
      <c r="M25" s="11" t="n">
        <v>2.19424</v>
      </c>
      <c r="N25" s="11" t="n">
        <v>2.18582</v>
      </c>
      <c r="O25" s="11" t="n">
        <v>2.1865</v>
      </c>
      <c r="P25" s="11" t="n">
        <v>2.18715</v>
      </c>
      <c r="Q25" s="11" t="n">
        <v>2.20039</v>
      </c>
      <c r="R25" s="11" t="n">
        <v>2.20714</v>
      </c>
      <c r="S25" s="11" t="n">
        <v>2.20548</v>
      </c>
      <c r="T25" s="11" t="n">
        <v>2.19944</v>
      </c>
      <c r="U25" s="11" t="n">
        <v>2.19722</v>
      </c>
      <c r="V25" s="11" t="n">
        <v>2.19217</v>
      </c>
      <c r="W25" s="11" t="n">
        <v>2.18796</v>
      </c>
      <c r="X25" s="11" t="n">
        <v>2.19278</v>
      </c>
      <c r="Y25" s="11" t="n">
        <v>2.184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16292</v>
      </c>
      <c r="C26" s="11" t="n">
        <v>2.15988</v>
      </c>
      <c r="D26" s="11" t="n">
        <v>2.17079</v>
      </c>
      <c r="E26" s="11" t="n">
        <v>2.16983</v>
      </c>
      <c r="F26" s="11" t="n">
        <v>2.17412</v>
      </c>
      <c r="G26" s="11" t="n">
        <v>2.1919</v>
      </c>
      <c r="H26" s="11" t="n">
        <v>2.20335</v>
      </c>
      <c r="I26" s="11" t="n">
        <v>2.20295</v>
      </c>
      <c r="J26" s="11" t="n">
        <v>2.20102</v>
      </c>
      <c r="K26" s="11" t="n">
        <v>2.18904</v>
      </c>
      <c r="L26" s="11" t="n">
        <v>2.19099</v>
      </c>
      <c r="M26" s="11" t="n">
        <v>2.19086</v>
      </c>
      <c r="N26" s="11" t="n">
        <v>2.18939</v>
      </c>
      <c r="O26" s="11" t="n">
        <v>2.18685</v>
      </c>
      <c r="P26" s="11" t="n">
        <v>2.18124</v>
      </c>
      <c r="Q26" s="11" t="n">
        <v>2.18838</v>
      </c>
      <c r="R26" s="11" t="n">
        <v>2.19603</v>
      </c>
      <c r="S26" s="11" t="n">
        <v>2.19274</v>
      </c>
      <c r="T26" s="11" t="n">
        <v>2.17956</v>
      </c>
      <c r="U26" s="11" t="n">
        <v>2.18851</v>
      </c>
      <c r="V26" s="11" t="n">
        <v>2.18397</v>
      </c>
      <c r="W26" s="11" t="n">
        <v>2.19391</v>
      </c>
      <c r="X26" s="11" t="n">
        <v>2.18566</v>
      </c>
      <c r="Y26" s="11" t="n">
        <v>2.158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2125</v>
      </c>
      <c r="C27" s="11" t="n">
        <v>2.12093</v>
      </c>
      <c r="D27" s="11" t="n">
        <v>2.12322</v>
      </c>
      <c r="E27" s="11" t="n">
        <v>2.10707</v>
      </c>
      <c r="F27" s="11" t="n">
        <v>2.14851</v>
      </c>
      <c r="G27" s="11" t="n">
        <v>2.15846</v>
      </c>
      <c r="H27" s="11" t="n">
        <v>2.16363</v>
      </c>
      <c r="I27" s="11" t="n">
        <v>2.1626</v>
      </c>
      <c r="J27" s="11" t="n">
        <v>2.16185</v>
      </c>
      <c r="K27" s="11" t="n">
        <v>2.16515</v>
      </c>
      <c r="L27" s="11" t="n">
        <v>2.16542</v>
      </c>
      <c r="M27" s="11" t="n">
        <v>2.16536</v>
      </c>
      <c r="N27" s="11" t="n">
        <v>2.16576</v>
      </c>
      <c r="O27" s="11" t="n">
        <v>2.15447</v>
      </c>
      <c r="P27" s="11" t="n">
        <v>2.15204</v>
      </c>
      <c r="Q27" s="11" t="n">
        <v>2.16581</v>
      </c>
      <c r="R27" s="11" t="n">
        <v>2.16943</v>
      </c>
      <c r="S27" s="11" t="n">
        <v>2.167</v>
      </c>
      <c r="T27" s="11" t="n">
        <v>2.16059</v>
      </c>
      <c r="U27" s="11" t="n">
        <v>2.17891</v>
      </c>
      <c r="V27" s="11" t="n">
        <v>2.17887</v>
      </c>
      <c r="W27" s="11" t="n">
        <v>2.15741</v>
      </c>
      <c r="X27" s="11" t="n">
        <v>2.13308</v>
      </c>
      <c r="Y27" s="11" t="n">
        <v>2.135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3442</v>
      </c>
      <c r="C28" s="11" t="n">
        <v>2.13389</v>
      </c>
      <c r="D28" s="11" t="n">
        <v>2.13467</v>
      </c>
      <c r="E28" s="11" t="n">
        <v>2.13409</v>
      </c>
      <c r="F28" s="11" t="n">
        <v>2.15638</v>
      </c>
      <c r="G28" s="11" t="n">
        <v>2.15448</v>
      </c>
      <c r="H28" s="11" t="n">
        <v>2.16046</v>
      </c>
      <c r="I28" s="11" t="n">
        <v>2.15788</v>
      </c>
      <c r="J28" s="11" t="n">
        <v>2.15795</v>
      </c>
      <c r="K28" s="11" t="n">
        <v>2.16634</v>
      </c>
      <c r="L28" s="11" t="n">
        <v>2.15998</v>
      </c>
      <c r="M28" s="11" t="n">
        <v>2.15995</v>
      </c>
      <c r="N28" s="11" t="n">
        <v>2.16018</v>
      </c>
      <c r="O28" s="11" t="n">
        <v>2.15957</v>
      </c>
      <c r="P28" s="11" t="n">
        <v>2.15601</v>
      </c>
      <c r="Q28" s="11" t="n">
        <v>2.1621</v>
      </c>
      <c r="R28" s="11" t="n">
        <v>2.17399</v>
      </c>
      <c r="S28" s="11" t="n">
        <v>2.17073</v>
      </c>
      <c r="T28" s="11" t="n">
        <v>2.16581</v>
      </c>
      <c r="U28" s="11" t="n">
        <v>2.17627</v>
      </c>
      <c r="V28" s="11" t="n">
        <v>2.17438</v>
      </c>
      <c r="W28" s="11" t="n">
        <v>2.13537</v>
      </c>
      <c r="X28" s="11" t="n">
        <v>2.13368</v>
      </c>
      <c r="Y28" s="11" t="n">
        <v>2.13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2314</v>
      </c>
      <c r="C29" s="11" t="n">
        <v>2.1233</v>
      </c>
      <c r="D29" s="11" t="n">
        <v>2.13979</v>
      </c>
      <c r="E29" s="11" t="n">
        <v>2.14826</v>
      </c>
      <c r="F29" s="11" t="n">
        <v>2.15021</v>
      </c>
      <c r="G29" s="11" t="n">
        <v>2.16367</v>
      </c>
      <c r="H29" s="11" t="n">
        <v>2.16944</v>
      </c>
      <c r="I29" s="11" t="n">
        <v>2.16882</v>
      </c>
      <c r="J29" s="11" t="n">
        <v>2.16831</v>
      </c>
      <c r="K29" s="11" t="n">
        <v>2.17835</v>
      </c>
      <c r="L29" s="11" t="n">
        <v>2.17586</v>
      </c>
      <c r="M29" s="11" t="n">
        <v>2.17773</v>
      </c>
      <c r="N29" s="11" t="n">
        <v>2.17369</v>
      </c>
      <c r="O29" s="11" t="n">
        <v>2.17232</v>
      </c>
      <c r="P29" s="11" t="n">
        <v>2.16678</v>
      </c>
      <c r="Q29" s="11" t="n">
        <v>2.17039</v>
      </c>
      <c r="R29" s="11" t="n">
        <v>2.17973</v>
      </c>
      <c r="S29" s="11" t="n">
        <v>2.17858</v>
      </c>
      <c r="T29" s="11" t="n">
        <v>2.17383</v>
      </c>
      <c r="U29" s="11" t="n">
        <v>2.18651</v>
      </c>
      <c r="V29" s="11" t="n">
        <v>2.1694</v>
      </c>
      <c r="W29" s="11" t="n">
        <v>2.15984</v>
      </c>
      <c r="X29" s="11" t="n">
        <v>2.14519</v>
      </c>
      <c r="Y29" s="11" t="n">
        <v>2.1334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5255</v>
      </c>
      <c r="C30" s="11" t="n">
        <v>2.15292</v>
      </c>
      <c r="D30" s="11" t="n">
        <v>2.15784</v>
      </c>
      <c r="E30" s="11" t="n">
        <v>2.18511</v>
      </c>
      <c r="F30" s="11" t="n">
        <v>2.18442</v>
      </c>
      <c r="G30" s="11" t="n">
        <v>2.18606</v>
      </c>
      <c r="H30" s="11" t="n">
        <v>2.19267</v>
      </c>
      <c r="I30" s="11" t="n">
        <v>2.19092</v>
      </c>
      <c r="J30" s="11" t="n">
        <v>2.19004</v>
      </c>
      <c r="K30" s="11" t="n">
        <v>2.19423</v>
      </c>
      <c r="L30" s="11" t="n">
        <v>2.19254</v>
      </c>
      <c r="M30" s="11" t="n">
        <v>2.19302</v>
      </c>
      <c r="N30" s="11" t="n">
        <v>2.19132</v>
      </c>
      <c r="O30" s="11" t="n">
        <v>2.19009</v>
      </c>
      <c r="P30" s="11" t="n">
        <v>2.19146</v>
      </c>
      <c r="Q30" s="11" t="n">
        <v>2.19301</v>
      </c>
      <c r="R30" s="11" t="n">
        <v>2.19814</v>
      </c>
      <c r="S30" s="11" t="n">
        <v>2.19568</v>
      </c>
      <c r="T30" s="11" t="n">
        <v>2.18916</v>
      </c>
      <c r="U30" s="11" t="n">
        <v>2.2068</v>
      </c>
      <c r="V30" s="11" t="n">
        <v>2.18922</v>
      </c>
      <c r="W30" s="11" t="n">
        <v>2.1834</v>
      </c>
      <c r="X30" s="11" t="n">
        <v>2.16325</v>
      </c>
      <c r="Y30" s="11" t="n">
        <v>2.156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4107</v>
      </c>
      <c r="C31" s="11" t="n">
        <v>2.1428</v>
      </c>
      <c r="D31" s="11" t="n">
        <v>2.14551</v>
      </c>
      <c r="E31" s="11" t="n">
        <v>2.15568</v>
      </c>
      <c r="F31" s="11" t="n">
        <v>2.1584</v>
      </c>
      <c r="G31" s="11" t="n">
        <v>2.15556</v>
      </c>
      <c r="H31" s="11" t="n">
        <v>2.1672</v>
      </c>
      <c r="I31" s="11" t="n">
        <v>2.1716</v>
      </c>
      <c r="J31" s="11" t="n">
        <v>2.17567</v>
      </c>
      <c r="K31" s="11" t="n">
        <v>2.17811</v>
      </c>
      <c r="L31" s="11" t="n">
        <v>2.17694</v>
      </c>
      <c r="M31" s="11" t="n">
        <v>2.17642</v>
      </c>
      <c r="N31" s="11" t="n">
        <v>2.17718</v>
      </c>
      <c r="O31" s="11" t="n">
        <v>2.17982</v>
      </c>
      <c r="P31" s="11" t="n">
        <v>2.18056</v>
      </c>
      <c r="Q31" s="11" t="n">
        <v>2.17968</v>
      </c>
      <c r="R31" s="11" t="n">
        <v>2.18388</v>
      </c>
      <c r="S31" s="11" t="n">
        <v>2.17956</v>
      </c>
      <c r="T31" s="11" t="n">
        <v>2.17469</v>
      </c>
      <c r="U31" s="11" t="n">
        <v>2.17848</v>
      </c>
      <c r="V31" s="11" t="n">
        <v>2.17723</v>
      </c>
      <c r="W31" s="11" t="n">
        <v>2.18109</v>
      </c>
      <c r="X31" s="11" t="n">
        <v>2.16152</v>
      </c>
      <c r="Y31" s="11" t="n">
        <v>2.158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5883</v>
      </c>
      <c r="C32" s="11" t="n">
        <v>2.15515</v>
      </c>
      <c r="D32" s="11" t="n">
        <v>2.15332</v>
      </c>
      <c r="E32" s="11" t="n">
        <v>2.1578</v>
      </c>
      <c r="F32" s="11" t="n">
        <v>2.15503</v>
      </c>
      <c r="G32" s="11" t="n">
        <v>2.15293</v>
      </c>
      <c r="H32" s="11" t="n">
        <v>2.17075</v>
      </c>
      <c r="I32" s="11" t="n">
        <v>2.17884</v>
      </c>
      <c r="J32" s="11" t="n">
        <v>2.18237</v>
      </c>
      <c r="K32" s="11" t="n">
        <v>2.18488</v>
      </c>
      <c r="L32" s="11" t="n">
        <v>2.18211</v>
      </c>
      <c r="M32" s="11" t="n">
        <v>2.18203</v>
      </c>
      <c r="N32" s="11" t="n">
        <v>2.18024</v>
      </c>
      <c r="O32" s="11" t="n">
        <v>2.18266</v>
      </c>
      <c r="P32" s="11" t="n">
        <v>2.18542</v>
      </c>
      <c r="Q32" s="11" t="n">
        <v>2.18728</v>
      </c>
      <c r="R32" s="11" t="n">
        <v>2.19663</v>
      </c>
      <c r="S32" s="11" t="n">
        <v>2.19152</v>
      </c>
      <c r="T32" s="11" t="n">
        <v>2.18348</v>
      </c>
      <c r="U32" s="11" t="n">
        <v>2.18681</v>
      </c>
      <c r="V32" s="11" t="n">
        <v>2.18224</v>
      </c>
      <c r="W32" s="11" t="n">
        <v>2.18406</v>
      </c>
      <c r="X32" s="11" t="n">
        <v>2.1702</v>
      </c>
      <c r="Y32" s="11" t="n">
        <v>2.162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3489</v>
      </c>
      <c r="C33" s="11" t="n">
        <v>2.13509</v>
      </c>
      <c r="D33" s="11" t="n">
        <v>2.14275</v>
      </c>
      <c r="E33" s="11" t="n">
        <v>2.15327</v>
      </c>
      <c r="F33" s="11" t="n">
        <v>2.16194</v>
      </c>
      <c r="G33" s="11" t="n">
        <v>2.15371</v>
      </c>
      <c r="H33" s="11" t="n">
        <v>2.16201</v>
      </c>
      <c r="I33" s="11" t="n">
        <v>2.1593</v>
      </c>
      <c r="J33" s="11" t="n">
        <v>2.15851</v>
      </c>
      <c r="K33" s="11" t="n">
        <v>2.16444</v>
      </c>
      <c r="L33" s="11" t="n">
        <v>2.16522</v>
      </c>
      <c r="M33" s="11" t="n">
        <v>2.16482</v>
      </c>
      <c r="N33" s="11" t="n">
        <v>2.16343</v>
      </c>
      <c r="O33" s="11" t="n">
        <v>2.1595</v>
      </c>
      <c r="P33" s="11" t="n">
        <v>2.15751</v>
      </c>
      <c r="Q33" s="11" t="n">
        <v>2.1618</v>
      </c>
      <c r="R33" s="11" t="n">
        <v>2.16939</v>
      </c>
      <c r="S33" s="11" t="n">
        <v>2.16849</v>
      </c>
      <c r="T33" s="11" t="n">
        <v>2.16388</v>
      </c>
      <c r="U33" s="11" t="n">
        <v>2.16469</v>
      </c>
      <c r="V33" s="11" t="n">
        <v>2.16448</v>
      </c>
      <c r="W33" s="11" t="n">
        <v>2.16574</v>
      </c>
      <c r="X33" s="11" t="n">
        <v>2.15263</v>
      </c>
      <c r="Y33" s="11" t="n">
        <v>2.145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357</v>
      </c>
      <c r="C34" s="11" t="n">
        <v>2.13677</v>
      </c>
      <c r="D34" s="11" t="n">
        <v>2.13798</v>
      </c>
      <c r="E34" s="11" t="n">
        <v>2.15364</v>
      </c>
      <c r="F34" s="11" t="n">
        <v>2.15495</v>
      </c>
      <c r="G34" s="11" t="n">
        <v>2.15324</v>
      </c>
      <c r="H34" s="11" t="n">
        <v>2.16129</v>
      </c>
      <c r="I34" s="11" t="n">
        <v>2.16903</v>
      </c>
      <c r="J34" s="11" t="n">
        <v>2.16675</v>
      </c>
      <c r="K34" s="11" t="n">
        <v>2.17207</v>
      </c>
      <c r="L34" s="11" t="n">
        <v>2.1661</v>
      </c>
      <c r="M34" s="11" t="n">
        <v>2.1668</v>
      </c>
      <c r="N34" s="11" t="n">
        <v>2.15807</v>
      </c>
      <c r="O34" s="11" t="n">
        <v>2.15765</v>
      </c>
      <c r="P34" s="11" t="n">
        <v>2.15303</v>
      </c>
      <c r="Q34" s="11" t="n">
        <v>2.15871</v>
      </c>
      <c r="R34" s="11" t="n">
        <v>2.16422</v>
      </c>
      <c r="S34" s="11" t="n">
        <v>2.16362</v>
      </c>
      <c r="T34" s="11" t="n">
        <v>2.16048</v>
      </c>
      <c r="U34" s="11" t="n">
        <v>2.16237</v>
      </c>
      <c r="V34" s="11" t="n">
        <v>2.16228</v>
      </c>
      <c r="W34" s="11" t="n">
        <v>2.16056</v>
      </c>
      <c r="X34" s="11" t="n">
        <v>2.15282</v>
      </c>
      <c r="Y34" s="11" t="n">
        <v>2.14455</v>
      </c>
    </row>
    <row r="35" customFormat="false" ht="12.75" hidden="false" customHeight="false" outlineLevel="0" collapsed="false">
      <c r="A35" s="10" t="n">
        <v>29</v>
      </c>
      <c r="B35" s="11" t="n">
        <v>2.13452</v>
      </c>
      <c r="C35" s="11" t="n">
        <v>2.13477</v>
      </c>
      <c r="D35" s="11" t="n">
        <v>2.13693</v>
      </c>
      <c r="E35" s="11" t="n">
        <v>2.14531</v>
      </c>
      <c r="F35" s="11" t="n">
        <v>2.15054</v>
      </c>
      <c r="G35" s="11" t="n">
        <v>2.16578</v>
      </c>
      <c r="H35" s="11" t="n">
        <v>2.16902</v>
      </c>
      <c r="I35" s="11" t="n">
        <v>2.17058</v>
      </c>
      <c r="J35" s="11" t="n">
        <v>2.16848</v>
      </c>
      <c r="K35" s="11" t="n">
        <v>2.17299</v>
      </c>
      <c r="L35" s="11" t="n">
        <v>2.17073</v>
      </c>
      <c r="M35" s="11" t="n">
        <v>2.17081</v>
      </c>
      <c r="N35" s="11" t="n">
        <v>2.17173</v>
      </c>
      <c r="O35" s="11" t="n">
        <v>2.17935</v>
      </c>
      <c r="P35" s="11" t="n">
        <v>2.16735</v>
      </c>
      <c r="Q35" s="11" t="n">
        <v>2.17804</v>
      </c>
      <c r="R35" s="11" t="n">
        <v>2.20563</v>
      </c>
      <c r="S35" s="11" t="n">
        <v>2.18592</v>
      </c>
      <c r="T35" s="11" t="n">
        <v>2.1782</v>
      </c>
      <c r="U35" s="11" t="n">
        <v>2.17728</v>
      </c>
      <c r="V35" s="11" t="n">
        <v>2.16373</v>
      </c>
      <c r="W35" s="11" t="n">
        <v>2.16097</v>
      </c>
      <c r="X35" s="11" t="n">
        <v>2.14988</v>
      </c>
      <c r="Y35" s="11" t="n">
        <v>2.14212</v>
      </c>
    </row>
    <row r="36" customFormat="false" ht="12.75" hidden="false" customHeight="false" outlineLevel="0" collapsed="false">
      <c r="A36" s="10" t="n">
        <v>30</v>
      </c>
      <c r="B36" s="11" t="n">
        <v>1.98719</v>
      </c>
      <c r="C36" s="11" t="n">
        <v>1.9895</v>
      </c>
      <c r="D36" s="11" t="n">
        <v>2.01352</v>
      </c>
      <c r="E36" s="11" t="n">
        <v>2.12323</v>
      </c>
      <c r="F36" s="11" t="n">
        <v>2.1211</v>
      </c>
      <c r="G36" s="11" t="n">
        <v>2.15585</v>
      </c>
      <c r="H36" s="11" t="n">
        <v>2.16576</v>
      </c>
      <c r="I36" s="11" t="n">
        <v>2.16326</v>
      </c>
      <c r="J36" s="11" t="n">
        <v>2.15181</v>
      </c>
      <c r="K36" s="11" t="n">
        <v>2.16572</v>
      </c>
      <c r="L36" s="11" t="n">
        <v>2.15246</v>
      </c>
      <c r="M36" s="11" t="n">
        <v>2.15242</v>
      </c>
      <c r="N36" s="11" t="n">
        <v>2.16438</v>
      </c>
      <c r="O36" s="11" t="n">
        <v>2.1731</v>
      </c>
      <c r="P36" s="11" t="n">
        <v>2.15341</v>
      </c>
      <c r="Q36" s="11" t="n">
        <v>2.15311</v>
      </c>
      <c r="R36" s="11" t="n">
        <v>2.21369</v>
      </c>
      <c r="S36" s="11" t="n">
        <v>2.18062</v>
      </c>
      <c r="T36" s="11" t="n">
        <v>2.21117</v>
      </c>
      <c r="U36" s="11" t="n">
        <v>2.18454</v>
      </c>
      <c r="V36" s="11" t="n">
        <v>2.17061</v>
      </c>
      <c r="W36" s="11" t="n">
        <v>2.15607</v>
      </c>
      <c r="X36" s="11" t="n">
        <v>2.10371</v>
      </c>
      <c r="Y36" s="11" t="n">
        <v>2.09767</v>
      </c>
    </row>
    <row r="37" customFormat="false" ht="12.75" hidden="false" customHeight="false" outlineLevel="0" collapsed="false">
      <c r="A37" s="12" t="n">
        <v>31</v>
      </c>
      <c r="B37" s="11" t="n">
        <v>2.1268</v>
      </c>
      <c r="C37" s="11" t="n">
        <v>2.10694</v>
      </c>
      <c r="D37" s="11" t="n">
        <v>2.11663</v>
      </c>
      <c r="E37" s="11" t="n">
        <v>2.11341</v>
      </c>
      <c r="F37" s="11" t="n">
        <v>2.12986</v>
      </c>
      <c r="G37" s="11" t="n">
        <v>2.1525</v>
      </c>
      <c r="H37" s="11" t="n">
        <v>2.15222</v>
      </c>
      <c r="I37" s="11" t="n">
        <v>2.1519</v>
      </c>
      <c r="J37" s="11" t="n">
        <v>2.151</v>
      </c>
      <c r="K37" s="11" t="n">
        <v>2.15295</v>
      </c>
      <c r="L37" s="11" t="n">
        <v>2.15051</v>
      </c>
      <c r="M37" s="11" t="n">
        <v>2.15028</v>
      </c>
      <c r="N37" s="11" t="n">
        <v>2.15015</v>
      </c>
      <c r="O37" s="11" t="n">
        <v>2.15047</v>
      </c>
      <c r="P37" s="11" t="n">
        <v>2.1314</v>
      </c>
      <c r="Q37" s="11" t="n">
        <v>2.13771</v>
      </c>
      <c r="R37" s="11" t="n">
        <v>2.14907</v>
      </c>
      <c r="S37" s="11" t="n">
        <v>2.14855</v>
      </c>
      <c r="T37" s="11" t="n">
        <v>2.19742</v>
      </c>
      <c r="U37" s="11" t="n">
        <v>2.21706</v>
      </c>
      <c r="V37" s="11" t="n">
        <v>2.19678</v>
      </c>
      <c r="W37" s="11" t="n">
        <v>2.18945</v>
      </c>
      <c r="X37" s="11" t="n">
        <v>2.16048</v>
      </c>
      <c r="Y37" s="11" t="n">
        <v>2.139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947</v>
      </c>
      <c r="C43" s="11" t="n">
        <v>2.18629</v>
      </c>
      <c r="D43" s="11" t="n">
        <v>2.182</v>
      </c>
      <c r="E43" s="11" t="n">
        <v>2.17708</v>
      </c>
      <c r="F43" s="11" t="n">
        <v>2.184</v>
      </c>
      <c r="G43" s="11" t="n">
        <v>2.1827</v>
      </c>
      <c r="H43" s="11" t="n">
        <v>2.18194</v>
      </c>
      <c r="I43" s="11" t="n">
        <v>2.17796</v>
      </c>
      <c r="J43" s="11" t="n">
        <v>2.18469</v>
      </c>
      <c r="K43" s="11" t="n">
        <v>2.18833</v>
      </c>
      <c r="L43" s="11" t="n">
        <v>2.17736</v>
      </c>
      <c r="M43" s="11" t="n">
        <v>2.1778</v>
      </c>
      <c r="N43" s="11" t="n">
        <v>2.17873</v>
      </c>
      <c r="O43" s="11" t="n">
        <v>2.18002</v>
      </c>
      <c r="P43" s="11" t="n">
        <v>2.18129</v>
      </c>
      <c r="Q43" s="11" t="n">
        <v>2.18135</v>
      </c>
      <c r="R43" s="11" t="n">
        <v>2.19679</v>
      </c>
      <c r="S43" s="11" t="n">
        <v>2.20004</v>
      </c>
      <c r="T43" s="11" t="n">
        <v>2.1935</v>
      </c>
      <c r="U43" s="11" t="n">
        <v>2.1903</v>
      </c>
      <c r="V43" s="11" t="n">
        <v>2.22826</v>
      </c>
      <c r="W43" s="11" t="n">
        <v>2.21676</v>
      </c>
      <c r="X43" s="11" t="n">
        <v>2.19665</v>
      </c>
      <c r="Y43" s="11" t="n">
        <v>2.1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2714</v>
      </c>
      <c r="C44" s="11" t="n">
        <v>2.22085</v>
      </c>
      <c r="D44" s="11" t="n">
        <v>2.21873</v>
      </c>
      <c r="E44" s="11" t="n">
        <v>2.21964</v>
      </c>
      <c r="F44" s="11" t="n">
        <v>2.21561</v>
      </c>
      <c r="G44" s="11" t="n">
        <v>2.18772</v>
      </c>
      <c r="H44" s="11" t="n">
        <v>2.19166</v>
      </c>
      <c r="I44" s="11" t="n">
        <v>2.2133</v>
      </c>
      <c r="J44" s="11" t="n">
        <v>2.22796</v>
      </c>
      <c r="K44" s="11" t="n">
        <v>2.22814</v>
      </c>
      <c r="L44" s="11" t="n">
        <v>2.22701</v>
      </c>
      <c r="M44" s="11" t="n">
        <v>2.22708</v>
      </c>
      <c r="N44" s="11" t="n">
        <v>2.22654</v>
      </c>
      <c r="O44" s="11" t="n">
        <v>2.23047</v>
      </c>
      <c r="P44" s="11" t="n">
        <v>2.23132</v>
      </c>
      <c r="Q44" s="11" t="n">
        <v>2.24614</v>
      </c>
      <c r="R44" s="11" t="n">
        <v>2.25633</v>
      </c>
      <c r="S44" s="11" t="n">
        <v>2.26029</v>
      </c>
      <c r="T44" s="11" t="n">
        <v>2.24839</v>
      </c>
      <c r="U44" s="11" t="n">
        <v>2.24656</v>
      </c>
      <c r="V44" s="11" t="n">
        <v>2.2525</v>
      </c>
      <c r="W44" s="11" t="n">
        <v>2.25533</v>
      </c>
      <c r="X44" s="11" t="n">
        <v>2.25483</v>
      </c>
      <c r="Y44" s="11" t="n">
        <v>2.247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8331</v>
      </c>
      <c r="C45" s="11" t="n">
        <v>2.17692</v>
      </c>
      <c r="D45" s="11" t="n">
        <v>2.17872</v>
      </c>
      <c r="E45" s="11" t="n">
        <v>2.17959</v>
      </c>
      <c r="F45" s="11" t="n">
        <v>2.19021</v>
      </c>
      <c r="G45" s="11" t="n">
        <v>2.18504</v>
      </c>
      <c r="H45" s="11" t="n">
        <v>2.18598</v>
      </c>
      <c r="I45" s="11" t="n">
        <v>2.18984</v>
      </c>
      <c r="J45" s="11" t="n">
        <v>2.18261</v>
      </c>
      <c r="K45" s="11" t="n">
        <v>2.1853</v>
      </c>
      <c r="L45" s="11" t="n">
        <v>2.18412</v>
      </c>
      <c r="M45" s="11" t="n">
        <v>2.18552</v>
      </c>
      <c r="N45" s="11" t="n">
        <v>2.18502</v>
      </c>
      <c r="O45" s="11" t="n">
        <v>2.18375</v>
      </c>
      <c r="P45" s="11" t="n">
        <v>2.19337</v>
      </c>
      <c r="Q45" s="11" t="n">
        <v>2.21145</v>
      </c>
      <c r="R45" s="11" t="n">
        <v>2.20778</v>
      </c>
      <c r="S45" s="11" t="n">
        <v>2.20216</v>
      </c>
      <c r="T45" s="11" t="n">
        <v>2.2058</v>
      </c>
      <c r="U45" s="11" t="n">
        <v>2.18526</v>
      </c>
      <c r="V45" s="11" t="n">
        <v>2.19828</v>
      </c>
      <c r="W45" s="11" t="n">
        <v>2.18908</v>
      </c>
      <c r="X45" s="11" t="n">
        <v>2.18915</v>
      </c>
      <c r="Y45" s="11" t="n">
        <v>2.184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3384</v>
      </c>
      <c r="C46" s="11" t="n">
        <v>2.13354</v>
      </c>
      <c r="D46" s="11" t="n">
        <v>2.13303</v>
      </c>
      <c r="E46" s="11" t="n">
        <v>2.13244</v>
      </c>
      <c r="F46" s="11" t="n">
        <v>2.15462</v>
      </c>
      <c r="G46" s="11" t="n">
        <v>2.14537</v>
      </c>
      <c r="H46" s="11" t="n">
        <v>2.1526</v>
      </c>
      <c r="I46" s="11" t="n">
        <v>2.15708</v>
      </c>
      <c r="J46" s="11" t="n">
        <v>2.16265</v>
      </c>
      <c r="K46" s="11" t="n">
        <v>2.16267</v>
      </c>
      <c r="L46" s="11" t="n">
        <v>2.16181</v>
      </c>
      <c r="M46" s="11" t="n">
        <v>2.1616</v>
      </c>
      <c r="N46" s="11" t="n">
        <v>2.16222</v>
      </c>
      <c r="O46" s="11" t="n">
        <v>2.16407</v>
      </c>
      <c r="P46" s="11" t="n">
        <v>2.16374</v>
      </c>
      <c r="Q46" s="11" t="n">
        <v>2.17092</v>
      </c>
      <c r="R46" s="11" t="n">
        <v>2.16068</v>
      </c>
      <c r="S46" s="11" t="n">
        <v>2.16678</v>
      </c>
      <c r="T46" s="11" t="n">
        <v>2.16429</v>
      </c>
      <c r="U46" s="11" t="n">
        <v>2.15398</v>
      </c>
      <c r="V46" s="11" t="n">
        <v>2.17037</v>
      </c>
      <c r="W46" s="11" t="n">
        <v>2.15892</v>
      </c>
      <c r="X46" s="11" t="n">
        <v>2.15825</v>
      </c>
      <c r="Y46" s="11" t="n">
        <v>2.1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6293</v>
      </c>
      <c r="C47" s="11" t="n">
        <v>2.17142</v>
      </c>
      <c r="D47" s="11" t="n">
        <v>2.16844</v>
      </c>
      <c r="E47" s="11" t="n">
        <v>2.17171</v>
      </c>
      <c r="F47" s="11" t="n">
        <v>2.18992</v>
      </c>
      <c r="G47" s="11" t="n">
        <v>2.18435</v>
      </c>
      <c r="H47" s="11" t="n">
        <v>2.18539</v>
      </c>
      <c r="I47" s="11" t="n">
        <v>2.19129</v>
      </c>
      <c r="J47" s="11" t="n">
        <v>2.1973</v>
      </c>
      <c r="K47" s="11" t="n">
        <v>2.19821</v>
      </c>
      <c r="L47" s="11" t="n">
        <v>2.19929</v>
      </c>
      <c r="M47" s="11" t="n">
        <v>2.20191</v>
      </c>
      <c r="N47" s="11" t="n">
        <v>2.20405</v>
      </c>
      <c r="O47" s="11" t="n">
        <v>2.18961</v>
      </c>
      <c r="P47" s="11" t="n">
        <v>2.19124</v>
      </c>
      <c r="Q47" s="11" t="n">
        <v>2.18398</v>
      </c>
      <c r="R47" s="11" t="n">
        <v>2.20702</v>
      </c>
      <c r="S47" s="11" t="n">
        <v>2.20667</v>
      </c>
      <c r="T47" s="11" t="n">
        <v>2.19783</v>
      </c>
      <c r="U47" s="11" t="n">
        <v>2.19166</v>
      </c>
      <c r="V47" s="11" t="n">
        <v>2.19614</v>
      </c>
      <c r="W47" s="11" t="n">
        <v>2.18907</v>
      </c>
      <c r="X47" s="11" t="n">
        <v>2.18922</v>
      </c>
      <c r="Y47" s="11" t="n">
        <v>2.185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20941</v>
      </c>
      <c r="C48" s="11" t="n">
        <v>2.20546</v>
      </c>
      <c r="D48" s="11" t="n">
        <v>2.20546</v>
      </c>
      <c r="E48" s="11" t="n">
        <v>2.20622</v>
      </c>
      <c r="F48" s="11" t="n">
        <v>2.20869</v>
      </c>
      <c r="G48" s="11" t="n">
        <v>2.21584</v>
      </c>
      <c r="H48" s="11" t="n">
        <v>2.22115</v>
      </c>
      <c r="I48" s="11" t="n">
        <v>2.23388</v>
      </c>
      <c r="J48" s="11" t="n">
        <v>2.24153</v>
      </c>
      <c r="K48" s="11" t="n">
        <v>2.24224</v>
      </c>
      <c r="L48" s="11" t="n">
        <v>2.24206</v>
      </c>
      <c r="M48" s="11" t="n">
        <v>2.21946</v>
      </c>
      <c r="N48" s="11" t="n">
        <v>2.22135</v>
      </c>
      <c r="O48" s="11" t="n">
        <v>2.22394</v>
      </c>
      <c r="P48" s="11" t="n">
        <v>2.21774</v>
      </c>
      <c r="Q48" s="11" t="n">
        <v>2.23477</v>
      </c>
      <c r="R48" s="11" t="n">
        <v>2.24118</v>
      </c>
      <c r="S48" s="11" t="n">
        <v>2.24003</v>
      </c>
      <c r="T48" s="11" t="n">
        <v>2.2513</v>
      </c>
      <c r="U48" s="11" t="n">
        <v>2.23171</v>
      </c>
      <c r="V48" s="11" t="n">
        <v>2.23431</v>
      </c>
      <c r="W48" s="11" t="n">
        <v>2.2419</v>
      </c>
      <c r="X48" s="11" t="n">
        <v>2.2418</v>
      </c>
      <c r="Y48" s="11" t="n">
        <v>2.233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2629</v>
      </c>
      <c r="C49" s="11" t="n">
        <v>2.22113</v>
      </c>
      <c r="D49" s="11" t="n">
        <v>2.21951</v>
      </c>
      <c r="E49" s="11" t="n">
        <v>2.21697</v>
      </c>
      <c r="F49" s="11" t="n">
        <v>2.2252</v>
      </c>
      <c r="G49" s="11" t="n">
        <v>2.21502</v>
      </c>
      <c r="H49" s="11" t="n">
        <v>2.21957</v>
      </c>
      <c r="I49" s="11" t="n">
        <v>2.22963</v>
      </c>
      <c r="J49" s="11" t="n">
        <v>2.245</v>
      </c>
      <c r="K49" s="11" t="n">
        <v>2.2442</v>
      </c>
      <c r="L49" s="11" t="n">
        <v>2.24377</v>
      </c>
      <c r="M49" s="11" t="n">
        <v>2.24363</v>
      </c>
      <c r="N49" s="11" t="n">
        <v>2.24422</v>
      </c>
      <c r="O49" s="11" t="n">
        <v>2.23018</v>
      </c>
      <c r="P49" s="11" t="n">
        <v>2.22278</v>
      </c>
      <c r="Q49" s="11" t="n">
        <v>2.2479</v>
      </c>
      <c r="R49" s="11" t="n">
        <v>2.25406</v>
      </c>
      <c r="S49" s="11" t="n">
        <v>2.25308</v>
      </c>
      <c r="T49" s="11" t="n">
        <v>2.24547</v>
      </c>
      <c r="U49" s="11" t="n">
        <v>2.2489</v>
      </c>
      <c r="V49" s="11" t="n">
        <v>2.25309</v>
      </c>
      <c r="W49" s="11" t="n">
        <v>2.23682</v>
      </c>
      <c r="X49" s="11" t="n">
        <v>2.23657</v>
      </c>
      <c r="Y49" s="11" t="n">
        <v>2.222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20613</v>
      </c>
      <c r="C50" s="11" t="n">
        <v>2.20332</v>
      </c>
      <c r="D50" s="11" t="n">
        <v>2.20292</v>
      </c>
      <c r="E50" s="11" t="n">
        <v>2.20887</v>
      </c>
      <c r="F50" s="11" t="n">
        <v>2.20343</v>
      </c>
      <c r="G50" s="11" t="n">
        <v>2.21471</v>
      </c>
      <c r="H50" s="11" t="n">
        <v>2.21448</v>
      </c>
      <c r="I50" s="11" t="n">
        <v>2.22309</v>
      </c>
      <c r="J50" s="11" t="n">
        <v>2.23393</v>
      </c>
      <c r="K50" s="11" t="n">
        <v>2.23381</v>
      </c>
      <c r="L50" s="11" t="n">
        <v>2.23317</v>
      </c>
      <c r="M50" s="11" t="n">
        <v>2.23293</v>
      </c>
      <c r="N50" s="11" t="n">
        <v>2.2341</v>
      </c>
      <c r="O50" s="11" t="n">
        <v>2.23508</v>
      </c>
      <c r="P50" s="11" t="n">
        <v>2.22801</v>
      </c>
      <c r="Q50" s="11" t="n">
        <v>2.24587</v>
      </c>
      <c r="R50" s="11" t="n">
        <v>2.24435</v>
      </c>
      <c r="S50" s="11" t="n">
        <v>2.24533</v>
      </c>
      <c r="T50" s="11" t="n">
        <v>2.23835</v>
      </c>
      <c r="U50" s="11" t="n">
        <v>2.24209</v>
      </c>
      <c r="V50" s="11" t="n">
        <v>2.24455</v>
      </c>
      <c r="W50" s="11" t="n">
        <v>2.22429</v>
      </c>
      <c r="X50" s="11" t="n">
        <v>2.21256</v>
      </c>
      <c r="Y50" s="11" t="n">
        <v>2.206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20109</v>
      </c>
      <c r="C51" s="11" t="n">
        <v>2.20103</v>
      </c>
      <c r="D51" s="11" t="n">
        <v>2.20729</v>
      </c>
      <c r="E51" s="11" t="n">
        <v>2.21044</v>
      </c>
      <c r="F51" s="11" t="n">
        <v>2.20854</v>
      </c>
      <c r="G51" s="11" t="n">
        <v>2.2278</v>
      </c>
      <c r="H51" s="11" t="n">
        <v>2.24597</v>
      </c>
      <c r="I51" s="11" t="n">
        <v>2.24813</v>
      </c>
      <c r="J51" s="11" t="n">
        <v>2.24875</v>
      </c>
      <c r="K51" s="11" t="n">
        <v>2.24738</v>
      </c>
      <c r="L51" s="11" t="n">
        <v>2.24775</v>
      </c>
      <c r="M51" s="11" t="n">
        <v>2.24728</v>
      </c>
      <c r="N51" s="11" t="n">
        <v>2.23454</v>
      </c>
      <c r="O51" s="11" t="n">
        <v>2.2318</v>
      </c>
      <c r="P51" s="11" t="n">
        <v>2.22391</v>
      </c>
      <c r="Q51" s="11" t="n">
        <v>2.2424</v>
      </c>
      <c r="R51" s="11" t="n">
        <v>2.24272</v>
      </c>
      <c r="S51" s="11" t="n">
        <v>2.2432</v>
      </c>
      <c r="T51" s="11" t="n">
        <v>2.25035</v>
      </c>
      <c r="U51" s="11" t="n">
        <v>2.24402</v>
      </c>
      <c r="V51" s="11" t="n">
        <v>2.24746</v>
      </c>
      <c r="W51" s="11" t="n">
        <v>2.23194</v>
      </c>
      <c r="X51" s="11" t="n">
        <v>2.2184</v>
      </c>
      <c r="Y51" s="11" t="n">
        <v>2.211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5248</v>
      </c>
      <c r="C52" s="11" t="n">
        <v>2.15041</v>
      </c>
      <c r="D52" s="11" t="n">
        <v>2.15373</v>
      </c>
      <c r="E52" s="11" t="n">
        <v>2.15815</v>
      </c>
      <c r="F52" s="11" t="n">
        <v>2.16161</v>
      </c>
      <c r="G52" s="11" t="n">
        <v>2.17675</v>
      </c>
      <c r="H52" s="11" t="n">
        <v>2.1807</v>
      </c>
      <c r="I52" s="11" t="n">
        <v>2.18107</v>
      </c>
      <c r="J52" s="11" t="n">
        <v>2.18342</v>
      </c>
      <c r="K52" s="11" t="n">
        <v>2.1824</v>
      </c>
      <c r="L52" s="11" t="n">
        <v>2.182</v>
      </c>
      <c r="M52" s="11" t="n">
        <v>2.18166</v>
      </c>
      <c r="N52" s="11" t="n">
        <v>2.18105</v>
      </c>
      <c r="O52" s="11" t="n">
        <v>2.17772</v>
      </c>
      <c r="P52" s="11" t="n">
        <v>2.17715</v>
      </c>
      <c r="Q52" s="11" t="n">
        <v>2.18375</v>
      </c>
      <c r="R52" s="11" t="n">
        <v>2.18751</v>
      </c>
      <c r="S52" s="11" t="n">
        <v>2.18718</v>
      </c>
      <c r="T52" s="11" t="n">
        <v>2.19202</v>
      </c>
      <c r="U52" s="11" t="n">
        <v>2.18529</v>
      </c>
      <c r="V52" s="11" t="n">
        <v>2.17869</v>
      </c>
      <c r="W52" s="11" t="n">
        <v>2.17811</v>
      </c>
      <c r="X52" s="11" t="n">
        <v>2.17064</v>
      </c>
      <c r="Y52" s="11" t="n">
        <v>2.156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1983</v>
      </c>
      <c r="C53" s="11" t="n">
        <v>2.11731</v>
      </c>
      <c r="D53" s="11" t="n">
        <v>2.11794</v>
      </c>
      <c r="E53" s="11" t="n">
        <v>2.12804</v>
      </c>
      <c r="F53" s="11" t="n">
        <v>2.12014</v>
      </c>
      <c r="G53" s="11" t="n">
        <v>2.12071</v>
      </c>
      <c r="H53" s="11" t="n">
        <v>2.14771</v>
      </c>
      <c r="I53" s="11" t="n">
        <v>2.15237</v>
      </c>
      <c r="J53" s="11" t="n">
        <v>2.15384</v>
      </c>
      <c r="K53" s="11" t="n">
        <v>2.1541</v>
      </c>
      <c r="L53" s="11" t="n">
        <v>2.15319</v>
      </c>
      <c r="M53" s="11" t="n">
        <v>2.15301</v>
      </c>
      <c r="N53" s="11" t="n">
        <v>2.15716</v>
      </c>
      <c r="O53" s="11" t="n">
        <v>2.15744</v>
      </c>
      <c r="P53" s="11" t="n">
        <v>2.15745</v>
      </c>
      <c r="Q53" s="11" t="n">
        <v>2.16119</v>
      </c>
      <c r="R53" s="11" t="n">
        <v>2.16686</v>
      </c>
      <c r="S53" s="11" t="n">
        <v>2.16806</v>
      </c>
      <c r="T53" s="11" t="n">
        <v>2.15775</v>
      </c>
      <c r="U53" s="11" t="n">
        <v>2.14244</v>
      </c>
      <c r="V53" s="11" t="n">
        <v>2.14952</v>
      </c>
      <c r="W53" s="11" t="n">
        <v>2.15118</v>
      </c>
      <c r="X53" s="11" t="n">
        <v>2.14116</v>
      </c>
      <c r="Y53" s="11" t="n">
        <v>2.130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15504</v>
      </c>
      <c r="C54" s="11" t="n">
        <v>2.15482</v>
      </c>
      <c r="D54" s="11" t="n">
        <v>2.15347</v>
      </c>
      <c r="E54" s="11" t="n">
        <v>2.15862</v>
      </c>
      <c r="F54" s="11" t="n">
        <v>2.15566</v>
      </c>
      <c r="G54" s="11" t="n">
        <v>2.16748</v>
      </c>
      <c r="H54" s="11" t="n">
        <v>2.15982</v>
      </c>
      <c r="I54" s="11" t="n">
        <v>2.16906</v>
      </c>
      <c r="J54" s="11" t="n">
        <v>2.16887</v>
      </c>
      <c r="K54" s="11" t="n">
        <v>2.16927</v>
      </c>
      <c r="L54" s="11" t="n">
        <v>2.16903</v>
      </c>
      <c r="M54" s="11" t="n">
        <v>2.16845</v>
      </c>
      <c r="N54" s="11" t="n">
        <v>2.16934</v>
      </c>
      <c r="O54" s="11" t="n">
        <v>2.17294</v>
      </c>
      <c r="P54" s="11" t="n">
        <v>2.1738</v>
      </c>
      <c r="Q54" s="11" t="n">
        <v>2.18173</v>
      </c>
      <c r="R54" s="11" t="n">
        <v>2.18929</v>
      </c>
      <c r="S54" s="11" t="n">
        <v>2.18744</v>
      </c>
      <c r="T54" s="11" t="n">
        <v>2.17474</v>
      </c>
      <c r="U54" s="11" t="n">
        <v>2.1676</v>
      </c>
      <c r="V54" s="11" t="n">
        <v>2.17215</v>
      </c>
      <c r="W54" s="11" t="n">
        <v>2.16423</v>
      </c>
      <c r="X54" s="11" t="n">
        <v>2.17329</v>
      </c>
      <c r="Y54" s="11" t="n">
        <v>2.168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1263</v>
      </c>
      <c r="C55" s="11" t="n">
        <v>2.12662</v>
      </c>
      <c r="D55" s="11" t="n">
        <v>2.13382</v>
      </c>
      <c r="E55" s="11" t="n">
        <v>2.12367</v>
      </c>
      <c r="F55" s="11" t="n">
        <v>2.1359</v>
      </c>
      <c r="G55" s="11" t="n">
        <v>2.13563</v>
      </c>
      <c r="H55" s="11" t="n">
        <v>2.15489</v>
      </c>
      <c r="I55" s="11" t="n">
        <v>2.15458</v>
      </c>
      <c r="J55" s="11" t="n">
        <v>2.1544</v>
      </c>
      <c r="K55" s="11" t="n">
        <v>2.15461</v>
      </c>
      <c r="L55" s="11" t="n">
        <v>2.15361</v>
      </c>
      <c r="M55" s="11" t="n">
        <v>2.15281</v>
      </c>
      <c r="N55" s="11" t="n">
        <v>2.15415</v>
      </c>
      <c r="O55" s="11" t="n">
        <v>2.15166</v>
      </c>
      <c r="P55" s="11" t="n">
        <v>2.1478</v>
      </c>
      <c r="Q55" s="11" t="n">
        <v>2.15706</v>
      </c>
      <c r="R55" s="11" t="n">
        <v>2.15809</v>
      </c>
      <c r="S55" s="11" t="n">
        <v>2.15897</v>
      </c>
      <c r="T55" s="11" t="n">
        <v>2.15127</v>
      </c>
      <c r="U55" s="11" t="n">
        <v>2.15043</v>
      </c>
      <c r="V55" s="11" t="n">
        <v>2.14829</v>
      </c>
      <c r="W55" s="11" t="n">
        <v>2.15515</v>
      </c>
      <c r="X55" s="11" t="n">
        <v>2.14328</v>
      </c>
      <c r="Y55" s="11" t="n">
        <v>2.137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2742</v>
      </c>
      <c r="C56" s="11" t="n">
        <v>2.12223</v>
      </c>
      <c r="D56" s="11" t="n">
        <v>2.12749</v>
      </c>
      <c r="E56" s="11" t="n">
        <v>2.12754</v>
      </c>
      <c r="F56" s="11" t="n">
        <v>2.1329</v>
      </c>
      <c r="G56" s="11" t="n">
        <v>2.13301</v>
      </c>
      <c r="H56" s="11" t="n">
        <v>2.14781</v>
      </c>
      <c r="I56" s="11" t="n">
        <v>2.14802</v>
      </c>
      <c r="J56" s="11" t="n">
        <v>2.14732</v>
      </c>
      <c r="K56" s="11" t="n">
        <v>2.14513</v>
      </c>
      <c r="L56" s="11" t="n">
        <v>2.14721</v>
      </c>
      <c r="M56" s="11" t="n">
        <v>2.1482</v>
      </c>
      <c r="N56" s="11" t="n">
        <v>2.14919</v>
      </c>
      <c r="O56" s="11" t="n">
        <v>2.1443</v>
      </c>
      <c r="P56" s="11" t="n">
        <v>2.14128</v>
      </c>
      <c r="Q56" s="11" t="n">
        <v>2.15005</v>
      </c>
      <c r="R56" s="11" t="n">
        <v>2.15156</v>
      </c>
      <c r="S56" s="11" t="n">
        <v>2.15097</v>
      </c>
      <c r="T56" s="11" t="n">
        <v>2.1469</v>
      </c>
      <c r="U56" s="11" t="n">
        <v>2.14594</v>
      </c>
      <c r="V56" s="11" t="n">
        <v>2.14655</v>
      </c>
      <c r="W56" s="11" t="n">
        <v>2.1536</v>
      </c>
      <c r="X56" s="11" t="n">
        <v>2.1444</v>
      </c>
      <c r="Y56" s="11" t="n">
        <v>2.1338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15779</v>
      </c>
      <c r="C57" s="11" t="n">
        <v>2.1703</v>
      </c>
      <c r="D57" s="11" t="n">
        <v>2.16126</v>
      </c>
      <c r="E57" s="11" t="n">
        <v>2.1637</v>
      </c>
      <c r="F57" s="11" t="n">
        <v>2.16166</v>
      </c>
      <c r="G57" s="11" t="n">
        <v>2.18028</v>
      </c>
      <c r="H57" s="11" t="n">
        <v>2.19532</v>
      </c>
      <c r="I57" s="11" t="n">
        <v>2.19333</v>
      </c>
      <c r="J57" s="11" t="n">
        <v>2.19171</v>
      </c>
      <c r="K57" s="11" t="n">
        <v>2.19256</v>
      </c>
      <c r="L57" s="11" t="n">
        <v>2.1943</v>
      </c>
      <c r="M57" s="11" t="n">
        <v>2.19376</v>
      </c>
      <c r="N57" s="11" t="n">
        <v>2.19509</v>
      </c>
      <c r="O57" s="11" t="n">
        <v>2.19364</v>
      </c>
      <c r="P57" s="11" t="n">
        <v>2.18994</v>
      </c>
      <c r="Q57" s="11" t="n">
        <v>2.20583</v>
      </c>
      <c r="R57" s="11" t="n">
        <v>2.20573</v>
      </c>
      <c r="S57" s="11" t="n">
        <v>2.20011</v>
      </c>
      <c r="T57" s="11" t="n">
        <v>2.19418</v>
      </c>
      <c r="U57" s="11" t="n">
        <v>2.18251</v>
      </c>
      <c r="V57" s="11" t="n">
        <v>2.18219</v>
      </c>
      <c r="W57" s="11" t="n">
        <v>2.17675</v>
      </c>
      <c r="X57" s="11" t="n">
        <v>2.18604</v>
      </c>
      <c r="Y57" s="11" t="n">
        <v>2.180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1309</v>
      </c>
      <c r="C58" s="11" t="n">
        <v>2.13189</v>
      </c>
      <c r="D58" s="11" t="n">
        <v>2.13369</v>
      </c>
      <c r="E58" s="11" t="n">
        <v>2.14039</v>
      </c>
      <c r="F58" s="11" t="n">
        <v>2.14487</v>
      </c>
      <c r="G58" s="11" t="n">
        <v>2.14834</v>
      </c>
      <c r="H58" s="11" t="n">
        <v>2.16989</v>
      </c>
      <c r="I58" s="11" t="n">
        <v>2.16866</v>
      </c>
      <c r="J58" s="11" t="n">
        <v>2.1669</v>
      </c>
      <c r="K58" s="11" t="n">
        <v>2.16697</v>
      </c>
      <c r="L58" s="11" t="n">
        <v>2.16754</v>
      </c>
      <c r="M58" s="11" t="n">
        <v>2.16803</v>
      </c>
      <c r="N58" s="11" t="n">
        <v>2.17021</v>
      </c>
      <c r="O58" s="11" t="n">
        <v>2.16548</v>
      </c>
      <c r="P58" s="11" t="n">
        <v>2.16658</v>
      </c>
      <c r="Q58" s="11" t="n">
        <v>2.17286</v>
      </c>
      <c r="R58" s="11" t="n">
        <v>2.17823</v>
      </c>
      <c r="S58" s="11" t="n">
        <v>2.17699</v>
      </c>
      <c r="T58" s="11" t="n">
        <v>2.167</v>
      </c>
      <c r="U58" s="11" t="n">
        <v>2.17047</v>
      </c>
      <c r="V58" s="11" t="n">
        <v>2.16674</v>
      </c>
      <c r="W58" s="11" t="n">
        <v>2.1674</v>
      </c>
      <c r="X58" s="11" t="n">
        <v>2.15787</v>
      </c>
      <c r="Y58" s="11" t="n">
        <v>2.143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7889</v>
      </c>
      <c r="C59" s="11" t="n">
        <v>2.17468</v>
      </c>
      <c r="D59" s="11" t="n">
        <v>2.18293</v>
      </c>
      <c r="E59" s="11" t="n">
        <v>2.18961</v>
      </c>
      <c r="F59" s="11" t="n">
        <v>2.19889</v>
      </c>
      <c r="G59" s="11" t="n">
        <v>2.19298</v>
      </c>
      <c r="H59" s="11" t="n">
        <v>2.21404</v>
      </c>
      <c r="I59" s="11" t="n">
        <v>2.21337</v>
      </c>
      <c r="J59" s="11" t="n">
        <v>2.21077</v>
      </c>
      <c r="K59" s="11" t="n">
        <v>2.2094</v>
      </c>
      <c r="L59" s="11" t="n">
        <v>2.20841</v>
      </c>
      <c r="M59" s="11" t="n">
        <v>2.20259</v>
      </c>
      <c r="N59" s="11" t="n">
        <v>2.19602</v>
      </c>
      <c r="O59" s="11" t="n">
        <v>2.19174</v>
      </c>
      <c r="P59" s="11" t="n">
        <v>2.18687</v>
      </c>
      <c r="Q59" s="11" t="n">
        <v>2.20385</v>
      </c>
      <c r="R59" s="11" t="n">
        <v>2.20392</v>
      </c>
      <c r="S59" s="11" t="n">
        <v>2.20194</v>
      </c>
      <c r="T59" s="11" t="n">
        <v>2.20761</v>
      </c>
      <c r="U59" s="11" t="n">
        <v>2.22778</v>
      </c>
      <c r="V59" s="11" t="n">
        <v>2.21695</v>
      </c>
      <c r="W59" s="11" t="n">
        <v>2.19905</v>
      </c>
      <c r="X59" s="11" t="n">
        <v>2.2003</v>
      </c>
      <c r="Y59" s="11" t="n">
        <v>2.194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18673</v>
      </c>
      <c r="C60" s="11" t="n">
        <v>2.18434</v>
      </c>
      <c r="D60" s="11" t="n">
        <v>2.18633</v>
      </c>
      <c r="E60" s="11" t="n">
        <v>2.19354</v>
      </c>
      <c r="F60" s="11" t="n">
        <v>2.18574</v>
      </c>
      <c r="G60" s="11" t="n">
        <v>2.17617</v>
      </c>
      <c r="H60" s="11" t="n">
        <v>2.19514</v>
      </c>
      <c r="I60" s="11" t="n">
        <v>2.19984</v>
      </c>
      <c r="J60" s="11" t="n">
        <v>2.21073</v>
      </c>
      <c r="K60" s="11" t="n">
        <v>2.20926</v>
      </c>
      <c r="L60" s="11" t="n">
        <v>2.20917</v>
      </c>
      <c r="M60" s="11" t="n">
        <v>2.20915</v>
      </c>
      <c r="N60" s="11" t="n">
        <v>2.19725</v>
      </c>
      <c r="O60" s="11" t="n">
        <v>2.19566</v>
      </c>
      <c r="P60" s="11" t="n">
        <v>2.1939</v>
      </c>
      <c r="Q60" s="11" t="n">
        <v>2.20797</v>
      </c>
      <c r="R60" s="11" t="n">
        <v>2.21065</v>
      </c>
      <c r="S60" s="11" t="n">
        <v>2.20732</v>
      </c>
      <c r="T60" s="11" t="n">
        <v>2.20228</v>
      </c>
      <c r="U60" s="11" t="n">
        <v>2.19833</v>
      </c>
      <c r="V60" s="11" t="n">
        <v>2.20492</v>
      </c>
      <c r="W60" s="11" t="n">
        <v>2.19233</v>
      </c>
      <c r="X60" s="11" t="n">
        <v>2.19808</v>
      </c>
      <c r="Y60" s="11" t="n">
        <v>2.1921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7981</v>
      </c>
      <c r="C61" s="11" t="n">
        <v>2.17547</v>
      </c>
      <c r="D61" s="11" t="n">
        <v>2.17358</v>
      </c>
      <c r="E61" s="11" t="n">
        <v>2.17669</v>
      </c>
      <c r="F61" s="11" t="n">
        <v>2.16665</v>
      </c>
      <c r="G61" s="11" t="n">
        <v>2.17313</v>
      </c>
      <c r="H61" s="11" t="n">
        <v>2.18403</v>
      </c>
      <c r="I61" s="11" t="n">
        <v>2.1883</v>
      </c>
      <c r="J61" s="11" t="n">
        <v>2.18335</v>
      </c>
      <c r="K61" s="11" t="n">
        <v>2.18501</v>
      </c>
      <c r="L61" s="11" t="n">
        <v>2.18643</v>
      </c>
      <c r="M61" s="11" t="n">
        <v>2.18833</v>
      </c>
      <c r="N61" s="11" t="n">
        <v>2.17996</v>
      </c>
      <c r="O61" s="11" t="n">
        <v>2.18064</v>
      </c>
      <c r="P61" s="11" t="n">
        <v>2.18129</v>
      </c>
      <c r="Q61" s="11" t="n">
        <v>2.19443</v>
      </c>
      <c r="R61" s="11" t="n">
        <v>2.20113</v>
      </c>
      <c r="S61" s="11" t="n">
        <v>2.19948</v>
      </c>
      <c r="T61" s="11" t="n">
        <v>2.19348</v>
      </c>
      <c r="U61" s="11" t="n">
        <v>2.19128</v>
      </c>
      <c r="V61" s="11" t="n">
        <v>2.18628</v>
      </c>
      <c r="W61" s="11" t="n">
        <v>2.1821</v>
      </c>
      <c r="X61" s="11" t="n">
        <v>2.18688</v>
      </c>
      <c r="Y61" s="11" t="n">
        <v>2.178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15723</v>
      </c>
      <c r="C62" s="11" t="n">
        <v>2.15422</v>
      </c>
      <c r="D62" s="11" t="n">
        <v>2.16505</v>
      </c>
      <c r="E62" s="11" t="n">
        <v>2.16409</v>
      </c>
      <c r="F62" s="11" t="n">
        <v>2.16835</v>
      </c>
      <c r="G62" s="11" t="n">
        <v>2.18601</v>
      </c>
      <c r="H62" s="11" t="n">
        <v>2.19737</v>
      </c>
      <c r="I62" s="11" t="n">
        <v>2.19698</v>
      </c>
      <c r="J62" s="11" t="n">
        <v>2.19506</v>
      </c>
      <c r="K62" s="11" t="n">
        <v>2.18317</v>
      </c>
      <c r="L62" s="11" t="n">
        <v>2.1851</v>
      </c>
      <c r="M62" s="11" t="n">
        <v>2.18497</v>
      </c>
      <c r="N62" s="11" t="n">
        <v>2.18352</v>
      </c>
      <c r="O62" s="11" t="n">
        <v>2.18099</v>
      </c>
      <c r="P62" s="11" t="n">
        <v>2.17542</v>
      </c>
      <c r="Q62" s="11" t="n">
        <v>2.18251</v>
      </c>
      <c r="R62" s="11" t="n">
        <v>2.19011</v>
      </c>
      <c r="S62" s="11" t="n">
        <v>2.18683</v>
      </c>
      <c r="T62" s="11" t="n">
        <v>2.17376</v>
      </c>
      <c r="U62" s="11" t="n">
        <v>2.18264</v>
      </c>
      <c r="V62" s="11" t="n">
        <v>2.17814</v>
      </c>
      <c r="W62" s="11" t="n">
        <v>2.188</v>
      </c>
      <c r="X62" s="11" t="n">
        <v>2.17981</v>
      </c>
      <c r="Y62" s="11" t="n">
        <v>2.1525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11587</v>
      </c>
      <c r="C63" s="11" t="n">
        <v>2.11556</v>
      </c>
      <c r="D63" s="11" t="n">
        <v>2.11783</v>
      </c>
      <c r="E63" s="11" t="n">
        <v>2.10179</v>
      </c>
      <c r="F63" s="11" t="n">
        <v>2.14293</v>
      </c>
      <c r="G63" s="11" t="n">
        <v>2.15281</v>
      </c>
      <c r="H63" s="11" t="n">
        <v>2.15794</v>
      </c>
      <c r="I63" s="11" t="n">
        <v>2.15692</v>
      </c>
      <c r="J63" s="11" t="n">
        <v>2.15617</v>
      </c>
      <c r="K63" s="11" t="n">
        <v>2.15945</v>
      </c>
      <c r="L63" s="11" t="n">
        <v>2.15971</v>
      </c>
      <c r="M63" s="11" t="n">
        <v>2.15966</v>
      </c>
      <c r="N63" s="11" t="n">
        <v>2.16005</v>
      </c>
      <c r="O63" s="11" t="n">
        <v>2.14885</v>
      </c>
      <c r="P63" s="11" t="n">
        <v>2.14644</v>
      </c>
      <c r="Q63" s="11" t="n">
        <v>2.16011</v>
      </c>
      <c r="R63" s="11" t="n">
        <v>2.1637</v>
      </c>
      <c r="S63" s="11" t="n">
        <v>2.16129</v>
      </c>
      <c r="T63" s="11" t="n">
        <v>2.15493</v>
      </c>
      <c r="U63" s="11" t="n">
        <v>2.17311</v>
      </c>
      <c r="V63" s="11" t="n">
        <v>2.17307</v>
      </c>
      <c r="W63" s="11" t="n">
        <v>2.15177</v>
      </c>
      <c r="X63" s="11" t="n">
        <v>2.12762</v>
      </c>
      <c r="Y63" s="11" t="n">
        <v>2.129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12895</v>
      </c>
      <c r="C64" s="11" t="n">
        <v>2.12842</v>
      </c>
      <c r="D64" s="11" t="n">
        <v>2.12919</v>
      </c>
      <c r="E64" s="11" t="n">
        <v>2.12862</v>
      </c>
      <c r="F64" s="11" t="n">
        <v>2.15075</v>
      </c>
      <c r="G64" s="11" t="n">
        <v>2.14886</v>
      </c>
      <c r="H64" s="11" t="n">
        <v>2.1548</v>
      </c>
      <c r="I64" s="11" t="n">
        <v>2.15224</v>
      </c>
      <c r="J64" s="11" t="n">
        <v>2.15231</v>
      </c>
      <c r="K64" s="11" t="n">
        <v>2.16063</v>
      </c>
      <c r="L64" s="11" t="n">
        <v>2.15432</v>
      </c>
      <c r="M64" s="11" t="n">
        <v>2.15429</v>
      </c>
      <c r="N64" s="11" t="n">
        <v>2.15452</v>
      </c>
      <c r="O64" s="11" t="n">
        <v>2.15391</v>
      </c>
      <c r="P64" s="11" t="n">
        <v>2.15037</v>
      </c>
      <c r="Q64" s="11" t="n">
        <v>2.15642</v>
      </c>
      <c r="R64" s="11" t="n">
        <v>2.16823</v>
      </c>
      <c r="S64" s="11" t="n">
        <v>2.16499</v>
      </c>
      <c r="T64" s="11" t="n">
        <v>2.16011</v>
      </c>
      <c r="U64" s="11" t="n">
        <v>2.17049</v>
      </c>
      <c r="V64" s="11" t="n">
        <v>2.16861</v>
      </c>
      <c r="W64" s="11" t="n">
        <v>2.12989</v>
      </c>
      <c r="X64" s="11" t="n">
        <v>2.12821</v>
      </c>
      <c r="Y64" s="11" t="n">
        <v>2.131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11774</v>
      </c>
      <c r="C65" s="11" t="n">
        <v>2.11791</v>
      </c>
      <c r="D65" s="11" t="n">
        <v>2.13428</v>
      </c>
      <c r="E65" s="11" t="n">
        <v>2.14269</v>
      </c>
      <c r="F65" s="11" t="n">
        <v>2.14462</v>
      </c>
      <c r="G65" s="11" t="n">
        <v>2.15798</v>
      </c>
      <c r="H65" s="11" t="n">
        <v>2.16371</v>
      </c>
      <c r="I65" s="11" t="n">
        <v>2.16309</v>
      </c>
      <c r="J65" s="11" t="n">
        <v>2.16259</v>
      </c>
      <c r="K65" s="11" t="n">
        <v>2.17256</v>
      </c>
      <c r="L65" s="11" t="n">
        <v>2.17008</v>
      </c>
      <c r="M65" s="11" t="n">
        <v>2.17194</v>
      </c>
      <c r="N65" s="11" t="n">
        <v>2.16792</v>
      </c>
      <c r="O65" s="11" t="n">
        <v>2.16657</v>
      </c>
      <c r="P65" s="11" t="n">
        <v>2.16106</v>
      </c>
      <c r="Q65" s="11" t="n">
        <v>2.16465</v>
      </c>
      <c r="R65" s="11" t="n">
        <v>2.17392</v>
      </c>
      <c r="S65" s="11" t="n">
        <v>2.17278</v>
      </c>
      <c r="T65" s="11" t="n">
        <v>2.16806</v>
      </c>
      <c r="U65" s="11" t="n">
        <v>2.18065</v>
      </c>
      <c r="V65" s="11" t="n">
        <v>2.16367</v>
      </c>
      <c r="W65" s="11" t="n">
        <v>2.15418</v>
      </c>
      <c r="X65" s="11" t="n">
        <v>2.13964</v>
      </c>
      <c r="Y65" s="11" t="n">
        <v>2.127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14694</v>
      </c>
      <c r="C66" s="11" t="n">
        <v>2.14731</v>
      </c>
      <c r="D66" s="11" t="n">
        <v>2.15219</v>
      </c>
      <c r="E66" s="11" t="n">
        <v>2.17927</v>
      </c>
      <c r="F66" s="11" t="n">
        <v>2.17858</v>
      </c>
      <c r="G66" s="11" t="n">
        <v>2.18021</v>
      </c>
      <c r="H66" s="11" t="n">
        <v>2.18676</v>
      </c>
      <c r="I66" s="11" t="n">
        <v>2.18503</v>
      </c>
      <c r="J66" s="11" t="n">
        <v>2.18416</v>
      </c>
      <c r="K66" s="11" t="n">
        <v>2.18831</v>
      </c>
      <c r="L66" s="11" t="n">
        <v>2.18664</v>
      </c>
      <c r="M66" s="11" t="n">
        <v>2.18711</v>
      </c>
      <c r="N66" s="11" t="n">
        <v>2.18543</v>
      </c>
      <c r="O66" s="11" t="n">
        <v>2.1842</v>
      </c>
      <c r="P66" s="11" t="n">
        <v>2.18557</v>
      </c>
      <c r="Q66" s="11" t="n">
        <v>2.1871</v>
      </c>
      <c r="R66" s="11" t="n">
        <v>2.1922</v>
      </c>
      <c r="S66" s="11" t="n">
        <v>2.18976</v>
      </c>
      <c r="T66" s="11" t="n">
        <v>2.18328</v>
      </c>
      <c r="U66" s="11" t="n">
        <v>2.2008</v>
      </c>
      <c r="V66" s="11" t="n">
        <v>2.18334</v>
      </c>
      <c r="W66" s="11" t="n">
        <v>2.17757</v>
      </c>
      <c r="X66" s="11" t="n">
        <v>2.15756</v>
      </c>
      <c r="Y66" s="11" t="n">
        <v>2.1505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13555</v>
      </c>
      <c r="C67" s="11" t="n">
        <v>2.13726</v>
      </c>
      <c r="D67" s="11" t="n">
        <v>2.13995</v>
      </c>
      <c r="E67" s="11" t="n">
        <v>2.15005</v>
      </c>
      <c r="F67" s="11" t="n">
        <v>2.15275</v>
      </c>
      <c r="G67" s="11" t="n">
        <v>2.14993</v>
      </c>
      <c r="H67" s="11" t="n">
        <v>2.16148</v>
      </c>
      <c r="I67" s="11" t="n">
        <v>2.16585</v>
      </c>
      <c r="J67" s="11" t="n">
        <v>2.16989</v>
      </c>
      <c r="K67" s="11" t="n">
        <v>2.17231</v>
      </c>
      <c r="L67" s="11" t="n">
        <v>2.17115</v>
      </c>
      <c r="M67" s="11" t="n">
        <v>2.17064</v>
      </c>
      <c r="N67" s="11" t="n">
        <v>2.17139</v>
      </c>
      <c r="O67" s="11" t="n">
        <v>2.17401</v>
      </c>
      <c r="P67" s="11" t="n">
        <v>2.17475</v>
      </c>
      <c r="Q67" s="11" t="n">
        <v>2.17387</v>
      </c>
      <c r="R67" s="11" t="n">
        <v>2.17804</v>
      </c>
      <c r="S67" s="11" t="n">
        <v>2.17376</v>
      </c>
      <c r="T67" s="11" t="n">
        <v>2.16892</v>
      </c>
      <c r="U67" s="11" t="n">
        <v>2.17269</v>
      </c>
      <c r="V67" s="11" t="n">
        <v>2.17144</v>
      </c>
      <c r="W67" s="11" t="n">
        <v>2.17527</v>
      </c>
      <c r="X67" s="11" t="n">
        <v>2.15585</v>
      </c>
      <c r="Y67" s="11" t="n">
        <v>2.152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5318</v>
      </c>
      <c r="C68" s="11" t="n">
        <v>2.14952</v>
      </c>
      <c r="D68" s="11" t="n">
        <v>2.14771</v>
      </c>
      <c r="E68" s="11" t="n">
        <v>2.15216</v>
      </c>
      <c r="F68" s="11" t="n">
        <v>2.14941</v>
      </c>
      <c r="G68" s="11" t="n">
        <v>2.14732</v>
      </c>
      <c r="H68" s="11" t="n">
        <v>2.16501</v>
      </c>
      <c r="I68" s="11" t="n">
        <v>2.17304</v>
      </c>
      <c r="J68" s="11" t="n">
        <v>2.17654</v>
      </c>
      <c r="K68" s="11" t="n">
        <v>2.17903</v>
      </c>
      <c r="L68" s="11" t="n">
        <v>2.17628</v>
      </c>
      <c r="M68" s="11" t="n">
        <v>2.1762</v>
      </c>
      <c r="N68" s="11" t="n">
        <v>2.17443</v>
      </c>
      <c r="O68" s="11" t="n">
        <v>2.17683</v>
      </c>
      <c r="P68" s="11" t="n">
        <v>2.17957</v>
      </c>
      <c r="Q68" s="11" t="n">
        <v>2.18142</v>
      </c>
      <c r="R68" s="11" t="n">
        <v>2.1907</v>
      </c>
      <c r="S68" s="11" t="n">
        <v>2.18562</v>
      </c>
      <c r="T68" s="11" t="n">
        <v>2.17765</v>
      </c>
      <c r="U68" s="11" t="n">
        <v>2.18095</v>
      </c>
      <c r="V68" s="11" t="n">
        <v>2.17641</v>
      </c>
      <c r="W68" s="11" t="n">
        <v>2.17822</v>
      </c>
      <c r="X68" s="11" t="n">
        <v>2.16446</v>
      </c>
      <c r="Y68" s="11" t="n">
        <v>2.156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2941</v>
      </c>
      <c r="C69" s="11" t="n">
        <v>2.12961</v>
      </c>
      <c r="D69" s="11" t="n">
        <v>2.13722</v>
      </c>
      <c r="E69" s="11" t="n">
        <v>2.14766</v>
      </c>
      <c r="F69" s="11" t="n">
        <v>2.15627</v>
      </c>
      <c r="G69" s="11" t="n">
        <v>2.14809</v>
      </c>
      <c r="H69" s="11" t="n">
        <v>2.15634</v>
      </c>
      <c r="I69" s="11" t="n">
        <v>2.15365</v>
      </c>
      <c r="J69" s="11" t="n">
        <v>2.15285</v>
      </c>
      <c r="K69" s="11" t="n">
        <v>2.15875</v>
      </c>
      <c r="L69" s="11" t="n">
        <v>2.15952</v>
      </c>
      <c r="M69" s="11" t="n">
        <v>2.15912</v>
      </c>
      <c r="N69" s="11" t="n">
        <v>2.15775</v>
      </c>
      <c r="O69" s="11" t="n">
        <v>2.15384</v>
      </c>
      <c r="P69" s="11" t="n">
        <v>2.15186</v>
      </c>
      <c r="Q69" s="11" t="n">
        <v>2.15613</v>
      </c>
      <c r="R69" s="11" t="n">
        <v>2.16366</v>
      </c>
      <c r="S69" s="11" t="n">
        <v>2.16276</v>
      </c>
      <c r="T69" s="11" t="n">
        <v>2.15819</v>
      </c>
      <c r="U69" s="11" t="n">
        <v>2.15899</v>
      </c>
      <c r="V69" s="11" t="n">
        <v>2.15878</v>
      </c>
      <c r="W69" s="11" t="n">
        <v>2.16004</v>
      </c>
      <c r="X69" s="11" t="n">
        <v>2.14702</v>
      </c>
      <c r="Y69" s="11" t="n">
        <v>2.139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3022</v>
      </c>
      <c r="C70" s="11" t="n">
        <v>2.13128</v>
      </c>
      <c r="D70" s="11" t="n">
        <v>2.13248</v>
      </c>
      <c r="E70" s="11" t="n">
        <v>2.14802</v>
      </c>
      <c r="F70" s="11" t="n">
        <v>2.14933</v>
      </c>
      <c r="G70" s="11" t="n">
        <v>2.14763</v>
      </c>
      <c r="H70" s="11" t="n">
        <v>2.15561</v>
      </c>
      <c r="I70" s="11" t="n">
        <v>2.1633</v>
      </c>
      <c r="J70" s="11" t="n">
        <v>2.16104</v>
      </c>
      <c r="K70" s="11" t="n">
        <v>2.16632</v>
      </c>
      <c r="L70" s="11" t="n">
        <v>2.16039</v>
      </c>
      <c r="M70" s="11" t="n">
        <v>2.16109</v>
      </c>
      <c r="N70" s="11" t="n">
        <v>2.15242</v>
      </c>
      <c r="O70" s="11" t="n">
        <v>2.152</v>
      </c>
      <c r="P70" s="11" t="n">
        <v>2.14742</v>
      </c>
      <c r="Q70" s="11" t="n">
        <v>2.15305</v>
      </c>
      <c r="R70" s="11" t="n">
        <v>2.15853</v>
      </c>
      <c r="S70" s="11" t="n">
        <v>2.15793</v>
      </c>
      <c r="T70" s="11" t="n">
        <v>2.15481</v>
      </c>
      <c r="U70" s="11" t="n">
        <v>2.15669</v>
      </c>
      <c r="V70" s="11" t="n">
        <v>2.1566</v>
      </c>
      <c r="W70" s="11" t="n">
        <v>2.15489</v>
      </c>
      <c r="X70" s="11" t="n">
        <v>2.14721</v>
      </c>
      <c r="Y70" s="11" t="n">
        <v>2.139</v>
      </c>
    </row>
    <row r="71" customFormat="false" ht="12.75" hidden="false" customHeight="false" outlineLevel="0" collapsed="false">
      <c r="A71" s="10" t="n">
        <v>29</v>
      </c>
      <c r="B71" s="11" t="n">
        <v>2.12904</v>
      </c>
      <c r="C71" s="11" t="n">
        <v>2.1293</v>
      </c>
      <c r="D71" s="11" t="n">
        <v>2.13144</v>
      </c>
      <c r="E71" s="11" t="n">
        <v>2.13975</v>
      </c>
      <c r="F71" s="11" t="n">
        <v>2.14495</v>
      </c>
      <c r="G71" s="11" t="n">
        <v>2.16007</v>
      </c>
      <c r="H71" s="11" t="n">
        <v>2.16329</v>
      </c>
      <c r="I71" s="11" t="n">
        <v>2.16484</v>
      </c>
      <c r="J71" s="11" t="n">
        <v>2.16275</v>
      </c>
      <c r="K71" s="11" t="n">
        <v>2.16724</v>
      </c>
      <c r="L71" s="11" t="n">
        <v>2.16499</v>
      </c>
      <c r="M71" s="11" t="n">
        <v>2.16507</v>
      </c>
      <c r="N71" s="11" t="n">
        <v>2.16598</v>
      </c>
      <c r="O71" s="11" t="n">
        <v>2.17355</v>
      </c>
      <c r="P71" s="11" t="n">
        <v>2.16163</v>
      </c>
      <c r="Q71" s="11" t="n">
        <v>2.17224</v>
      </c>
      <c r="R71" s="11" t="n">
        <v>2.19963</v>
      </c>
      <c r="S71" s="11" t="n">
        <v>2.18007</v>
      </c>
      <c r="T71" s="11" t="n">
        <v>2.17241</v>
      </c>
      <c r="U71" s="11" t="n">
        <v>2.17149</v>
      </c>
      <c r="V71" s="11" t="n">
        <v>2.15804</v>
      </c>
      <c r="W71" s="11" t="n">
        <v>2.1553</v>
      </c>
      <c r="X71" s="11" t="n">
        <v>2.1443</v>
      </c>
      <c r="Y71" s="11" t="n">
        <v>2.13659</v>
      </c>
    </row>
    <row r="72" customFormat="false" ht="12.75" hidden="false" customHeight="false" outlineLevel="0" collapsed="false">
      <c r="A72" s="10" t="n">
        <v>30</v>
      </c>
      <c r="B72" s="11" t="n">
        <v>1.98279</v>
      </c>
      <c r="C72" s="11" t="n">
        <v>1.98509</v>
      </c>
      <c r="D72" s="11" t="n">
        <v>2.00893</v>
      </c>
      <c r="E72" s="11" t="n">
        <v>2.11784</v>
      </c>
      <c r="F72" s="11" t="n">
        <v>2.11572</v>
      </c>
      <c r="G72" s="11" t="n">
        <v>2.15022</v>
      </c>
      <c r="H72" s="11" t="n">
        <v>2.16005</v>
      </c>
      <c r="I72" s="11" t="n">
        <v>2.15757</v>
      </c>
      <c r="J72" s="11" t="n">
        <v>2.14621</v>
      </c>
      <c r="K72" s="11" t="n">
        <v>2.16002</v>
      </c>
      <c r="L72" s="11" t="n">
        <v>2.14686</v>
      </c>
      <c r="M72" s="11" t="n">
        <v>2.14681</v>
      </c>
      <c r="N72" s="11" t="n">
        <v>2.15869</v>
      </c>
      <c r="O72" s="11" t="n">
        <v>2.16734</v>
      </c>
      <c r="P72" s="11" t="n">
        <v>2.1478</v>
      </c>
      <c r="Q72" s="11" t="n">
        <v>2.1475</v>
      </c>
      <c r="R72" s="11" t="n">
        <v>2.20763</v>
      </c>
      <c r="S72" s="11" t="n">
        <v>2.17481</v>
      </c>
      <c r="T72" s="11" t="n">
        <v>2.20513</v>
      </c>
      <c r="U72" s="11" t="n">
        <v>2.17869</v>
      </c>
      <c r="V72" s="11" t="n">
        <v>2.16487</v>
      </c>
      <c r="W72" s="11" t="n">
        <v>2.15043</v>
      </c>
      <c r="X72" s="11" t="n">
        <v>2.09846</v>
      </c>
      <c r="Y72" s="11" t="n">
        <v>2.09246</v>
      </c>
    </row>
    <row r="73" customFormat="false" ht="12.75" hidden="false" customHeight="false" outlineLevel="0" collapsed="false">
      <c r="A73" s="12" t="n">
        <v>31</v>
      </c>
      <c r="B73" s="13" t="n">
        <v>2.12138</v>
      </c>
      <c r="C73" s="13" t="n">
        <v>2.10166</v>
      </c>
      <c r="D73" s="13" t="n">
        <v>2.11128</v>
      </c>
      <c r="E73" s="13" t="n">
        <v>2.10809</v>
      </c>
      <c r="F73" s="13" t="n">
        <v>2.12442</v>
      </c>
      <c r="G73" s="13" t="n">
        <v>2.14689</v>
      </c>
      <c r="H73" s="13" t="n">
        <v>2.14661</v>
      </c>
      <c r="I73" s="13" t="n">
        <v>2.1463</v>
      </c>
      <c r="J73" s="13" t="n">
        <v>2.1454</v>
      </c>
      <c r="K73" s="13" t="n">
        <v>2.14733</v>
      </c>
      <c r="L73" s="13" t="n">
        <v>2.14491</v>
      </c>
      <c r="M73" s="13" t="n">
        <v>2.14469</v>
      </c>
      <c r="N73" s="13" t="n">
        <v>2.14456</v>
      </c>
      <c r="O73" s="13" t="n">
        <v>2.14488</v>
      </c>
      <c r="P73" s="13" t="n">
        <v>2.12594</v>
      </c>
      <c r="Q73" s="13" t="n">
        <v>2.13221</v>
      </c>
      <c r="R73" s="13" t="n">
        <v>2.14349</v>
      </c>
      <c r="S73" s="13" t="n">
        <v>2.14297</v>
      </c>
      <c r="T73" s="13" t="n">
        <v>2.19148</v>
      </c>
      <c r="U73" s="13" t="n">
        <v>2.21097</v>
      </c>
      <c r="V73" s="13" t="n">
        <v>2.19085</v>
      </c>
      <c r="W73" s="13" t="n">
        <v>2.18357</v>
      </c>
      <c r="X73" s="13" t="n">
        <v>2.15481</v>
      </c>
      <c r="Y73" s="13" t="n">
        <v>2.133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5297</v>
      </c>
      <c r="C79" s="11" t="n">
        <v>2.145</v>
      </c>
      <c r="D79" s="11" t="n">
        <v>2.14094</v>
      </c>
      <c r="E79" s="11" t="n">
        <v>2.13627</v>
      </c>
      <c r="F79" s="11" t="n">
        <v>2.14284</v>
      </c>
      <c r="G79" s="11" t="n">
        <v>2.1416</v>
      </c>
      <c r="H79" s="11" t="n">
        <v>2.14088</v>
      </c>
      <c r="I79" s="11" t="n">
        <v>2.13711</v>
      </c>
      <c r="J79" s="11" t="n">
        <v>2.14349</v>
      </c>
      <c r="K79" s="11" t="n">
        <v>2.14693</v>
      </c>
      <c r="L79" s="11" t="n">
        <v>2.13653</v>
      </c>
      <c r="M79" s="11" t="n">
        <v>2.13695</v>
      </c>
      <c r="N79" s="11" t="n">
        <v>2.13783</v>
      </c>
      <c r="O79" s="11" t="n">
        <v>2.13906</v>
      </c>
      <c r="P79" s="11" t="n">
        <v>2.14026</v>
      </c>
      <c r="Q79" s="11" t="n">
        <v>2.14032</v>
      </c>
      <c r="R79" s="11" t="n">
        <v>2.15496</v>
      </c>
      <c r="S79" s="11" t="n">
        <v>2.15804</v>
      </c>
      <c r="T79" s="11" t="n">
        <v>2.15184</v>
      </c>
      <c r="U79" s="11" t="n">
        <v>2.14881</v>
      </c>
      <c r="V79" s="11" t="n">
        <v>2.1848</v>
      </c>
      <c r="W79" s="11" t="n">
        <v>2.1739</v>
      </c>
      <c r="X79" s="11" t="n">
        <v>2.15483</v>
      </c>
      <c r="Y79" s="11" t="n">
        <v>2.146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18374</v>
      </c>
      <c r="C80" s="11" t="n">
        <v>2.17778</v>
      </c>
      <c r="D80" s="11" t="n">
        <v>2.17577</v>
      </c>
      <c r="E80" s="11" t="n">
        <v>2.17663</v>
      </c>
      <c r="F80" s="11" t="n">
        <v>2.17281</v>
      </c>
      <c r="G80" s="11" t="n">
        <v>2.14636</v>
      </c>
      <c r="H80" s="11" t="n">
        <v>2.15009</v>
      </c>
      <c r="I80" s="11" t="n">
        <v>2.17062</v>
      </c>
      <c r="J80" s="11" t="n">
        <v>2.18452</v>
      </c>
      <c r="K80" s="11" t="n">
        <v>2.18469</v>
      </c>
      <c r="L80" s="11" t="n">
        <v>2.18362</v>
      </c>
      <c r="M80" s="11" t="n">
        <v>2.18368</v>
      </c>
      <c r="N80" s="11" t="n">
        <v>2.18318</v>
      </c>
      <c r="O80" s="11" t="n">
        <v>2.1869</v>
      </c>
      <c r="P80" s="11" t="n">
        <v>2.1877</v>
      </c>
      <c r="Q80" s="11" t="n">
        <v>2.20176</v>
      </c>
      <c r="R80" s="11" t="n">
        <v>2.21142</v>
      </c>
      <c r="S80" s="11" t="n">
        <v>2.21518</v>
      </c>
      <c r="T80" s="11" t="n">
        <v>2.20389</v>
      </c>
      <c r="U80" s="11" t="n">
        <v>2.20216</v>
      </c>
      <c r="V80" s="11" t="n">
        <v>2.20779</v>
      </c>
      <c r="W80" s="11" t="n">
        <v>2.21047</v>
      </c>
      <c r="X80" s="11" t="n">
        <v>2.21</v>
      </c>
      <c r="Y80" s="11" t="n">
        <v>2.2033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14217</v>
      </c>
      <c r="C81" s="11" t="n">
        <v>2.13612</v>
      </c>
      <c r="D81" s="11" t="n">
        <v>2.13782</v>
      </c>
      <c r="E81" s="11" t="n">
        <v>2.13865</v>
      </c>
      <c r="F81" s="11" t="n">
        <v>2.14872</v>
      </c>
      <c r="G81" s="11" t="n">
        <v>2.14382</v>
      </c>
      <c r="H81" s="11" t="n">
        <v>2.14471</v>
      </c>
      <c r="I81" s="11" t="n">
        <v>2.14837</v>
      </c>
      <c r="J81" s="11" t="n">
        <v>2.14151</v>
      </c>
      <c r="K81" s="11" t="n">
        <v>2.14406</v>
      </c>
      <c r="L81" s="11" t="n">
        <v>2.14295</v>
      </c>
      <c r="M81" s="11" t="n">
        <v>2.14427</v>
      </c>
      <c r="N81" s="11" t="n">
        <v>2.1438</v>
      </c>
      <c r="O81" s="11" t="n">
        <v>2.14259</v>
      </c>
      <c r="P81" s="11" t="n">
        <v>2.15172</v>
      </c>
      <c r="Q81" s="11" t="n">
        <v>2.16886</v>
      </c>
      <c r="R81" s="11" t="n">
        <v>2.16539</v>
      </c>
      <c r="S81" s="11" t="n">
        <v>2.16005</v>
      </c>
      <c r="T81" s="11" t="n">
        <v>2.16351</v>
      </c>
      <c r="U81" s="11" t="n">
        <v>2.14403</v>
      </c>
      <c r="V81" s="11" t="n">
        <v>2.15638</v>
      </c>
      <c r="W81" s="11" t="n">
        <v>2.14765</v>
      </c>
      <c r="X81" s="11" t="n">
        <v>2.14772</v>
      </c>
      <c r="Y81" s="11" t="n">
        <v>2.143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9526</v>
      </c>
      <c r="C82" s="11" t="n">
        <v>2.09498</v>
      </c>
      <c r="D82" s="11" t="n">
        <v>2.0945</v>
      </c>
      <c r="E82" s="11" t="n">
        <v>2.09394</v>
      </c>
      <c r="F82" s="11" t="n">
        <v>2.11498</v>
      </c>
      <c r="G82" s="11" t="n">
        <v>2.1062</v>
      </c>
      <c r="H82" s="11" t="n">
        <v>2.11305</v>
      </c>
      <c r="I82" s="11" t="n">
        <v>2.11731</v>
      </c>
      <c r="J82" s="11" t="n">
        <v>2.12258</v>
      </c>
      <c r="K82" s="11" t="n">
        <v>2.12261</v>
      </c>
      <c r="L82" s="11" t="n">
        <v>2.12179</v>
      </c>
      <c r="M82" s="11" t="n">
        <v>2.12159</v>
      </c>
      <c r="N82" s="11" t="n">
        <v>2.12218</v>
      </c>
      <c r="O82" s="11" t="n">
        <v>2.12393</v>
      </c>
      <c r="P82" s="11" t="n">
        <v>2.12362</v>
      </c>
      <c r="Q82" s="11" t="n">
        <v>2.13042</v>
      </c>
      <c r="R82" s="11" t="n">
        <v>2.12072</v>
      </c>
      <c r="S82" s="11" t="n">
        <v>2.1265</v>
      </c>
      <c r="T82" s="11" t="n">
        <v>2.12414</v>
      </c>
      <c r="U82" s="11" t="n">
        <v>2.11437</v>
      </c>
      <c r="V82" s="11" t="n">
        <v>2.12991</v>
      </c>
      <c r="W82" s="11" t="n">
        <v>2.11905</v>
      </c>
      <c r="X82" s="11" t="n">
        <v>2.11841</v>
      </c>
      <c r="Y82" s="11" t="n">
        <v>2.106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12285</v>
      </c>
      <c r="C83" s="11" t="n">
        <v>2.1309</v>
      </c>
      <c r="D83" s="11" t="n">
        <v>2.12807</v>
      </c>
      <c r="E83" s="11" t="n">
        <v>2.13118</v>
      </c>
      <c r="F83" s="11" t="n">
        <v>2.14845</v>
      </c>
      <c r="G83" s="11" t="n">
        <v>2.14317</v>
      </c>
      <c r="H83" s="11" t="n">
        <v>2.14415</v>
      </c>
      <c r="I83" s="11" t="n">
        <v>2.14975</v>
      </c>
      <c r="J83" s="11" t="n">
        <v>2.15545</v>
      </c>
      <c r="K83" s="11" t="n">
        <v>2.15631</v>
      </c>
      <c r="L83" s="11" t="n">
        <v>2.15734</v>
      </c>
      <c r="M83" s="11" t="n">
        <v>2.15982</v>
      </c>
      <c r="N83" s="11" t="n">
        <v>2.16184</v>
      </c>
      <c r="O83" s="11" t="n">
        <v>2.14815</v>
      </c>
      <c r="P83" s="11" t="n">
        <v>2.14969</v>
      </c>
      <c r="Q83" s="11" t="n">
        <v>2.14281</v>
      </c>
      <c r="R83" s="11" t="n">
        <v>2.16466</v>
      </c>
      <c r="S83" s="11" t="n">
        <v>2.16433</v>
      </c>
      <c r="T83" s="11" t="n">
        <v>2.15594</v>
      </c>
      <c r="U83" s="11" t="n">
        <v>2.15009</v>
      </c>
      <c r="V83" s="11" t="n">
        <v>2.15434</v>
      </c>
      <c r="W83" s="11" t="n">
        <v>2.14764</v>
      </c>
      <c r="X83" s="11" t="n">
        <v>2.14778</v>
      </c>
      <c r="Y83" s="11" t="n">
        <v>2.144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6693</v>
      </c>
      <c r="C84" s="11" t="n">
        <v>2.16318</v>
      </c>
      <c r="D84" s="11" t="n">
        <v>2.16318</v>
      </c>
      <c r="E84" s="11" t="n">
        <v>2.16391</v>
      </c>
      <c r="F84" s="11" t="n">
        <v>2.16625</v>
      </c>
      <c r="G84" s="11" t="n">
        <v>2.17303</v>
      </c>
      <c r="H84" s="11" t="n">
        <v>2.17806</v>
      </c>
      <c r="I84" s="11" t="n">
        <v>2.19013</v>
      </c>
      <c r="J84" s="11" t="n">
        <v>2.19739</v>
      </c>
      <c r="K84" s="11" t="n">
        <v>2.19806</v>
      </c>
      <c r="L84" s="11" t="n">
        <v>2.19789</v>
      </c>
      <c r="M84" s="11" t="n">
        <v>2.17646</v>
      </c>
      <c r="N84" s="11" t="n">
        <v>2.17825</v>
      </c>
      <c r="O84" s="11" t="n">
        <v>2.1807</v>
      </c>
      <c r="P84" s="11" t="n">
        <v>2.17483</v>
      </c>
      <c r="Q84" s="11" t="n">
        <v>2.19097</v>
      </c>
      <c r="R84" s="11" t="n">
        <v>2.19706</v>
      </c>
      <c r="S84" s="11" t="n">
        <v>2.19596</v>
      </c>
      <c r="T84" s="11" t="n">
        <v>2.20665</v>
      </c>
      <c r="U84" s="11" t="n">
        <v>2.18808</v>
      </c>
      <c r="V84" s="11" t="n">
        <v>2.19054</v>
      </c>
      <c r="W84" s="11" t="n">
        <v>2.19774</v>
      </c>
      <c r="X84" s="11" t="n">
        <v>2.19764</v>
      </c>
      <c r="Y84" s="11" t="n">
        <v>2.19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8293</v>
      </c>
      <c r="C85" s="11" t="n">
        <v>2.17804</v>
      </c>
      <c r="D85" s="11" t="n">
        <v>2.17651</v>
      </c>
      <c r="E85" s="11" t="n">
        <v>2.1741</v>
      </c>
      <c r="F85" s="11" t="n">
        <v>2.18191</v>
      </c>
      <c r="G85" s="11" t="n">
        <v>2.17224</v>
      </c>
      <c r="H85" s="11" t="n">
        <v>2.17656</v>
      </c>
      <c r="I85" s="11" t="n">
        <v>2.1861</v>
      </c>
      <c r="J85" s="11" t="n">
        <v>2.20068</v>
      </c>
      <c r="K85" s="11" t="n">
        <v>2.19992</v>
      </c>
      <c r="L85" s="11" t="n">
        <v>2.19951</v>
      </c>
      <c r="M85" s="11" t="n">
        <v>2.19938</v>
      </c>
      <c r="N85" s="11" t="n">
        <v>2.19994</v>
      </c>
      <c r="O85" s="11" t="n">
        <v>2.18662</v>
      </c>
      <c r="P85" s="11" t="n">
        <v>2.17961</v>
      </c>
      <c r="Q85" s="11" t="n">
        <v>2.20343</v>
      </c>
      <c r="R85" s="11" t="n">
        <v>2.20927</v>
      </c>
      <c r="S85" s="11" t="n">
        <v>2.20834</v>
      </c>
      <c r="T85" s="11" t="n">
        <v>2.20112</v>
      </c>
      <c r="U85" s="11" t="n">
        <v>2.20438</v>
      </c>
      <c r="V85" s="11" t="n">
        <v>2.20835</v>
      </c>
      <c r="W85" s="11" t="n">
        <v>2.19292</v>
      </c>
      <c r="X85" s="11" t="n">
        <v>2.19268</v>
      </c>
      <c r="Y85" s="11" t="n">
        <v>2.179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16382</v>
      </c>
      <c r="C86" s="11" t="n">
        <v>2.16116</v>
      </c>
      <c r="D86" s="11" t="n">
        <v>2.16077</v>
      </c>
      <c r="E86" s="11" t="n">
        <v>2.16641</v>
      </c>
      <c r="F86" s="11" t="n">
        <v>2.16126</v>
      </c>
      <c r="G86" s="11" t="n">
        <v>2.17196</v>
      </c>
      <c r="H86" s="11" t="n">
        <v>2.17174</v>
      </c>
      <c r="I86" s="11" t="n">
        <v>2.1799</v>
      </c>
      <c r="J86" s="11" t="n">
        <v>2.19018</v>
      </c>
      <c r="K86" s="11" t="n">
        <v>2.19007</v>
      </c>
      <c r="L86" s="11" t="n">
        <v>2.18946</v>
      </c>
      <c r="M86" s="11" t="n">
        <v>2.18923</v>
      </c>
      <c r="N86" s="11" t="n">
        <v>2.19034</v>
      </c>
      <c r="O86" s="11" t="n">
        <v>2.19127</v>
      </c>
      <c r="P86" s="11" t="n">
        <v>2.18457</v>
      </c>
      <c r="Q86" s="11" t="n">
        <v>2.20151</v>
      </c>
      <c r="R86" s="11" t="n">
        <v>2.20006</v>
      </c>
      <c r="S86" s="11" t="n">
        <v>2.20099</v>
      </c>
      <c r="T86" s="11" t="n">
        <v>2.19437</v>
      </c>
      <c r="U86" s="11" t="n">
        <v>2.19792</v>
      </c>
      <c r="V86" s="11" t="n">
        <v>2.20025</v>
      </c>
      <c r="W86" s="11" t="n">
        <v>2.18103</v>
      </c>
      <c r="X86" s="11" t="n">
        <v>2.16991</v>
      </c>
      <c r="Y86" s="11" t="n">
        <v>2.164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5904</v>
      </c>
      <c r="C87" s="11" t="n">
        <v>2.15898</v>
      </c>
      <c r="D87" s="11" t="n">
        <v>2.16492</v>
      </c>
      <c r="E87" s="11" t="n">
        <v>2.1679</v>
      </c>
      <c r="F87" s="11" t="n">
        <v>2.1661</v>
      </c>
      <c r="G87" s="11" t="n">
        <v>2.18437</v>
      </c>
      <c r="H87" s="11" t="n">
        <v>2.2016</v>
      </c>
      <c r="I87" s="11" t="n">
        <v>2.20365</v>
      </c>
      <c r="J87" s="11" t="n">
        <v>2.20424</v>
      </c>
      <c r="K87" s="11" t="n">
        <v>2.20293</v>
      </c>
      <c r="L87" s="11" t="n">
        <v>2.20329</v>
      </c>
      <c r="M87" s="11" t="n">
        <v>2.20284</v>
      </c>
      <c r="N87" s="11" t="n">
        <v>2.19076</v>
      </c>
      <c r="O87" s="11" t="n">
        <v>2.18816</v>
      </c>
      <c r="P87" s="11" t="n">
        <v>2.18068</v>
      </c>
      <c r="Q87" s="11" t="n">
        <v>2.19822</v>
      </c>
      <c r="R87" s="11" t="n">
        <v>2.19852</v>
      </c>
      <c r="S87" s="11" t="n">
        <v>2.19897</v>
      </c>
      <c r="T87" s="11" t="n">
        <v>2.20575</v>
      </c>
      <c r="U87" s="11" t="n">
        <v>2.19975</v>
      </c>
      <c r="V87" s="11" t="n">
        <v>2.20301</v>
      </c>
      <c r="W87" s="11" t="n">
        <v>2.18829</v>
      </c>
      <c r="X87" s="11" t="n">
        <v>2.17546</v>
      </c>
      <c r="Y87" s="11" t="n">
        <v>2.169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1294</v>
      </c>
      <c r="C88" s="11" t="n">
        <v>2.11098</v>
      </c>
      <c r="D88" s="11" t="n">
        <v>2.11412</v>
      </c>
      <c r="E88" s="11" t="n">
        <v>2.11832</v>
      </c>
      <c r="F88" s="11" t="n">
        <v>2.1216</v>
      </c>
      <c r="G88" s="11" t="n">
        <v>2.13596</v>
      </c>
      <c r="H88" s="11" t="n">
        <v>2.1397</v>
      </c>
      <c r="I88" s="11" t="n">
        <v>2.14005</v>
      </c>
      <c r="J88" s="11" t="n">
        <v>2.14228</v>
      </c>
      <c r="K88" s="11" t="n">
        <v>2.14131</v>
      </c>
      <c r="L88" s="11" t="n">
        <v>2.14094</v>
      </c>
      <c r="M88" s="11" t="n">
        <v>2.14062</v>
      </c>
      <c r="N88" s="11" t="n">
        <v>2.14003</v>
      </c>
      <c r="O88" s="11" t="n">
        <v>2.13687</v>
      </c>
      <c r="P88" s="11" t="n">
        <v>2.13633</v>
      </c>
      <c r="Q88" s="11" t="n">
        <v>2.14259</v>
      </c>
      <c r="R88" s="11" t="n">
        <v>2.14616</v>
      </c>
      <c r="S88" s="11" t="n">
        <v>2.14585</v>
      </c>
      <c r="T88" s="11" t="n">
        <v>2.15043</v>
      </c>
      <c r="U88" s="11" t="n">
        <v>2.14405</v>
      </c>
      <c r="V88" s="11" t="n">
        <v>2.1378</v>
      </c>
      <c r="W88" s="11" t="n">
        <v>2.13725</v>
      </c>
      <c r="X88" s="11" t="n">
        <v>2.13016</v>
      </c>
      <c r="Y88" s="11" t="n">
        <v>2.116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8198</v>
      </c>
      <c r="C89" s="11" t="n">
        <v>2.07959</v>
      </c>
      <c r="D89" s="11" t="n">
        <v>2.08019</v>
      </c>
      <c r="E89" s="11" t="n">
        <v>2.08976</v>
      </c>
      <c r="F89" s="11" t="n">
        <v>2.08228</v>
      </c>
      <c r="G89" s="11" t="n">
        <v>2.08282</v>
      </c>
      <c r="H89" s="11" t="n">
        <v>2.10842</v>
      </c>
      <c r="I89" s="11" t="n">
        <v>2.11283</v>
      </c>
      <c r="J89" s="11" t="n">
        <v>2.11424</v>
      </c>
      <c r="K89" s="11" t="n">
        <v>2.11448</v>
      </c>
      <c r="L89" s="11" t="n">
        <v>2.11362</v>
      </c>
      <c r="M89" s="11" t="n">
        <v>2.11344</v>
      </c>
      <c r="N89" s="11" t="n">
        <v>2.11738</v>
      </c>
      <c r="O89" s="11" t="n">
        <v>2.11765</v>
      </c>
      <c r="P89" s="11" t="n">
        <v>2.11766</v>
      </c>
      <c r="Q89" s="11" t="n">
        <v>2.1212</v>
      </c>
      <c r="R89" s="11" t="n">
        <v>2.12658</v>
      </c>
      <c r="S89" s="11" t="n">
        <v>2.12772</v>
      </c>
      <c r="T89" s="11" t="n">
        <v>2.11793</v>
      </c>
      <c r="U89" s="11" t="n">
        <v>2.10342</v>
      </c>
      <c r="V89" s="11" t="n">
        <v>2.11014</v>
      </c>
      <c r="W89" s="11" t="n">
        <v>2.11171</v>
      </c>
      <c r="X89" s="11" t="n">
        <v>2.10221</v>
      </c>
      <c r="Y89" s="11" t="n">
        <v>2.0917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11537</v>
      </c>
      <c r="C90" s="11" t="n">
        <v>2.11516</v>
      </c>
      <c r="D90" s="11" t="n">
        <v>2.11388</v>
      </c>
      <c r="E90" s="11" t="n">
        <v>2.11876</v>
      </c>
      <c r="F90" s="11" t="n">
        <v>2.11596</v>
      </c>
      <c r="G90" s="11" t="n">
        <v>2.12717</v>
      </c>
      <c r="H90" s="11" t="n">
        <v>2.1199</v>
      </c>
      <c r="I90" s="11" t="n">
        <v>2.12867</v>
      </c>
      <c r="J90" s="11" t="n">
        <v>2.12848</v>
      </c>
      <c r="K90" s="11" t="n">
        <v>2.12887</v>
      </c>
      <c r="L90" s="11" t="n">
        <v>2.12864</v>
      </c>
      <c r="M90" s="11" t="n">
        <v>2.12808</v>
      </c>
      <c r="N90" s="11" t="n">
        <v>2.12893</v>
      </c>
      <c r="O90" s="11" t="n">
        <v>2.13235</v>
      </c>
      <c r="P90" s="11" t="n">
        <v>2.13316</v>
      </c>
      <c r="Q90" s="11" t="n">
        <v>2.14068</v>
      </c>
      <c r="R90" s="11" t="n">
        <v>2.14785</v>
      </c>
      <c r="S90" s="11" t="n">
        <v>2.14609</v>
      </c>
      <c r="T90" s="11" t="n">
        <v>2.13405</v>
      </c>
      <c r="U90" s="11" t="n">
        <v>2.12728</v>
      </c>
      <c r="V90" s="11" t="n">
        <v>2.13159</v>
      </c>
      <c r="W90" s="11" t="n">
        <v>2.12409</v>
      </c>
      <c r="X90" s="11" t="n">
        <v>2.13268</v>
      </c>
      <c r="Y90" s="11" t="n">
        <v>2.127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8812</v>
      </c>
      <c r="C91" s="11" t="n">
        <v>2.08842</v>
      </c>
      <c r="D91" s="11" t="n">
        <v>2.09524</v>
      </c>
      <c r="E91" s="11" t="n">
        <v>2.08562</v>
      </c>
      <c r="F91" s="11" t="n">
        <v>2.09722</v>
      </c>
      <c r="G91" s="11" t="n">
        <v>2.09696</v>
      </c>
      <c r="H91" s="11" t="n">
        <v>2.11523</v>
      </c>
      <c r="I91" s="11" t="n">
        <v>2.11493</v>
      </c>
      <c r="J91" s="11" t="n">
        <v>2.11477</v>
      </c>
      <c r="K91" s="11" t="n">
        <v>2.11496</v>
      </c>
      <c r="L91" s="11" t="n">
        <v>2.11401</v>
      </c>
      <c r="M91" s="11" t="n">
        <v>2.11325</v>
      </c>
      <c r="N91" s="11" t="n">
        <v>2.11452</v>
      </c>
      <c r="O91" s="11" t="n">
        <v>2.11216</v>
      </c>
      <c r="P91" s="11" t="n">
        <v>2.1085</v>
      </c>
      <c r="Q91" s="11" t="n">
        <v>2.11728</v>
      </c>
      <c r="R91" s="11" t="n">
        <v>2.11827</v>
      </c>
      <c r="S91" s="11" t="n">
        <v>2.11909</v>
      </c>
      <c r="T91" s="11" t="n">
        <v>2.11179</v>
      </c>
      <c r="U91" s="11" t="n">
        <v>2.111</v>
      </c>
      <c r="V91" s="11" t="n">
        <v>2.10897</v>
      </c>
      <c r="W91" s="11" t="n">
        <v>2.11547</v>
      </c>
      <c r="X91" s="11" t="n">
        <v>2.10422</v>
      </c>
      <c r="Y91" s="11" t="n">
        <v>2.098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8918</v>
      </c>
      <c r="C92" s="11" t="n">
        <v>2.08425</v>
      </c>
      <c r="D92" s="11" t="n">
        <v>2.08924</v>
      </c>
      <c r="E92" s="11" t="n">
        <v>2.08929</v>
      </c>
      <c r="F92" s="11" t="n">
        <v>2.09437</v>
      </c>
      <c r="G92" s="11" t="n">
        <v>2.09448</v>
      </c>
      <c r="H92" s="11" t="n">
        <v>2.10851</v>
      </c>
      <c r="I92" s="11" t="n">
        <v>2.10871</v>
      </c>
      <c r="J92" s="11" t="n">
        <v>2.10805</v>
      </c>
      <c r="K92" s="11" t="n">
        <v>2.10598</v>
      </c>
      <c r="L92" s="11" t="n">
        <v>2.10794</v>
      </c>
      <c r="M92" s="11" t="n">
        <v>2.10888</v>
      </c>
      <c r="N92" s="11" t="n">
        <v>2.10982</v>
      </c>
      <c r="O92" s="11" t="n">
        <v>2.10518</v>
      </c>
      <c r="P92" s="11" t="n">
        <v>2.10232</v>
      </c>
      <c r="Q92" s="11" t="n">
        <v>2.11064</v>
      </c>
      <c r="R92" s="11" t="n">
        <v>2.11207</v>
      </c>
      <c r="S92" s="11" t="n">
        <v>2.11151</v>
      </c>
      <c r="T92" s="11" t="n">
        <v>2.10765</v>
      </c>
      <c r="U92" s="11" t="n">
        <v>2.10674</v>
      </c>
      <c r="V92" s="11" t="n">
        <v>2.10732</v>
      </c>
      <c r="W92" s="11" t="n">
        <v>2.114</v>
      </c>
      <c r="X92" s="11" t="n">
        <v>2.10528</v>
      </c>
      <c r="Y92" s="11" t="n">
        <v>2.0952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11798</v>
      </c>
      <c r="C93" s="11" t="n">
        <v>2.12984</v>
      </c>
      <c r="D93" s="11" t="n">
        <v>2.12127</v>
      </c>
      <c r="E93" s="11" t="n">
        <v>2.12358</v>
      </c>
      <c r="F93" s="11" t="n">
        <v>2.12165</v>
      </c>
      <c r="G93" s="11" t="n">
        <v>2.1393</v>
      </c>
      <c r="H93" s="11" t="n">
        <v>2.15357</v>
      </c>
      <c r="I93" s="11" t="n">
        <v>2.15168</v>
      </c>
      <c r="J93" s="11" t="n">
        <v>2.15015</v>
      </c>
      <c r="K93" s="11" t="n">
        <v>2.15095</v>
      </c>
      <c r="L93" s="11" t="n">
        <v>2.1526</v>
      </c>
      <c r="M93" s="11" t="n">
        <v>2.15209</v>
      </c>
      <c r="N93" s="11" t="n">
        <v>2.15335</v>
      </c>
      <c r="O93" s="11" t="n">
        <v>2.15197</v>
      </c>
      <c r="P93" s="11" t="n">
        <v>2.14847</v>
      </c>
      <c r="Q93" s="11" t="n">
        <v>2.16353</v>
      </c>
      <c r="R93" s="11" t="n">
        <v>2.16344</v>
      </c>
      <c r="S93" s="11" t="n">
        <v>2.15811</v>
      </c>
      <c r="T93" s="11" t="n">
        <v>2.15249</v>
      </c>
      <c r="U93" s="11" t="n">
        <v>2.14142</v>
      </c>
      <c r="V93" s="11" t="n">
        <v>2.14111</v>
      </c>
      <c r="W93" s="11" t="n">
        <v>2.13596</v>
      </c>
      <c r="X93" s="11" t="n">
        <v>2.14477</v>
      </c>
      <c r="Y93" s="11" t="n">
        <v>2.139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9248</v>
      </c>
      <c r="C94" s="11" t="n">
        <v>2.09342</v>
      </c>
      <c r="D94" s="11" t="n">
        <v>2.09512</v>
      </c>
      <c r="E94" s="11" t="n">
        <v>2.10148</v>
      </c>
      <c r="F94" s="11" t="n">
        <v>2.10572</v>
      </c>
      <c r="G94" s="11" t="n">
        <v>2.10901</v>
      </c>
      <c r="H94" s="11" t="n">
        <v>2.12945</v>
      </c>
      <c r="I94" s="11" t="n">
        <v>2.12828</v>
      </c>
      <c r="J94" s="11" t="n">
        <v>2.12661</v>
      </c>
      <c r="K94" s="11" t="n">
        <v>2.12668</v>
      </c>
      <c r="L94" s="11" t="n">
        <v>2.12722</v>
      </c>
      <c r="M94" s="11" t="n">
        <v>2.12769</v>
      </c>
      <c r="N94" s="11" t="n">
        <v>2.12975</v>
      </c>
      <c r="O94" s="11" t="n">
        <v>2.12527</v>
      </c>
      <c r="P94" s="11" t="n">
        <v>2.12632</v>
      </c>
      <c r="Q94" s="11" t="n">
        <v>2.13227</v>
      </c>
      <c r="R94" s="11" t="n">
        <v>2.13736</v>
      </c>
      <c r="S94" s="11" t="n">
        <v>2.13619</v>
      </c>
      <c r="T94" s="11" t="n">
        <v>2.12671</v>
      </c>
      <c r="U94" s="11" t="n">
        <v>2.13</v>
      </c>
      <c r="V94" s="11" t="n">
        <v>2.12646</v>
      </c>
      <c r="W94" s="11" t="n">
        <v>2.12709</v>
      </c>
      <c r="X94" s="11" t="n">
        <v>2.11806</v>
      </c>
      <c r="Y94" s="11" t="n">
        <v>2.104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13799</v>
      </c>
      <c r="C95" s="11" t="n">
        <v>2.13399</v>
      </c>
      <c r="D95" s="11" t="n">
        <v>2.14182</v>
      </c>
      <c r="E95" s="11" t="n">
        <v>2.14815</v>
      </c>
      <c r="F95" s="11" t="n">
        <v>2.15695</v>
      </c>
      <c r="G95" s="11" t="n">
        <v>2.15135</v>
      </c>
      <c r="H95" s="11" t="n">
        <v>2.17132</v>
      </c>
      <c r="I95" s="11" t="n">
        <v>2.17069</v>
      </c>
      <c r="J95" s="11" t="n">
        <v>2.16821</v>
      </c>
      <c r="K95" s="11" t="n">
        <v>2.16692</v>
      </c>
      <c r="L95" s="11" t="n">
        <v>2.16598</v>
      </c>
      <c r="M95" s="11" t="n">
        <v>2.16046</v>
      </c>
      <c r="N95" s="11" t="n">
        <v>2.15423</v>
      </c>
      <c r="O95" s="11" t="n">
        <v>2.15017</v>
      </c>
      <c r="P95" s="11" t="n">
        <v>2.14555</v>
      </c>
      <c r="Q95" s="11" t="n">
        <v>2.16165</v>
      </c>
      <c r="R95" s="11" t="n">
        <v>2.16172</v>
      </c>
      <c r="S95" s="11" t="n">
        <v>2.15984</v>
      </c>
      <c r="T95" s="11" t="n">
        <v>2.16522</v>
      </c>
      <c r="U95" s="11" t="n">
        <v>2.18435</v>
      </c>
      <c r="V95" s="11" t="n">
        <v>2.17408</v>
      </c>
      <c r="W95" s="11" t="n">
        <v>2.1571</v>
      </c>
      <c r="X95" s="11" t="n">
        <v>2.15829</v>
      </c>
      <c r="Y95" s="11" t="n">
        <v>2.153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14542</v>
      </c>
      <c r="C96" s="11" t="n">
        <v>2.14316</v>
      </c>
      <c r="D96" s="11" t="n">
        <v>2.14505</v>
      </c>
      <c r="E96" s="11" t="n">
        <v>2.15188</v>
      </c>
      <c r="F96" s="11" t="n">
        <v>2.14448</v>
      </c>
      <c r="G96" s="11" t="n">
        <v>2.1354</v>
      </c>
      <c r="H96" s="11" t="n">
        <v>2.15339</v>
      </c>
      <c r="I96" s="11" t="n">
        <v>2.15786</v>
      </c>
      <c r="J96" s="11" t="n">
        <v>2.16818</v>
      </c>
      <c r="K96" s="11" t="n">
        <v>2.16679</v>
      </c>
      <c r="L96" s="11" t="n">
        <v>2.1667</v>
      </c>
      <c r="M96" s="11" t="n">
        <v>2.16668</v>
      </c>
      <c r="N96" s="11" t="n">
        <v>2.15539</v>
      </c>
      <c r="O96" s="11" t="n">
        <v>2.15389</v>
      </c>
      <c r="P96" s="11" t="n">
        <v>2.15222</v>
      </c>
      <c r="Q96" s="11" t="n">
        <v>2.16556</v>
      </c>
      <c r="R96" s="11" t="n">
        <v>2.1681</v>
      </c>
      <c r="S96" s="11" t="n">
        <v>2.16494</v>
      </c>
      <c r="T96" s="11" t="n">
        <v>2.16016</v>
      </c>
      <c r="U96" s="11" t="n">
        <v>2.15642</v>
      </c>
      <c r="V96" s="11" t="n">
        <v>2.16267</v>
      </c>
      <c r="W96" s="11" t="n">
        <v>2.15073</v>
      </c>
      <c r="X96" s="11" t="n">
        <v>2.15619</v>
      </c>
      <c r="Y96" s="11" t="n">
        <v>2.150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13886</v>
      </c>
      <c r="C97" s="11" t="n">
        <v>2.13474</v>
      </c>
      <c r="D97" s="11" t="n">
        <v>2.13295</v>
      </c>
      <c r="E97" s="11" t="n">
        <v>2.1359</v>
      </c>
      <c r="F97" s="11" t="n">
        <v>2.12638</v>
      </c>
      <c r="G97" s="11" t="n">
        <v>2.13252</v>
      </c>
      <c r="H97" s="11" t="n">
        <v>2.14286</v>
      </c>
      <c r="I97" s="11" t="n">
        <v>2.14691</v>
      </c>
      <c r="J97" s="11" t="n">
        <v>2.14222</v>
      </c>
      <c r="K97" s="11" t="n">
        <v>2.14379</v>
      </c>
      <c r="L97" s="11" t="n">
        <v>2.14513</v>
      </c>
      <c r="M97" s="11" t="n">
        <v>2.14693</v>
      </c>
      <c r="N97" s="11" t="n">
        <v>2.139</v>
      </c>
      <c r="O97" s="11" t="n">
        <v>2.13965</v>
      </c>
      <c r="P97" s="11" t="n">
        <v>2.14026</v>
      </c>
      <c r="Q97" s="11" t="n">
        <v>2.15272</v>
      </c>
      <c r="R97" s="11" t="n">
        <v>2.15908</v>
      </c>
      <c r="S97" s="11" t="n">
        <v>2.15751</v>
      </c>
      <c r="T97" s="11" t="n">
        <v>2.15183</v>
      </c>
      <c r="U97" s="11" t="n">
        <v>2.14974</v>
      </c>
      <c r="V97" s="11" t="n">
        <v>2.14499</v>
      </c>
      <c r="W97" s="11" t="n">
        <v>2.14103</v>
      </c>
      <c r="X97" s="11" t="n">
        <v>2.14556</v>
      </c>
      <c r="Y97" s="11" t="n">
        <v>2.137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11745</v>
      </c>
      <c r="C98" s="11" t="n">
        <v>2.11459</v>
      </c>
      <c r="D98" s="11" t="n">
        <v>2.12486</v>
      </c>
      <c r="E98" s="11" t="n">
        <v>2.12395</v>
      </c>
      <c r="F98" s="11" t="n">
        <v>2.12799</v>
      </c>
      <c r="G98" s="11" t="n">
        <v>2.14474</v>
      </c>
      <c r="H98" s="11" t="n">
        <v>2.15551</v>
      </c>
      <c r="I98" s="11" t="n">
        <v>2.15514</v>
      </c>
      <c r="J98" s="11" t="n">
        <v>2.15332</v>
      </c>
      <c r="K98" s="11" t="n">
        <v>2.14204</v>
      </c>
      <c r="L98" s="11" t="n">
        <v>2.14387</v>
      </c>
      <c r="M98" s="11" t="n">
        <v>2.14375</v>
      </c>
      <c r="N98" s="11" t="n">
        <v>2.14237</v>
      </c>
      <c r="O98" s="11" t="n">
        <v>2.13998</v>
      </c>
      <c r="P98" s="11" t="n">
        <v>2.1347</v>
      </c>
      <c r="Q98" s="11" t="n">
        <v>2.14142</v>
      </c>
      <c r="R98" s="11" t="n">
        <v>2.14862</v>
      </c>
      <c r="S98" s="11" t="n">
        <v>2.14552</v>
      </c>
      <c r="T98" s="11" t="n">
        <v>2.13312</v>
      </c>
      <c r="U98" s="11" t="n">
        <v>2.14154</v>
      </c>
      <c r="V98" s="11" t="n">
        <v>2.13727</v>
      </c>
      <c r="W98" s="11" t="n">
        <v>2.14662</v>
      </c>
      <c r="X98" s="11" t="n">
        <v>2.13886</v>
      </c>
      <c r="Y98" s="11" t="n">
        <v>2.112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7822</v>
      </c>
      <c r="C99" s="11" t="n">
        <v>2.07793</v>
      </c>
      <c r="D99" s="11" t="n">
        <v>2.08008</v>
      </c>
      <c r="E99" s="11" t="n">
        <v>2.06487</v>
      </c>
      <c r="F99" s="11" t="n">
        <v>2.10389</v>
      </c>
      <c r="G99" s="11" t="n">
        <v>2.11325</v>
      </c>
      <c r="H99" s="11" t="n">
        <v>2.11812</v>
      </c>
      <c r="I99" s="11" t="n">
        <v>2.11715</v>
      </c>
      <c r="J99" s="11" t="n">
        <v>2.11644</v>
      </c>
      <c r="K99" s="11" t="n">
        <v>2.11955</v>
      </c>
      <c r="L99" s="11" t="n">
        <v>2.1198</v>
      </c>
      <c r="M99" s="11" t="n">
        <v>2.11975</v>
      </c>
      <c r="N99" s="11" t="n">
        <v>2.12012</v>
      </c>
      <c r="O99" s="11" t="n">
        <v>2.1095</v>
      </c>
      <c r="P99" s="11" t="n">
        <v>2.10721</v>
      </c>
      <c r="Q99" s="11" t="n">
        <v>2.12018</v>
      </c>
      <c r="R99" s="11" t="n">
        <v>2.12358</v>
      </c>
      <c r="S99" s="11" t="n">
        <v>2.12129</v>
      </c>
      <c r="T99" s="11" t="n">
        <v>2.11526</v>
      </c>
      <c r="U99" s="11" t="n">
        <v>2.1325</v>
      </c>
      <c r="V99" s="11" t="n">
        <v>2.13247</v>
      </c>
      <c r="W99" s="11" t="n">
        <v>2.11227</v>
      </c>
      <c r="X99" s="11" t="n">
        <v>2.08937</v>
      </c>
      <c r="Y99" s="11" t="n">
        <v>2.0915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9063</v>
      </c>
      <c r="C100" s="11" t="n">
        <v>2.09013</v>
      </c>
      <c r="D100" s="11" t="n">
        <v>2.09086</v>
      </c>
      <c r="E100" s="11" t="n">
        <v>2.09032</v>
      </c>
      <c r="F100" s="11" t="n">
        <v>2.1113</v>
      </c>
      <c r="G100" s="11" t="n">
        <v>2.10951</v>
      </c>
      <c r="H100" s="11" t="n">
        <v>2.11514</v>
      </c>
      <c r="I100" s="11" t="n">
        <v>2.11271</v>
      </c>
      <c r="J100" s="11" t="n">
        <v>2.11278</v>
      </c>
      <c r="K100" s="11" t="n">
        <v>2.12067</v>
      </c>
      <c r="L100" s="11" t="n">
        <v>2.11469</v>
      </c>
      <c r="M100" s="11" t="n">
        <v>2.11465</v>
      </c>
      <c r="N100" s="11" t="n">
        <v>2.11488</v>
      </c>
      <c r="O100" s="11" t="n">
        <v>2.1143</v>
      </c>
      <c r="P100" s="11" t="n">
        <v>2.11094</v>
      </c>
      <c r="Q100" s="11" t="n">
        <v>2.11668</v>
      </c>
      <c r="R100" s="11" t="n">
        <v>2.12787</v>
      </c>
      <c r="S100" s="11" t="n">
        <v>2.1248</v>
      </c>
      <c r="T100" s="11" t="n">
        <v>2.12018</v>
      </c>
      <c r="U100" s="11" t="n">
        <v>2.13002</v>
      </c>
      <c r="V100" s="11" t="n">
        <v>2.12824</v>
      </c>
      <c r="W100" s="11" t="n">
        <v>2.09152</v>
      </c>
      <c r="X100" s="11" t="n">
        <v>2.08993</v>
      </c>
      <c r="Y100" s="11" t="n">
        <v>2.092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8</v>
      </c>
      <c r="C101" s="11" t="n">
        <v>2.08016</v>
      </c>
      <c r="D101" s="11" t="n">
        <v>2.09568</v>
      </c>
      <c r="E101" s="11" t="n">
        <v>2.10366</v>
      </c>
      <c r="F101" s="11" t="n">
        <v>2.10549</v>
      </c>
      <c r="G101" s="11" t="n">
        <v>2.11816</v>
      </c>
      <c r="H101" s="11" t="n">
        <v>2.12359</v>
      </c>
      <c r="I101" s="11" t="n">
        <v>2.123</v>
      </c>
      <c r="J101" s="11" t="n">
        <v>2.12253</v>
      </c>
      <c r="K101" s="11" t="n">
        <v>2.13198</v>
      </c>
      <c r="L101" s="11" t="n">
        <v>2.12963</v>
      </c>
      <c r="M101" s="11" t="n">
        <v>2.1314</v>
      </c>
      <c r="N101" s="11" t="n">
        <v>2.12759</v>
      </c>
      <c r="O101" s="11" t="n">
        <v>2.12631</v>
      </c>
      <c r="P101" s="11" t="n">
        <v>2.12108</v>
      </c>
      <c r="Q101" s="11" t="n">
        <v>2.12448</v>
      </c>
      <c r="R101" s="11" t="n">
        <v>2.13327</v>
      </c>
      <c r="S101" s="11" t="n">
        <v>2.13219</v>
      </c>
      <c r="T101" s="11" t="n">
        <v>2.12772</v>
      </c>
      <c r="U101" s="11" t="n">
        <v>2.13966</v>
      </c>
      <c r="V101" s="11" t="n">
        <v>2.12356</v>
      </c>
      <c r="W101" s="11" t="n">
        <v>2.11456</v>
      </c>
      <c r="X101" s="11" t="n">
        <v>2.10076</v>
      </c>
      <c r="Y101" s="11" t="n">
        <v>2.089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10769</v>
      </c>
      <c r="C102" s="11" t="n">
        <v>2.10804</v>
      </c>
      <c r="D102" s="11" t="n">
        <v>2.11267</v>
      </c>
      <c r="E102" s="11" t="n">
        <v>2.13834</v>
      </c>
      <c r="F102" s="11" t="n">
        <v>2.13769</v>
      </c>
      <c r="G102" s="11" t="n">
        <v>2.13924</v>
      </c>
      <c r="H102" s="11" t="n">
        <v>2.14545</v>
      </c>
      <c r="I102" s="11" t="n">
        <v>2.14381</v>
      </c>
      <c r="J102" s="11" t="n">
        <v>2.14298</v>
      </c>
      <c r="K102" s="11" t="n">
        <v>2.14692</v>
      </c>
      <c r="L102" s="11" t="n">
        <v>2.14533</v>
      </c>
      <c r="M102" s="11" t="n">
        <v>2.14579</v>
      </c>
      <c r="N102" s="11" t="n">
        <v>2.14418</v>
      </c>
      <c r="O102" s="11" t="n">
        <v>2.14302</v>
      </c>
      <c r="P102" s="11" t="n">
        <v>2.14432</v>
      </c>
      <c r="Q102" s="11" t="n">
        <v>2.14577</v>
      </c>
      <c r="R102" s="11" t="n">
        <v>2.15061</v>
      </c>
      <c r="S102" s="11" t="n">
        <v>2.14829</v>
      </c>
      <c r="T102" s="11" t="n">
        <v>2.14215</v>
      </c>
      <c r="U102" s="11" t="n">
        <v>2.15876</v>
      </c>
      <c r="V102" s="11" t="n">
        <v>2.14221</v>
      </c>
      <c r="W102" s="11" t="n">
        <v>2.13673</v>
      </c>
      <c r="X102" s="11" t="n">
        <v>2.11776</v>
      </c>
      <c r="Y102" s="11" t="n">
        <v>2.1110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9689</v>
      </c>
      <c r="C103" s="11" t="n">
        <v>2.09851</v>
      </c>
      <c r="D103" s="11" t="n">
        <v>2.10106</v>
      </c>
      <c r="E103" s="11" t="n">
        <v>2.11064</v>
      </c>
      <c r="F103" s="11" t="n">
        <v>2.1132</v>
      </c>
      <c r="G103" s="11" t="n">
        <v>2.11052</v>
      </c>
      <c r="H103" s="11" t="n">
        <v>2.12148</v>
      </c>
      <c r="I103" s="11" t="n">
        <v>2.12562</v>
      </c>
      <c r="J103" s="11" t="n">
        <v>2.12945</v>
      </c>
      <c r="K103" s="11" t="n">
        <v>2.13175</v>
      </c>
      <c r="L103" s="11" t="n">
        <v>2.13065</v>
      </c>
      <c r="M103" s="11" t="n">
        <v>2.13016</v>
      </c>
      <c r="N103" s="11" t="n">
        <v>2.13088</v>
      </c>
      <c r="O103" s="11" t="n">
        <v>2.13336</v>
      </c>
      <c r="P103" s="11" t="n">
        <v>2.13406</v>
      </c>
      <c r="Q103" s="11" t="n">
        <v>2.13323</v>
      </c>
      <c r="R103" s="11" t="n">
        <v>2.13718</v>
      </c>
      <c r="S103" s="11" t="n">
        <v>2.13312</v>
      </c>
      <c r="T103" s="11" t="n">
        <v>2.12854</v>
      </c>
      <c r="U103" s="11" t="n">
        <v>2.1321</v>
      </c>
      <c r="V103" s="11" t="n">
        <v>2.13092</v>
      </c>
      <c r="W103" s="11" t="n">
        <v>2.13455</v>
      </c>
      <c r="X103" s="11" t="n">
        <v>2.11613</v>
      </c>
      <c r="Y103" s="11" t="n">
        <v>2.112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11361</v>
      </c>
      <c r="C104" s="11" t="n">
        <v>2.11014</v>
      </c>
      <c r="D104" s="11" t="n">
        <v>2.10842</v>
      </c>
      <c r="E104" s="11" t="n">
        <v>2.11263</v>
      </c>
      <c r="F104" s="11" t="n">
        <v>2.11003</v>
      </c>
      <c r="G104" s="11" t="n">
        <v>2.10805</v>
      </c>
      <c r="H104" s="11" t="n">
        <v>2.12483</v>
      </c>
      <c r="I104" s="11" t="n">
        <v>2.13243</v>
      </c>
      <c r="J104" s="11" t="n">
        <v>2.13576</v>
      </c>
      <c r="K104" s="11" t="n">
        <v>2.13812</v>
      </c>
      <c r="L104" s="11" t="n">
        <v>2.13552</v>
      </c>
      <c r="M104" s="11" t="n">
        <v>2.13544</v>
      </c>
      <c r="N104" s="11" t="n">
        <v>2.13376</v>
      </c>
      <c r="O104" s="11" t="n">
        <v>2.13603</v>
      </c>
      <c r="P104" s="11" t="n">
        <v>2.13863</v>
      </c>
      <c r="Q104" s="11" t="n">
        <v>2.14039</v>
      </c>
      <c r="R104" s="11" t="n">
        <v>2.14919</v>
      </c>
      <c r="S104" s="11" t="n">
        <v>2.14437</v>
      </c>
      <c r="T104" s="11" t="n">
        <v>2.13681</v>
      </c>
      <c r="U104" s="11" t="n">
        <v>2.13994</v>
      </c>
      <c r="V104" s="11" t="n">
        <v>2.13564</v>
      </c>
      <c r="W104" s="11" t="n">
        <v>2.13735</v>
      </c>
      <c r="X104" s="11" t="n">
        <v>2.12431</v>
      </c>
      <c r="Y104" s="11" t="n">
        <v>2.1170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9107</v>
      </c>
      <c r="C105" s="11" t="n">
        <v>2.09125</v>
      </c>
      <c r="D105" s="11" t="n">
        <v>2.09847</v>
      </c>
      <c r="E105" s="11" t="n">
        <v>2.10837</v>
      </c>
      <c r="F105" s="11" t="n">
        <v>2.11653</v>
      </c>
      <c r="G105" s="11" t="n">
        <v>2.10878</v>
      </c>
      <c r="H105" s="11" t="n">
        <v>2.1166</v>
      </c>
      <c r="I105" s="11" t="n">
        <v>2.11405</v>
      </c>
      <c r="J105" s="11" t="n">
        <v>2.1133</v>
      </c>
      <c r="K105" s="11" t="n">
        <v>2.11888</v>
      </c>
      <c r="L105" s="11" t="n">
        <v>2.11961</v>
      </c>
      <c r="M105" s="11" t="n">
        <v>2.11924</v>
      </c>
      <c r="N105" s="11" t="n">
        <v>2.11793</v>
      </c>
      <c r="O105" s="11" t="n">
        <v>2.11424</v>
      </c>
      <c r="P105" s="11" t="n">
        <v>2.11236</v>
      </c>
      <c r="Q105" s="11" t="n">
        <v>2.1164</v>
      </c>
      <c r="R105" s="11" t="n">
        <v>2.12354</v>
      </c>
      <c r="S105" s="11" t="n">
        <v>2.12269</v>
      </c>
      <c r="T105" s="11" t="n">
        <v>2.11835</v>
      </c>
      <c r="U105" s="11" t="n">
        <v>2.11912</v>
      </c>
      <c r="V105" s="11" t="n">
        <v>2.11892</v>
      </c>
      <c r="W105" s="11" t="n">
        <v>2.12011</v>
      </c>
      <c r="X105" s="11" t="n">
        <v>2.10776</v>
      </c>
      <c r="Y105" s="11" t="n">
        <v>2.100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9183</v>
      </c>
      <c r="C106" s="11" t="n">
        <v>2.09283</v>
      </c>
      <c r="D106" s="11" t="n">
        <v>2.09397</v>
      </c>
      <c r="E106" s="11" t="n">
        <v>2.10871</v>
      </c>
      <c r="F106" s="11" t="n">
        <v>2.10995</v>
      </c>
      <c r="G106" s="11" t="n">
        <v>2.10834</v>
      </c>
      <c r="H106" s="11" t="n">
        <v>2.11591</v>
      </c>
      <c r="I106" s="11" t="n">
        <v>2.1232</v>
      </c>
      <c r="J106" s="11" t="n">
        <v>2.12106</v>
      </c>
      <c r="K106" s="11" t="n">
        <v>2.12606</v>
      </c>
      <c r="L106" s="11" t="n">
        <v>2.12044</v>
      </c>
      <c r="M106" s="11" t="n">
        <v>2.1211</v>
      </c>
      <c r="N106" s="11" t="n">
        <v>2.11289</v>
      </c>
      <c r="O106" s="11" t="n">
        <v>2.11249</v>
      </c>
      <c r="P106" s="11" t="n">
        <v>2.10814</v>
      </c>
      <c r="Q106" s="11" t="n">
        <v>2.11348</v>
      </c>
      <c r="R106" s="11" t="n">
        <v>2.11867</v>
      </c>
      <c r="S106" s="11" t="n">
        <v>2.11811</v>
      </c>
      <c r="T106" s="11" t="n">
        <v>2.11515</v>
      </c>
      <c r="U106" s="11" t="n">
        <v>2.11693</v>
      </c>
      <c r="V106" s="11" t="n">
        <v>2.11685</v>
      </c>
      <c r="W106" s="11" t="n">
        <v>2.11523</v>
      </c>
      <c r="X106" s="11" t="n">
        <v>2.10794</v>
      </c>
      <c r="Y106" s="11" t="n">
        <v>2.10016</v>
      </c>
    </row>
    <row r="107" customFormat="false" ht="12.75" hidden="false" customHeight="false" outlineLevel="0" collapsed="false">
      <c r="A107" s="10" t="n">
        <v>29</v>
      </c>
      <c r="B107" s="11" t="n">
        <v>2.09071</v>
      </c>
      <c r="C107" s="11" t="n">
        <v>2.09096</v>
      </c>
      <c r="D107" s="11" t="n">
        <v>2.09299</v>
      </c>
      <c r="E107" s="11" t="n">
        <v>2.10087</v>
      </c>
      <c r="F107" s="11" t="n">
        <v>2.1058</v>
      </c>
      <c r="G107" s="11" t="n">
        <v>2.12014</v>
      </c>
      <c r="H107" s="11" t="n">
        <v>2.12319</v>
      </c>
      <c r="I107" s="11" t="n">
        <v>2.12466</v>
      </c>
      <c r="J107" s="11" t="n">
        <v>2.12268</v>
      </c>
      <c r="K107" s="11" t="n">
        <v>2.12693</v>
      </c>
      <c r="L107" s="11" t="n">
        <v>2.1248</v>
      </c>
      <c r="M107" s="11" t="n">
        <v>2.12488</v>
      </c>
      <c r="N107" s="11" t="n">
        <v>2.12574</v>
      </c>
      <c r="O107" s="11" t="n">
        <v>2.13292</v>
      </c>
      <c r="P107" s="11" t="n">
        <v>2.12162</v>
      </c>
      <c r="Q107" s="11" t="n">
        <v>2.13168</v>
      </c>
      <c r="R107" s="11" t="n">
        <v>2.15766</v>
      </c>
      <c r="S107" s="11" t="n">
        <v>2.1391</v>
      </c>
      <c r="T107" s="11" t="n">
        <v>2.13184</v>
      </c>
      <c r="U107" s="11" t="n">
        <v>2.13097</v>
      </c>
      <c r="V107" s="11" t="n">
        <v>2.11821</v>
      </c>
      <c r="W107" s="11" t="n">
        <v>2.11562</v>
      </c>
      <c r="X107" s="11" t="n">
        <v>2.10518</v>
      </c>
      <c r="Y107" s="11" t="n">
        <v>2.09787</v>
      </c>
    </row>
    <row r="108" customFormat="false" ht="12.75" hidden="false" customHeight="false" outlineLevel="0" collapsed="false">
      <c r="A108" s="10" t="n">
        <v>30</v>
      </c>
      <c r="B108" s="11" t="n">
        <v>1.95202</v>
      </c>
      <c r="C108" s="11" t="n">
        <v>1.9542</v>
      </c>
      <c r="D108" s="11" t="n">
        <v>1.97682</v>
      </c>
      <c r="E108" s="11" t="n">
        <v>2.08009</v>
      </c>
      <c r="F108" s="11" t="n">
        <v>2.07808</v>
      </c>
      <c r="G108" s="11" t="n">
        <v>2.1108</v>
      </c>
      <c r="H108" s="11" t="n">
        <v>2.12012</v>
      </c>
      <c r="I108" s="11" t="n">
        <v>2.11777</v>
      </c>
      <c r="J108" s="11" t="n">
        <v>2.10699</v>
      </c>
      <c r="K108" s="11" t="n">
        <v>2.12009</v>
      </c>
      <c r="L108" s="11" t="n">
        <v>2.10761</v>
      </c>
      <c r="M108" s="11" t="n">
        <v>2.10757</v>
      </c>
      <c r="N108" s="11" t="n">
        <v>2.11883</v>
      </c>
      <c r="O108" s="11" t="n">
        <v>2.12703</v>
      </c>
      <c r="P108" s="11" t="n">
        <v>2.1085</v>
      </c>
      <c r="Q108" s="11" t="n">
        <v>2.10822</v>
      </c>
      <c r="R108" s="11" t="n">
        <v>2.16524</v>
      </c>
      <c r="S108" s="11" t="n">
        <v>2.13411</v>
      </c>
      <c r="T108" s="11" t="n">
        <v>2.16287</v>
      </c>
      <c r="U108" s="11" t="n">
        <v>2.1378</v>
      </c>
      <c r="V108" s="11" t="n">
        <v>2.12469</v>
      </c>
      <c r="W108" s="11" t="n">
        <v>2.111</v>
      </c>
      <c r="X108" s="11" t="n">
        <v>2.06171</v>
      </c>
      <c r="Y108" s="11" t="n">
        <v>2.05603</v>
      </c>
    </row>
    <row r="109" customFormat="false" ht="12.75" hidden="false" customHeight="false" outlineLevel="0" collapsed="false">
      <c r="A109" s="12" t="n">
        <v>31</v>
      </c>
      <c r="B109" s="13" t="n">
        <v>2.08345</v>
      </c>
      <c r="C109" s="13" t="n">
        <v>2.06475</v>
      </c>
      <c r="D109" s="13" t="n">
        <v>2.07387</v>
      </c>
      <c r="E109" s="13" t="n">
        <v>2.07085</v>
      </c>
      <c r="F109" s="13" t="n">
        <v>2.08633</v>
      </c>
      <c r="G109" s="13" t="n">
        <v>2.10764</v>
      </c>
      <c r="H109" s="13" t="n">
        <v>2.10738</v>
      </c>
      <c r="I109" s="13" t="n">
        <v>2.10708</v>
      </c>
      <c r="J109" s="13" t="n">
        <v>2.10623</v>
      </c>
      <c r="K109" s="13" t="n">
        <v>2.10806</v>
      </c>
      <c r="L109" s="13" t="n">
        <v>2.10577</v>
      </c>
      <c r="M109" s="13" t="n">
        <v>2.10556</v>
      </c>
      <c r="N109" s="13" t="n">
        <v>2.10543</v>
      </c>
      <c r="O109" s="13" t="n">
        <v>2.10573</v>
      </c>
      <c r="P109" s="13" t="n">
        <v>2.08778</v>
      </c>
      <c r="Q109" s="13" t="n">
        <v>2.09372</v>
      </c>
      <c r="R109" s="13" t="n">
        <v>2.10442</v>
      </c>
      <c r="S109" s="13" t="n">
        <v>2.10392</v>
      </c>
      <c r="T109" s="13" t="n">
        <v>2.14993</v>
      </c>
      <c r="U109" s="13" t="n">
        <v>2.16841</v>
      </c>
      <c r="V109" s="13" t="n">
        <v>2.14933</v>
      </c>
      <c r="W109" s="13" t="n">
        <v>2.14243</v>
      </c>
      <c r="X109" s="13" t="n">
        <v>2.11515</v>
      </c>
      <c r="Y109" s="13" t="n">
        <v>2.095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2005</v>
      </c>
      <c r="C115" s="11" t="n">
        <v>2.11242</v>
      </c>
      <c r="D115" s="11" t="n">
        <v>2.10854</v>
      </c>
      <c r="E115" s="11" t="n">
        <v>2.10407</v>
      </c>
      <c r="F115" s="11" t="n">
        <v>2.11035</v>
      </c>
      <c r="G115" s="11" t="n">
        <v>2.10917</v>
      </c>
      <c r="H115" s="11" t="n">
        <v>2.10848</v>
      </c>
      <c r="I115" s="11" t="n">
        <v>2.10487</v>
      </c>
      <c r="J115" s="11" t="n">
        <v>2.11098</v>
      </c>
      <c r="K115" s="11" t="n">
        <v>2.11427</v>
      </c>
      <c r="L115" s="11" t="n">
        <v>2.10432</v>
      </c>
      <c r="M115" s="11" t="n">
        <v>2.10472</v>
      </c>
      <c r="N115" s="11" t="n">
        <v>2.10557</v>
      </c>
      <c r="O115" s="11" t="n">
        <v>2.10674</v>
      </c>
      <c r="P115" s="11" t="n">
        <v>2.10789</v>
      </c>
      <c r="Q115" s="11" t="n">
        <v>2.10794</v>
      </c>
      <c r="R115" s="11" t="n">
        <v>2.12196</v>
      </c>
      <c r="S115" s="11" t="n">
        <v>2.12491</v>
      </c>
      <c r="T115" s="11" t="n">
        <v>2.11897</v>
      </c>
      <c r="U115" s="11" t="n">
        <v>2.11607</v>
      </c>
      <c r="V115" s="11" t="n">
        <v>2.15051</v>
      </c>
      <c r="W115" s="11" t="n">
        <v>2.14008</v>
      </c>
      <c r="X115" s="11" t="n">
        <v>2.12183</v>
      </c>
      <c r="Y115" s="11" t="n">
        <v>2.113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1495</v>
      </c>
      <c r="C116" s="11" t="n">
        <v>2.14379</v>
      </c>
      <c r="D116" s="11" t="n">
        <v>2.14187</v>
      </c>
      <c r="E116" s="11" t="n">
        <v>2.14269</v>
      </c>
      <c r="F116" s="11" t="n">
        <v>2.13903</v>
      </c>
      <c r="G116" s="11" t="n">
        <v>2.11372</v>
      </c>
      <c r="H116" s="11" t="n">
        <v>2.1173</v>
      </c>
      <c r="I116" s="11" t="n">
        <v>2.13694</v>
      </c>
      <c r="J116" s="11" t="n">
        <v>2.15025</v>
      </c>
      <c r="K116" s="11" t="n">
        <v>2.15041</v>
      </c>
      <c r="L116" s="11" t="n">
        <v>2.14938</v>
      </c>
      <c r="M116" s="11" t="n">
        <v>2.14944</v>
      </c>
      <c r="N116" s="11" t="n">
        <v>2.14896</v>
      </c>
      <c r="O116" s="11" t="n">
        <v>2.15252</v>
      </c>
      <c r="P116" s="11" t="n">
        <v>2.15329</v>
      </c>
      <c r="Q116" s="11" t="n">
        <v>2.16674</v>
      </c>
      <c r="R116" s="11" t="n">
        <v>2.17599</v>
      </c>
      <c r="S116" s="11" t="n">
        <v>2.17958</v>
      </c>
      <c r="T116" s="11" t="n">
        <v>2.16878</v>
      </c>
      <c r="U116" s="11" t="n">
        <v>2.16712</v>
      </c>
      <c r="V116" s="11" t="n">
        <v>2.17251</v>
      </c>
      <c r="W116" s="11" t="n">
        <v>2.17508</v>
      </c>
      <c r="X116" s="11" t="n">
        <v>2.17463</v>
      </c>
      <c r="Y116" s="11" t="n">
        <v>2.1682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10972</v>
      </c>
      <c r="C117" s="11" t="n">
        <v>2.10393</v>
      </c>
      <c r="D117" s="11" t="n">
        <v>2.10556</v>
      </c>
      <c r="E117" s="11" t="n">
        <v>2.10635</v>
      </c>
      <c r="F117" s="11" t="n">
        <v>2.11599</v>
      </c>
      <c r="G117" s="11" t="n">
        <v>2.11129</v>
      </c>
      <c r="H117" s="11" t="n">
        <v>2.11215</v>
      </c>
      <c r="I117" s="11" t="n">
        <v>2.11565</v>
      </c>
      <c r="J117" s="11" t="n">
        <v>2.10909</v>
      </c>
      <c r="K117" s="11" t="n">
        <v>2.11153</v>
      </c>
      <c r="L117" s="11" t="n">
        <v>2.11046</v>
      </c>
      <c r="M117" s="11" t="n">
        <v>2.11173</v>
      </c>
      <c r="N117" s="11" t="n">
        <v>2.11127</v>
      </c>
      <c r="O117" s="11" t="n">
        <v>2.11012</v>
      </c>
      <c r="P117" s="11" t="n">
        <v>2.11885</v>
      </c>
      <c r="Q117" s="11" t="n">
        <v>2.13526</v>
      </c>
      <c r="R117" s="11" t="n">
        <v>2.13193</v>
      </c>
      <c r="S117" s="11" t="n">
        <v>2.12683</v>
      </c>
      <c r="T117" s="11" t="n">
        <v>2.13014</v>
      </c>
      <c r="U117" s="11" t="n">
        <v>2.11149</v>
      </c>
      <c r="V117" s="11" t="n">
        <v>2.12331</v>
      </c>
      <c r="W117" s="11" t="n">
        <v>2.11496</v>
      </c>
      <c r="X117" s="11" t="n">
        <v>2.11502</v>
      </c>
      <c r="Y117" s="11" t="n">
        <v>2.111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6483</v>
      </c>
      <c r="C118" s="11" t="n">
        <v>2.06455</v>
      </c>
      <c r="D118" s="11" t="n">
        <v>2.0641</v>
      </c>
      <c r="E118" s="11" t="n">
        <v>2.06356</v>
      </c>
      <c r="F118" s="11" t="n">
        <v>2.08369</v>
      </c>
      <c r="G118" s="11" t="n">
        <v>2.07529</v>
      </c>
      <c r="H118" s="11" t="n">
        <v>2.08185</v>
      </c>
      <c r="I118" s="11" t="n">
        <v>2.08592</v>
      </c>
      <c r="J118" s="11" t="n">
        <v>2.09097</v>
      </c>
      <c r="K118" s="11" t="n">
        <v>2.09099</v>
      </c>
      <c r="L118" s="11" t="n">
        <v>2.09021</v>
      </c>
      <c r="M118" s="11" t="n">
        <v>2.09002</v>
      </c>
      <c r="N118" s="11" t="n">
        <v>2.09058</v>
      </c>
      <c r="O118" s="11" t="n">
        <v>2.09226</v>
      </c>
      <c r="P118" s="11" t="n">
        <v>2.09196</v>
      </c>
      <c r="Q118" s="11" t="n">
        <v>2.09847</v>
      </c>
      <c r="R118" s="11" t="n">
        <v>2.08919</v>
      </c>
      <c r="S118" s="11" t="n">
        <v>2.09472</v>
      </c>
      <c r="T118" s="11" t="n">
        <v>2.09246</v>
      </c>
      <c r="U118" s="11" t="n">
        <v>2.08311</v>
      </c>
      <c r="V118" s="11" t="n">
        <v>2.09798</v>
      </c>
      <c r="W118" s="11" t="n">
        <v>2.08759</v>
      </c>
      <c r="X118" s="11" t="n">
        <v>2.08698</v>
      </c>
      <c r="Y118" s="11" t="n">
        <v>2.075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9123</v>
      </c>
      <c r="C119" s="11" t="n">
        <v>2.09893</v>
      </c>
      <c r="D119" s="11" t="n">
        <v>2.09622</v>
      </c>
      <c r="E119" s="11" t="n">
        <v>2.09919</v>
      </c>
      <c r="F119" s="11" t="n">
        <v>2.11572</v>
      </c>
      <c r="G119" s="11" t="n">
        <v>2.11067</v>
      </c>
      <c r="H119" s="11" t="n">
        <v>2.11161</v>
      </c>
      <c r="I119" s="11" t="n">
        <v>2.11697</v>
      </c>
      <c r="J119" s="11" t="n">
        <v>2.12242</v>
      </c>
      <c r="K119" s="11" t="n">
        <v>2.12325</v>
      </c>
      <c r="L119" s="11" t="n">
        <v>2.12423</v>
      </c>
      <c r="M119" s="11" t="n">
        <v>2.12661</v>
      </c>
      <c r="N119" s="11" t="n">
        <v>2.12854</v>
      </c>
      <c r="O119" s="11" t="n">
        <v>2.11544</v>
      </c>
      <c r="P119" s="11" t="n">
        <v>2.11692</v>
      </c>
      <c r="Q119" s="11" t="n">
        <v>2.11033</v>
      </c>
      <c r="R119" s="11" t="n">
        <v>2.13124</v>
      </c>
      <c r="S119" s="11" t="n">
        <v>2.13092</v>
      </c>
      <c r="T119" s="11" t="n">
        <v>2.1229</v>
      </c>
      <c r="U119" s="11" t="n">
        <v>2.1173</v>
      </c>
      <c r="V119" s="11" t="n">
        <v>2.12137</v>
      </c>
      <c r="W119" s="11" t="n">
        <v>2.11495</v>
      </c>
      <c r="X119" s="11" t="n">
        <v>2.11509</v>
      </c>
      <c r="Y119" s="11" t="n">
        <v>2.112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3341</v>
      </c>
      <c r="C120" s="11" t="n">
        <v>2.12982</v>
      </c>
      <c r="D120" s="11" t="n">
        <v>2.12982</v>
      </c>
      <c r="E120" s="11" t="n">
        <v>2.13052</v>
      </c>
      <c r="F120" s="11" t="n">
        <v>2.13276</v>
      </c>
      <c r="G120" s="11" t="n">
        <v>2.13925</v>
      </c>
      <c r="H120" s="11" t="n">
        <v>2.14407</v>
      </c>
      <c r="I120" s="11" t="n">
        <v>2.15562</v>
      </c>
      <c r="J120" s="11" t="n">
        <v>2.16256</v>
      </c>
      <c r="K120" s="11" t="n">
        <v>2.1632</v>
      </c>
      <c r="L120" s="11" t="n">
        <v>2.16303</v>
      </c>
      <c r="M120" s="11" t="n">
        <v>2.14253</v>
      </c>
      <c r="N120" s="11" t="n">
        <v>2.14424</v>
      </c>
      <c r="O120" s="11" t="n">
        <v>2.14659</v>
      </c>
      <c r="P120" s="11" t="n">
        <v>2.14097</v>
      </c>
      <c r="Q120" s="11" t="n">
        <v>2.15642</v>
      </c>
      <c r="R120" s="11" t="n">
        <v>2.16224</v>
      </c>
      <c r="S120" s="11" t="n">
        <v>2.1612</v>
      </c>
      <c r="T120" s="11" t="n">
        <v>2.17143</v>
      </c>
      <c r="U120" s="11" t="n">
        <v>2.15365</v>
      </c>
      <c r="V120" s="11" t="n">
        <v>2.15601</v>
      </c>
      <c r="W120" s="11" t="n">
        <v>2.1629</v>
      </c>
      <c r="X120" s="11" t="n">
        <v>2.1628</v>
      </c>
      <c r="Y120" s="11" t="n">
        <v>2.155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4873</v>
      </c>
      <c r="C121" s="11" t="n">
        <v>2.14404</v>
      </c>
      <c r="D121" s="11" t="n">
        <v>2.14258</v>
      </c>
      <c r="E121" s="11" t="n">
        <v>2.14027</v>
      </c>
      <c r="F121" s="11" t="n">
        <v>2.14774</v>
      </c>
      <c r="G121" s="11" t="n">
        <v>2.1385</v>
      </c>
      <c r="H121" s="11" t="n">
        <v>2.14263</v>
      </c>
      <c r="I121" s="11" t="n">
        <v>2.15176</v>
      </c>
      <c r="J121" s="11" t="n">
        <v>2.16571</v>
      </c>
      <c r="K121" s="11" t="n">
        <v>2.16498</v>
      </c>
      <c r="L121" s="11" t="n">
        <v>2.16459</v>
      </c>
      <c r="M121" s="11" t="n">
        <v>2.16446</v>
      </c>
      <c r="N121" s="11" t="n">
        <v>2.165</v>
      </c>
      <c r="O121" s="11" t="n">
        <v>2.15226</v>
      </c>
      <c r="P121" s="11" t="n">
        <v>2.14554</v>
      </c>
      <c r="Q121" s="11" t="n">
        <v>2.16834</v>
      </c>
      <c r="R121" s="11" t="n">
        <v>2.17393</v>
      </c>
      <c r="S121" s="11" t="n">
        <v>2.17304</v>
      </c>
      <c r="T121" s="11" t="n">
        <v>2.16613</v>
      </c>
      <c r="U121" s="11" t="n">
        <v>2.16925</v>
      </c>
      <c r="V121" s="11" t="n">
        <v>2.17305</v>
      </c>
      <c r="W121" s="11" t="n">
        <v>2.15828</v>
      </c>
      <c r="X121" s="11" t="n">
        <v>2.15806</v>
      </c>
      <c r="Y121" s="11" t="n">
        <v>2.145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13043</v>
      </c>
      <c r="C122" s="11" t="n">
        <v>2.12789</v>
      </c>
      <c r="D122" s="11" t="n">
        <v>2.12752</v>
      </c>
      <c r="E122" s="11" t="n">
        <v>2.13292</v>
      </c>
      <c r="F122" s="11" t="n">
        <v>2.12798</v>
      </c>
      <c r="G122" s="11" t="n">
        <v>2.13822</v>
      </c>
      <c r="H122" s="11" t="n">
        <v>2.13801</v>
      </c>
      <c r="I122" s="11" t="n">
        <v>2.14582</v>
      </c>
      <c r="J122" s="11" t="n">
        <v>2.15566</v>
      </c>
      <c r="K122" s="11" t="n">
        <v>2.15555</v>
      </c>
      <c r="L122" s="11" t="n">
        <v>2.15497</v>
      </c>
      <c r="M122" s="11" t="n">
        <v>2.15475</v>
      </c>
      <c r="N122" s="11" t="n">
        <v>2.15582</v>
      </c>
      <c r="O122" s="11" t="n">
        <v>2.1567</v>
      </c>
      <c r="P122" s="11" t="n">
        <v>2.15029</v>
      </c>
      <c r="Q122" s="11" t="n">
        <v>2.1665</v>
      </c>
      <c r="R122" s="11" t="n">
        <v>2.16512</v>
      </c>
      <c r="S122" s="11" t="n">
        <v>2.166</v>
      </c>
      <c r="T122" s="11" t="n">
        <v>2.15967</v>
      </c>
      <c r="U122" s="11" t="n">
        <v>2.16307</v>
      </c>
      <c r="V122" s="11" t="n">
        <v>2.1653</v>
      </c>
      <c r="W122" s="11" t="n">
        <v>2.14691</v>
      </c>
      <c r="X122" s="11" t="n">
        <v>2.13627</v>
      </c>
      <c r="Y122" s="11" t="n">
        <v>2.130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12586</v>
      </c>
      <c r="C123" s="11" t="n">
        <v>2.1258</v>
      </c>
      <c r="D123" s="11" t="n">
        <v>2.13149</v>
      </c>
      <c r="E123" s="11" t="n">
        <v>2.13434</v>
      </c>
      <c r="F123" s="11" t="n">
        <v>2.13262</v>
      </c>
      <c r="G123" s="11" t="n">
        <v>2.1501</v>
      </c>
      <c r="H123" s="11" t="n">
        <v>2.16659</v>
      </c>
      <c r="I123" s="11" t="n">
        <v>2.16855</v>
      </c>
      <c r="J123" s="11" t="n">
        <v>2.16911</v>
      </c>
      <c r="K123" s="11" t="n">
        <v>2.16786</v>
      </c>
      <c r="L123" s="11" t="n">
        <v>2.1682</v>
      </c>
      <c r="M123" s="11" t="n">
        <v>2.16778</v>
      </c>
      <c r="N123" s="11" t="n">
        <v>2.15622</v>
      </c>
      <c r="O123" s="11" t="n">
        <v>2.15372</v>
      </c>
      <c r="P123" s="11" t="n">
        <v>2.14657</v>
      </c>
      <c r="Q123" s="11" t="n">
        <v>2.16335</v>
      </c>
      <c r="R123" s="11" t="n">
        <v>2.16364</v>
      </c>
      <c r="S123" s="11" t="n">
        <v>2.16407</v>
      </c>
      <c r="T123" s="11" t="n">
        <v>2.17056</v>
      </c>
      <c r="U123" s="11" t="n">
        <v>2.16482</v>
      </c>
      <c r="V123" s="11" t="n">
        <v>2.16794</v>
      </c>
      <c r="W123" s="11" t="n">
        <v>2.15385</v>
      </c>
      <c r="X123" s="11" t="n">
        <v>2.14157</v>
      </c>
      <c r="Y123" s="11" t="n">
        <v>2.135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8175</v>
      </c>
      <c r="C124" s="11" t="n">
        <v>2.07986</v>
      </c>
      <c r="D124" s="11" t="n">
        <v>2.08288</v>
      </c>
      <c r="E124" s="11" t="n">
        <v>2.08689</v>
      </c>
      <c r="F124" s="11" t="n">
        <v>2.09003</v>
      </c>
      <c r="G124" s="11" t="n">
        <v>2.10377</v>
      </c>
      <c r="H124" s="11" t="n">
        <v>2.10735</v>
      </c>
      <c r="I124" s="11" t="n">
        <v>2.10769</v>
      </c>
      <c r="J124" s="11" t="n">
        <v>2.10982</v>
      </c>
      <c r="K124" s="11" t="n">
        <v>2.10889</v>
      </c>
      <c r="L124" s="11" t="n">
        <v>2.10854</v>
      </c>
      <c r="M124" s="11" t="n">
        <v>2.10823</v>
      </c>
      <c r="N124" s="11" t="n">
        <v>2.10767</v>
      </c>
      <c r="O124" s="11" t="n">
        <v>2.10465</v>
      </c>
      <c r="P124" s="11" t="n">
        <v>2.10413</v>
      </c>
      <c r="Q124" s="11" t="n">
        <v>2.11012</v>
      </c>
      <c r="R124" s="11" t="n">
        <v>2.11353</v>
      </c>
      <c r="S124" s="11" t="n">
        <v>2.11324</v>
      </c>
      <c r="T124" s="11" t="n">
        <v>2.11762</v>
      </c>
      <c r="U124" s="11" t="n">
        <v>2.11152</v>
      </c>
      <c r="V124" s="11" t="n">
        <v>2.10553</v>
      </c>
      <c r="W124" s="11" t="n">
        <v>2.10501</v>
      </c>
      <c r="X124" s="11" t="n">
        <v>2.09822</v>
      </c>
      <c r="Y124" s="11" t="n">
        <v>2.085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5211</v>
      </c>
      <c r="C125" s="11" t="n">
        <v>2.04983</v>
      </c>
      <c r="D125" s="11" t="n">
        <v>2.0504</v>
      </c>
      <c r="E125" s="11" t="n">
        <v>2.05956</v>
      </c>
      <c r="F125" s="11" t="n">
        <v>2.0524</v>
      </c>
      <c r="G125" s="11" t="n">
        <v>2.05292</v>
      </c>
      <c r="H125" s="11" t="n">
        <v>2.07741</v>
      </c>
      <c r="I125" s="11" t="n">
        <v>2.08164</v>
      </c>
      <c r="J125" s="11" t="n">
        <v>2.08298</v>
      </c>
      <c r="K125" s="11" t="n">
        <v>2.08321</v>
      </c>
      <c r="L125" s="11" t="n">
        <v>2.08239</v>
      </c>
      <c r="M125" s="11" t="n">
        <v>2.08222</v>
      </c>
      <c r="N125" s="11" t="n">
        <v>2.08599</v>
      </c>
      <c r="O125" s="11" t="n">
        <v>2.08625</v>
      </c>
      <c r="P125" s="11" t="n">
        <v>2.08626</v>
      </c>
      <c r="Q125" s="11" t="n">
        <v>2.08965</v>
      </c>
      <c r="R125" s="11" t="n">
        <v>2.0948</v>
      </c>
      <c r="S125" s="11" t="n">
        <v>2.09589</v>
      </c>
      <c r="T125" s="11" t="n">
        <v>2.08652</v>
      </c>
      <c r="U125" s="11" t="n">
        <v>2.07264</v>
      </c>
      <c r="V125" s="11" t="n">
        <v>2.07906</v>
      </c>
      <c r="W125" s="11" t="n">
        <v>2.08056</v>
      </c>
      <c r="X125" s="11" t="n">
        <v>2.07147</v>
      </c>
      <c r="Y125" s="11" t="n">
        <v>2.0614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08407</v>
      </c>
      <c r="C126" s="11" t="n">
        <v>2.08387</v>
      </c>
      <c r="D126" s="11" t="n">
        <v>2.08264</v>
      </c>
      <c r="E126" s="11" t="n">
        <v>2.08732</v>
      </c>
      <c r="F126" s="11" t="n">
        <v>2.08463</v>
      </c>
      <c r="G126" s="11" t="n">
        <v>2.09536</v>
      </c>
      <c r="H126" s="11" t="n">
        <v>2.0884</v>
      </c>
      <c r="I126" s="11" t="n">
        <v>2.09679</v>
      </c>
      <c r="J126" s="11" t="n">
        <v>2.09661</v>
      </c>
      <c r="K126" s="11" t="n">
        <v>2.09698</v>
      </c>
      <c r="L126" s="11" t="n">
        <v>2.09676</v>
      </c>
      <c r="M126" s="11" t="n">
        <v>2.09623</v>
      </c>
      <c r="N126" s="11" t="n">
        <v>2.09705</v>
      </c>
      <c r="O126" s="11" t="n">
        <v>2.10031</v>
      </c>
      <c r="P126" s="11" t="n">
        <v>2.1011</v>
      </c>
      <c r="Q126" s="11" t="n">
        <v>2.10829</v>
      </c>
      <c r="R126" s="11" t="n">
        <v>2.11515</v>
      </c>
      <c r="S126" s="11" t="n">
        <v>2.11347</v>
      </c>
      <c r="T126" s="11" t="n">
        <v>2.10194</v>
      </c>
      <c r="U126" s="11" t="n">
        <v>2.09546</v>
      </c>
      <c r="V126" s="11" t="n">
        <v>2.0996</v>
      </c>
      <c r="W126" s="11" t="n">
        <v>2.09241</v>
      </c>
      <c r="X126" s="11" t="n">
        <v>2.10063</v>
      </c>
      <c r="Y126" s="11" t="n">
        <v>2.096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05799</v>
      </c>
      <c r="C127" s="11" t="n">
        <v>2.05827</v>
      </c>
      <c r="D127" s="11" t="n">
        <v>2.06481</v>
      </c>
      <c r="E127" s="11" t="n">
        <v>2.0556</v>
      </c>
      <c r="F127" s="11" t="n">
        <v>2.0667</v>
      </c>
      <c r="G127" s="11" t="n">
        <v>2.06645</v>
      </c>
      <c r="H127" s="11" t="n">
        <v>2.08393</v>
      </c>
      <c r="I127" s="11" t="n">
        <v>2.08365</v>
      </c>
      <c r="J127" s="11" t="n">
        <v>2.08349</v>
      </c>
      <c r="K127" s="11" t="n">
        <v>2.08368</v>
      </c>
      <c r="L127" s="11" t="n">
        <v>2.08277</v>
      </c>
      <c r="M127" s="11" t="n">
        <v>2.08204</v>
      </c>
      <c r="N127" s="11" t="n">
        <v>2.08326</v>
      </c>
      <c r="O127" s="11" t="n">
        <v>2.081</v>
      </c>
      <c r="P127" s="11" t="n">
        <v>2.0775</v>
      </c>
      <c r="Q127" s="11" t="n">
        <v>2.0859</v>
      </c>
      <c r="R127" s="11" t="n">
        <v>2.08684</v>
      </c>
      <c r="S127" s="11" t="n">
        <v>2.08763</v>
      </c>
      <c r="T127" s="11" t="n">
        <v>2.08065</v>
      </c>
      <c r="U127" s="11" t="n">
        <v>2.07989</v>
      </c>
      <c r="V127" s="11" t="n">
        <v>2.07794</v>
      </c>
      <c r="W127" s="11" t="n">
        <v>2.08417</v>
      </c>
      <c r="X127" s="11" t="n">
        <v>2.0734</v>
      </c>
      <c r="Y127" s="11" t="n">
        <v>2.0681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59</v>
      </c>
      <c r="C128" s="11" t="n">
        <v>2.05429</v>
      </c>
      <c r="D128" s="11" t="n">
        <v>2.05907</v>
      </c>
      <c r="E128" s="11" t="n">
        <v>2.05911</v>
      </c>
      <c r="F128" s="11" t="n">
        <v>2.06397</v>
      </c>
      <c r="G128" s="11" t="n">
        <v>2.06408</v>
      </c>
      <c r="H128" s="11" t="n">
        <v>2.07751</v>
      </c>
      <c r="I128" s="11" t="n">
        <v>2.0777</v>
      </c>
      <c r="J128" s="11" t="n">
        <v>2.07706</v>
      </c>
      <c r="K128" s="11" t="n">
        <v>2.07508</v>
      </c>
      <c r="L128" s="11" t="n">
        <v>2.07696</v>
      </c>
      <c r="M128" s="11" t="n">
        <v>2.07786</v>
      </c>
      <c r="N128" s="11" t="n">
        <v>2.07875</v>
      </c>
      <c r="O128" s="11" t="n">
        <v>2.07432</v>
      </c>
      <c r="P128" s="11" t="n">
        <v>2.07158</v>
      </c>
      <c r="Q128" s="11" t="n">
        <v>2.07954</v>
      </c>
      <c r="R128" s="11" t="n">
        <v>2.08091</v>
      </c>
      <c r="S128" s="11" t="n">
        <v>2.08037</v>
      </c>
      <c r="T128" s="11" t="n">
        <v>2.07668</v>
      </c>
      <c r="U128" s="11" t="n">
        <v>2.07581</v>
      </c>
      <c r="V128" s="11" t="n">
        <v>2.07637</v>
      </c>
      <c r="W128" s="11" t="n">
        <v>2.08276</v>
      </c>
      <c r="X128" s="11" t="n">
        <v>2.07441</v>
      </c>
      <c r="Y128" s="11" t="n">
        <v>2.0648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8656</v>
      </c>
      <c r="C129" s="11" t="n">
        <v>2.09791</v>
      </c>
      <c r="D129" s="11" t="n">
        <v>2.08971</v>
      </c>
      <c r="E129" s="11" t="n">
        <v>2.09192</v>
      </c>
      <c r="F129" s="11" t="n">
        <v>2.09007</v>
      </c>
      <c r="G129" s="11" t="n">
        <v>2.10697</v>
      </c>
      <c r="H129" s="11" t="n">
        <v>2.12063</v>
      </c>
      <c r="I129" s="11" t="n">
        <v>2.11882</v>
      </c>
      <c r="J129" s="11" t="n">
        <v>2.11735</v>
      </c>
      <c r="K129" s="11" t="n">
        <v>2.11812</v>
      </c>
      <c r="L129" s="11" t="n">
        <v>2.1197</v>
      </c>
      <c r="M129" s="11" t="n">
        <v>2.11921</v>
      </c>
      <c r="N129" s="11" t="n">
        <v>2.12041</v>
      </c>
      <c r="O129" s="11" t="n">
        <v>2.11909</v>
      </c>
      <c r="P129" s="11" t="n">
        <v>2.11574</v>
      </c>
      <c r="Q129" s="11" t="n">
        <v>2.13016</v>
      </c>
      <c r="R129" s="11" t="n">
        <v>2.13007</v>
      </c>
      <c r="S129" s="11" t="n">
        <v>2.12497</v>
      </c>
      <c r="T129" s="11" t="n">
        <v>2.11959</v>
      </c>
      <c r="U129" s="11" t="n">
        <v>2.109</v>
      </c>
      <c r="V129" s="11" t="n">
        <v>2.1087</v>
      </c>
      <c r="W129" s="11" t="n">
        <v>2.10377</v>
      </c>
      <c r="X129" s="11" t="n">
        <v>2.1122</v>
      </c>
      <c r="Y129" s="11" t="n">
        <v>2.106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06216</v>
      </c>
      <c r="C130" s="11" t="n">
        <v>2.06306</v>
      </c>
      <c r="D130" s="11" t="n">
        <v>2.06469</v>
      </c>
      <c r="E130" s="11" t="n">
        <v>2.07078</v>
      </c>
      <c r="F130" s="11" t="n">
        <v>2.07483</v>
      </c>
      <c r="G130" s="11" t="n">
        <v>2.07798</v>
      </c>
      <c r="H130" s="11" t="n">
        <v>2.09754</v>
      </c>
      <c r="I130" s="11" t="n">
        <v>2.09642</v>
      </c>
      <c r="J130" s="11" t="n">
        <v>2.09483</v>
      </c>
      <c r="K130" s="11" t="n">
        <v>2.09489</v>
      </c>
      <c r="L130" s="11" t="n">
        <v>2.09541</v>
      </c>
      <c r="M130" s="11" t="n">
        <v>2.09585</v>
      </c>
      <c r="N130" s="11" t="n">
        <v>2.09783</v>
      </c>
      <c r="O130" s="11" t="n">
        <v>2.09354</v>
      </c>
      <c r="P130" s="11" t="n">
        <v>2.09454</v>
      </c>
      <c r="Q130" s="11" t="n">
        <v>2.10024</v>
      </c>
      <c r="R130" s="11" t="n">
        <v>2.10511</v>
      </c>
      <c r="S130" s="11" t="n">
        <v>2.10399</v>
      </c>
      <c r="T130" s="11" t="n">
        <v>2.09492</v>
      </c>
      <c r="U130" s="11" t="n">
        <v>2.09807</v>
      </c>
      <c r="V130" s="11" t="n">
        <v>2.09468</v>
      </c>
      <c r="W130" s="11" t="n">
        <v>2.09528</v>
      </c>
      <c r="X130" s="11" t="n">
        <v>2.08664</v>
      </c>
      <c r="Y130" s="11" t="n">
        <v>2.073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10571</v>
      </c>
      <c r="C131" s="11" t="n">
        <v>2.10189</v>
      </c>
      <c r="D131" s="11" t="n">
        <v>2.10938</v>
      </c>
      <c r="E131" s="11" t="n">
        <v>2.11544</v>
      </c>
      <c r="F131" s="11" t="n">
        <v>2.12386</v>
      </c>
      <c r="G131" s="11" t="n">
        <v>2.1185</v>
      </c>
      <c r="H131" s="11" t="n">
        <v>2.13761</v>
      </c>
      <c r="I131" s="11" t="n">
        <v>2.13701</v>
      </c>
      <c r="J131" s="11" t="n">
        <v>2.13464</v>
      </c>
      <c r="K131" s="11" t="n">
        <v>2.1334</v>
      </c>
      <c r="L131" s="11" t="n">
        <v>2.1325</v>
      </c>
      <c r="M131" s="11" t="n">
        <v>2.12722</v>
      </c>
      <c r="N131" s="11" t="n">
        <v>2.12126</v>
      </c>
      <c r="O131" s="11" t="n">
        <v>2.11737</v>
      </c>
      <c r="P131" s="11" t="n">
        <v>2.11295</v>
      </c>
      <c r="Q131" s="11" t="n">
        <v>2.12836</v>
      </c>
      <c r="R131" s="11" t="n">
        <v>2.12842</v>
      </c>
      <c r="S131" s="11" t="n">
        <v>2.12663</v>
      </c>
      <c r="T131" s="11" t="n">
        <v>2.13177</v>
      </c>
      <c r="U131" s="11" t="n">
        <v>2.15008</v>
      </c>
      <c r="V131" s="11" t="n">
        <v>2.14025</v>
      </c>
      <c r="W131" s="11" t="n">
        <v>2.12401</v>
      </c>
      <c r="X131" s="11" t="n">
        <v>2.12514</v>
      </c>
      <c r="Y131" s="11" t="n">
        <v>2.1202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11283</v>
      </c>
      <c r="C132" s="11" t="n">
        <v>2.11066</v>
      </c>
      <c r="D132" s="11" t="n">
        <v>2.11247</v>
      </c>
      <c r="E132" s="11" t="n">
        <v>2.11901</v>
      </c>
      <c r="F132" s="11" t="n">
        <v>2.11193</v>
      </c>
      <c r="G132" s="11" t="n">
        <v>2.10324</v>
      </c>
      <c r="H132" s="11" t="n">
        <v>2.12046</v>
      </c>
      <c r="I132" s="11" t="n">
        <v>2.12473</v>
      </c>
      <c r="J132" s="11" t="n">
        <v>2.13461</v>
      </c>
      <c r="K132" s="11" t="n">
        <v>2.13328</v>
      </c>
      <c r="L132" s="11" t="n">
        <v>2.13319</v>
      </c>
      <c r="M132" s="11" t="n">
        <v>2.13317</v>
      </c>
      <c r="N132" s="11" t="n">
        <v>2.12237</v>
      </c>
      <c r="O132" s="11" t="n">
        <v>2.12093</v>
      </c>
      <c r="P132" s="11" t="n">
        <v>2.11934</v>
      </c>
      <c r="Q132" s="11" t="n">
        <v>2.1321</v>
      </c>
      <c r="R132" s="11" t="n">
        <v>2.13453</v>
      </c>
      <c r="S132" s="11" t="n">
        <v>2.13151</v>
      </c>
      <c r="T132" s="11" t="n">
        <v>2.12693</v>
      </c>
      <c r="U132" s="11" t="n">
        <v>2.12335</v>
      </c>
      <c r="V132" s="11" t="n">
        <v>2.12933</v>
      </c>
      <c r="W132" s="11" t="n">
        <v>2.11791</v>
      </c>
      <c r="X132" s="11" t="n">
        <v>2.12313</v>
      </c>
      <c r="Y132" s="11" t="n">
        <v>2.117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10655</v>
      </c>
      <c r="C133" s="11" t="n">
        <v>2.10261</v>
      </c>
      <c r="D133" s="11" t="n">
        <v>2.10089</v>
      </c>
      <c r="E133" s="11" t="n">
        <v>2.10372</v>
      </c>
      <c r="F133" s="11" t="n">
        <v>2.09461</v>
      </c>
      <c r="G133" s="11" t="n">
        <v>2.10048</v>
      </c>
      <c r="H133" s="11" t="n">
        <v>2.11037</v>
      </c>
      <c r="I133" s="11" t="n">
        <v>2.11425</v>
      </c>
      <c r="J133" s="11" t="n">
        <v>2.10976</v>
      </c>
      <c r="K133" s="11" t="n">
        <v>2.11126</v>
      </c>
      <c r="L133" s="11" t="n">
        <v>2.11255</v>
      </c>
      <c r="M133" s="11" t="n">
        <v>2.11427</v>
      </c>
      <c r="N133" s="11" t="n">
        <v>2.10669</v>
      </c>
      <c r="O133" s="11" t="n">
        <v>2.1073</v>
      </c>
      <c r="P133" s="11" t="n">
        <v>2.10789</v>
      </c>
      <c r="Q133" s="11" t="n">
        <v>2.11981</v>
      </c>
      <c r="R133" s="11" t="n">
        <v>2.1259</v>
      </c>
      <c r="S133" s="11" t="n">
        <v>2.1244</v>
      </c>
      <c r="T133" s="11" t="n">
        <v>2.11896</v>
      </c>
      <c r="U133" s="11" t="n">
        <v>2.11696</v>
      </c>
      <c r="V133" s="11" t="n">
        <v>2.11241</v>
      </c>
      <c r="W133" s="11" t="n">
        <v>2.10862</v>
      </c>
      <c r="X133" s="11" t="n">
        <v>2.11296</v>
      </c>
      <c r="Y133" s="11" t="n">
        <v>2.1053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8606</v>
      </c>
      <c r="C134" s="11" t="n">
        <v>2.08332</v>
      </c>
      <c r="D134" s="11" t="n">
        <v>2.09315</v>
      </c>
      <c r="E134" s="11" t="n">
        <v>2.09228</v>
      </c>
      <c r="F134" s="11" t="n">
        <v>2.09615</v>
      </c>
      <c r="G134" s="11" t="n">
        <v>2.11217</v>
      </c>
      <c r="H134" s="11" t="n">
        <v>2.12249</v>
      </c>
      <c r="I134" s="11" t="n">
        <v>2.12213</v>
      </c>
      <c r="J134" s="11" t="n">
        <v>2.12038</v>
      </c>
      <c r="K134" s="11" t="n">
        <v>2.10959</v>
      </c>
      <c r="L134" s="11" t="n">
        <v>2.11135</v>
      </c>
      <c r="M134" s="11" t="n">
        <v>2.11123</v>
      </c>
      <c r="N134" s="11" t="n">
        <v>2.10991</v>
      </c>
      <c r="O134" s="11" t="n">
        <v>2.10762</v>
      </c>
      <c r="P134" s="11" t="n">
        <v>2.10256</v>
      </c>
      <c r="Q134" s="11" t="n">
        <v>2.109</v>
      </c>
      <c r="R134" s="11" t="n">
        <v>2.11589</v>
      </c>
      <c r="S134" s="11" t="n">
        <v>2.11292</v>
      </c>
      <c r="T134" s="11" t="n">
        <v>2.10105</v>
      </c>
      <c r="U134" s="11" t="n">
        <v>2.10912</v>
      </c>
      <c r="V134" s="11" t="n">
        <v>2.10503</v>
      </c>
      <c r="W134" s="11" t="n">
        <v>2.11398</v>
      </c>
      <c r="X134" s="11" t="n">
        <v>2.10655</v>
      </c>
      <c r="Y134" s="11" t="n">
        <v>2.0817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04852</v>
      </c>
      <c r="C135" s="11" t="n">
        <v>2.04823</v>
      </c>
      <c r="D135" s="11" t="n">
        <v>2.0503</v>
      </c>
      <c r="E135" s="11" t="n">
        <v>2.03574</v>
      </c>
      <c r="F135" s="11" t="n">
        <v>2.07308</v>
      </c>
      <c r="G135" s="11" t="n">
        <v>2.08204</v>
      </c>
      <c r="H135" s="11" t="n">
        <v>2.0867</v>
      </c>
      <c r="I135" s="11" t="n">
        <v>2.08577</v>
      </c>
      <c r="J135" s="11" t="n">
        <v>2.0851</v>
      </c>
      <c r="K135" s="11" t="n">
        <v>2.08807</v>
      </c>
      <c r="L135" s="11" t="n">
        <v>2.08831</v>
      </c>
      <c r="M135" s="11" t="n">
        <v>2.08826</v>
      </c>
      <c r="N135" s="11" t="n">
        <v>2.08861</v>
      </c>
      <c r="O135" s="11" t="n">
        <v>2.07845</v>
      </c>
      <c r="P135" s="11" t="n">
        <v>2.07626</v>
      </c>
      <c r="Q135" s="11" t="n">
        <v>2.08867</v>
      </c>
      <c r="R135" s="11" t="n">
        <v>2.09192</v>
      </c>
      <c r="S135" s="11" t="n">
        <v>2.08974</v>
      </c>
      <c r="T135" s="11" t="n">
        <v>2.08396</v>
      </c>
      <c r="U135" s="11" t="n">
        <v>2.10046</v>
      </c>
      <c r="V135" s="11" t="n">
        <v>2.10043</v>
      </c>
      <c r="W135" s="11" t="n">
        <v>2.0811</v>
      </c>
      <c r="X135" s="11" t="n">
        <v>2.05918</v>
      </c>
      <c r="Y135" s="11" t="n">
        <v>2.061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06039</v>
      </c>
      <c r="C136" s="11" t="n">
        <v>2.05991</v>
      </c>
      <c r="D136" s="11" t="n">
        <v>2.06061</v>
      </c>
      <c r="E136" s="11" t="n">
        <v>2.06009</v>
      </c>
      <c r="F136" s="11" t="n">
        <v>2.08017</v>
      </c>
      <c r="G136" s="11" t="n">
        <v>2.07846</v>
      </c>
      <c r="H136" s="11" t="n">
        <v>2.08385</v>
      </c>
      <c r="I136" s="11" t="n">
        <v>2.08152</v>
      </c>
      <c r="J136" s="11" t="n">
        <v>2.08159</v>
      </c>
      <c r="K136" s="11" t="n">
        <v>2.08914</v>
      </c>
      <c r="L136" s="11" t="n">
        <v>2.08342</v>
      </c>
      <c r="M136" s="11" t="n">
        <v>2.08338</v>
      </c>
      <c r="N136" s="11" t="n">
        <v>2.0836</v>
      </c>
      <c r="O136" s="11" t="n">
        <v>2.08305</v>
      </c>
      <c r="P136" s="11" t="n">
        <v>2.07983</v>
      </c>
      <c r="Q136" s="11" t="n">
        <v>2.08532</v>
      </c>
      <c r="R136" s="11" t="n">
        <v>2.09603</v>
      </c>
      <c r="S136" s="11" t="n">
        <v>2.0931</v>
      </c>
      <c r="T136" s="11" t="n">
        <v>2.08867</v>
      </c>
      <c r="U136" s="11" t="n">
        <v>2.09808</v>
      </c>
      <c r="V136" s="11" t="n">
        <v>2.09638</v>
      </c>
      <c r="W136" s="11" t="n">
        <v>2.06124</v>
      </c>
      <c r="X136" s="11" t="n">
        <v>2.05972</v>
      </c>
      <c r="Y136" s="11" t="n">
        <v>2.062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05022</v>
      </c>
      <c r="C137" s="11" t="n">
        <v>2.05037</v>
      </c>
      <c r="D137" s="11" t="n">
        <v>2.06523</v>
      </c>
      <c r="E137" s="11" t="n">
        <v>2.07286</v>
      </c>
      <c r="F137" s="11" t="n">
        <v>2.07461</v>
      </c>
      <c r="G137" s="11" t="n">
        <v>2.08673</v>
      </c>
      <c r="H137" s="11" t="n">
        <v>2.09193</v>
      </c>
      <c r="I137" s="11" t="n">
        <v>2.09137</v>
      </c>
      <c r="J137" s="11" t="n">
        <v>2.09092</v>
      </c>
      <c r="K137" s="11" t="n">
        <v>2.09996</v>
      </c>
      <c r="L137" s="11" t="n">
        <v>2.09771</v>
      </c>
      <c r="M137" s="11" t="n">
        <v>2.0994</v>
      </c>
      <c r="N137" s="11" t="n">
        <v>2.09576</v>
      </c>
      <c r="O137" s="11" t="n">
        <v>2.09453</v>
      </c>
      <c r="P137" s="11" t="n">
        <v>2.08953</v>
      </c>
      <c r="Q137" s="11" t="n">
        <v>2.09279</v>
      </c>
      <c r="R137" s="11" t="n">
        <v>2.1012</v>
      </c>
      <c r="S137" s="11" t="n">
        <v>2.10017</v>
      </c>
      <c r="T137" s="11" t="n">
        <v>2.09589</v>
      </c>
      <c r="U137" s="11" t="n">
        <v>2.10731</v>
      </c>
      <c r="V137" s="11" t="n">
        <v>2.0919</v>
      </c>
      <c r="W137" s="11" t="n">
        <v>2.08329</v>
      </c>
      <c r="X137" s="11" t="n">
        <v>2.07009</v>
      </c>
      <c r="Y137" s="11" t="n">
        <v>2.0594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7672</v>
      </c>
      <c r="C138" s="11" t="n">
        <v>2.07705</v>
      </c>
      <c r="D138" s="11" t="n">
        <v>2.08148</v>
      </c>
      <c r="E138" s="11" t="n">
        <v>2.10605</v>
      </c>
      <c r="F138" s="11" t="n">
        <v>2.10543</v>
      </c>
      <c r="G138" s="11" t="n">
        <v>2.10691</v>
      </c>
      <c r="H138" s="11" t="n">
        <v>2.11286</v>
      </c>
      <c r="I138" s="11" t="n">
        <v>2.11128</v>
      </c>
      <c r="J138" s="11" t="n">
        <v>2.11049</v>
      </c>
      <c r="K138" s="11" t="n">
        <v>2.11426</v>
      </c>
      <c r="L138" s="11" t="n">
        <v>2.11274</v>
      </c>
      <c r="M138" s="11" t="n">
        <v>2.11317</v>
      </c>
      <c r="N138" s="11" t="n">
        <v>2.11164</v>
      </c>
      <c r="O138" s="11" t="n">
        <v>2.11053</v>
      </c>
      <c r="P138" s="11" t="n">
        <v>2.11177</v>
      </c>
      <c r="Q138" s="11" t="n">
        <v>2.11316</v>
      </c>
      <c r="R138" s="11" t="n">
        <v>2.11779</v>
      </c>
      <c r="S138" s="11" t="n">
        <v>2.11557</v>
      </c>
      <c r="T138" s="11" t="n">
        <v>2.1097</v>
      </c>
      <c r="U138" s="11" t="n">
        <v>2.12559</v>
      </c>
      <c r="V138" s="11" t="n">
        <v>2.10975</v>
      </c>
      <c r="W138" s="11" t="n">
        <v>2.10451</v>
      </c>
      <c r="X138" s="11" t="n">
        <v>2.08635</v>
      </c>
      <c r="Y138" s="11" t="n">
        <v>2.0799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06638</v>
      </c>
      <c r="C139" s="11" t="n">
        <v>2.06793</v>
      </c>
      <c r="D139" s="11" t="n">
        <v>2.07037</v>
      </c>
      <c r="E139" s="11" t="n">
        <v>2.07954</v>
      </c>
      <c r="F139" s="11" t="n">
        <v>2.08199</v>
      </c>
      <c r="G139" s="11" t="n">
        <v>2.07943</v>
      </c>
      <c r="H139" s="11" t="n">
        <v>2.08991</v>
      </c>
      <c r="I139" s="11" t="n">
        <v>2.09388</v>
      </c>
      <c r="J139" s="11" t="n">
        <v>2.09754</v>
      </c>
      <c r="K139" s="11" t="n">
        <v>2.09974</v>
      </c>
      <c r="L139" s="11" t="n">
        <v>2.09869</v>
      </c>
      <c r="M139" s="11" t="n">
        <v>2.09822</v>
      </c>
      <c r="N139" s="11" t="n">
        <v>2.09891</v>
      </c>
      <c r="O139" s="11" t="n">
        <v>2.10129</v>
      </c>
      <c r="P139" s="11" t="n">
        <v>2.10195</v>
      </c>
      <c r="Q139" s="11" t="n">
        <v>2.10116</v>
      </c>
      <c r="R139" s="11" t="n">
        <v>2.10494</v>
      </c>
      <c r="S139" s="11" t="n">
        <v>2.10105</v>
      </c>
      <c r="T139" s="11" t="n">
        <v>2.09667</v>
      </c>
      <c r="U139" s="11" t="n">
        <v>2.10008</v>
      </c>
      <c r="V139" s="11" t="n">
        <v>2.09895</v>
      </c>
      <c r="W139" s="11" t="n">
        <v>2.10243</v>
      </c>
      <c r="X139" s="11" t="n">
        <v>2.0848</v>
      </c>
      <c r="Y139" s="11" t="n">
        <v>2.081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8238</v>
      </c>
      <c r="C140" s="11" t="n">
        <v>2.07906</v>
      </c>
      <c r="D140" s="11" t="n">
        <v>2.07741</v>
      </c>
      <c r="E140" s="11" t="n">
        <v>2.08145</v>
      </c>
      <c r="F140" s="11" t="n">
        <v>2.07896</v>
      </c>
      <c r="G140" s="11" t="n">
        <v>2.07706</v>
      </c>
      <c r="H140" s="11" t="n">
        <v>2.09312</v>
      </c>
      <c r="I140" s="11" t="n">
        <v>2.1004</v>
      </c>
      <c r="J140" s="11" t="n">
        <v>2.10358</v>
      </c>
      <c r="K140" s="11" t="n">
        <v>2.10584</v>
      </c>
      <c r="L140" s="11" t="n">
        <v>2.10335</v>
      </c>
      <c r="M140" s="11" t="n">
        <v>2.10327</v>
      </c>
      <c r="N140" s="11" t="n">
        <v>2.10167</v>
      </c>
      <c r="O140" s="11" t="n">
        <v>2.10384</v>
      </c>
      <c r="P140" s="11" t="n">
        <v>2.10633</v>
      </c>
      <c r="Q140" s="11" t="n">
        <v>2.10801</v>
      </c>
      <c r="R140" s="11" t="n">
        <v>2.11643</v>
      </c>
      <c r="S140" s="11" t="n">
        <v>2.11182</v>
      </c>
      <c r="T140" s="11" t="n">
        <v>2.10458</v>
      </c>
      <c r="U140" s="11" t="n">
        <v>2.10758</v>
      </c>
      <c r="V140" s="11" t="n">
        <v>2.10346</v>
      </c>
      <c r="W140" s="11" t="n">
        <v>2.1051</v>
      </c>
      <c r="X140" s="11" t="n">
        <v>2.09262</v>
      </c>
      <c r="Y140" s="11" t="n">
        <v>2.085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6081</v>
      </c>
      <c r="C141" s="11" t="n">
        <v>2.06099</v>
      </c>
      <c r="D141" s="11" t="n">
        <v>2.06789</v>
      </c>
      <c r="E141" s="11" t="n">
        <v>2.07737</v>
      </c>
      <c r="F141" s="11" t="n">
        <v>2.08518</v>
      </c>
      <c r="G141" s="11" t="n">
        <v>2.07776</v>
      </c>
      <c r="H141" s="11" t="n">
        <v>2.08524</v>
      </c>
      <c r="I141" s="11" t="n">
        <v>2.0828</v>
      </c>
      <c r="J141" s="11" t="n">
        <v>2.08208</v>
      </c>
      <c r="K141" s="11" t="n">
        <v>2.08743</v>
      </c>
      <c r="L141" s="11" t="n">
        <v>2.08813</v>
      </c>
      <c r="M141" s="11" t="n">
        <v>2.08777</v>
      </c>
      <c r="N141" s="11" t="n">
        <v>2.08652</v>
      </c>
      <c r="O141" s="11" t="n">
        <v>2.08298</v>
      </c>
      <c r="P141" s="11" t="n">
        <v>2.08119</v>
      </c>
      <c r="Q141" s="11" t="n">
        <v>2.08505</v>
      </c>
      <c r="R141" s="11" t="n">
        <v>2.09189</v>
      </c>
      <c r="S141" s="11" t="n">
        <v>2.09108</v>
      </c>
      <c r="T141" s="11" t="n">
        <v>2.08692</v>
      </c>
      <c r="U141" s="11" t="n">
        <v>2.08765</v>
      </c>
      <c r="V141" s="11" t="n">
        <v>2.08746</v>
      </c>
      <c r="W141" s="11" t="n">
        <v>2.0886</v>
      </c>
      <c r="X141" s="11" t="n">
        <v>2.07679</v>
      </c>
      <c r="Y141" s="11" t="n">
        <v>2.069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6154</v>
      </c>
      <c r="C142" s="11" t="n">
        <v>2.0625</v>
      </c>
      <c r="D142" s="11" t="n">
        <v>2.06359</v>
      </c>
      <c r="E142" s="11" t="n">
        <v>2.0777</v>
      </c>
      <c r="F142" s="11" t="n">
        <v>2.07888</v>
      </c>
      <c r="G142" s="11" t="n">
        <v>2.07734</v>
      </c>
      <c r="H142" s="11" t="n">
        <v>2.08459</v>
      </c>
      <c r="I142" s="11" t="n">
        <v>2.09156</v>
      </c>
      <c r="J142" s="11" t="n">
        <v>2.08951</v>
      </c>
      <c r="K142" s="11" t="n">
        <v>2.0943</v>
      </c>
      <c r="L142" s="11" t="n">
        <v>2.08892</v>
      </c>
      <c r="M142" s="11" t="n">
        <v>2.08956</v>
      </c>
      <c r="N142" s="11" t="n">
        <v>2.08169</v>
      </c>
      <c r="O142" s="11" t="n">
        <v>2.08131</v>
      </c>
      <c r="P142" s="11" t="n">
        <v>2.07715</v>
      </c>
      <c r="Q142" s="11" t="n">
        <v>2.08226</v>
      </c>
      <c r="R142" s="11" t="n">
        <v>2.08723</v>
      </c>
      <c r="S142" s="11" t="n">
        <v>2.08669</v>
      </c>
      <c r="T142" s="11" t="n">
        <v>2.08386</v>
      </c>
      <c r="U142" s="11" t="n">
        <v>2.08556</v>
      </c>
      <c r="V142" s="11" t="n">
        <v>2.08549</v>
      </c>
      <c r="W142" s="11" t="n">
        <v>2.08393</v>
      </c>
      <c r="X142" s="11" t="n">
        <v>2.07696</v>
      </c>
      <c r="Y142" s="11" t="n">
        <v>2.06951</v>
      </c>
    </row>
    <row r="143" customFormat="false" ht="12.75" hidden="false" customHeight="false" outlineLevel="0" collapsed="false">
      <c r="A143" s="10" t="n">
        <v>29</v>
      </c>
      <c r="B143" s="11" t="n">
        <v>2.06047</v>
      </c>
      <c r="C143" s="11" t="n">
        <v>2.0607</v>
      </c>
      <c r="D143" s="11" t="n">
        <v>2.06265</v>
      </c>
      <c r="E143" s="11" t="n">
        <v>2.07019</v>
      </c>
      <c r="F143" s="11" t="n">
        <v>2.07491</v>
      </c>
      <c r="G143" s="11" t="n">
        <v>2.08864</v>
      </c>
      <c r="H143" s="11" t="n">
        <v>2.09155</v>
      </c>
      <c r="I143" s="11" t="n">
        <v>2.09296</v>
      </c>
      <c r="J143" s="11" t="n">
        <v>2.09107</v>
      </c>
      <c r="K143" s="11" t="n">
        <v>2.09514</v>
      </c>
      <c r="L143" s="11" t="n">
        <v>2.0931</v>
      </c>
      <c r="M143" s="11" t="n">
        <v>2.09317</v>
      </c>
      <c r="N143" s="11" t="n">
        <v>2.09399</v>
      </c>
      <c r="O143" s="11" t="n">
        <v>2.10086</v>
      </c>
      <c r="P143" s="11" t="n">
        <v>2.09005</v>
      </c>
      <c r="Q143" s="11" t="n">
        <v>2.09968</v>
      </c>
      <c r="R143" s="11" t="n">
        <v>2.12454</v>
      </c>
      <c r="S143" s="11" t="n">
        <v>2.10678</v>
      </c>
      <c r="T143" s="11" t="n">
        <v>2.09983</v>
      </c>
      <c r="U143" s="11" t="n">
        <v>2.09899</v>
      </c>
      <c r="V143" s="11" t="n">
        <v>2.08679</v>
      </c>
      <c r="W143" s="11" t="n">
        <v>2.0843</v>
      </c>
      <c r="X143" s="11" t="n">
        <v>2.07432</v>
      </c>
      <c r="Y143" s="11" t="n">
        <v>2.06732</v>
      </c>
    </row>
    <row r="144" customFormat="false" ht="12.75" hidden="false" customHeight="false" outlineLevel="0" collapsed="false">
      <c r="A144" s="10" t="n">
        <v>30</v>
      </c>
      <c r="B144" s="11" t="n">
        <v>1.92775</v>
      </c>
      <c r="C144" s="11" t="n">
        <v>1.92983</v>
      </c>
      <c r="D144" s="11" t="n">
        <v>1.95147</v>
      </c>
      <c r="E144" s="11" t="n">
        <v>2.05031</v>
      </c>
      <c r="F144" s="11" t="n">
        <v>2.04838</v>
      </c>
      <c r="G144" s="11" t="n">
        <v>2.0797</v>
      </c>
      <c r="H144" s="11" t="n">
        <v>2.08861</v>
      </c>
      <c r="I144" s="11" t="n">
        <v>2.08636</v>
      </c>
      <c r="J144" s="11" t="n">
        <v>2.07605</v>
      </c>
      <c r="K144" s="11" t="n">
        <v>2.08858</v>
      </c>
      <c r="L144" s="11" t="n">
        <v>2.07664</v>
      </c>
      <c r="M144" s="11" t="n">
        <v>2.0766</v>
      </c>
      <c r="N144" s="11" t="n">
        <v>2.08738</v>
      </c>
      <c r="O144" s="11" t="n">
        <v>2.09523</v>
      </c>
      <c r="P144" s="11" t="n">
        <v>2.0775</v>
      </c>
      <c r="Q144" s="11" t="n">
        <v>2.07722</v>
      </c>
      <c r="R144" s="11" t="n">
        <v>2.1318</v>
      </c>
      <c r="S144" s="11" t="n">
        <v>2.102</v>
      </c>
      <c r="T144" s="11" t="n">
        <v>2.12952</v>
      </c>
      <c r="U144" s="11" t="n">
        <v>2.10553</v>
      </c>
      <c r="V144" s="11" t="n">
        <v>2.09299</v>
      </c>
      <c r="W144" s="11" t="n">
        <v>2.07989</v>
      </c>
      <c r="X144" s="11" t="n">
        <v>2.03272</v>
      </c>
      <c r="Y144" s="11" t="n">
        <v>2.02728</v>
      </c>
    </row>
    <row r="145" customFormat="false" ht="12.75" hidden="false" customHeight="false" outlineLevel="0" collapsed="false">
      <c r="A145" s="12" t="n">
        <v>31</v>
      </c>
      <c r="B145" s="13" t="n">
        <v>2.05352</v>
      </c>
      <c r="C145" s="13" t="n">
        <v>2.03563</v>
      </c>
      <c r="D145" s="13" t="n">
        <v>2.04436</v>
      </c>
      <c r="E145" s="13" t="n">
        <v>2.04146</v>
      </c>
      <c r="F145" s="13" t="n">
        <v>2.05628</v>
      </c>
      <c r="G145" s="13" t="n">
        <v>2.07667</v>
      </c>
      <c r="H145" s="13" t="n">
        <v>2.07642</v>
      </c>
      <c r="I145" s="13" t="n">
        <v>2.07613</v>
      </c>
      <c r="J145" s="13" t="n">
        <v>2.07532</v>
      </c>
      <c r="K145" s="13" t="n">
        <v>2.07707</v>
      </c>
      <c r="L145" s="13" t="n">
        <v>2.07488</v>
      </c>
      <c r="M145" s="13" t="n">
        <v>2.07468</v>
      </c>
      <c r="N145" s="13" t="n">
        <v>2.07456</v>
      </c>
      <c r="O145" s="13" t="n">
        <v>2.07484</v>
      </c>
      <c r="P145" s="13" t="n">
        <v>2.05766</v>
      </c>
      <c r="Q145" s="13" t="n">
        <v>2.06335</v>
      </c>
      <c r="R145" s="13" t="n">
        <v>2.07359</v>
      </c>
      <c r="S145" s="13" t="n">
        <v>2.07311</v>
      </c>
      <c r="T145" s="13" t="n">
        <v>2.11714</v>
      </c>
      <c r="U145" s="13" t="n">
        <v>2.13483</v>
      </c>
      <c r="V145" s="13" t="n">
        <v>2.11657</v>
      </c>
      <c r="W145" s="13" t="n">
        <v>2.10996</v>
      </c>
      <c r="X145" s="13" t="n">
        <v>2.08386</v>
      </c>
      <c r="Y145" s="13" t="n">
        <v>2.064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29252</v>
      </c>
      <c r="C7" s="11" t="n">
        <v>3.28405</v>
      </c>
      <c r="D7" s="11" t="n">
        <v>3.27973</v>
      </c>
      <c r="E7" s="11" t="n">
        <v>3.27477</v>
      </c>
      <c r="F7" s="11" t="n">
        <v>3.28175</v>
      </c>
      <c r="G7" s="11" t="n">
        <v>3.28043</v>
      </c>
      <c r="H7" s="11" t="n">
        <v>3.27967</v>
      </c>
      <c r="I7" s="11" t="n">
        <v>3.27566</v>
      </c>
      <c r="J7" s="11" t="n">
        <v>3.28244</v>
      </c>
      <c r="K7" s="11" t="n">
        <v>3.2861</v>
      </c>
      <c r="L7" s="11" t="n">
        <v>3.27505</v>
      </c>
      <c r="M7" s="11" t="n">
        <v>3.27549</v>
      </c>
      <c r="N7" s="11" t="n">
        <v>3.27643</v>
      </c>
      <c r="O7" s="11" t="n">
        <v>3.27773</v>
      </c>
      <c r="P7" s="11" t="n">
        <v>3.27901</v>
      </c>
      <c r="Q7" s="11" t="n">
        <v>3.27907</v>
      </c>
      <c r="R7" s="11" t="n">
        <v>3.29463</v>
      </c>
      <c r="S7" s="11" t="n">
        <v>3.2979</v>
      </c>
      <c r="T7" s="11" t="n">
        <v>3.29131</v>
      </c>
      <c r="U7" s="11" t="n">
        <v>3.28809</v>
      </c>
      <c r="V7" s="11" t="n">
        <v>3.32632</v>
      </c>
      <c r="W7" s="11" t="n">
        <v>3.31475</v>
      </c>
      <c r="X7" s="11" t="n">
        <v>3.29449</v>
      </c>
      <c r="Y7" s="11" t="n">
        <v>3.28577</v>
      </c>
    </row>
    <row r="8" customFormat="false" ht="12.75" hidden="false" customHeight="false" outlineLevel="0" collapsed="false">
      <c r="A8" s="10" t="n">
        <f aca="false">A7+1</f>
        <v>2</v>
      </c>
      <c r="B8" s="11" t="n">
        <v>3.3252</v>
      </c>
      <c r="C8" s="11" t="n">
        <v>3.31886</v>
      </c>
      <c r="D8" s="11" t="n">
        <v>3.31673</v>
      </c>
      <c r="E8" s="11" t="n">
        <v>3.31764</v>
      </c>
      <c r="F8" s="11" t="n">
        <v>3.31358</v>
      </c>
      <c r="G8" s="11" t="n">
        <v>3.28549</v>
      </c>
      <c r="H8" s="11" t="n">
        <v>3.28945</v>
      </c>
      <c r="I8" s="11" t="n">
        <v>3.31126</v>
      </c>
      <c r="J8" s="11" t="n">
        <v>3.32603</v>
      </c>
      <c r="K8" s="11" t="n">
        <v>3.32621</v>
      </c>
      <c r="L8" s="11" t="n">
        <v>3.32507</v>
      </c>
      <c r="M8" s="11" t="n">
        <v>3.32514</v>
      </c>
      <c r="N8" s="11" t="n">
        <v>3.3246</v>
      </c>
      <c r="O8" s="11" t="n">
        <v>3.32855</v>
      </c>
      <c r="P8" s="11" t="n">
        <v>3.32941</v>
      </c>
      <c r="Q8" s="11" t="n">
        <v>3.34434</v>
      </c>
      <c r="R8" s="11" t="n">
        <v>3.35461</v>
      </c>
      <c r="S8" s="11" t="n">
        <v>3.3586</v>
      </c>
      <c r="T8" s="11" t="n">
        <v>3.34661</v>
      </c>
      <c r="U8" s="11" t="n">
        <v>3.34477</v>
      </c>
      <c r="V8" s="11" t="n">
        <v>3.35075</v>
      </c>
      <c r="W8" s="11" t="n">
        <v>3.3536</v>
      </c>
      <c r="X8" s="11" t="n">
        <v>3.35309</v>
      </c>
      <c r="Y8" s="11" t="n">
        <v>3.34603</v>
      </c>
    </row>
    <row r="9" customFormat="false" ht="12.75" hidden="false" customHeight="false" outlineLevel="0" collapsed="false">
      <c r="A9" s="10" t="n">
        <f aca="false">A8+1</f>
        <v>3</v>
      </c>
      <c r="B9" s="11" t="n">
        <v>3.28104</v>
      </c>
      <c r="C9" s="11" t="n">
        <v>3.27461</v>
      </c>
      <c r="D9" s="11" t="n">
        <v>3.27642</v>
      </c>
      <c r="E9" s="11" t="n">
        <v>3.2773</v>
      </c>
      <c r="F9" s="11" t="n">
        <v>3.288</v>
      </c>
      <c r="G9" s="11" t="n">
        <v>3.28279</v>
      </c>
      <c r="H9" s="11" t="n">
        <v>3.28374</v>
      </c>
      <c r="I9" s="11" t="n">
        <v>3.28762</v>
      </c>
      <c r="J9" s="11" t="n">
        <v>3.28034</v>
      </c>
      <c r="K9" s="11" t="n">
        <v>3.28305</v>
      </c>
      <c r="L9" s="11" t="n">
        <v>3.28186</v>
      </c>
      <c r="M9" s="11" t="n">
        <v>3.28327</v>
      </c>
      <c r="N9" s="11" t="n">
        <v>3.28277</v>
      </c>
      <c r="O9" s="11" t="n">
        <v>3.28149</v>
      </c>
      <c r="P9" s="11" t="n">
        <v>3.29118</v>
      </c>
      <c r="Q9" s="11" t="n">
        <v>3.3094</v>
      </c>
      <c r="R9" s="11" t="n">
        <v>3.3057</v>
      </c>
      <c r="S9" s="11" t="n">
        <v>3.30003</v>
      </c>
      <c r="T9" s="11" t="n">
        <v>3.30371</v>
      </c>
      <c r="U9" s="11" t="n">
        <v>3.28301</v>
      </c>
      <c r="V9" s="11" t="n">
        <v>3.29613</v>
      </c>
      <c r="W9" s="11" t="n">
        <v>3.28686</v>
      </c>
      <c r="X9" s="11" t="n">
        <v>3.28693</v>
      </c>
      <c r="Y9" s="11" t="n">
        <v>3.282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3121</v>
      </c>
      <c r="C10" s="11" t="n">
        <v>3.2309</v>
      </c>
      <c r="D10" s="11" t="n">
        <v>3.2304</v>
      </c>
      <c r="E10" s="11" t="n">
        <v>3.2298</v>
      </c>
      <c r="F10" s="11" t="n">
        <v>3.25215</v>
      </c>
      <c r="G10" s="11" t="n">
        <v>3.24282</v>
      </c>
      <c r="H10" s="11" t="n">
        <v>3.25011</v>
      </c>
      <c r="I10" s="11" t="n">
        <v>3.25462</v>
      </c>
      <c r="J10" s="11" t="n">
        <v>3.26023</v>
      </c>
      <c r="K10" s="11" t="n">
        <v>3.26025</v>
      </c>
      <c r="L10" s="11" t="n">
        <v>3.25939</v>
      </c>
      <c r="M10" s="11" t="n">
        <v>3.25918</v>
      </c>
      <c r="N10" s="11" t="n">
        <v>3.2598</v>
      </c>
      <c r="O10" s="11" t="n">
        <v>3.26166</v>
      </c>
      <c r="P10" s="11" t="n">
        <v>3.26133</v>
      </c>
      <c r="Q10" s="11" t="n">
        <v>3.26856</v>
      </c>
      <c r="R10" s="11" t="n">
        <v>3.25825</v>
      </c>
      <c r="S10" s="11" t="n">
        <v>3.2644</v>
      </c>
      <c r="T10" s="11" t="n">
        <v>3.26189</v>
      </c>
      <c r="U10" s="11" t="n">
        <v>3.2515</v>
      </c>
      <c r="V10" s="11" t="n">
        <v>3.26801</v>
      </c>
      <c r="W10" s="11" t="n">
        <v>3.25648</v>
      </c>
      <c r="X10" s="11" t="n">
        <v>3.2558</v>
      </c>
      <c r="Y10" s="11" t="n">
        <v>3.243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6051</v>
      </c>
      <c r="C11" s="11" t="n">
        <v>3.26906</v>
      </c>
      <c r="D11" s="11" t="n">
        <v>3.26606</v>
      </c>
      <c r="E11" s="11" t="n">
        <v>3.26936</v>
      </c>
      <c r="F11" s="11" t="n">
        <v>3.28771</v>
      </c>
      <c r="G11" s="11" t="n">
        <v>3.2821</v>
      </c>
      <c r="H11" s="11" t="n">
        <v>3.28314</v>
      </c>
      <c r="I11" s="11" t="n">
        <v>3.28909</v>
      </c>
      <c r="J11" s="11" t="n">
        <v>3.29514</v>
      </c>
      <c r="K11" s="11" t="n">
        <v>3.29606</v>
      </c>
      <c r="L11" s="11" t="n">
        <v>3.29715</v>
      </c>
      <c r="M11" s="11" t="n">
        <v>3.29979</v>
      </c>
      <c r="N11" s="11" t="n">
        <v>3.30194</v>
      </c>
      <c r="O11" s="11" t="n">
        <v>3.28739</v>
      </c>
      <c r="P11" s="11" t="n">
        <v>3.28903</v>
      </c>
      <c r="Q11" s="11" t="n">
        <v>3.28172</v>
      </c>
      <c r="R11" s="11" t="n">
        <v>3.30493</v>
      </c>
      <c r="S11" s="11" t="n">
        <v>3.30457</v>
      </c>
      <c r="T11" s="11" t="n">
        <v>3.29567</v>
      </c>
      <c r="U11" s="11" t="n">
        <v>3.28945</v>
      </c>
      <c r="V11" s="11" t="n">
        <v>3.29397</v>
      </c>
      <c r="W11" s="11" t="n">
        <v>3.28685</v>
      </c>
      <c r="X11" s="11" t="n">
        <v>3.287</v>
      </c>
      <c r="Y11" s="11" t="n">
        <v>3.283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30734</v>
      </c>
      <c r="C12" s="11" t="n">
        <v>3.30335</v>
      </c>
      <c r="D12" s="11" t="n">
        <v>3.30335</v>
      </c>
      <c r="E12" s="11" t="n">
        <v>3.30413</v>
      </c>
      <c r="F12" s="11" t="n">
        <v>3.30662</v>
      </c>
      <c r="G12" s="11" t="n">
        <v>3.31382</v>
      </c>
      <c r="H12" s="11" t="n">
        <v>3.31917</v>
      </c>
      <c r="I12" s="11" t="n">
        <v>3.33199</v>
      </c>
      <c r="J12" s="11" t="n">
        <v>3.3397</v>
      </c>
      <c r="K12" s="11" t="n">
        <v>3.34041</v>
      </c>
      <c r="L12" s="11" t="n">
        <v>3.34023</v>
      </c>
      <c r="M12" s="11" t="n">
        <v>3.31747</v>
      </c>
      <c r="N12" s="11" t="n">
        <v>3.31937</v>
      </c>
      <c r="O12" s="11" t="n">
        <v>3.32197</v>
      </c>
      <c r="P12" s="11" t="n">
        <v>3.31573</v>
      </c>
      <c r="Q12" s="11" t="n">
        <v>3.33288</v>
      </c>
      <c r="R12" s="11" t="n">
        <v>3.33935</v>
      </c>
      <c r="S12" s="11" t="n">
        <v>3.33818</v>
      </c>
      <c r="T12" s="11" t="n">
        <v>3.34954</v>
      </c>
      <c r="U12" s="11" t="n">
        <v>3.32981</v>
      </c>
      <c r="V12" s="11" t="n">
        <v>3.33242</v>
      </c>
      <c r="W12" s="11" t="n">
        <v>3.34007</v>
      </c>
      <c r="X12" s="11" t="n">
        <v>3.33997</v>
      </c>
      <c r="Y12" s="11" t="n">
        <v>3.3320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32434</v>
      </c>
      <c r="C13" s="11" t="n">
        <v>3.31914</v>
      </c>
      <c r="D13" s="11" t="n">
        <v>3.31751</v>
      </c>
      <c r="E13" s="11" t="n">
        <v>3.31496</v>
      </c>
      <c r="F13" s="11" t="n">
        <v>3.32325</v>
      </c>
      <c r="G13" s="11" t="n">
        <v>3.31299</v>
      </c>
      <c r="H13" s="11" t="n">
        <v>3.31757</v>
      </c>
      <c r="I13" s="11" t="n">
        <v>3.32771</v>
      </c>
      <c r="J13" s="11" t="n">
        <v>3.34319</v>
      </c>
      <c r="K13" s="11" t="n">
        <v>3.34238</v>
      </c>
      <c r="L13" s="11" t="n">
        <v>3.34195</v>
      </c>
      <c r="M13" s="11" t="n">
        <v>3.34181</v>
      </c>
      <c r="N13" s="11" t="n">
        <v>3.34241</v>
      </c>
      <c r="O13" s="11" t="n">
        <v>3.32826</v>
      </c>
      <c r="P13" s="11" t="n">
        <v>3.32081</v>
      </c>
      <c r="Q13" s="11" t="n">
        <v>3.34611</v>
      </c>
      <c r="R13" s="11" t="n">
        <v>3.35232</v>
      </c>
      <c r="S13" s="11" t="n">
        <v>3.35133</v>
      </c>
      <c r="T13" s="11" t="n">
        <v>3.34366</v>
      </c>
      <c r="U13" s="11" t="n">
        <v>3.34712</v>
      </c>
      <c r="V13" s="11" t="n">
        <v>3.35135</v>
      </c>
      <c r="W13" s="11" t="n">
        <v>3.33495</v>
      </c>
      <c r="X13" s="11" t="n">
        <v>3.3347</v>
      </c>
      <c r="Y13" s="11" t="n">
        <v>3.3208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30404</v>
      </c>
      <c r="C14" s="11" t="n">
        <v>3.30121</v>
      </c>
      <c r="D14" s="11" t="n">
        <v>3.3008</v>
      </c>
      <c r="E14" s="11" t="n">
        <v>3.30679</v>
      </c>
      <c r="F14" s="11" t="n">
        <v>3.30131</v>
      </c>
      <c r="G14" s="11" t="n">
        <v>3.31268</v>
      </c>
      <c r="H14" s="11" t="n">
        <v>3.31245</v>
      </c>
      <c r="I14" s="11" t="n">
        <v>3.32112</v>
      </c>
      <c r="J14" s="11" t="n">
        <v>3.33204</v>
      </c>
      <c r="K14" s="11" t="n">
        <v>3.33192</v>
      </c>
      <c r="L14" s="11" t="n">
        <v>3.33127</v>
      </c>
      <c r="M14" s="11" t="n">
        <v>3.33103</v>
      </c>
      <c r="N14" s="11" t="n">
        <v>3.33221</v>
      </c>
      <c r="O14" s="11" t="n">
        <v>3.3332</v>
      </c>
      <c r="P14" s="11" t="n">
        <v>3.32608</v>
      </c>
      <c r="Q14" s="11" t="n">
        <v>3.34407</v>
      </c>
      <c r="R14" s="11" t="n">
        <v>3.34254</v>
      </c>
      <c r="S14" s="11" t="n">
        <v>3.34352</v>
      </c>
      <c r="T14" s="11" t="n">
        <v>3.33649</v>
      </c>
      <c r="U14" s="11" t="n">
        <v>3.34026</v>
      </c>
      <c r="V14" s="11" t="n">
        <v>3.34274</v>
      </c>
      <c r="W14" s="11" t="n">
        <v>3.32232</v>
      </c>
      <c r="X14" s="11" t="n">
        <v>3.31051</v>
      </c>
      <c r="Y14" s="11" t="n">
        <v>3.3043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9896</v>
      </c>
      <c r="C15" s="11" t="n">
        <v>3.2989</v>
      </c>
      <c r="D15" s="11" t="n">
        <v>3.30521</v>
      </c>
      <c r="E15" s="11" t="n">
        <v>3.30838</v>
      </c>
      <c r="F15" s="11" t="n">
        <v>3.30646</v>
      </c>
      <c r="G15" s="11" t="n">
        <v>3.32587</v>
      </c>
      <c r="H15" s="11" t="n">
        <v>3.34417</v>
      </c>
      <c r="I15" s="11" t="n">
        <v>3.34635</v>
      </c>
      <c r="J15" s="11" t="n">
        <v>3.34697</v>
      </c>
      <c r="K15" s="11" t="n">
        <v>3.34559</v>
      </c>
      <c r="L15" s="11" t="n">
        <v>3.34596</v>
      </c>
      <c r="M15" s="11" t="n">
        <v>3.34549</v>
      </c>
      <c r="N15" s="11" t="n">
        <v>3.33266</v>
      </c>
      <c r="O15" s="11" t="n">
        <v>3.32989</v>
      </c>
      <c r="P15" s="11" t="n">
        <v>3.32195</v>
      </c>
      <c r="Q15" s="11" t="n">
        <v>3.34058</v>
      </c>
      <c r="R15" s="11" t="n">
        <v>3.34089</v>
      </c>
      <c r="S15" s="11" t="n">
        <v>3.34137</v>
      </c>
      <c r="T15" s="11" t="n">
        <v>3.34858</v>
      </c>
      <c r="U15" s="11" t="n">
        <v>3.34221</v>
      </c>
      <c r="V15" s="11" t="n">
        <v>3.34567</v>
      </c>
      <c r="W15" s="11" t="n">
        <v>3.33003</v>
      </c>
      <c r="X15" s="11" t="n">
        <v>3.3164</v>
      </c>
      <c r="Y15" s="11" t="n">
        <v>3.3095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999</v>
      </c>
      <c r="C16" s="11" t="n">
        <v>3.2479</v>
      </c>
      <c r="D16" s="11" t="n">
        <v>3.25125</v>
      </c>
      <c r="E16" s="11" t="n">
        <v>3.2557</v>
      </c>
      <c r="F16" s="11" t="n">
        <v>3.25919</v>
      </c>
      <c r="G16" s="11" t="n">
        <v>3.27444</v>
      </c>
      <c r="H16" s="11" t="n">
        <v>3.27841</v>
      </c>
      <c r="I16" s="11" t="n">
        <v>3.27879</v>
      </c>
      <c r="J16" s="11" t="n">
        <v>3.28116</v>
      </c>
      <c r="K16" s="11" t="n">
        <v>3.28013</v>
      </c>
      <c r="L16" s="11" t="n">
        <v>3.27973</v>
      </c>
      <c r="M16" s="11" t="n">
        <v>3.27939</v>
      </c>
      <c r="N16" s="11" t="n">
        <v>3.27877</v>
      </c>
      <c r="O16" s="11" t="n">
        <v>3.27541</v>
      </c>
      <c r="P16" s="11" t="n">
        <v>3.27484</v>
      </c>
      <c r="Q16" s="11" t="n">
        <v>3.28149</v>
      </c>
      <c r="R16" s="11" t="n">
        <v>3.28528</v>
      </c>
      <c r="S16" s="11" t="n">
        <v>3.28495</v>
      </c>
      <c r="T16" s="11" t="n">
        <v>3.28982</v>
      </c>
      <c r="U16" s="11" t="n">
        <v>3.28304</v>
      </c>
      <c r="V16" s="11" t="n">
        <v>3.2764</v>
      </c>
      <c r="W16" s="11" t="n">
        <v>3.27581</v>
      </c>
      <c r="X16" s="11" t="n">
        <v>3.26828</v>
      </c>
      <c r="Y16" s="11" t="n">
        <v>3.25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171</v>
      </c>
      <c r="C17" s="11" t="n">
        <v>3.21456</v>
      </c>
      <c r="D17" s="11" t="n">
        <v>3.2152</v>
      </c>
      <c r="E17" s="11" t="n">
        <v>3.22537</v>
      </c>
      <c r="F17" s="11" t="n">
        <v>3.21741</v>
      </c>
      <c r="G17" s="11" t="n">
        <v>3.21799</v>
      </c>
      <c r="H17" s="11" t="n">
        <v>3.24518</v>
      </c>
      <c r="I17" s="11" t="n">
        <v>3.24987</v>
      </c>
      <c r="J17" s="11" t="n">
        <v>3.25136</v>
      </c>
      <c r="K17" s="11" t="n">
        <v>3.25162</v>
      </c>
      <c r="L17" s="11" t="n">
        <v>3.25071</v>
      </c>
      <c r="M17" s="11" t="n">
        <v>3.25052</v>
      </c>
      <c r="N17" s="11" t="n">
        <v>3.25471</v>
      </c>
      <c r="O17" s="11" t="n">
        <v>3.25499</v>
      </c>
      <c r="P17" s="11" t="n">
        <v>3.255</v>
      </c>
      <c r="Q17" s="11" t="n">
        <v>3.25877</v>
      </c>
      <c r="R17" s="11" t="n">
        <v>3.26448</v>
      </c>
      <c r="S17" s="11" t="n">
        <v>3.26569</v>
      </c>
      <c r="T17" s="11" t="n">
        <v>3.25529</v>
      </c>
      <c r="U17" s="11" t="n">
        <v>3.23988</v>
      </c>
      <c r="V17" s="11" t="n">
        <v>3.24701</v>
      </c>
      <c r="W17" s="11" t="n">
        <v>3.24868</v>
      </c>
      <c r="X17" s="11" t="n">
        <v>3.23859</v>
      </c>
      <c r="Y17" s="11" t="n">
        <v>3.227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25257</v>
      </c>
      <c r="C18" s="11" t="n">
        <v>3.25235</v>
      </c>
      <c r="D18" s="11" t="n">
        <v>3.25099</v>
      </c>
      <c r="E18" s="11" t="n">
        <v>3.25617</v>
      </c>
      <c r="F18" s="11" t="n">
        <v>3.25319</v>
      </c>
      <c r="G18" s="11" t="n">
        <v>3.2651</v>
      </c>
      <c r="H18" s="11" t="n">
        <v>3.25738</v>
      </c>
      <c r="I18" s="11" t="n">
        <v>3.2667</v>
      </c>
      <c r="J18" s="11" t="n">
        <v>3.2665</v>
      </c>
      <c r="K18" s="11" t="n">
        <v>3.26691</v>
      </c>
      <c r="L18" s="11" t="n">
        <v>3.26666</v>
      </c>
      <c r="M18" s="11" t="n">
        <v>3.26607</v>
      </c>
      <c r="N18" s="11" t="n">
        <v>3.26698</v>
      </c>
      <c r="O18" s="11" t="n">
        <v>3.2706</v>
      </c>
      <c r="P18" s="11" t="n">
        <v>3.27147</v>
      </c>
      <c r="Q18" s="11" t="n">
        <v>3.27946</v>
      </c>
      <c r="R18" s="11" t="n">
        <v>3.28707</v>
      </c>
      <c r="S18" s="11" t="n">
        <v>3.28521</v>
      </c>
      <c r="T18" s="11" t="n">
        <v>3.27241</v>
      </c>
      <c r="U18" s="11" t="n">
        <v>3.26522</v>
      </c>
      <c r="V18" s="11" t="n">
        <v>3.2698</v>
      </c>
      <c r="W18" s="11" t="n">
        <v>3.26183</v>
      </c>
      <c r="X18" s="11" t="n">
        <v>3.27095</v>
      </c>
      <c r="Y18" s="11" t="n">
        <v>3.265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22362</v>
      </c>
      <c r="C19" s="11" t="n">
        <v>3.22394</v>
      </c>
      <c r="D19" s="11" t="n">
        <v>3.23119</v>
      </c>
      <c r="E19" s="11" t="n">
        <v>3.22097</v>
      </c>
      <c r="F19" s="11" t="n">
        <v>3.23329</v>
      </c>
      <c r="G19" s="11" t="n">
        <v>3.23302</v>
      </c>
      <c r="H19" s="11" t="n">
        <v>3.25242</v>
      </c>
      <c r="I19" s="11" t="n">
        <v>3.2521</v>
      </c>
      <c r="J19" s="11" t="n">
        <v>3.25193</v>
      </c>
      <c r="K19" s="11" t="n">
        <v>3.25214</v>
      </c>
      <c r="L19" s="11" t="n">
        <v>3.25113</v>
      </c>
      <c r="M19" s="11" t="n">
        <v>3.25032</v>
      </c>
      <c r="N19" s="11" t="n">
        <v>3.25167</v>
      </c>
      <c r="O19" s="11" t="n">
        <v>3.24916</v>
      </c>
      <c r="P19" s="11" t="n">
        <v>3.24527</v>
      </c>
      <c r="Q19" s="11" t="n">
        <v>3.2546</v>
      </c>
      <c r="R19" s="11" t="n">
        <v>3.25564</v>
      </c>
      <c r="S19" s="11" t="n">
        <v>3.25652</v>
      </c>
      <c r="T19" s="11" t="n">
        <v>3.24877</v>
      </c>
      <c r="U19" s="11" t="n">
        <v>3.24793</v>
      </c>
      <c r="V19" s="11" t="n">
        <v>3.24577</v>
      </c>
      <c r="W19" s="11" t="n">
        <v>3.25268</v>
      </c>
      <c r="X19" s="11" t="n">
        <v>3.24072</v>
      </c>
      <c r="Y19" s="11" t="n">
        <v>3.234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22475</v>
      </c>
      <c r="C20" s="11" t="n">
        <v>3.21951</v>
      </c>
      <c r="D20" s="11" t="n">
        <v>3.22482</v>
      </c>
      <c r="E20" s="11" t="n">
        <v>3.22486</v>
      </c>
      <c r="F20" s="11" t="n">
        <v>3.23026</v>
      </c>
      <c r="G20" s="11" t="n">
        <v>3.23038</v>
      </c>
      <c r="H20" s="11" t="n">
        <v>3.24529</v>
      </c>
      <c r="I20" s="11" t="n">
        <v>3.2455</v>
      </c>
      <c r="J20" s="11" t="n">
        <v>3.24479</v>
      </c>
      <c r="K20" s="11" t="n">
        <v>3.24259</v>
      </c>
      <c r="L20" s="11" t="n">
        <v>3.24468</v>
      </c>
      <c r="M20" s="11" t="n">
        <v>3.24567</v>
      </c>
      <c r="N20" s="11" t="n">
        <v>3.24667</v>
      </c>
      <c r="O20" s="11" t="n">
        <v>3.24174</v>
      </c>
      <c r="P20" s="11" t="n">
        <v>3.23871</v>
      </c>
      <c r="Q20" s="11" t="n">
        <v>3.24754</v>
      </c>
      <c r="R20" s="11" t="n">
        <v>3.24906</v>
      </c>
      <c r="S20" s="11" t="n">
        <v>3.24847</v>
      </c>
      <c r="T20" s="11" t="n">
        <v>3.24437</v>
      </c>
      <c r="U20" s="11" t="n">
        <v>3.2434</v>
      </c>
      <c r="V20" s="11" t="n">
        <v>3.24402</v>
      </c>
      <c r="W20" s="11" t="n">
        <v>3.25112</v>
      </c>
      <c r="X20" s="11" t="n">
        <v>3.24185</v>
      </c>
      <c r="Y20" s="11" t="n">
        <v>3.2312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5534</v>
      </c>
      <c r="C21" s="11" t="n">
        <v>3.26794</v>
      </c>
      <c r="D21" s="11" t="n">
        <v>3.25884</v>
      </c>
      <c r="E21" s="11" t="n">
        <v>3.26129</v>
      </c>
      <c r="F21" s="11" t="n">
        <v>3.25923</v>
      </c>
      <c r="G21" s="11" t="n">
        <v>3.27799</v>
      </c>
      <c r="H21" s="11" t="n">
        <v>3.29315</v>
      </c>
      <c r="I21" s="11" t="n">
        <v>3.29114</v>
      </c>
      <c r="J21" s="11" t="n">
        <v>3.28951</v>
      </c>
      <c r="K21" s="11" t="n">
        <v>3.29037</v>
      </c>
      <c r="L21" s="11" t="n">
        <v>3.29212</v>
      </c>
      <c r="M21" s="11" t="n">
        <v>3.29158</v>
      </c>
      <c r="N21" s="11" t="n">
        <v>3.29291</v>
      </c>
      <c r="O21" s="11" t="n">
        <v>3.29145</v>
      </c>
      <c r="P21" s="11" t="n">
        <v>3.28773</v>
      </c>
      <c r="Q21" s="11" t="n">
        <v>3.30373</v>
      </c>
      <c r="R21" s="11" t="n">
        <v>3.30364</v>
      </c>
      <c r="S21" s="11" t="n">
        <v>3.29797</v>
      </c>
      <c r="T21" s="11" t="n">
        <v>3.292</v>
      </c>
      <c r="U21" s="11" t="n">
        <v>3.28024</v>
      </c>
      <c r="V21" s="11" t="n">
        <v>3.27992</v>
      </c>
      <c r="W21" s="11" t="n">
        <v>3.27444</v>
      </c>
      <c r="X21" s="11" t="n">
        <v>3.2838</v>
      </c>
      <c r="Y21" s="11" t="n">
        <v>3.277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2825</v>
      </c>
      <c r="C22" s="11" t="n">
        <v>3.22925</v>
      </c>
      <c r="D22" s="11" t="n">
        <v>3.23106</v>
      </c>
      <c r="E22" s="11" t="n">
        <v>3.23781</v>
      </c>
      <c r="F22" s="11" t="n">
        <v>3.24232</v>
      </c>
      <c r="G22" s="11" t="n">
        <v>3.24581</v>
      </c>
      <c r="H22" s="11" t="n">
        <v>3.26753</v>
      </c>
      <c r="I22" s="11" t="n">
        <v>3.26628</v>
      </c>
      <c r="J22" s="11" t="n">
        <v>3.26451</v>
      </c>
      <c r="K22" s="11" t="n">
        <v>3.26458</v>
      </c>
      <c r="L22" s="11" t="n">
        <v>3.26516</v>
      </c>
      <c r="M22" s="11" t="n">
        <v>3.26565</v>
      </c>
      <c r="N22" s="11" t="n">
        <v>3.26784</v>
      </c>
      <c r="O22" s="11" t="n">
        <v>3.26308</v>
      </c>
      <c r="P22" s="11" t="n">
        <v>3.2642</v>
      </c>
      <c r="Q22" s="11" t="n">
        <v>3.27052</v>
      </c>
      <c r="R22" s="11" t="n">
        <v>3.27593</v>
      </c>
      <c r="S22" s="11" t="n">
        <v>3.27468</v>
      </c>
      <c r="T22" s="11" t="n">
        <v>3.26462</v>
      </c>
      <c r="U22" s="11" t="n">
        <v>3.26811</v>
      </c>
      <c r="V22" s="11" t="n">
        <v>3.26435</v>
      </c>
      <c r="W22" s="11" t="n">
        <v>3.26502</v>
      </c>
      <c r="X22" s="11" t="n">
        <v>3.25542</v>
      </c>
      <c r="Y22" s="11" t="n">
        <v>3.240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766</v>
      </c>
      <c r="C23" s="11" t="n">
        <v>3.27235</v>
      </c>
      <c r="D23" s="11" t="n">
        <v>3.28067</v>
      </c>
      <c r="E23" s="11" t="n">
        <v>3.28739</v>
      </c>
      <c r="F23" s="11" t="n">
        <v>3.29674</v>
      </c>
      <c r="G23" s="11" t="n">
        <v>3.29079</v>
      </c>
      <c r="H23" s="11" t="n">
        <v>3.312</v>
      </c>
      <c r="I23" s="11" t="n">
        <v>3.31133</v>
      </c>
      <c r="J23" s="11" t="n">
        <v>3.3087</v>
      </c>
      <c r="K23" s="11" t="n">
        <v>3.30733</v>
      </c>
      <c r="L23" s="11" t="n">
        <v>3.30633</v>
      </c>
      <c r="M23" s="11" t="n">
        <v>3.30047</v>
      </c>
      <c r="N23" s="11" t="n">
        <v>3.29385</v>
      </c>
      <c r="O23" s="11" t="n">
        <v>3.28954</v>
      </c>
      <c r="P23" s="11" t="n">
        <v>3.28463</v>
      </c>
      <c r="Q23" s="11" t="n">
        <v>3.30174</v>
      </c>
      <c r="R23" s="11" t="n">
        <v>3.30181</v>
      </c>
      <c r="S23" s="11" t="n">
        <v>3.29981</v>
      </c>
      <c r="T23" s="11" t="n">
        <v>3.30552</v>
      </c>
      <c r="U23" s="11" t="n">
        <v>3.32584</v>
      </c>
      <c r="V23" s="11" t="n">
        <v>3.31493</v>
      </c>
      <c r="W23" s="11" t="n">
        <v>3.2969</v>
      </c>
      <c r="X23" s="11" t="n">
        <v>3.29816</v>
      </c>
      <c r="Y23" s="11" t="n">
        <v>3.292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8449</v>
      </c>
      <c r="C24" s="11" t="n">
        <v>3.28209</v>
      </c>
      <c r="D24" s="11" t="n">
        <v>3.28409</v>
      </c>
      <c r="E24" s="11" t="n">
        <v>3.29135</v>
      </c>
      <c r="F24" s="11" t="n">
        <v>3.28349</v>
      </c>
      <c r="G24" s="11" t="n">
        <v>3.27385</v>
      </c>
      <c r="H24" s="11" t="n">
        <v>3.29296</v>
      </c>
      <c r="I24" s="11" t="n">
        <v>3.2977</v>
      </c>
      <c r="J24" s="11" t="n">
        <v>3.30867</v>
      </c>
      <c r="K24" s="11" t="n">
        <v>3.30719</v>
      </c>
      <c r="L24" s="11" t="n">
        <v>3.3071</v>
      </c>
      <c r="M24" s="11" t="n">
        <v>3.30707</v>
      </c>
      <c r="N24" s="11" t="n">
        <v>3.29508</v>
      </c>
      <c r="O24" s="11" t="n">
        <v>3.29349</v>
      </c>
      <c r="P24" s="11" t="n">
        <v>3.29172</v>
      </c>
      <c r="Q24" s="11" t="n">
        <v>3.30589</v>
      </c>
      <c r="R24" s="11" t="n">
        <v>3.30859</v>
      </c>
      <c r="S24" s="11" t="n">
        <v>3.30523</v>
      </c>
      <c r="T24" s="11" t="n">
        <v>3.30015</v>
      </c>
      <c r="U24" s="11" t="n">
        <v>3.29618</v>
      </c>
      <c r="V24" s="11" t="n">
        <v>3.30282</v>
      </c>
      <c r="W24" s="11" t="n">
        <v>3.29013</v>
      </c>
      <c r="X24" s="11" t="n">
        <v>3.29593</v>
      </c>
      <c r="Y24" s="11" t="n">
        <v>3.289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27752</v>
      </c>
      <c r="C25" s="11" t="n">
        <v>3.27315</v>
      </c>
      <c r="D25" s="11" t="n">
        <v>3.27125</v>
      </c>
      <c r="E25" s="11" t="n">
        <v>3.27438</v>
      </c>
      <c r="F25" s="11" t="n">
        <v>3.26427</v>
      </c>
      <c r="G25" s="11" t="n">
        <v>3.27079</v>
      </c>
      <c r="H25" s="11" t="n">
        <v>3.28177</v>
      </c>
      <c r="I25" s="11" t="n">
        <v>3.28607</v>
      </c>
      <c r="J25" s="11" t="n">
        <v>3.28109</v>
      </c>
      <c r="K25" s="11" t="n">
        <v>3.28276</v>
      </c>
      <c r="L25" s="11" t="n">
        <v>3.28419</v>
      </c>
      <c r="M25" s="11" t="n">
        <v>3.2861</v>
      </c>
      <c r="N25" s="11" t="n">
        <v>3.27768</v>
      </c>
      <c r="O25" s="11" t="n">
        <v>3.27836</v>
      </c>
      <c r="P25" s="11" t="n">
        <v>3.27901</v>
      </c>
      <c r="Q25" s="11" t="n">
        <v>3.29225</v>
      </c>
      <c r="R25" s="11" t="n">
        <v>3.299</v>
      </c>
      <c r="S25" s="11" t="n">
        <v>3.29734</v>
      </c>
      <c r="T25" s="11" t="n">
        <v>3.2913</v>
      </c>
      <c r="U25" s="11" t="n">
        <v>3.28908</v>
      </c>
      <c r="V25" s="11" t="n">
        <v>3.28403</v>
      </c>
      <c r="W25" s="11" t="n">
        <v>3.27982</v>
      </c>
      <c r="X25" s="11" t="n">
        <v>3.28464</v>
      </c>
      <c r="Y25" s="11" t="n">
        <v>3.276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25478</v>
      </c>
      <c r="C26" s="11" t="n">
        <v>3.25174</v>
      </c>
      <c r="D26" s="11" t="n">
        <v>3.26265</v>
      </c>
      <c r="E26" s="11" t="n">
        <v>3.26169</v>
      </c>
      <c r="F26" s="11" t="n">
        <v>3.26598</v>
      </c>
      <c r="G26" s="11" t="n">
        <v>3.28376</v>
      </c>
      <c r="H26" s="11" t="n">
        <v>3.29521</v>
      </c>
      <c r="I26" s="11" t="n">
        <v>3.29481</v>
      </c>
      <c r="J26" s="11" t="n">
        <v>3.29288</v>
      </c>
      <c r="K26" s="11" t="n">
        <v>3.2809</v>
      </c>
      <c r="L26" s="11" t="n">
        <v>3.28285</v>
      </c>
      <c r="M26" s="11" t="n">
        <v>3.28272</v>
      </c>
      <c r="N26" s="11" t="n">
        <v>3.28125</v>
      </c>
      <c r="O26" s="11" t="n">
        <v>3.27871</v>
      </c>
      <c r="P26" s="11" t="n">
        <v>3.2731</v>
      </c>
      <c r="Q26" s="11" t="n">
        <v>3.28024</v>
      </c>
      <c r="R26" s="11" t="n">
        <v>3.28789</v>
      </c>
      <c r="S26" s="11" t="n">
        <v>3.2846</v>
      </c>
      <c r="T26" s="11" t="n">
        <v>3.27142</v>
      </c>
      <c r="U26" s="11" t="n">
        <v>3.28037</v>
      </c>
      <c r="V26" s="11" t="n">
        <v>3.27583</v>
      </c>
      <c r="W26" s="11" t="n">
        <v>3.28577</v>
      </c>
      <c r="X26" s="11" t="n">
        <v>3.27752</v>
      </c>
      <c r="Y26" s="11" t="n">
        <v>3.250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1311</v>
      </c>
      <c r="C27" s="11" t="n">
        <v>3.21279</v>
      </c>
      <c r="D27" s="11" t="n">
        <v>3.21508</v>
      </c>
      <c r="E27" s="11" t="n">
        <v>3.19893</v>
      </c>
      <c r="F27" s="11" t="n">
        <v>3.24037</v>
      </c>
      <c r="G27" s="11" t="n">
        <v>3.25032</v>
      </c>
      <c r="H27" s="11" t="n">
        <v>3.25549</v>
      </c>
      <c r="I27" s="11" t="n">
        <v>3.25446</v>
      </c>
      <c r="J27" s="11" t="n">
        <v>3.25371</v>
      </c>
      <c r="K27" s="11" t="n">
        <v>3.25701</v>
      </c>
      <c r="L27" s="11" t="n">
        <v>3.25728</v>
      </c>
      <c r="M27" s="11" t="n">
        <v>3.25722</v>
      </c>
      <c r="N27" s="11" t="n">
        <v>3.25762</v>
      </c>
      <c r="O27" s="11" t="n">
        <v>3.24633</v>
      </c>
      <c r="P27" s="11" t="n">
        <v>3.2439</v>
      </c>
      <c r="Q27" s="11" t="n">
        <v>3.25767</v>
      </c>
      <c r="R27" s="11" t="n">
        <v>3.26129</v>
      </c>
      <c r="S27" s="11" t="n">
        <v>3.25886</v>
      </c>
      <c r="T27" s="11" t="n">
        <v>3.25245</v>
      </c>
      <c r="U27" s="11" t="n">
        <v>3.27077</v>
      </c>
      <c r="V27" s="11" t="n">
        <v>3.27073</v>
      </c>
      <c r="W27" s="11" t="n">
        <v>3.24927</v>
      </c>
      <c r="X27" s="11" t="n">
        <v>3.22494</v>
      </c>
      <c r="Y27" s="11" t="n">
        <v>3.227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22628</v>
      </c>
      <c r="C28" s="11" t="n">
        <v>3.22575</v>
      </c>
      <c r="D28" s="11" t="n">
        <v>3.22653</v>
      </c>
      <c r="E28" s="11" t="n">
        <v>3.22595</v>
      </c>
      <c r="F28" s="11" t="n">
        <v>3.24824</v>
      </c>
      <c r="G28" s="11" t="n">
        <v>3.24634</v>
      </c>
      <c r="H28" s="11" t="n">
        <v>3.25232</v>
      </c>
      <c r="I28" s="11" t="n">
        <v>3.24974</v>
      </c>
      <c r="J28" s="11" t="n">
        <v>3.24981</v>
      </c>
      <c r="K28" s="11" t="n">
        <v>3.2582</v>
      </c>
      <c r="L28" s="11" t="n">
        <v>3.25184</v>
      </c>
      <c r="M28" s="11" t="n">
        <v>3.25181</v>
      </c>
      <c r="N28" s="11" t="n">
        <v>3.25204</v>
      </c>
      <c r="O28" s="11" t="n">
        <v>3.25143</v>
      </c>
      <c r="P28" s="11" t="n">
        <v>3.24787</v>
      </c>
      <c r="Q28" s="11" t="n">
        <v>3.25396</v>
      </c>
      <c r="R28" s="11" t="n">
        <v>3.26585</v>
      </c>
      <c r="S28" s="11" t="n">
        <v>3.26259</v>
      </c>
      <c r="T28" s="11" t="n">
        <v>3.25767</v>
      </c>
      <c r="U28" s="11" t="n">
        <v>3.26813</v>
      </c>
      <c r="V28" s="11" t="n">
        <v>3.26624</v>
      </c>
      <c r="W28" s="11" t="n">
        <v>3.22723</v>
      </c>
      <c r="X28" s="11" t="n">
        <v>3.22554</v>
      </c>
      <c r="Y28" s="11" t="n">
        <v>3.228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215</v>
      </c>
      <c r="C29" s="11" t="n">
        <v>3.21516</v>
      </c>
      <c r="D29" s="11" t="n">
        <v>3.23165</v>
      </c>
      <c r="E29" s="11" t="n">
        <v>3.24012</v>
      </c>
      <c r="F29" s="11" t="n">
        <v>3.24207</v>
      </c>
      <c r="G29" s="11" t="n">
        <v>3.25553</v>
      </c>
      <c r="H29" s="11" t="n">
        <v>3.2613</v>
      </c>
      <c r="I29" s="11" t="n">
        <v>3.26068</v>
      </c>
      <c r="J29" s="11" t="n">
        <v>3.26017</v>
      </c>
      <c r="K29" s="11" t="n">
        <v>3.27021</v>
      </c>
      <c r="L29" s="11" t="n">
        <v>3.26772</v>
      </c>
      <c r="M29" s="11" t="n">
        <v>3.26959</v>
      </c>
      <c r="N29" s="11" t="n">
        <v>3.26555</v>
      </c>
      <c r="O29" s="11" t="n">
        <v>3.26418</v>
      </c>
      <c r="P29" s="11" t="n">
        <v>3.25864</v>
      </c>
      <c r="Q29" s="11" t="n">
        <v>3.26225</v>
      </c>
      <c r="R29" s="11" t="n">
        <v>3.27159</v>
      </c>
      <c r="S29" s="11" t="n">
        <v>3.27044</v>
      </c>
      <c r="T29" s="11" t="n">
        <v>3.26569</v>
      </c>
      <c r="U29" s="11" t="n">
        <v>3.27837</v>
      </c>
      <c r="V29" s="11" t="n">
        <v>3.26126</v>
      </c>
      <c r="W29" s="11" t="n">
        <v>3.2517</v>
      </c>
      <c r="X29" s="11" t="n">
        <v>3.23705</v>
      </c>
      <c r="Y29" s="11" t="n">
        <v>3.225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4441</v>
      </c>
      <c r="C30" s="11" t="n">
        <v>3.24478</v>
      </c>
      <c r="D30" s="11" t="n">
        <v>3.2497</v>
      </c>
      <c r="E30" s="11" t="n">
        <v>3.27697</v>
      </c>
      <c r="F30" s="11" t="n">
        <v>3.27628</v>
      </c>
      <c r="G30" s="11" t="n">
        <v>3.27792</v>
      </c>
      <c r="H30" s="11" t="n">
        <v>3.28453</v>
      </c>
      <c r="I30" s="11" t="n">
        <v>3.28278</v>
      </c>
      <c r="J30" s="11" t="n">
        <v>3.2819</v>
      </c>
      <c r="K30" s="11" t="n">
        <v>3.28609</v>
      </c>
      <c r="L30" s="11" t="n">
        <v>3.2844</v>
      </c>
      <c r="M30" s="11" t="n">
        <v>3.28488</v>
      </c>
      <c r="N30" s="11" t="n">
        <v>3.28318</v>
      </c>
      <c r="O30" s="11" t="n">
        <v>3.28195</v>
      </c>
      <c r="P30" s="11" t="n">
        <v>3.28332</v>
      </c>
      <c r="Q30" s="11" t="n">
        <v>3.28487</v>
      </c>
      <c r="R30" s="11" t="n">
        <v>3.29</v>
      </c>
      <c r="S30" s="11" t="n">
        <v>3.28754</v>
      </c>
      <c r="T30" s="11" t="n">
        <v>3.28102</v>
      </c>
      <c r="U30" s="11" t="n">
        <v>3.29866</v>
      </c>
      <c r="V30" s="11" t="n">
        <v>3.28108</v>
      </c>
      <c r="W30" s="11" t="n">
        <v>3.27526</v>
      </c>
      <c r="X30" s="11" t="n">
        <v>3.25511</v>
      </c>
      <c r="Y30" s="11" t="n">
        <v>3.2480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23293</v>
      </c>
      <c r="C31" s="11" t="n">
        <v>3.23466</v>
      </c>
      <c r="D31" s="11" t="n">
        <v>3.23737</v>
      </c>
      <c r="E31" s="11" t="n">
        <v>3.24754</v>
      </c>
      <c r="F31" s="11" t="n">
        <v>3.25026</v>
      </c>
      <c r="G31" s="11" t="n">
        <v>3.24742</v>
      </c>
      <c r="H31" s="11" t="n">
        <v>3.25906</v>
      </c>
      <c r="I31" s="11" t="n">
        <v>3.26346</v>
      </c>
      <c r="J31" s="11" t="n">
        <v>3.26753</v>
      </c>
      <c r="K31" s="11" t="n">
        <v>3.26997</v>
      </c>
      <c r="L31" s="11" t="n">
        <v>3.2688</v>
      </c>
      <c r="M31" s="11" t="n">
        <v>3.26828</v>
      </c>
      <c r="N31" s="11" t="n">
        <v>3.26904</v>
      </c>
      <c r="O31" s="11" t="n">
        <v>3.27168</v>
      </c>
      <c r="P31" s="11" t="n">
        <v>3.27242</v>
      </c>
      <c r="Q31" s="11" t="n">
        <v>3.27154</v>
      </c>
      <c r="R31" s="11" t="n">
        <v>3.27574</v>
      </c>
      <c r="S31" s="11" t="n">
        <v>3.27142</v>
      </c>
      <c r="T31" s="11" t="n">
        <v>3.26655</v>
      </c>
      <c r="U31" s="11" t="n">
        <v>3.27034</v>
      </c>
      <c r="V31" s="11" t="n">
        <v>3.26909</v>
      </c>
      <c r="W31" s="11" t="n">
        <v>3.27295</v>
      </c>
      <c r="X31" s="11" t="n">
        <v>3.25338</v>
      </c>
      <c r="Y31" s="11" t="n">
        <v>3.2499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25069</v>
      </c>
      <c r="C32" s="11" t="n">
        <v>3.24701</v>
      </c>
      <c r="D32" s="11" t="n">
        <v>3.24518</v>
      </c>
      <c r="E32" s="11" t="n">
        <v>3.24966</v>
      </c>
      <c r="F32" s="11" t="n">
        <v>3.24689</v>
      </c>
      <c r="G32" s="11" t="n">
        <v>3.24479</v>
      </c>
      <c r="H32" s="11" t="n">
        <v>3.26261</v>
      </c>
      <c r="I32" s="11" t="n">
        <v>3.2707</v>
      </c>
      <c r="J32" s="11" t="n">
        <v>3.27423</v>
      </c>
      <c r="K32" s="11" t="n">
        <v>3.27674</v>
      </c>
      <c r="L32" s="11" t="n">
        <v>3.27397</v>
      </c>
      <c r="M32" s="11" t="n">
        <v>3.27389</v>
      </c>
      <c r="N32" s="11" t="n">
        <v>3.2721</v>
      </c>
      <c r="O32" s="11" t="n">
        <v>3.27452</v>
      </c>
      <c r="P32" s="11" t="n">
        <v>3.27728</v>
      </c>
      <c r="Q32" s="11" t="n">
        <v>3.27914</v>
      </c>
      <c r="R32" s="11" t="n">
        <v>3.28849</v>
      </c>
      <c r="S32" s="11" t="n">
        <v>3.28338</v>
      </c>
      <c r="T32" s="11" t="n">
        <v>3.27534</v>
      </c>
      <c r="U32" s="11" t="n">
        <v>3.27867</v>
      </c>
      <c r="V32" s="11" t="n">
        <v>3.2741</v>
      </c>
      <c r="W32" s="11" t="n">
        <v>3.27592</v>
      </c>
      <c r="X32" s="11" t="n">
        <v>3.26206</v>
      </c>
      <c r="Y32" s="11" t="n">
        <v>3.254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2675</v>
      </c>
      <c r="C33" s="11" t="n">
        <v>3.22695</v>
      </c>
      <c r="D33" s="11" t="n">
        <v>3.23461</v>
      </c>
      <c r="E33" s="11" t="n">
        <v>3.24513</v>
      </c>
      <c r="F33" s="11" t="n">
        <v>3.2538</v>
      </c>
      <c r="G33" s="11" t="n">
        <v>3.24557</v>
      </c>
      <c r="H33" s="11" t="n">
        <v>3.25387</v>
      </c>
      <c r="I33" s="11" t="n">
        <v>3.25116</v>
      </c>
      <c r="J33" s="11" t="n">
        <v>3.25037</v>
      </c>
      <c r="K33" s="11" t="n">
        <v>3.2563</v>
      </c>
      <c r="L33" s="11" t="n">
        <v>3.25708</v>
      </c>
      <c r="M33" s="11" t="n">
        <v>3.25668</v>
      </c>
      <c r="N33" s="11" t="n">
        <v>3.25529</v>
      </c>
      <c r="O33" s="11" t="n">
        <v>3.25136</v>
      </c>
      <c r="P33" s="11" t="n">
        <v>3.24937</v>
      </c>
      <c r="Q33" s="11" t="n">
        <v>3.25366</v>
      </c>
      <c r="R33" s="11" t="n">
        <v>3.26125</v>
      </c>
      <c r="S33" s="11" t="n">
        <v>3.26035</v>
      </c>
      <c r="T33" s="11" t="n">
        <v>3.25574</v>
      </c>
      <c r="U33" s="11" t="n">
        <v>3.25655</v>
      </c>
      <c r="V33" s="11" t="n">
        <v>3.25634</v>
      </c>
      <c r="W33" s="11" t="n">
        <v>3.2576</v>
      </c>
      <c r="X33" s="11" t="n">
        <v>3.24449</v>
      </c>
      <c r="Y33" s="11" t="n">
        <v>3.2369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22756</v>
      </c>
      <c r="C34" s="11" t="n">
        <v>3.22863</v>
      </c>
      <c r="D34" s="11" t="n">
        <v>3.22984</v>
      </c>
      <c r="E34" s="11" t="n">
        <v>3.2455</v>
      </c>
      <c r="F34" s="11" t="n">
        <v>3.24681</v>
      </c>
      <c r="G34" s="11" t="n">
        <v>3.2451</v>
      </c>
      <c r="H34" s="11" t="n">
        <v>3.25315</v>
      </c>
      <c r="I34" s="11" t="n">
        <v>3.26089</v>
      </c>
      <c r="J34" s="11" t="n">
        <v>3.25861</v>
      </c>
      <c r="K34" s="11" t="n">
        <v>3.26393</v>
      </c>
      <c r="L34" s="11" t="n">
        <v>3.25796</v>
      </c>
      <c r="M34" s="11" t="n">
        <v>3.25866</v>
      </c>
      <c r="N34" s="11" t="n">
        <v>3.24993</v>
      </c>
      <c r="O34" s="11" t="n">
        <v>3.24951</v>
      </c>
      <c r="P34" s="11" t="n">
        <v>3.24489</v>
      </c>
      <c r="Q34" s="11" t="n">
        <v>3.25057</v>
      </c>
      <c r="R34" s="11" t="n">
        <v>3.25608</v>
      </c>
      <c r="S34" s="11" t="n">
        <v>3.25548</v>
      </c>
      <c r="T34" s="11" t="n">
        <v>3.25234</v>
      </c>
      <c r="U34" s="11" t="n">
        <v>3.25423</v>
      </c>
      <c r="V34" s="11" t="n">
        <v>3.25414</v>
      </c>
      <c r="W34" s="11" t="n">
        <v>3.25242</v>
      </c>
      <c r="X34" s="11" t="n">
        <v>3.24468</v>
      </c>
      <c r="Y34" s="11" t="n">
        <v>3.23641</v>
      </c>
    </row>
    <row r="35" customFormat="false" ht="12.75" hidden="false" customHeight="false" outlineLevel="0" collapsed="false">
      <c r="A35" s="10" t="n">
        <v>29</v>
      </c>
      <c r="B35" s="11" t="n">
        <v>3.22638</v>
      </c>
      <c r="C35" s="11" t="n">
        <v>3.22663</v>
      </c>
      <c r="D35" s="11" t="n">
        <v>3.22879</v>
      </c>
      <c r="E35" s="11" t="n">
        <v>3.23717</v>
      </c>
      <c r="F35" s="11" t="n">
        <v>3.2424</v>
      </c>
      <c r="G35" s="11" t="n">
        <v>3.25764</v>
      </c>
      <c r="H35" s="11" t="n">
        <v>3.26088</v>
      </c>
      <c r="I35" s="11" t="n">
        <v>3.26244</v>
      </c>
      <c r="J35" s="11" t="n">
        <v>3.26034</v>
      </c>
      <c r="K35" s="11" t="n">
        <v>3.26485</v>
      </c>
      <c r="L35" s="11" t="n">
        <v>3.26259</v>
      </c>
      <c r="M35" s="11" t="n">
        <v>3.26267</v>
      </c>
      <c r="N35" s="11" t="n">
        <v>3.26359</v>
      </c>
      <c r="O35" s="11" t="n">
        <v>3.27121</v>
      </c>
      <c r="P35" s="11" t="n">
        <v>3.25921</v>
      </c>
      <c r="Q35" s="11" t="n">
        <v>3.2699</v>
      </c>
      <c r="R35" s="11" t="n">
        <v>3.29749</v>
      </c>
      <c r="S35" s="11" t="n">
        <v>3.27778</v>
      </c>
      <c r="T35" s="11" t="n">
        <v>3.27006</v>
      </c>
      <c r="U35" s="11" t="n">
        <v>3.26914</v>
      </c>
      <c r="V35" s="11" t="n">
        <v>3.25559</v>
      </c>
      <c r="W35" s="11" t="n">
        <v>3.25283</v>
      </c>
      <c r="X35" s="11" t="n">
        <v>3.24174</v>
      </c>
      <c r="Y35" s="11" t="n">
        <v>3.23398</v>
      </c>
    </row>
    <row r="36" customFormat="false" ht="12.75" hidden="false" customHeight="false" outlineLevel="0" collapsed="false">
      <c r="A36" s="10" t="n">
        <v>30</v>
      </c>
      <c r="B36" s="11" t="n">
        <v>3.07905</v>
      </c>
      <c r="C36" s="11" t="n">
        <v>3.08136</v>
      </c>
      <c r="D36" s="11" t="n">
        <v>3.10538</v>
      </c>
      <c r="E36" s="11" t="n">
        <v>3.21509</v>
      </c>
      <c r="F36" s="11" t="n">
        <v>3.21296</v>
      </c>
      <c r="G36" s="11" t="n">
        <v>3.24771</v>
      </c>
      <c r="H36" s="11" t="n">
        <v>3.25762</v>
      </c>
      <c r="I36" s="11" t="n">
        <v>3.25512</v>
      </c>
      <c r="J36" s="11" t="n">
        <v>3.24367</v>
      </c>
      <c r="K36" s="11" t="n">
        <v>3.25758</v>
      </c>
      <c r="L36" s="11" t="n">
        <v>3.24432</v>
      </c>
      <c r="M36" s="11" t="n">
        <v>3.24428</v>
      </c>
      <c r="N36" s="11" t="n">
        <v>3.25624</v>
      </c>
      <c r="O36" s="11" t="n">
        <v>3.26496</v>
      </c>
      <c r="P36" s="11" t="n">
        <v>3.24527</v>
      </c>
      <c r="Q36" s="11" t="n">
        <v>3.24497</v>
      </c>
      <c r="R36" s="11" t="n">
        <v>3.30555</v>
      </c>
      <c r="S36" s="11" t="n">
        <v>3.27248</v>
      </c>
      <c r="T36" s="11" t="n">
        <v>3.30303</v>
      </c>
      <c r="U36" s="11" t="n">
        <v>3.2764</v>
      </c>
      <c r="V36" s="11" t="n">
        <v>3.26247</v>
      </c>
      <c r="W36" s="11" t="n">
        <v>3.24793</v>
      </c>
      <c r="X36" s="11" t="n">
        <v>3.19557</v>
      </c>
      <c r="Y36" s="11" t="n">
        <v>3.18953</v>
      </c>
    </row>
    <row r="37" customFormat="false" ht="12.75" hidden="false" customHeight="false" outlineLevel="0" collapsed="false">
      <c r="A37" s="12" t="n">
        <v>31</v>
      </c>
      <c r="B37" s="11" t="n">
        <v>3.21866</v>
      </c>
      <c r="C37" s="11" t="n">
        <v>3.1988</v>
      </c>
      <c r="D37" s="11" t="n">
        <v>3.20849</v>
      </c>
      <c r="E37" s="11" t="n">
        <v>3.20527</v>
      </c>
      <c r="F37" s="11" t="n">
        <v>3.22172</v>
      </c>
      <c r="G37" s="11" t="n">
        <v>3.24436</v>
      </c>
      <c r="H37" s="11" t="n">
        <v>3.24408</v>
      </c>
      <c r="I37" s="11" t="n">
        <v>3.24376</v>
      </c>
      <c r="J37" s="11" t="n">
        <v>3.24286</v>
      </c>
      <c r="K37" s="11" t="n">
        <v>3.24481</v>
      </c>
      <c r="L37" s="11" t="n">
        <v>3.24237</v>
      </c>
      <c r="M37" s="11" t="n">
        <v>3.24214</v>
      </c>
      <c r="N37" s="11" t="n">
        <v>3.24201</v>
      </c>
      <c r="O37" s="11" t="n">
        <v>3.24233</v>
      </c>
      <c r="P37" s="11" t="n">
        <v>3.22326</v>
      </c>
      <c r="Q37" s="11" t="n">
        <v>3.22957</v>
      </c>
      <c r="R37" s="11" t="n">
        <v>3.24093</v>
      </c>
      <c r="S37" s="11" t="n">
        <v>3.24041</v>
      </c>
      <c r="T37" s="11" t="n">
        <v>3.28928</v>
      </c>
      <c r="U37" s="11" t="n">
        <v>3.30892</v>
      </c>
      <c r="V37" s="11" t="n">
        <v>3.28864</v>
      </c>
      <c r="W37" s="11" t="n">
        <v>3.28131</v>
      </c>
      <c r="X37" s="11" t="n">
        <v>3.25234</v>
      </c>
      <c r="Y37" s="11" t="n">
        <v>3.231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28656</v>
      </c>
      <c r="C43" s="11" t="n">
        <v>3.27815</v>
      </c>
      <c r="D43" s="11" t="n">
        <v>3.27386</v>
      </c>
      <c r="E43" s="11" t="n">
        <v>3.26894</v>
      </c>
      <c r="F43" s="11" t="n">
        <v>3.27586</v>
      </c>
      <c r="G43" s="11" t="n">
        <v>3.27456</v>
      </c>
      <c r="H43" s="11" t="n">
        <v>3.2738</v>
      </c>
      <c r="I43" s="11" t="n">
        <v>3.26982</v>
      </c>
      <c r="J43" s="11" t="n">
        <v>3.27655</v>
      </c>
      <c r="K43" s="11" t="n">
        <v>3.28019</v>
      </c>
      <c r="L43" s="11" t="n">
        <v>3.26922</v>
      </c>
      <c r="M43" s="11" t="n">
        <v>3.26966</v>
      </c>
      <c r="N43" s="11" t="n">
        <v>3.27059</v>
      </c>
      <c r="O43" s="11" t="n">
        <v>3.27188</v>
      </c>
      <c r="P43" s="11" t="n">
        <v>3.27315</v>
      </c>
      <c r="Q43" s="11" t="n">
        <v>3.27321</v>
      </c>
      <c r="R43" s="11" t="n">
        <v>3.28865</v>
      </c>
      <c r="S43" s="11" t="n">
        <v>3.2919</v>
      </c>
      <c r="T43" s="11" t="n">
        <v>3.28536</v>
      </c>
      <c r="U43" s="11" t="n">
        <v>3.28216</v>
      </c>
      <c r="V43" s="11" t="n">
        <v>3.32012</v>
      </c>
      <c r="W43" s="11" t="n">
        <v>3.30862</v>
      </c>
      <c r="X43" s="11" t="n">
        <v>3.28851</v>
      </c>
      <c r="Y43" s="11" t="n">
        <v>3.279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319</v>
      </c>
      <c r="C44" s="11" t="n">
        <v>3.31271</v>
      </c>
      <c r="D44" s="11" t="n">
        <v>3.31059</v>
      </c>
      <c r="E44" s="11" t="n">
        <v>3.3115</v>
      </c>
      <c r="F44" s="11" t="n">
        <v>3.30747</v>
      </c>
      <c r="G44" s="11" t="n">
        <v>3.27958</v>
      </c>
      <c r="H44" s="11" t="n">
        <v>3.28352</v>
      </c>
      <c r="I44" s="11" t="n">
        <v>3.30516</v>
      </c>
      <c r="J44" s="11" t="n">
        <v>3.31982</v>
      </c>
      <c r="K44" s="11" t="n">
        <v>3.32</v>
      </c>
      <c r="L44" s="11" t="n">
        <v>3.31887</v>
      </c>
      <c r="M44" s="11" t="n">
        <v>3.31894</v>
      </c>
      <c r="N44" s="11" t="n">
        <v>3.3184</v>
      </c>
      <c r="O44" s="11" t="n">
        <v>3.32233</v>
      </c>
      <c r="P44" s="11" t="n">
        <v>3.32318</v>
      </c>
      <c r="Q44" s="11" t="n">
        <v>3.338</v>
      </c>
      <c r="R44" s="11" t="n">
        <v>3.34819</v>
      </c>
      <c r="S44" s="11" t="n">
        <v>3.35215</v>
      </c>
      <c r="T44" s="11" t="n">
        <v>3.34025</v>
      </c>
      <c r="U44" s="11" t="n">
        <v>3.33842</v>
      </c>
      <c r="V44" s="11" t="n">
        <v>3.34436</v>
      </c>
      <c r="W44" s="11" t="n">
        <v>3.34719</v>
      </c>
      <c r="X44" s="11" t="n">
        <v>3.34669</v>
      </c>
      <c r="Y44" s="11" t="n">
        <v>3.339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27517</v>
      </c>
      <c r="C45" s="11" t="n">
        <v>3.26878</v>
      </c>
      <c r="D45" s="11" t="n">
        <v>3.27058</v>
      </c>
      <c r="E45" s="11" t="n">
        <v>3.27145</v>
      </c>
      <c r="F45" s="11" t="n">
        <v>3.28207</v>
      </c>
      <c r="G45" s="11" t="n">
        <v>3.2769</v>
      </c>
      <c r="H45" s="11" t="n">
        <v>3.27784</v>
      </c>
      <c r="I45" s="11" t="n">
        <v>3.2817</v>
      </c>
      <c r="J45" s="11" t="n">
        <v>3.27447</v>
      </c>
      <c r="K45" s="11" t="n">
        <v>3.27716</v>
      </c>
      <c r="L45" s="11" t="n">
        <v>3.27598</v>
      </c>
      <c r="M45" s="11" t="n">
        <v>3.27738</v>
      </c>
      <c r="N45" s="11" t="n">
        <v>3.27688</v>
      </c>
      <c r="O45" s="11" t="n">
        <v>3.27561</v>
      </c>
      <c r="P45" s="11" t="n">
        <v>3.28523</v>
      </c>
      <c r="Q45" s="11" t="n">
        <v>3.30331</v>
      </c>
      <c r="R45" s="11" t="n">
        <v>3.29964</v>
      </c>
      <c r="S45" s="11" t="n">
        <v>3.29402</v>
      </c>
      <c r="T45" s="11" t="n">
        <v>3.29766</v>
      </c>
      <c r="U45" s="11" t="n">
        <v>3.27712</v>
      </c>
      <c r="V45" s="11" t="n">
        <v>3.29014</v>
      </c>
      <c r="W45" s="11" t="n">
        <v>3.28094</v>
      </c>
      <c r="X45" s="11" t="n">
        <v>3.28101</v>
      </c>
      <c r="Y45" s="11" t="n">
        <v>3.2766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2257</v>
      </c>
      <c r="C46" s="11" t="n">
        <v>3.2254</v>
      </c>
      <c r="D46" s="11" t="n">
        <v>3.22489</v>
      </c>
      <c r="E46" s="11" t="n">
        <v>3.2243</v>
      </c>
      <c r="F46" s="11" t="n">
        <v>3.24648</v>
      </c>
      <c r="G46" s="11" t="n">
        <v>3.23723</v>
      </c>
      <c r="H46" s="11" t="n">
        <v>3.24446</v>
      </c>
      <c r="I46" s="11" t="n">
        <v>3.24894</v>
      </c>
      <c r="J46" s="11" t="n">
        <v>3.25451</v>
      </c>
      <c r="K46" s="11" t="n">
        <v>3.25453</v>
      </c>
      <c r="L46" s="11" t="n">
        <v>3.25367</v>
      </c>
      <c r="M46" s="11" t="n">
        <v>3.25346</v>
      </c>
      <c r="N46" s="11" t="n">
        <v>3.25408</v>
      </c>
      <c r="O46" s="11" t="n">
        <v>3.25593</v>
      </c>
      <c r="P46" s="11" t="n">
        <v>3.2556</v>
      </c>
      <c r="Q46" s="11" t="n">
        <v>3.26278</v>
      </c>
      <c r="R46" s="11" t="n">
        <v>3.25254</v>
      </c>
      <c r="S46" s="11" t="n">
        <v>3.25864</v>
      </c>
      <c r="T46" s="11" t="n">
        <v>3.25615</v>
      </c>
      <c r="U46" s="11" t="n">
        <v>3.24584</v>
      </c>
      <c r="V46" s="11" t="n">
        <v>3.26223</v>
      </c>
      <c r="W46" s="11" t="n">
        <v>3.25078</v>
      </c>
      <c r="X46" s="11" t="n">
        <v>3.25011</v>
      </c>
      <c r="Y46" s="11" t="n">
        <v>3.237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25479</v>
      </c>
      <c r="C47" s="11" t="n">
        <v>3.26328</v>
      </c>
      <c r="D47" s="11" t="n">
        <v>3.2603</v>
      </c>
      <c r="E47" s="11" t="n">
        <v>3.26357</v>
      </c>
      <c r="F47" s="11" t="n">
        <v>3.28178</v>
      </c>
      <c r="G47" s="11" t="n">
        <v>3.27621</v>
      </c>
      <c r="H47" s="11" t="n">
        <v>3.27725</v>
      </c>
      <c r="I47" s="11" t="n">
        <v>3.28315</v>
      </c>
      <c r="J47" s="11" t="n">
        <v>3.28916</v>
      </c>
      <c r="K47" s="11" t="n">
        <v>3.29007</v>
      </c>
      <c r="L47" s="11" t="n">
        <v>3.29115</v>
      </c>
      <c r="M47" s="11" t="n">
        <v>3.29377</v>
      </c>
      <c r="N47" s="11" t="n">
        <v>3.29591</v>
      </c>
      <c r="O47" s="11" t="n">
        <v>3.28147</v>
      </c>
      <c r="P47" s="11" t="n">
        <v>3.2831</v>
      </c>
      <c r="Q47" s="11" t="n">
        <v>3.27584</v>
      </c>
      <c r="R47" s="11" t="n">
        <v>3.29888</v>
      </c>
      <c r="S47" s="11" t="n">
        <v>3.29853</v>
      </c>
      <c r="T47" s="11" t="n">
        <v>3.28969</v>
      </c>
      <c r="U47" s="11" t="n">
        <v>3.28352</v>
      </c>
      <c r="V47" s="11" t="n">
        <v>3.288</v>
      </c>
      <c r="W47" s="11" t="n">
        <v>3.28093</v>
      </c>
      <c r="X47" s="11" t="n">
        <v>3.28108</v>
      </c>
      <c r="Y47" s="11" t="n">
        <v>3.277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30127</v>
      </c>
      <c r="C48" s="11" t="n">
        <v>3.29732</v>
      </c>
      <c r="D48" s="11" t="n">
        <v>3.29732</v>
      </c>
      <c r="E48" s="11" t="n">
        <v>3.29808</v>
      </c>
      <c r="F48" s="11" t="n">
        <v>3.30055</v>
      </c>
      <c r="G48" s="11" t="n">
        <v>3.3077</v>
      </c>
      <c r="H48" s="11" t="n">
        <v>3.31301</v>
      </c>
      <c r="I48" s="11" t="n">
        <v>3.32574</v>
      </c>
      <c r="J48" s="11" t="n">
        <v>3.33339</v>
      </c>
      <c r="K48" s="11" t="n">
        <v>3.3341</v>
      </c>
      <c r="L48" s="11" t="n">
        <v>3.33392</v>
      </c>
      <c r="M48" s="11" t="n">
        <v>3.31132</v>
      </c>
      <c r="N48" s="11" t="n">
        <v>3.31321</v>
      </c>
      <c r="O48" s="11" t="n">
        <v>3.3158</v>
      </c>
      <c r="P48" s="11" t="n">
        <v>3.3096</v>
      </c>
      <c r="Q48" s="11" t="n">
        <v>3.32663</v>
      </c>
      <c r="R48" s="11" t="n">
        <v>3.33304</v>
      </c>
      <c r="S48" s="11" t="n">
        <v>3.33189</v>
      </c>
      <c r="T48" s="11" t="n">
        <v>3.34316</v>
      </c>
      <c r="U48" s="11" t="n">
        <v>3.32357</v>
      </c>
      <c r="V48" s="11" t="n">
        <v>3.32617</v>
      </c>
      <c r="W48" s="11" t="n">
        <v>3.33376</v>
      </c>
      <c r="X48" s="11" t="n">
        <v>3.33366</v>
      </c>
      <c r="Y48" s="11" t="n">
        <v>3.325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31815</v>
      </c>
      <c r="C49" s="11" t="n">
        <v>3.31299</v>
      </c>
      <c r="D49" s="11" t="n">
        <v>3.31137</v>
      </c>
      <c r="E49" s="11" t="n">
        <v>3.30883</v>
      </c>
      <c r="F49" s="11" t="n">
        <v>3.31706</v>
      </c>
      <c r="G49" s="11" t="n">
        <v>3.30688</v>
      </c>
      <c r="H49" s="11" t="n">
        <v>3.31143</v>
      </c>
      <c r="I49" s="11" t="n">
        <v>3.32149</v>
      </c>
      <c r="J49" s="11" t="n">
        <v>3.33686</v>
      </c>
      <c r="K49" s="11" t="n">
        <v>3.33606</v>
      </c>
      <c r="L49" s="11" t="n">
        <v>3.33563</v>
      </c>
      <c r="M49" s="11" t="n">
        <v>3.33549</v>
      </c>
      <c r="N49" s="11" t="n">
        <v>3.33608</v>
      </c>
      <c r="O49" s="11" t="n">
        <v>3.32204</v>
      </c>
      <c r="P49" s="11" t="n">
        <v>3.31464</v>
      </c>
      <c r="Q49" s="11" t="n">
        <v>3.33976</v>
      </c>
      <c r="R49" s="11" t="n">
        <v>3.34592</v>
      </c>
      <c r="S49" s="11" t="n">
        <v>3.34494</v>
      </c>
      <c r="T49" s="11" t="n">
        <v>3.33733</v>
      </c>
      <c r="U49" s="11" t="n">
        <v>3.34076</v>
      </c>
      <c r="V49" s="11" t="n">
        <v>3.34495</v>
      </c>
      <c r="W49" s="11" t="n">
        <v>3.32868</v>
      </c>
      <c r="X49" s="11" t="n">
        <v>3.32843</v>
      </c>
      <c r="Y49" s="11" t="n">
        <v>3.314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29799</v>
      </c>
      <c r="C50" s="11" t="n">
        <v>3.29518</v>
      </c>
      <c r="D50" s="11" t="n">
        <v>3.29478</v>
      </c>
      <c r="E50" s="11" t="n">
        <v>3.30073</v>
      </c>
      <c r="F50" s="11" t="n">
        <v>3.29529</v>
      </c>
      <c r="G50" s="11" t="n">
        <v>3.30657</v>
      </c>
      <c r="H50" s="11" t="n">
        <v>3.30634</v>
      </c>
      <c r="I50" s="11" t="n">
        <v>3.31495</v>
      </c>
      <c r="J50" s="11" t="n">
        <v>3.32579</v>
      </c>
      <c r="K50" s="11" t="n">
        <v>3.32567</v>
      </c>
      <c r="L50" s="11" t="n">
        <v>3.32503</v>
      </c>
      <c r="M50" s="11" t="n">
        <v>3.32479</v>
      </c>
      <c r="N50" s="11" t="n">
        <v>3.32596</v>
      </c>
      <c r="O50" s="11" t="n">
        <v>3.32694</v>
      </c>
      <c r="P50" s="11" t="n">
        <v>3.31987</v>
      </c>
      <c r="Q50" s="11" t="n">
        <v>3.33773</v>
      </c>
      <c r="R50" s="11" t="n">
        <v>3.33621</v>
      </c>
      <c r="S50" s="11" t="n">
        <v>3.33719</v>
      </c>
      <c r="T50" s="11" t="n">
        <v>3.33021</v>
      </c>
      <c r="U50" s="11" t="n">
        <v>3.33395</v>
      </c>
      <c r="V50" s="11" t="n">
        <v>3.33641</v>
      </c>
      <c r="W50" s="11" t="n">
        <v>3.31615</v>
      </c>
      <c r="X50" s="11" t="n">
        <v>3.30442</v>
      </c>
      <c r="Y50" s="11" t="n">
        <v>3.29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9295</v>
      </c>
      <c r="C51" s="11" t="n">
        <v>3.29289</v>
      </c>
      <c r="D51" s="11" t="n">
        <v>3.29915</v>
      </c>
      <c r="E51" s="11" t="n">
        <v>3.3023</v>
      </c>
      <c r="F51" s="11" t="n">
        <v>3.3004</v>
      </c>
      <c r="G51" s="11" t="n">
        <v>3.31966</v>
      </c>
      <c r="H51" s="11" t="n">
        <v>3.33783</v>
      </c>
      <c r="I51" s="11" t="n">
        <v>3.33999</v>
      </c>
      <c r="J51" s="11" t="n">
        <v>3.34061</v>
      </c>
      <c r="K51" s="11" t="n">
        <v>3.33924</v>
      </c>
      <c r="L51" s="11" t="n">
        <v>3.33961</v>
      </c>
      <c r="M51" s="11" t="n">
        <v>3.33914</v>
      </c>
      <c r="N51" s="11" t="n">
        <v>3.3264</v>
      </c>
      <c r="O51" s="11" t="n">
        <v>3.32366</v>
      </c>
      <c r="P51" s="11" t="n">
        <v>3.31577</v>
      </c>
      <c r="Q51" s="11" t="n">
        <v>3.33426</v>
      </c>
      <c r="R51" s="11" t="n">
        <v>3.33458</v>
      </c>
      <c r="S51" s="11" t="n">
        <v>3.33506</v>
      </c>
      <c r="T51" s="11" t="n">
        <v>3.34221</v>
      </c>
      <c r="U51" s="11" t="n">
        <v>3.33588</v>
      </c>
      <c r="V51" s="11" t="n">
        <v>3.33932</v>
      </c>
      <c r="W51" s="11" t="n">
        <v>3.3238</v>
      </c>
      <c r="X51" s="11" t="n">
        <v>3.31026</v>
      </c>
      <c r="Y51" s="11" t="n">
        <v>3.303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434</v>
      </c>
      <c r="C52" s="11" t="n">
        <v>3.24227</v>
      </c>
      <c r="D52" s="11" t="n">
        <v>3.24559</v>
      </c>
      <c r="E52" s="11" t="n">
        <v>3.25001</v>
      </c>
      <c r="F52" s="11" t="n">
        <v>3.25347</v>
      </c>
      <c r="G52" s="11" t="n">
        <v>3.26861</v>
      </c>
      <c r="H52" s="11" t="n">
        <v>3.27256</v>
      </c>
      <c r="I52" s="11" t="n">
        <v>3.27293</v>
      </c>
      <c r="J52" s="11" t="n">
        <v>3.27528</v>
      </c>
      <c r="K52" s="11" t="n">
        <v>3.27426</v>
      </c>
      <c r="L52" s="11" t="n">
        <v>3.27386</v>
      </c>
      <c r="M52" s="11" t="n">
        <v>3.27352</v>
      </c>
      <c r="N52" s="11" t="n">
        <v>3.27291</v>
      </c>
      <c r="O52" s="11" t="n">
        <v>3.26958</v>
      </c>
      <c r="P52" s="11" t="n">
        <v>3.26901</v>
      </c>
      <c r="Q52" s="11" t="n">
        <v>3.27561</v>
      </c>
      <c r="R52" s="11" t="n">
        <v>3.27937</v>
      </c>
      <c r="S52" s="11" t="n">
        <v>3.27904</v>
      </c>
      <c r="T52" s="11" t="n">
        <v>3.28388</v>
      </c>
      <c r="U52" s="11" t="n">
        <v>3.27715</v>
      </c>
      <c r="V52" s="11" t="n">
        <v>3.27055</v>
      </c>
      <c r="W52" s="11" t="n">
        <v>3.26997</v>
      </c>
      <c r="X52" s="11" t="n">
        <v>3.2625</v>
      </c>
      <c r="Y52" s="11" t="n">
        <v>3.248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21169</v>
      </c>
      <c r="C53" s="11" t="n">
        <v>3.20917</v>
      </c>
      <c r="D53" s="11" t="n">
        <v>3.2098</v>
      </c>
      <c r="E53" s="11" t="n">
        <v>3.2199</v>
      </c>
      <c r="F53" s="11" t="n">
        <v>3.212</v>
      </c>
      <c r="G53" s="11" t="n">
        <v>3.21257</v>
      </c>
      <c r="H53" s="11" t="n">
        <v>3.23957</v>
      </c>
      <c r="I53" s="11" t="n">
        <v>3.24423</v>
      </c>
      <c r="J53" s="11" t="n">
        <v>3.2457</v>
      </c>
      <c r="K53" s="11" t="n">
        <v>3.24596</v>
      </c>
      <c r="L53" s="11" t="n">
        <v>3.24505</v>
      </c>
      <c r="M53" s="11" t="n">
        <v>3.24487</v>
      </c>
      <c r="N53" s="11" t="n">
        <v>3.24902</v>
      </c>
      <c r="O53" s="11" t="n">
        <v>3.2493</v>
      </c>
      <c r="P53" s="11" t="n">
        <v>3.24931</v>
      </c>
      <c r="Q53" s="11" t="n">
        <v>3.25305</v>
      </c>
      <c r="R53" s="11" t="n">
        <v>3.25872</v>
      </c>
      <c r="S53" s="11" t="n">
        <v>3.25992</v>
      </c>
      <c r="T53" s="11" t="n">
        <v>3.24961</v>
      </c>
      <c r="U53" s="11" t="n">
        <v>3.2343</v>
      </c>
      <c r="V53" s="11" t="n">
        <v>3.24138</v>
      </c>
      <c r="W53" s="11" t="n">
        <v>3.24304</v>
      </c>
      <c r="X53" s="11" t="n">
        <v>3.23302</v>
      </c>
      <c r="Y53" s="11" t="n">
        <v>3.222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2469</v>
      </c>
      <c r="C54" s="11" t="n">
        <v>3.24668</v>
      </c>
      <c r="D54" s="11" t="n">
        <v>3.24533</v>
      </c>
      <c r="E54" s="11" t="n">
        <v>3.25048</v>
      </c>
      <c r="F54" s="11" t="n">
        <v>3.24752</v>
      </c>
      <c r="G54" s="11" t="n">
        <v>3.25934</v>
      </c>
      <c r="H54" s="11" t="n">
        <v>3.25168</v>
      </c>
      <c r="I54" s="11" t="n">
        <v>3.26092</v>
      </c>
      <c r="J54" s="11" t="n">
        <v>3.26073</v>
      </c>
      <c r="K54" s="11" t="n">
        <v>3.26113</v>
      </c>
      <c r="L54" s="11" t="n">
        <v>3.26089</v>
      </c>
      <c r="M54" s="11" t="n">
        <v>3.26031</v>
      </c>
      <c r="N54" s="11" t="n">
        <v>3.2612</v>
      </c>
      <c r="O54" s="11" t="n">
        <v>3.2648</v>
      </c>
      <c r="P54" s="11" t="n">
        <v>3.26566</v>
      </c>
      <c r="Q54" s="11" t="n">
        <v>3.27359</v>
      </c>
      <c r="R54" s="11" t="n">
        <v>3.28115</v>
      </c>
      <c r="S54" s="11" t="n">
        <v>3.2793</v>
      </c>
      <c r="T54" s="11" t="n">
        <v>3.2666</v>
      </c>
      <c r="U54" s="11" t="n">
        <v>3.25946</v>
      </c>
      <c r="V54" s="11" t="n">
        <v>3.26401</v>
      </c>
      <c r="W54" s="11" t="n">
        <v>3.25609</v>
      </c>
      <c r="X54" s="11" t="n">
        <v>3.26515</v>
      </c>
      <c r="Y54" s="11" t="n">
        <v>3.2600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21816</v>
      </c>
      <c r="C55" s="11" t="n">
        <v>3.21848</v>
      </c>
      <c r="D55" s="11" t="n">
        <v>3.22568</v>
      </c>
      <c r="E55" s="11" t="n">
        <v>3.21553</v>
      </c>
      <c r="F55" s="11" t="n">
        <v>3.22776</v>
      </c>
      <c r="G55" s="11" t="n">
        <v>3.22749</v>
      </c>
      <c r="H55" s="11" t="n">
        <v>3.24675</v>
      </c>
      <c r="I55" s="11" t="n">
        <v>3.24644</v>
      </c>
      <c r="J55" s="11" t="n">
        <v>3.24626</v>
      </c>
      <c r="K55" s="11" t="n">
        <v>3.24647</v>
      </c>
      <c r="L55" s="11" t="n">
        <v>3.24547</v>
      </c>
      <c r="M55" s="11" t="n">
        <v>3.24467</v>
      </c>
      <c r="N55" s="11" t="n">
        <v>3.24601</v>
      </c>
      <c r="O55" s="11" t="n">
        <v>3.24352</v>
      </c>
      <c r="P55" s="11" t="n">
        <v>3.23966</v>
      </c>
      <c r="Q55" s="11" t="n">
        <v>3.24892</v>
      </c>
      <c r="R55" s="11" t="n">
        <v>3.24995</v>
      </c>
      <c r="S55" s="11" t="n">
        <v>3.25083</v>
      </c>
      <c r="T55" s="11" t="n">
        <v>3.24313</v>
      </c>
      <c r="U55" s="11" t="n">
        <v>3.24229</v>
      </c>
      <c r="V55" s="11" t="n">
        <v>3.24015</v>
      </c>
      <c r="W55" s="11" t="n">
        <v>3.24701</v>
      </c>
      <c r="X55" s="11" t="n">
        <v>3.23514</v>
      </c>
      <c r="Y55" s="11" t="n">
        <v>3.2293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21928</v>
      </c>
      <c r="C56" s="11" t="n">
        <v>3.21409</v>
      </c>
      <c r="D56" s="11" t="n">
        <v>3.21935</v>
      </c>
      <c r="E56" s="11" t="n">
        <v>3.2194</v>
      </c>
      <c r="F56" s="11" t="n">
        <v>3.22476</v>
      </c>
      <c r="G56" s="11" t="n">
        <v>3.22487</v>
      </c>
      <c r="H56" s="11" t="n">
        <v>3.23967</v>
      </c>
      <c r="I56" s="11" t="n">
        <v>3.23988</v>
      </c>
      <c r="J56" s="11" t="n">
        <v>3.23918</v>
      </c>
      <c r="K56" s="11" t="n">
        <v>3.23699</v>
      </c>
      <c r="L56" s="11" t="n">
        <v>3.23907</v>
      </c>
      <c r="M56" s="11" t="n">
        <v>3.24006</v>
      </c>
      <c r="N56" s="11" t="n">
        <v>3.24105</v>
      </c>
      <c r="O56" s="11" t="n">
        <v>3.23616</v>
      </c>
      <c r="P56" s="11" t="n">
        <v>3.23314</v>
      </c>
      <c r="Q56" s="11" t="n">
        <v>3.24191</v>
      </c>
      <c r="R56" s="11" t="n">
        <v>3.24342</v>
      </c>
      <c r="S56" s="11" t="n">
        <v>3.24283</v>
      </c>
      <c r="T56" s="11" t="n">
        <v>3.23876</v>
      </c>
      <c r="U56" s="11" t="n">
        <v>3.2378</v>
      </c>
      <c r="V56" s="11" t="n">
        <v>3.23841</v>
      </c>
      <c r="W56" s="11" t="n">
        <v>3.24546</v>
      </c>
      <c r="X56" s="11" t="n">
        <v>3.23626</v>
      </c>
      <c r="Y56" s="11" t="n">
        <v>3.225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24965</v>
      </c>
      <c r="C57" s="11" t="n">
        <v>3.26216</v>
      </c>
      <c r="D57" s="11" t="n">
        <v>3.25312</v>
      </c>
      <c r="E57" s="11" t="n">
        <v>3.25556</v>
      </c>
      <c r="F57" s="11" t="n">
        <v>3.25352</v>
      </c>
      <c r="G57" s="11" t="n">
        <v>3.27214</v>
      </c>
      <c r="H57" s="11" t="n">
        <v>3.28718</v>
      </c>
      <c r="I57" s="11" t="n">
        <v>3.28519</v>
      </c>
      <c r="J57" s="11" t="n">
        <v>3.28357</v>
      </c>
      <c r="K57" s="11" t="n">
        <v>3.28442</v>
      </c>
      <c r="L57" s="11" t="n">
        <v>3.28616</v>
      </c>
      <c r="M57" s="11" t="n">
        <v>3.28562</v>
      </c>
      <c r="N57" s="11" t="n">
        <v>3.28695</v>
      </c>
      <c r="O57" s="11" t="n">
        <v>3.2855</v>
      </c>
      <c r="P57" s="11" t="n">
        <v>3.2818</v>
      </c>
      <c r="Q57" s="11" t="n">
        <v>3.29769</v>
      </c>
      <c r="R57" s="11" t="n">
        <v>3.29759</v>
      </c>
      <c r="S57" s="11" t="n">
        <v>3.29197</v>
      </c>
      <c r="T57" s="11" t="n">
        <v>3.28604</v>
      </c>
      <c r="U57" s="11" t="n">
        <v>3.27437</v>
      </c>
      <c r="V57" s="11" t="n">
        <v>3.27405</v>
      </c>
      <c r="W57" s="11" t="n">
        <v>3.26861</v>
      </c>
      <c r="X57" s="11" t="n">
        <v>3.2779</v>
      </c>
      <c r="Y57" s="11" t="n">
        <v>3.2720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22276</v>
      </c>
      <c r="C58" s="11" t="n">
        <v>3.22375</v>
      </c>
      <c r="D58" s="11" t="n">
        <v>3.22555</v>
      </c>
      <c r="E58" s="11" t="n">
        <v>3.23225</v>
      </c>
      <c r="F58" s="11" t="n">
        <v>3.23673</v>
      </c>
      <c r="G58" s="11" t="n">
        <v>3.2402</v>
      </c>
      <c r="H58" s="11" t="n">
        <v>3.26175</v>
      </c>
      <c r="I58" s="11" t="n">
        <v>3.26052</v>
      </c>
      <c r="J58" s="11" t="n">
        <v>3.25876</v>
      </c>
      <c r="K58" s="11" t="n">
        <v>3.25883</v>
      </c>
      <c r="L58" s="11" t="n">
        <v>3.2594</v>
      </c>
      <c r="M58" s="11" t="n">
        <v>3.25989</v>
      </c>
      <c r="N58" s="11" t="n">
        <v>3.26207</v>
      </c>
      <c r="O58" s="11" t="n">
        <v>3.25734</v>
      </c>
      <c r="P58" s="11" t="n">
        <v>3.25844</v>
      </c>
      <c r="Q58" s="11" t="n">
        <v>3.26472</v>
      </c>
      <c r="R58" s="11" t="n">
        <v>3.27009</v>
      </c>
      <c r="S58" s="11" t="n">
        <v>3.26885</v>
      </c>
      <c r="T58" s="11" t="n">
        <v>3.25886</v>
      </c>
      <c r="U58" s="11" t="n">
        <v>3.26233</v>
      </c>
      <c r="V58" s="11" t="n">
        <v>3.2586</v>
      </c>
      <c r="W58" s="11" t="n">
        <v>3.25926</v>
      </c>
      <c r="X58" s="11" t="n">
        <v>3.24973</v>
      </c>
      <c r="Y58" s="11" t="n">
        <v>3.234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27075</v>
      </c>
      <c r="C59" s="11" t="n">
        <v>3.26654</v>
      </c>
      <c r="D59" s="11" t="n">
        <v>3.27479</v>
      </c>
      <c r="E59" s="11" t="n">
        <v>3.28147</v>
      </c>
      <c r="F59" s="11" t="n">
        <v>3.29075</v>
      </c>
      <c r="G59" s="11" t="n">
        <v>3.28484</v>
      </c>
      <c r="H59" s="11" t="n">
        <v>3.3059</v>
      </c>
      <c r="I59" s="11" t="n">
        <v>3.30523</v>
      </c>
      <c r="J59" s="11" t="n">
        <v>3.30263</v>
      </c>
      <c r="K59" s="11" t="n">
        <v>3.30126</v>
      </c>
      <c r="L59" s="11" t="n">
        <v>3.30027</v>
      </c>
      <c r="M59" s="11" t="n">
        <v>3.29445</v>
      </c>
      <c r="N59" s="11" t="n">
        <v>3.28788</v>
      </c>
      <c r="O59" s="11" t="n">
        <v>3.2836</v>
      </c>
      <c r="P59" s="11" t="n">
        <v>3.27873</v>
      </c>
      <c r="Q59" s="11" t="n">
        <v>3.29571</v>
      </c>
      <c r="R59" s="11" t="n">
        <v>3.29578</v>
      </c>
      <c r="S59" s="11" t="n">
        <v>3.2938</v>
      </c>
      <c r="T59" s="11" t="n">
        <v>3.29947</v>
      </c>
      <c r="U59" s="11" t="n">
        <v>3.31964</v>
      </c>
      <c r="V59" s="11" t="n">
        <v>3.30881</v>
      </c>
      <c r="W59" s="11" t="n">
        <v>3.29091</v>
      </c>
      <c r="X59" s="11" t="n">
        <v>3.29216</v>
      </c>
      <c r="Y59" s="11" t="n">
        <v>3.286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27859</v>
      </c>
      <c r="C60" s="11" t="n">
        <v>3.2762</v>
      </c>
      <c r="D60" s="11" t="n">
        <v>3.27819</v>
      </c>
      <c r="E60" s="11" t="n">
        <v>3.2854</v>
      </c>
      <c r="F60" s="11" t="n">
        <v>3.2776</v>
      </c>
      <c r="G60" s="11" t="n">
        <v>3.26803</v>
      </c>
      <c r="H60" s="11" t="n">
        <v>3.287</v>
      </c>
      <c r="I60" s="11" t="n">
        <v>3.2917</v>
      </c>
      <c r="J60" s="11" t="n">
        <v>3.30259</v>
      </c>
      <c r="K60" s="11" t="n">
        <v>3.30112</v>
      </c>
      <c r="L60" s="11" t="n">
        <v>3.30103</v>
      </c>
      <c r="M60" s="11" t="n">
        <v>3.30101</v>
      </c>
      <c r="N60" s="11" t="n">
        <v>3.28911</v>
      </c>
      <c r="O60" s="11" t="n">
        <v>3.28752</v>
      </c>
      <c r="P60" s="11" t="n">
        <v>3.28576</v>
      </c>
      <c r="Q60" s="11" t="n">
        <v>3.29983</v>
      </c>
      <c r="R60" s="11" t="n">
        <v>3.30251</v>
      </c>
      <c r="S60" s="11" t="n">
        <v>3.29918</v>
      </c>
      <c r="T60" s="11" t="n">
        <v>3.29414</v>
      </c>
      <c r="U60" s="11" t="n">
        <v>3.29019</v>
      </c>
      <c r="V60" s="11" t="n">
        <v>3.29678</v>
      </c>
      <c r="W60" s="11" t="n">
        <v>3.28419</v>
      </c>
      <c r="X60" s="11" t="n">
        <v>3.28994</v>
      </c>
      <c r="Y60" s="11" t="n">
        <v>3.283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27167</v>
      </c>
      <c r="C61" s="11" t="n">
        <v>3.26733</v>
      </c>
      <c r="D61" s="11" t="n">
        <v>3.26544</v>
      </c>
      <c r="E61" s="11" t="n">
        <v>3.26855</v>
      </c>
      <c r="F61" s="11" t="n">
        <v>3.25851</v>
      </c>
      <c r="G61" s="11" t="n">
        <v>3.26499</v>
      </c>
      <c r="H61" s="11" t="n">
        <v>3.27589</v>
      </c>
      <c r="I61" s="11" t="n">
        <v>3.28016</v>
      </c>
      <c r="J61" s="11" t="n">
        <v>3.27521</v>
      </c>
      <c r="K61" s="11" t="n">
        <v>3.27687</v>
      </c>
      <c r="L61" s="11" t="n">
        <v>3.27829</v>
      </c>
      <c r="M61" s="11" t="n">
        <v>3.28019</v>
      </c>
      <c r="N61" s="11" t="n">
        <v>3.27182</v>
      </c>
      <c r="O61" s="11" t="n">
        <v>3.2725</v>
      </c>
      <c r="P61" s="11" t="n">
        <v>3.27315</v>
      </c>
      <c r="Q61" s="11" t="n">
        <v>3.28629</v>
      </c>
      <c r="R61" s="11" t="n">
        <v>3.29299</v>
      </c>
      <c r="S61" s="11" t="n">
        <v>3.29134</v>
      </c>
      <c r="T61" s="11" t="n">
        <v>3.28534</v>
      </c>
      <c r="U61" s="11" t="n">
        <v>3.28314</v>
      </c>
      <c r="V61" s="11" t="n">
        <v>3.27814</v>
      </c>
      <c r="W61" s="11" t="n">
        <v>3.27396</v>
      </c>
      <c r="X61" s="11" t="n">
        <v>3.27874</v>
      </c>
      <c r="Y61" s="11" t="n">
        <v>3.2703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24909</v>
      </c>
      <c r="C62" s="11" t="n">
        <v>3.24608</v>
      </c>
      <c r="D62" s="11" t="n">
        <v>3.25691</v>
      </c>
      <c r="E62" s="11" t="n">
        <v>3.25595</v>
      </c>
      <c r="F62" s="11" t="n">
        <v>3.26021</v>
      </c>
      <c r="G62" s="11" t="n">
        <v>3.27787</v>
      </c>
      <c r="H62" s="11" t="n">
        <v>3.28923</v>
      </c>
      <c r="I62" s="11" t="n">
        <v>3.28884</v>
      </c>
      <c r="J62" s="11" t="n">
        <v>3.28692</v>
      </c>
      <c r="K62" s="11" t="n">
        <v>3.27503</v>
      </c>
      <c r="L62" s="11" t="n">
        <v>3.27696</v>
      </c>
      <c r="M62" s="11" t="n">
        <v>3.27683</v>
      </c>
      <c r="N62" s="11" t="n">
        <v>3.27538</v>
      </c>
      <c r="O62" s="11" t="n">
        <v>3.27285</v>
      </c>
      <c r="P62" s="11" t="n">
        <v>3.26728</v>
      </c>
      <c r="Q62" s="11" t="n">
        <v>3.27437</v>
      </c>
      <c r="R62" s="11" t="n">
        <v>3.28197</v>
      </c>
      <c r="S62" s="11" t="n">
        <v>3.27869</v>
      </c>
      <c r="T62" s="11" t="n">
        <v>3.26562</v>
      </c>
      <c r="U62" s="11" t="n">
        <v>3.2745</v>
      </c>
      <c r="V62" s="11" t="n">
        <v>3.27</v>
      </c>
      <c r="W62" s="11" t="n">
        <v>3.27986</v>
      </c>
      <c r="X62" s="11" t="n">
        <v>3.27167</v>
      </c>
      <c r="Y62" s="11" t="n">
        <v>3.244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20773</v>
      </c>
      <c r="C63" s="11" t="n">
        <v>3.20742</v>
      </c>
      <c r="D63" s="11" t="n">
        <v>3.20969</v>
      </c>
      <c r="E63" s="11" t="n">
        <v>3.19365</v>
      </c>
      <c r="F63" s="11" t="n">
        <v>3.23479</v>
      </c>
      <c r="G63" s="11" t="n">
        <v>3.24467</v>
      </c>
      <c r="H63" s="11" t="n">
        <v>3.2498</v>
      </c>
      <c r="I63" s="11" t="n">
        <v>3.24878</v>
      </c>
      <c r="J63" s="11" t="n">
        <v>3.24803</v>
      </c>
      <c r="K63" s="11" t="n">
        <v>3.25131</v>
      </c>
      <c r="L63" s="11" t="n">
        <v>3.25157</v>
      </c>
      <c r="M63" s="11" t="n">
        <v>3.25152</v>
      </c>
      <c r="N63" s="11" t="n">
        <v>3.25191</v>
      </c>
      <c r="O63" s="11" t="n">
        <v>3.24071</v>
      </c>
      <c r="P63" s="11" t="n">
        <v>3.2383</v>
      </c>
      <c r="Q63" s="11" t="n">
        <v>3.25197</v>
      </c>
      <c r="R63" s="11" t="n">
        <v>3.25556</v>
      </c>
      <c r="S63" s="11" t="n">
        <v>3.25315</v>
      </c>
      <c r="T63" s="11" t="n">
        <v>3.24679</v>
      </c>
      <c r="U63" s="11" t="n">
        <v>3.26497</v>
      </c>
      <c r="V63" s="11" t="n">
        <v>3.26493</v>
      </c>
      <c r="W63" s="11" t="n">
        <v>3.24363</v>
      </c>
      <c r="X63" s="11" t="n">
        <v>3.21948</v>
      </c>
      <c r="Y63" s="11" t="n">
        <v>3.221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22081</v>
      </c>
      <c r="C64" s="11" t="n">
        <v>3.22028</v>
      </c>
      <c r="D64" s="11" t="n">
        <v>3.22105</v>
      </c>
      <c r="E64" s="11" t="n">
        <v>3.22048</v>
      </c>
      <c r="F64" s="11" t="n">
        <v>3.24261</v>
      </c>
      <c r="G64" s="11" t="n">
        <v>3.24072</v>
      </c>
      <c r="H64" s="11" t="n">
        <v>3.24666</v>
      </c>
      <c r="I64" s="11" t="n">
        <v>3.2441</v>
      </c>
      <c r="J64" s="11" t="n">
        <v>3.24417</v>
      </c>
      <c r="K64" s="11" t="n">
        <v>3.25249</v>
      </c>
      <c r="L64" s="11" t="n">
        <v>3.24618</v>
      </c>
      <c r="M64" s="11" t="n">
        <v>3.24615</v>
      </c>
      <c r="N64" s="11" t="n">
        <v>3.24638</v>
      </c>
      <c r="O64" s="11" t="n">
        <v>3.24577</v>
      </c>
      <c r="P64" s="11" t="n">
        <v>3.24223</v>
      </c>
      <c r="Q64" s="11" t="n">
        <v>3.24828</v>
      </c>
      <c r="R64" s="11" t="n">
        <v>3.26009</v>
      </c>
      <c r="S64" s="11" t="n">
        <v>3.25685</v>
      </c>
      <c r="T64" s="11" t="n">
        <v>3.25197</v>
      </c>
      <c r="U64" s="11" t="n">
        <v>3.26235</v>
      </c>
      <c r="V64" s="11" t="n">
        <v>3.26047</v>
      </c>
      <c r="W64" s="11" t="n">
        <v>3.22175</v>
      </c>
      <c r="X64" s="11" t="n">
        <v>3.22007</v>
      </c>
      <c r="Y64" s="11" t="n">
        <v>3.222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2096</v>
      </c>
      <c r="C65" s="11" t="n">
        <v>3.20977</v>
      </c>
      <c r="D65" s="11" t="n">
        <v>3.22614</v>
      </c>
      <c r="E65" s="11" t="n">
        <v>3.23455</v>
      </c>
      <c r="F65" s="11" t="n">
        <v>3.23648</v>
      </c>
      <c r="G65" s="11" t="n">
        <v>3.24984</v>
      </c>
      <c r="H65" s="11" t="n">
        <v>3.25557</v>
      </c>
      <c r="I65" s="11" t="n">
        <v>3.25495</v>
      </c>
      <c r="J65" s="11" t="n">
        <v>3.25445</v>
      </c>
      <c r="K65" s="11" t="n">
        <v>3.26442</v>
      </c>
      <c r="L65" s="11" t="n">
        <v>3.26194</v>
      </c>
      <c r="M65" s="11" t="n">
        <v>3.2638</v>
      </c>
      <c r="N65" s="11" t="n">
        <v>3.25978</v>
      </c>
      <c r="O65" s="11" t="n">
        <v>3.25843</v>
      </c>
      <c r="P65" s="11" t="n">
        <v>3.25292</v>
      </c>
      <c r="Q65" s="11" t="n">
        <v>3.25651</v>
      </c>
      <c r="R65" s="11" t="n">
        <v>3.26578</v>
      </c>
      <c r="S65" s="11" t="n">
        <v>3.26464</v>
      </c>
      <c r="T65" s="11" t="n">
        <v>3.25992</v>
      </c>
      <c r="U65" s="11" t="n">
        <v>3.27251</v>
      </c>
      <c r="V65" s="11" t="n">
        <v>3.25553</v>
      </c>
      <c r="W65" s="11" t="n">
        <v>3.24604</v>
      </c>
      <c r="X65" s="11" t="n">
        <v>3.2315</v>
      </c>
      <c r="Y65" s="11" t="n">
        <v>3.2198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2388</v>
      </c>
      <c r="C66" s="11" t="n">
        <v>3.23917</v>
      </c>
      <c r="D66" s="11" t="n">
        <v>3.24405</v>
      </c>
      <c r="E66" s="11" t="n">
        <v>3.27113</v>
      </c>
      <c r="F66" s="11" t="n">
        <v>3.27044</v>
      </c>
      <c r="G66" s="11" t="n">
        <v>3.27207</v>
      </c>
      <c r="H66" s="11" t="n">
        <v>3.27862</v>
      </c>
      <c r="I66" s="11" t="n">
        <v>3.27689</v>
      </c>
      <c r="J66" s="11" t="n">
        <v>3.27602</v>
      </c>
      <c r="K66" s="11" t="n">
        <v>3.28017</v>
      </c>
      <c r="L66" s="11" t="n">
        <v>3.2785</v>
      </c>
      <c r="M66" s="11" t="n">
        <v>3.27897</v>
      </c>
      <c r="N66" s="11" t="n">
        <v>3.27729</v>
      </c>
      <c r="O66" s="11" t="n">
        <v>3.27606</v>
      </c>
      <c r="P66" s="11" t="n">
        <v>3.27743</v>
      </c>
      <c r="Q66" s="11" t="n">
        <v>3.27896</v>
      </c>
      <c r="R66" s="11" t="n">
        <v>3.28406</v>
      </c>
      <c r="S66" s="11" t="n">
        <v>3.28162</v>
      </c>
      <c r="T66" s="11" t="n">
        <v>3.27514</v>
      </c>
      <c r="U66" s="11" t="n">
        <v>3.29266</v>
      </c>
      <c r="V66" s="11" t="n">
        <v>3.2752</v>
      </c>
      <c r="W66" s="11" t="n">
        <v>3.26943</v>
      </c>
      <c r="X66" s="11" t="n">
        <v>3.24942</v>
      </c>
      <c r="Y66" s="11" t="n">
        <v>3.242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22741</v>
      </c>
      <c r="C67" s="11" t="n">
        <v>3.22912</v>
      </c>
      <c r="D67" s="11" t="n">
        <v>3.23181</v>
      </c>
      <c r="E67" s="11" t="n">
        <v>3.24191</v>
      </c>
      <c r="F67" s="11" t="n">
        <v>3.24461</v>
      </c>
      <c r="G67" s="11" t="n">
        <v>3.24179</v>
      </c>
      <c r="H67" s="11" t="n">
        <v>3.25334</v>
      </c>
      <c r="I67" s="11" t="n">
        <v>3.25771</v>
      </c>
      <c r="J67" s="11" t="n">
        <v>3.26175</v>
      </c>
      <c r="K67" s="11" t="n">
        <v>3.26417</v>
      </c>
      <c r="L67" s="11" t="n">
        <v>3.26301</v>
      </c>
      <c r="M67" s="11" t="n">
        <v>3.2625</v>
      </c>
      <c r="N67" s="11" t="n">
        <v>3.26325</v>
      </c>
      <c r="O67" s="11" t="n">
        <v>3.26587</v>
      </c>
      <c r="P67" s="11" t="n">
        <v>3.26661</v>
      </c>
      <c r="Q67" s="11" t="n">
        <v>3.26573</v>
      </c>
      <c r="R67" s="11" t="n">
        <v>3.2699</v>
      </c>
      <c r="S67" s="11" t="n">
        <v>3.26562</v>
      </c>
      <c r="T67" s="11" t="n">
        <v>3.26078</v>
      </c>
      <c r="U67" s="11" t="n">
        <v>3.26455</v>
      </c>
      <c r="V67" s="11" t="n">
        <v>3.2633</v>
      </c>
      <c r="W67" s="11" t="n">
        <v>3.26713</v>
      </c>
      <c r="X67" s="11" t="n">
        <v>3.24771</v>
      </c>
      <c r="Y67" s="11" t="n">
        <v>3.24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24504</v>
      </c>
      <c r="C68" s="11" t="n">
        <v>3.24138</v>
      </c>
      <c r="D68" s="11" t="n">
        <v>3.23957</v>
      </c>
      <c r="E68" s="11" t="n">
        <v>3.24402</v>
      </c>
      <c r="F68" s="11" t="n">
        <v>3.24127</v>
      </c>
      <c r="G68" s="11" t="n">
        <v>3.23918</v>
      </c>
      <c r="H68" s="11" t="n">
        <v>3.25687</v>
      </c>
      <c r="I68" s="11" t="n">
        <v>3.2649</v>
      </c>
      <c r="J68" s="11" t="n">
        <v>3.2684</v>
      </c>
      <c r="K68" s="11" t="n">
        <v>3.27089</v>
      </c>
      <c r="L68" s="11" t="n">
        <v>3.26814</v>
      </c>
      <c r="M68" s="11" t="n">
        <v>3.26806</v>
      </c>
      <c r="N68" s="11" t="n">
        <v>3.26629</v>
      </c>
      <c r="O68" s="11" t="n">
        <v>3.26869</v>
      </c>
      <c r="P68" s="11" t="n">
        <v>3.27143</v>
      </c>
      <c r="Q68" s="11" t="n">
        <v>3.27328</v>
      </c>
      <c r="R68" s="11" t="n">
        <v>3.28256</v>
      </c>
      <c r="S68" s="11" t="n">
        <v>3.27748</v>
      </c>
      <c r="T68" s="11" t="n">
        <v>3.26951</v>
      </c>
      <c r="U68" s="11" t="n">
        <v>3.27281</v>
      </c>
      <c r="V68" s="11" t="n">
        <v>3.26827</v>
      </c>
      <c r="W68" s="11" t="n">
        <v>3.27008</v>
      </c>
      <c r="X68" s="11" t="n">
        <v>3.25632</v>
      </c>
      <c r="Y68" s="11" t="n">
        <v>3.2486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2127</v>
      </c>
      <c r="C69" s="11" t="n">
        <v>3.22147</v>
      </c>
      <c r="D69" s="11" t="n">
        <v>3.22908</v>
      </c>
      <c r="E69" s="11" t="n">
        <v>3.23952</v>
      </c>
      <c r="F69" s="11" t="n">
        <v>3.24813</v>
      </c>
      <c r="G69" s="11" t="n">
        <v>3.23995</v>
      </c>
      <c r="H69" s="11" t="n">
        <v>3.2482</v>
      </c>
      <c r="I69" s="11" t="n">
        <v>3.24551</v>
      </c>
      <c r="J69" s="11" t="n">
        <v>3.24471</v>
      </c>
      <c r="K69" s="11" t="n">
        <v>3.25061</v>
      </c>
      <c r="L69" s="11" t="n">
        <v>3.25138</v>
      </c>
      <c r="M69" s="11" t="n">
        <v>3.25098</v>
      </c>
      <c r="N69" s="11" t="n">
        <v>3.24961</v>
      </c>
      <c r="O69" s="11" t="n">
        <v>3.2457</v>
      </c>
      <c r="P69" s="11" t="n">
        <v>3.24372</v>
      </c>
      <c r="Q69" s="11" t="n">
        <v>3.24799</v>
      </c>
      <c r="R69" s="11" t="n">
        <v>3.25552</v>
      </c>
      <c r="S69" s="11" t="n">
        <v>3.25462</v>
      </c>
      <c r="T69" s="11" t="n">
        <v>3.25005</v>
      </c>
      <c r="U69" s="11" t="n">
        <v>3.25085</v>
      </c>
      <c r="V69" s="11" t="n">
        <v>3.25064</v>
      </c>
      <c r="W69" s="11" t="n">
        <v>3.2519</v>
      </c>
      <c r="X69" s="11" t="n">
        <v>3.23888</v>
      </c>
      <c r="Y69" s="11" t="n">
        <v>3.2313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22208</v>
      </c>
      <c r="C70" s="11" t="n">
        <v>3.22314</v>
      </c>
      <c r="D70" s="11" t="n">
        <v>3.22434</v>
      </c>
      <c r="E70" s="11" t="n">
        <v>3.23988</v>
      </c>
      <c r="F70" s="11" t="n">
        <v>3.24119</v>
      </c>
      <c r="G70" s="11" t="n">
        <v>3.23949</v>
      </c>
      <c r="H70" s="11" t="n">
        <v>3.24747</v>
      </c>
      <c r="I70" s="11" t="n">
        <v>3.25516</v>
      </c>
      <c r="J70" s="11" t="n">
        <v>3.2529</v>
      </c>
      <c r="K70" s="11" t="n">
        <v>3.25818</v>
      </c>
      <c r="L70" s="11" t="n">
        <v>3.25225</v>
      </c>
      <c r="M70" s="11" t="n">
        <v>3.25295</v>
      </c>
      <c r="N70" s="11" t="n">
        <v>3.24428</v>
      </c>
      <c r="O70" s="11" t="n">
        <v>3.24386</v>
      </c>
      <c r="P70" s="11" t="n">
        <v>3.23928</v>
      </c>
      <c r="Q70" s="11" t="n">
        <v>3.24491</v>
      </c>
      <c r="R70" s="11" t="n">
        <v>3.25039</v>
      </c>
      <c r="S70" s="11" t="n">
        <v>3.24979</v>
      </c>
      <c r="T70" s="11" t="n">
        <v>3.24667</v>
      </c>
      <c r="U70" s="11" t="n">
        <v>3.24855</v>
      </c>
      <c r="V70" s="11" t="n">
        <v>3.24846</v>
      </c>
      <c r="W70" s="11" t="n">
        <v>3.24675</v>
      </c>
      <c r="X70" s="11" t="n">
        <v>3.23907</v>
      </c>
      <c r="Y70" s="11" t="n">
        <v>3.23086</v>
      </c>
    </row>
    <row r="71" customFormat="false" ht="12.75" hidden="false" customHeight="false" outlineLevel="0" collapsed="false">
      <c r="A71" s="10" t="n">
        <v>29</v>
      </c>
      <c r="B71" s="11" t="n">
        <v>3.2209</v>
      </c>
      <c r="C71" s="11" t="n">
        <v>3.22116</v>
      </c>
      <c r="D71" s="11" t="n">
        <v>3.2233</v>
      </c>
      <c r="E71" s="11" t="n">
        <v>3.23161</v>
      </c>
      <c r="F71" s="11" t="n">
        <v>3.23681</v>
      </c>
      <c r="G71" s="11" t="n">
        <v>3.25193</v>
      </c>
      <c r="H71" s="11" t="n">
        <v>3.25515</v>
      </c>
      <c r="I71" s="11" t="n">
        <v>3.2567</v>
      </c>
      <c r="J71" s="11" t="n">
        <v>3.25461</v>
      </c>
      <c r="K71" s="11" t="n">
        <v>3.2591</v>
      </c>
      <c r="L71" s="11" t="n">
        <v>3.25685</v>
      </c>
      <c r="M71" s="11" t="n">
        <v>3.25693</v>
      </c>
      <c r="N71" s="11" t="n">
        <v>3.25784</v>
      </c>
      <c r="O71" s="11" t="n">
        <v>3.26541</v>
      </c>
      <c r="P71" s="11" t="n">
        <v>3.25349</v>
      </c>
      <c r="Q71" s="11" t="n">
        <v>3.2641</v>
      </c>
      <c r="R71" s="11" t="n">
        <v>3.29149</v>
      </c>
      <c r="S71" s="11" t="n">
        <v>3.27193</v>
      </c>
      <c r="T71" s="11" t="n">
        <v>3.26427</v>
      </c>
      <c r="U71" s="11" t="n">
        <v>3.26335</v>
      </c>
      <c r="V71" s="11" t="n">
        <v>3.2499</v>
      </c>
      <c r="W71" s="11" t="n">
        <v>3.24716</v>
      </c>
      <c r="X71" s="11" t="n">
        <v>3.23616</v>
      </c>
      <c r="Y71" s="11" t="n">
        <v>3.22845</v>
      </c>
    </row>
    <row r="72" customFormat="false" ht="12.75" hidden="false" customHeight="false" outlineLevel="0" collapsed="false">
      <c r="A72" s="10" t="n">
        <v>30</v>
      </c>
      <c r="B72" s="11" t="n">
        <v>3.07465</v>
      </c>
      <c r="C72" s="11" t="n">
        <v>3.07695</v>
      </c>
      <c r="D72" s="11" t="n">
        <v>3.10079</v>
      </c>
      <c r="E72" s="11" t="n">
        <v>3.2097</v>
      </c>
      <c r="F72" s="11" t="n">
        <v>3.20758</v>
      </c>
      <c r="G72" s="11" t="n">
        <v>3.24208</v>
      </c>
      <c r="H72" s="11" t="n">
        <v>3.25191</v>
      </c>
      <c r="I72" s="11" t="n">
        <v>3.24943</v>
      </c>
      <c r="J72" s="11" t="n">
        <v>3.23807</v>
      </c>
      <c r="K72" s="11" t="n">
        <v>3.25188</v>
      </c>
      <c r="L72" s="11" t="n">
        <v>3.23872</v>
      </c>
      <c r="M72" s="11" t="n">
        <v>3.23867</v>
      </c>
      <c r="N72" s="11" t="n">
        <v>3.25055</v>
      </c>
      <c r="O72" s="11" t="n">
        <v>3.2592</v>
      </c>
      <c r="P72" s="11" t="n">
        <v>3.23966</v>
      </c>
      <c r="Q72" s="11" t="n">
        <v>3.23936</v>
      </c>
      <c r="R72" s="11" t="n">
        <v>3.29949</v>
      </c>
      <c r="S72" s="11" t="n">
        <v>3.26667</v>
      </c>
      <c r="T72" s="11" t="n">
        <v>3.29699</v>
      </c>
      <c r="U72" s="11" t="n">
        <v>3.27055</v>
      </c>
      <c r="V72" s="11" t="n">
        <v>3.25673</v>
      </c>
      <c r="W72" s="11" t="n">
        <v>3.24229</v>
      </c>
      <c r="X72" s="11" t="n">
        <v>3.19032</v>
      </c>
      <c r="Y72" s="11" t="n">
        <v>3.18432</v>
      </c>
    </row>
    <row r="73" customFormat="false" ht="12.75" hidden="false" customHeight="false" outlineLevel="0" collapsed="false">
      <c r="A73" s="12" t="n">
        <v>31</v>
      </c>
      <c r="B73" s="13" t="n">
        <v>3.21324</v>
      </c>
      <c r="C73" s="13" t="n">
        <v>3.19352</v>
      </c>
      <c r="D73" s="13" t="n">
        <v>3.20314</v>
      </c>
      <c r="E73" s="13" t="n">
        <v>3.19995</v>
      </c>
      <c r="F73" s="13" t="n">
        <v>3.21628</v>
      </c>
      <c r="G73" s="13" t="n">
        <v>3.23875</v>
      </c>
      <c r="H73" s="13" t="n">
        <v>3.23847</v>
      </c>
      <c r="I73" s="13" t="n">
        <v>3.23816</v>
      </c>
      <c r="J73" s="13" t="n">
        <v>3.23726</v>
      </c>
      <c r="K73" s="13" t="n">
        <v>3.23919</v>
      </c>
      <c r="L73" s="13" t="n">
        <v>3.23677</v>
      </c>
      <c r="M73" s="13" t="n">
        <v>3.23655</v>
      </c>
      <c r="N73" s="13" t="n">
        <v>3.23642</v>
      </c>
      <c r="O73" s="13" t="n">
        <v>3.23674</v>
      </c>
      <c r="P73" s="13" t="n">
        <v>3.2178</v>
      </c>
      <c r="Q73" s="13" t="n">
        <v>3.22407</v>
      </c>
      <c r="R73" s="13" t="n">
        <v>3.23535</v>
      </c>
      <c r="S73" s="13" t="n">
        <v>3.23483</v>
      </c>
      <c r="T73" s="13" t="n">
        <v>3.28334</v>
      </c>
      <c r="U73" s="13" t="n">
        <v>3.30283</v>
      </c>
      <c r="V73" s="13" t="n">
        <v>3.28271</v>
      </c>
      <c r="W73" s="13" t="n">
        <v>3.27543</v>
      </c>
      <c r="X73" s="13" t="n">
        <v>3.24667</v>
      </c>
      <c r="Y73" s="13" t="n">
        <v>3.2255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24483</v>
      </c>
      <c r="C79" s="11" t="n">
        <v>3.23686</v>
      </c>
      <c r="D79" s="11" t="n">
        <v>3.2328</v>
      </c>
      <c r="E79" s="11" t="n">
        <v>3.22813</v>
      </c>
      <c r="F79" s="11" t="n">
        <v>3.2347</v>
      </c>
      <c r="G79" s="11" t="n">
        <v>3.23346</v>
      </c>
      <c r="H79" s="11" t="n">
        <v>3.23274</v>
      </c>
      <c r="I79" s="11" t="n">
        <v>3.22897</v>
      </c>
      <c r="J79" s="11" t="n">
        <v>3.23535</v>
      </c>
      <c r="K79" s="11" t="n">
        <v>3.23879</v>
      </c>
      <c r="L79" s="11" t="n">
        <v>3.22839</v>
      </c>
      <c r="M79" s="11" t="n">
        <v>3.22881</v>
      </c>
      <c r="N79" s="11" t="n">
        <v>3.22969</v>
      </c>
      <c r="O79" s="11" t="n">
        <v>3.23092</v>
      </c>
      <c r="P79" s="11" t="n">
        <v>3.23212</v>
      </c>
      <c r="Q79" s="11" t="n">
        <v>3.23218</v>
      </c>
      <c r="R79" s="11" t="n">
        <v>3.24682</v>
      </c>
      <c r="S79" s="11" t="n">
        <v>3.2499</v>
      </c>
      <c r="T79" s="11" t="n">
        <v>3.2437</v>
      </c>
      <c r="U79" s="11" t="n">
        <v>3.24067</v>
      </c>
      <c r="V79" s="11" t="n">
        <v>3.27666</v>
      </c>
      <c r="W79" s="11" t="n">
        <v>3.26576</v>
      </c>
      <c r="X79" s="11" t="n">
        <v>3.24669</v>
      </c>
      <c r="Y79" s="11" t="n">
        <v>3.2384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2756</v>
      </c>
      <c r="C80" s="11" t="n">
        <v>3.26964</v>
      </c>
      <c r="D80" s="11" t="n">
        <v>3.26763</v>
      </c>
      <c r="E80" s="11" t="n">
        <v>3.26849</v>
      </c>
      <c r="F80" s="11" t="n">
        <v>3.26467</v>
      </c>
      <c r="G80" s="11" t="n">
        <v>3.23822</v>
      </c>
      <c r="H80" s="11" t="n">
        <v>3.24195</v>
      </c>
      <c r="I80" s="11" t="n">
        <v>3.26248</v>
      </c>
      <c r="J80" s="11" t="n">
        <v>3.27638</v>
      </c>
      <c r="K80" s="11" t="n">
        <v>3.27655</v>
      </c>
      <c r="L80" s="11" t="n">
        <v>3.27548</v>
      </c>
      <c r="M80" s="11" t="n">
        <v>3.27554</v>
      </c>
      <c r="N80" s="11" t="n">
        <v>3.27504</v>
      </c>
      <c r="O80" s="11" t="n">
        <v>3.27876</v>
      </c>
      <c r="P80" s="11" t="n">
        <v>3.27956</v>
      </c>
      <c r="Q80" s="11" t="n">
        <v>3.29362</v>
      </c>
      <c r="R80" s="11" t="n">
        <v>3.30328</v>
      </c>
      <c r="S80" s="11" t="n">
        <v>3.30704</v>
      </c>
      <c r="T80" s="11" t="n">
        <v>3.29575</v>
      </c>
      <c r="U80" s="11" t="n">
        <v>3.29402</v>
      </c>
      <c r="V80" s="11" t="n">
        <v>3.29965</v>
      </c>
      <c r="W80" s="11" t="n">
        <v>3.30233</v>
      </c>
      <c r="X80" s="11" t="n">
        <v>3.30186</v>
      </c>
      <c r="Y80" s="11" t="n">
        <v>3.295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23403</v>
      </c>
      <c r="C81" s="11" t="n">
        <v>3.22798</v>
      </c>
      <c r="D81" s="11" t="n">
        <v>3.22968</v>
      </c>
      <c r="E81" s="11" t="n">
        <v>3.23051</v>
      </c>
      <c r="F81" s="11" t="n">
        <v>3.24058</v>
      </c>
      <c r="G81" s="11" t="n">
        <v>3.23568</v>
      </c>
      <c r="H81" s="11" t="n">
        <v>3.23657</v>
      </c>
      <c r="I81" s="11" t="n">
        <v>3.24023</v>
      </c>
      <c r="J81" s="11" t="n">
        <v>3.23337</v>
      </c>
      <c r="K81" s="11" t="n">
        <v>3.23592</v>
      </c>
      <c r="L81" s="11" t="n">
        <v>3.23481</v>
      </c>
      <c r="M81" s="11" t="n">
        <v>3.23613</v>
      </c>
      <c r="N81" s="11" t="n">
        <v>3.23566</v>
      </c>
      <c r="O81" s="11" t="n">
        <v>3.23445</v>
      </c>
      <c r="P81" s="11" t="n">
        <v>3.24358</v>
      </c>
      <c r="Q81" s="11" t="n">
        <v>3.26072</v>
      </c>
      <c r="R81" s="11" t="n">
        <v>3.25725</v>
      </c>
      <c r="S81" s="11" t="n">
        <v>3.25191</v>
      </c>
      <c r="T81" s="11" t="n">
        <v>3.25537</v>
      </c>
      <c r="U81" s="11" t="n">
        <v>3.23589</v>
      </c>
      <c r="V81" s="11" t="n">
        <v>3.24824</v>
      </c>
      <c r="W81" s="11" t="n">
        <v>3.23951</v>
      </c>
      <c r="X81" s="11" t="n">
        <v>3.23958</v>
      </c>
      <c r="Y81" s="11" t="n">
        <v>3.235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18712</v>
      </c>
      <c r="C82" s="11" t="n">
        <v>3.18684</v>
      </c>
      <c r="D82" s="11" t="n">
        <v>3.18636</v>
      </c>
      <c r="E82" s="11" t="n">
        <v>3.1858</v>
      </c>
      <c r="F82" s="11" t="n">
        <v>3.20684</v>
      </c>
      <c r="G82" s="11" t="n">
        <v>3.19806</v>
      </c>
      <c r="H82" s="11" t="n">
        <v>3.20491</v>
      </c>
      <c r="I82" s="11" t="n">
        <v>3.20917</v>
      </c>
      <c r="J82" s="11" t="n">
        <v>3.21444</v>
      </c>
      <c r="K82" s="11" t="n">
        <v>3.21447</v>
      </c>
      <c r="L82" s="11" t="n">
        <v>3.21365</v>
      </c>
      <c r="M82" s="11" t="n">
        <v>3.21345</v>
      </c>
      <c r="N82" s="11" t="n">
        <v>3.21404</v>
      </c>
      <c r="O82" s="11" t="n">
        <v>3.21579</v>
      </c>
      <c r="P82" s="11" t="n">
        <v>3.21548</v>
      </c>
      <c r="Q82" s="11" t="n">
        <v>3.22228</v>
      </c>
      <c r="R82" s="11" t="n">
        <v>3.21258</v>
      </c>
      <c r="S82" s="11" t="n">
        <v>3.21836</v>
      </c>
      <c r="T82" s="11" t="n">
        <v>3.216</v>
      </c>
      <c r="U82" s="11" t="n">
        <v>3.20623</v>
      </c>
      <c r="V82" s="11" t="n">
        <v>3.22177</v>
      </c>
      <c r="W82" s="11" t="n">
        <v>3.21091</v>
      </c>
      <c r="X82" s="11" t="n">
        <v>3.21027</v>
      </c>
      <c r="Y82" s="11" t="n">
        <v>3.1986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21471</v>
      </c>
      <c r="C83" s="11" t="n">
        <v>3.22276</v>
      </c>
      <c r="D83" s="11" t="n">
        <v>3.21993</v>
      </c>
      <c r="E83" s="11" t="n">
        <v>3.22304</v>
      </c>
      <c r="F83" s="11" t="n">
        <v>3.24031</v>
      </c>
      <c r="G83" s="11" t="n">
        <v>3.23503</v>
      </c>
      <c r="H83" s="11" t="n">
        <v>3.23601</v>
      </c>
      <c r="I83" s="11" t="n">
        <v>3.24161</v>
      </c>
      <c r="J83" s="11" t="n">
        <v>3.24731</v>
      </c>
      <c r="K83" s="11" t="n">
        <v>3.24817</v>
      </c>
      <c r="L83" s="11" t="n">
        <v>3.2492</v>
      </c>
      <c r="M83" s="11" t="n">
        <v>3.25168</v>
      </c>
      <c r="N83" s="11" t="n">
        <v>3.2537</v>
      </c>
      <c r="O83" s="11" t="n">
        <v>3.24001</v>
      </c>
      <c r="P83" s="11" t="n">
        <v>3.24155</v>
      </c>
      <c r="Q83" s="11" t="n">
        <v>3.23467</v>
      </c>
      <c r="R83" s="11" t="n">
        <v>3.25652</v>
      </c>
      <c r="S83" s="11" t="n">
        <v>3.25619</v>
      </c>
      <c r="T83" s="11" t="n">
        <v>3.2478</v>
      </c>
      <c r="U83" s="11" t="n">
        <v>3.24195</v>
      </c>
      <c r="V83" s="11" t="n">
        <v>3.2462</v>
      </c>
      <c r="W83" s="11" t="n">
        <v>3.2395</v>
      </c>
      <c r="X83" s="11" t="n">
        <v>3.23964</v>
      </c>
      <c r="Y83" s="11" t="n">
        <v>3.236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25879</v>
      </c>
      <c r="C84" s="11" t="n">
        <v>3.25504</v>
      </c>
      <c r="D84" s="11" t="n">
        <v>3.25504</v>
      </c>
      <c r="E84" s="11" t="n">
        <v>3.25577</v>
      </c>
      <c r="F84" s="11" t="n">
        <v>3.25811</v>
      </c>
      <c r="G84" s="11" t="n">
        <v>3.26489</v>
      </c>
      <c r="H84" s="11" t="n">
        <v>3.26992</v>
      </c>
      <c r="I84" s="11" t="n">
        <v>3.28199</v>
      </c>
      <c r="J84" s="11" t="n">
        <v>3.28925</v>
      </c>
      <c r="K84" s="11" t="n">
        <v>3.28992</v>
      </c>
      <c r="L84" s="11" t="n">
        <v>3.28975</v>
      </c>
      <c r="M84" s="11" t="n">
        <v>3.26832</v>
      </c>
      <c r="N84" s="11" t="n">
        <v>3.27011</v>
      </c>
      <c r="O84" s="11" t="n">
        <v>3.27256</v>
      </c>
      <c r="P84" s="11" t="n">
        <v>3.26669</v>
      </c>
      <c r="Q84" s="11" t="n">
        <v>3.28283</v>
      </c>
      <c r="R84" s="11" t="n">
        <v>3.28892</v>
      </c>
      <c r="S84" s="11" t="n">
        <v>3.28782</v>
      </c>
      <c r="T84" s="11" t="n">
        <v>3.29851</v>
      </c>
      <c r="U84" s="11" t="n">
        <v>3.27994</v>
      </c>
      <c r="V84" s="11" t="n">
        <v>3.2824</v>
      </c>
      <c r="W84" s="11" t="n">
        <v>3.2896</v>
      </c>
      <c r="X84" s="11" t="n">
        <v>3.2895</v>
      </c>
      <c r="Y84" s="11" t="n">
        <v>3.282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27479</v>
      </c>
      <c r="C85" s="11" t="n">
        <v>3.2699</v>
      </c>
      <c r="D85" s="11" t="n">
        <v>3.26837</v>
      </c>
      <c r="E85" s="11" t="n">
        <v>3.26596</v>
      </c>
      <c r="F85" s="11" t="n">
        <v>3.27377</v>
      </c>
      <c r="G85" s="11" t="n">
        <v>3.2641</v>
      </c>
      <c r="H85" s="11" t="n">
        <v>3.26842</v>
      </c>
      <c r="I85" s="11" t="n">
        <v>3.27796</v>
      </c>
      <c r="J85" s="11" t="n">
        <v>3.29254</v>
      </c>
      <c r="K85" s="11" t="n">
        <v>3.29178</v>
      </c>
      <c r="L85" s="11" t="n">
        <v>3.29137</v>
      </c>
      <c r="M85" s="11" t="n">
        <v>3.29124</v>
      </c>
      <c r="N85" s="11" t="n">
        <v>3.2918</v>
      </c>
      <c r="O85" s="11" t="n">
        <v>3.27848</v>
      </c>
      <c r="P85" s="11" t="n">
        <v>3.27147</v>
      </c>
      <c r="Q85" s="11" t="n">
        <v>3.29529</v>
      </c>
      <c r="R85" s="11" t="n">
        <v>3.30113</v>
      </c>
      <c r="S85" s="11" t="n">
        <v>3.3002</v>
      </c>
      <c r="T85" s="11" t="n">
        <v>3.29298</v>
      </c>
      <c r="U85" s="11" t="n">
        <v>3.29624</v>
      </c>
      <c r="V85" s="11" t="n">
        <v>3.30021</v>
      </c>
      <c r="W85" s="11" t="n">
        <v>3.28478</v>
      </c>
      <c r="X85" s="11" t="n">
        <v>3.28454</v>
      </c>
      <c r="Y85" s="11" t="n">
        <v>3.271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25568</v>
      </c>
      <c r="C86" s="11" t="n">
        <v>3.25302</v>
      </c>
      <c r="D86" s="11" t="n">
        <v>3.25263</v>
      </c>
      <c r="E86" s="11" t="n">
        <v>3.25827</v>
      </c>
      <c r="F86" s="11" t="n">
        <v>3.25312</v>
      </c>
      <c r="G86" s="11" t="n">
        <v>3.26382</v>
      </c>
      <c r="H86" s="11" t="n">
        <v>3.2636</v>
      </c>
      <c r="I86" s="11" t="n">
        <v>3.27176</v>
      </c>
      <c r="J86" s="11" t="n">
        <v>3.28204</v>
      </c>
      <c r="K86" s="11" t="n">
        <v>3.28193</v>
      </c>
      <c r="L86" s="11" t="n">
        <v>3.28132</v>
      </c>
      <c r="M86" s="11" t="n">
        <v>3.28109</v>
      </c>
      <c r="N86" s="11" t="n">
        <v>3.2822</v>
      </c>
      <c r="O86" s="11" t="n">
        <v>3.28313</v>
      </c>
      <c r="P86" s="11" t="n">
        <v>3.27643</v>
      </c>
      <c r="Q86" s="11" t="n">
        <v>3.29337</v>
      </c>
      <c r="R86" s="11" t="n">
        <v>3.29192</v>
      </c>
      <c r="S86" s="11" t="n">
        <v>3.29285</v>
      </c>
      <c r="T86" s="11" t="n">
        <v>3.28623</v>
      </c>
      <c r="U86" s="11" t="n">
        <v>3.28978</v>
      </c>
      <c r="V86" s="11" t="n">
        <v>3.29211</v>
      </c>
      <c r="W86" s="11" t="n">
        <v>3.27289</v>
      </c>
      <c r="X86" s="11" t="n">
        <v>3.26177</v>
      </c>
      <c r="Y86" s="11" t="n">
        <v>3.255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2509</v>
      </c>
      <c r="C87" s="11" t="n">
        <v>3.25084</v>
      </c>
      <c r="D87" s="11" t="n">
        <v>3.25678</v>
      </c>
      <c r="E87" s="11" t="n">
        <v>3.25976</v>
      </c>
      <c r="F87" s="11" t="n">
        <v>3.25796</v>
      </c>
      <c r="G87" s="11" t="n">
        <v>3.27623</v>
      </c>
      <c r="H87" s="11" t="n">
        <v>3.29346</v>
      </c>
      <c r="I87" s="11" t="n">
        <v>3.29551</v>
      </c>
      <c r="J87" s="11" t="n">
        <v>3.2961</v>
      </c>
      <c r="K87" s="11" t="n">
        <v>3.29479</v>
      </c>
      <c r="L87" s="11" t="n">
        <v>3.29515</v>
      </c>
      <c r="M87" s="11" t="n">
        <v>3.2947</v>
      </c>
      <c r="N87" s="11" t="n">
        <v>3.28262</v>
      </c>
      <c r="O87" s="11" t="n">
        <v>3.28002</v>
      </c>
      <c r="P87" s="11" t="n">
        <v>3.27254</v>
      </c>
      <c r="Q87" s="11" t="n">
        <v>3.29008</v>
      </c>
      <c r="R87" s="11" t="n">
        <v>3.29038</v>
      </c>
      <c r="S87" s="11" t="n">
        <v>3.29083</v>
      </c>
      <c r="T87" s="11" t="n">
        <v>3.29761</v>
      </c>
      <c r="U87" s="11" t="n">
        <v>3.29161</v>
      </c>
      <c r="V87" s="11" t="n">
        <v>3.29487</v>
      </c>
      <c r="W87" s="11" t="n">
        <v>3.28015</v>
      </c>
      <c r="X87" s="11" t="n">
        <v>3.26732</v>
      </c>
      <c r="Y87" s="11" t="n">
        <v>3.260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2048</v>
      </c>
      <c r="C88" s="11" t="n">
        <v>3.20284</v>
      </c>
      <c r="D88" s="11" t="n">
        <v>3.20598</v>
      </c>
      <c r="E88" s="11" t="n">
        <v>3.21018</v>
      </c>
      <c r="F88" s="11" t="n">
        <v>3.21346</v>
      </c>
      <c r="G88" s="11" t="n">
        <v>3.22782</v>
      </c>
      <c r="H88" s="11" t="n">
        <v>3.23156</v>
      </c>
      <c r="I88" s="11" t="n">
        <v>3.23191</v>
      </c>
      <c r="J88" s="11" t="n">
        <v>3.23414</v>
      </c>
      <c r="K88" s="11" t="n">
        <v>3.23317</v>
      </c>
      <c r="L88" s="11" t="n">
        <v>3.2328</v>
      </c>
      <c r="M88" s="11" t="n">
        <v>3.23248</v>
      </c>
      <c r="N88" s="11" t="n">
        <v>3.23189</v>
      </c>
      <c r="O88" s="11" t="n">
        <v>3.22873</v>
      </c>
      <c r="P88" s="11" t="n">
        <v>3.22819</v>
      </c>
      <c r="Q88" s="11" t="n">
        <v>3.23445</v>
      </c>
      <c r="R88" s="11" t="n">
        <v>3.23802</v>
      </c>
      <c r="S88" s="11" t="n">
        <v>3.23771</v>
      </c>
      <c r="T88" s="11" t="n">
        <v>3.24229</v>
      </c>
      <c r="U88" s="11" t="n">
        <v>3.23591</v>
      </c>
      <c r="V88" s="11" t="n">
        <v>3.22966</v>
      </c>
      <c r="W88" s="11" t="n">
        <v>3.22911</v>
      </c>
      <c r="X88" s="11" t="n">
        <v>3.22202</v>
      </c>
      <c r="Y88" s="11" t="n">
        <v>3.208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7384</v>
      </c>
      <c r="C89" s="11" t="n">
        <v>3.17145</v>
      </c>
      <c r="D89" s="11" t="n">
        <v>3.17205</v>
      </c>
      <c r="E89" s="11" t="n">
        <v>3.18162</v>
      </c>
      <c r="F89" s="11" t="n">
        <v>3.17414</v>
      </c>
      <c r="G89" s="11" t="n">
        <v>3.17468</v>
      </c>
      <c r="H89" s="11" t="n">
        <v>3.20028</v>
      </c>
      <c r="I89" s="11" t="n">
        <v>3.20469</v>
      </c>
      <c r="J89" s="11" t="n">
        <v>3.2061</v>
      </c>
      <c r="K89" s="11" t="n">
        <v>3.20634</v>
      </c>
      <c r="L89" s="11" t="n">
        <v>3.20548</v>
      </c>
      <c r="M89" s="11" t="n">
        <v>3.2053</v>
      </c>
      <c r="N89" s="11" t="n">
        <v>3.20924</v>
      </c>
      <c r="O89" s="11" t="n">
        <v>3.20951</v>
      </c>
      <c r="P89" s="11" t="n">
        <v>3.20952</v>
      </c>
      <c r="Q89" s="11" t="n">
        <v>3.21306</v>
      </c>
      <c r="R89" s="11" t="n">
        <v>3.21844</v>
      </c>
      <c r="S89" s="11" t="n">
        <v>3.21958</v>
      </c>
      <c r="T89" s="11" t="n">
        <v>3.20979</v>
      </c>
      <c r="U89" s="11" t="n">
        <v>3.19528</v>
      </c>
      <c r="V89" s="11" t="n">
        <v>3.202</v>
      </c>
      <c r="W89" s="11" t="n">
        <v>3.20357</v>
      </c>
      <c r="X89" s="11" t="n">
        <v>3.19407</v>
      </c>
      <c r="Y89" s="11" t="n">
        <v>3.183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20723</v>
      </c>
      <c r="C90" s="11" t="n">
        <v>3.20702</v>
      </c>
      <c r="D90" s="11" t="n">
        <v>3.20574</v>
      </c>
      <c r="E90" s="11" t="n">
        <v>3.21062</v>
      </c>
      <c r="F90" s="11" t="n">
        <v>3.20782</v>
      </c>
      <c r="G90" s="11" t="n">
        <v>3.21903</v>
      </c>
      <c r="H90" s="11" t="n">
        <v>3.21176</v>
      </c>
      <c r="I90" s="11" t="n">
        <v>3.22053</v>
      </c>
      <c r="J90" s="11" t="n">
        <v>3.22034</v>
      </c>
      <c r="K90" s="11" t="n">
        <v>3.22073</v>
      </c>
      <c r="L90" s="11" t="n">
        <v>3.2205</v>
      </c>
      <c r="M90" s="11" t="n">
        <v>3.21994</v>
      </c>
      <c r="N90" s="11" t="n">
        <v>3.22079</v>
      </c>
      <c r="O90" s="11" t="n">
        <v>3.22421</v>
      </c>
      <c r="P90" s="11" t="n">
        <v>3.22502</v>
      </c>
      <c r="Q90" s="11" t="n">
        <v>3.23254</v>
      </c>
      <c r="R90" s="11" t="n">
        <v>3.23971</v>
      </c>
      <c r="S90" s="11" t="n">
        <v>3.23795</v>
      </c>
      <c r="T90" s="11" t="n">
        <v>3.22591</v>
      </c>
      <c r="U90" s="11" t="n">
        <v>3.21914</v>
      </c>
      <c r="V90" s="11" t="n">
        <v>3.22345</v>
      </c>
      <c r="W90" s="11" t="n">
        <v>3.21595</v>
      </c>
      <c r="X90" s="11" t="n">
        <v>3.22454</v>
      </c>
      <c r="Y90" s="11" t="n">
        <v>3.219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17998</v>
      </c>
      <c r="C91" s="11" t="n">
        <v>3.18028</v>
      </c>
      <c r="D91" s="11" t="n">
        <v>3.1871</v>
      </c>
      <c r="E91" s="11" t="n">
        <v>3.17748</v>
      </c>
      <c r="F91" s="11" t="n">
        <v>3.18908</v>
      </c>
      <c r="G91" s="11" t="n">
        <v>3.18882</v>
      </c>
      <c r="H91" s="11" t="n">
        <v>3.20709</v>
      </c>
      <c r="I91" s="11" t="n">
        <v>3.20679</v>
      </c>
      <c r="J91" s="11" t="n">
        <v>3.20663</v>
      </c>
      <c r="K91" s="11" t="n">
        <v>3.20682</v>
      </c>
      <c r="L91" s="11" t="n">
        <v>3.20587</v>
      </c>
      <c r="M91" s="11" t="n">
        <v>3.20511</v>
      </c>
      <c r="N91" s="11" t="n">
        <v>3.20638</v>
      </c>
      <c r="O91" s="11" t="n">
        <v>3.20402</v>
      </c>
      <c r="P91" s="11" t="n">
        <v>3.20036</v>
      </c>
      <c r="Q91" s="11" t="n">
        <v>3.20914</v>
      </c>
      <c r="R91" s="11" t="n">
        <v>3.21013</v>
      </c>
      <c r="S91" s="11" t="n">
        <v>3.21095</v>
      </c>
      <c r="T91" s="11" t="n">
        <v>3.20365</v>
      </c>
      <c r="U91" s="11" t="n">
        <v>3.20286</v>
      </c>
      <c r="V91" s="11" t="n">
        <v>3.20083</v>
      </c>
      <c r="W91" s="11" t="n">
        <v>3.20733</v>
      </c>
      <c r="X91" s="11" t="n">
        <v>3.19608</v>
      </c>
      <c r="Y91" s="11" t="n">
        <v>3.190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18104</v>
      </c>
      <c r="C92" s="11" t="n">
        <v>3.17611</v>
      </c>
      <c r="D92" s="11" t="n">
        <v>3.1811</v>
      </c>
      <c r="E92" s="11" t="n">
        <v>3.18115</v>
      </c>
      <c r="F92" s="11" t="n">
        <v>3.18623</v>
      </c>
      <c r="G92" s="11" t="n">
        <v>3.18634</v>
      </c>
      <c r="H92" s="11" t="n">
        <v>3.20037</v>
      </c>
      <c r="I92" s="11" t="n">
        <v>3.20057</v>
      </c>
      <c r="J92" s="11" t="n">
        <v>3.19991</v>
      </c>
      <c r="K92" s="11" t="n">
        <v>3.19784</v>
      </c>
      <c r="L92" s="11" t="n">
        <v>3.1998</v>
      </c>
      <c r="M92" s="11" t="n">
        <v>3.20074</v>
      </c>
      <c r="N92" s="11" t="n">
        <v>3.20168</v>
      </c>
      <c r="O92" s="11" t="n">
        <v>3.19704</v>
      </c>
      <c r="P92" s="11" t="n">
        <v>3.19418</v>
      </c>
      <c r="Q92" s="11" t="n">
        <v>3.2025</v>
      </c>
      <c r="R92" s="11" t="n">
        <v>3.20393</v>
      </c>
      <c r="S92" s="11" t="n">
        <v>3.20337</v>
      </c>
      <c r="T92" s="11" t="n">
        <v>3.19951</v>
      </c>
      <c r="U92" s="11" t="n">
        <v>3.1986</v>
      </c>
      <c r="V92" s="11" t="n">
        <v>3.19918</v>
      </c>
      <c r="W92" s="11" t="n">
        <v>3.20586</v>
      </c>
      <c r="X92" s="11" t="n">
        <v>3.19714</v>
      </c>
      <c r="Y92" s="11" t="n">
        <v>3.187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20984</v>
      </c>
      <c r="C93" s="11" t="n">
        <v>3.2217</v>
      </c>
      <c r="D93" s="11" t="n">
        <v>3.21313</v>
      </c>
      <c r="E93" s="11" t="n">
        <v>3.21544</v>
      </c>
      <c r="F93" s="11" t="n">
        <v>3.21351</v>
      </c>
      <c r="G93" s="11" t="n">
        <v>3.23116</v>
      </c>
      <c r="H93" s="11" t="n">
        <v>3.24543</v>
      </c>
      <c r="I93" s="11" t="n">
        <v>3.24354</v>
      </c>
      <c r="J93" s="11" t="n">
        <v>3.24201</v>
      </c>
      <c r="K93" s="11" t="n">
        <v>3.24281</v>
      </c>
      <c r="L93" s="11" t="n">
        <v>3.24446</v>
      </c>
      <c r="M93" s="11" t="n">
        <v>3.24395</v>
      </c>
      <c r="N93" s="11" t="n">
        <v>3.24521</v>
      </c>
      <c r="O93" s="11" t="n">
        <v>3.24383</v>
      </c>
      <c r="P93" s="11" t="n">
        <v>3.24033</v>
      </c>
      <c r="Q93" s="11" t="n">
        <v>3.25539</v>
      </c>
      <c r="R93" s="11" t="n">
        <v>3.2553</v>
      </c>
      <c r="S93" s="11" t="n">
        <v>3.24997</v>
      </c>
      <c r="T93" s="11" t="n">
        <v>3.24435</v>
      </c>
      <c r="U93" s="11" t="n">
        <v>3.23328</v>
      </c>
      <c r="V93" s="11" t="n">
        <v>3.23297</v>
      </c>
      <c r="W93" s="11" t="n">
        <v>3.22782</v>
      </c>
      <c r="X93" s="11" t="n">
        <v>3.23663</v>
      </c>
      <c r="Y93" s="11" t="n">
        <v>3.2311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18434</v>
      </c>
      <c r="C94" s="11" t="n">
        <v>3.18528</v>
      </c>
      <c r="D94" s="11" t="n">
        <v>3.18698</v>
      </c>
      <c r="E94" s="11" t="n">
        <v>3.19334</v>
      </c>
      <c r="F94" s="11" t="n">
        <v>3.19758</v>
      </c>
      <c r="G94" s="11" t="n">
        <v>3.20087</v>
      </c>
      <c r="H94" s="11" t="n">
        <v>3.22131</v>
      </c>
      <c r="I94" s="11" t="n">
        <v>3.22014</v>
      </c>
      <c r="J94" s="11" t="n">
        <v>3.21847</v>
      </c>
      <c r="K94" s="11" t="n">
        <v>3.21854</v>
      </c>
      <c r="L94" s="11" t="n">
        <v>3.21908</v>
      </c>
      <c r="M94" s="11" t="n">
        <v>3.21955</v>
      </c>
      <c r="N94" s="11" t="n">
        <v>3.22161</v>
      </c>
      <c r="O94" s="11" t="n">
        <v>3.21713</v>
      </c>
      <c r="P94" s="11" t="n">
        <v>3.21818</v>
      </c>
      <c r="Q94" s="11" t="n">
        <v>3.22413</v>
      </c>
      <c r="R94" s="11" t="n">
        <v>3.22922</v>
      </c>
      <c r="S94" s="11" t="n">
        <v>3.22805</v>
      </c>
      <c r="T94" s="11" t="n">
        <v>3.21857</v>
      </c>
      <c r="U94" s="11" t="n">
        <v>3.22186</v>
      </c>
      <c r="V94" s="11" t="n">
        <v>3.21832</v>
      </c>
      <c r="W94" s="11" t="n">
        <v>3.21895</v>
      </c>
      <c r="X94" s="11" t="n">
        <v>3.20992</v>
      </c>
      <c r="Y94" s="11" t="n">
        <v>3.1958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22985</v>
      </c>
      <c r="C95" s="11" t="n">
        <v>3.22585</v>
      </c>
      <c r="D95" s="11" t="n">
        <v>3.23368</v>
      </c>
      <c r="E95" s="11" t="n">
        <v>3.24001</v>
      </c>
      <c r="F95" s="11" t="n">
        <v>3.24881</v>
      </c>
      <c r="G95" s="11" t="n">
        <v>3.24321</v>
      </c>
      <c r="H95" s="11" t="n">
        <v>3.26318</v>
      </c>
      <c r="I95" s="11" t="n">
        <v>3.26255</v>
      </c>
      <c r="J95" s="11" t="n">
        <v>3.26007</v>
      </c>
      <c r="K95" s="11" t="n">
        <v>3.25878</v>
      </c>
      <c r="L95" s="11" t="n">
        <v>3.25784</v>
      </c>
      <c r="M95" s="11" t="n">
        <v>3.25232</v>
      </c>
      <c r="N95" s="11" t="n">
        <v>3.24609</v>
      </c>
      <c r="O95" s="11" t="n">
        <v>3.24203</v>
      </c>
      <c r="P95" s="11" t="n">
        <v>3.23741</v>
      </c>
      <c r="Q95" s="11" t="n">
        <v>3.25351</v>
      </c>
      <c r="R95" s="11" t="n">
        <v>3.25358</v>
      </c>
      <c r="S95" s="11" t="n">
        <v>3.2517</v>
      </c>
      <c r="T95" s="11" t="n">
        <v>3.25708</v>
      </c>
      <c r="U95" s="11" t="n">
        <v>3.27621</v>
      </c>
      <c r="V95" s="11" t="n">
        <v>3.26594</v>
      </c>
      <c r="W95" s="11" t="n">
        <v>3.24896</v>
      </c>
      <c r="X95" s="11" t="n">
        <v>3.25015</v>
      </c>
      <c r="Y95" s="11" t="n">
        <v>3.245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23728</v>
      </c>
      <c r="C96" s="11" t="n">
        <v>3.23502</v>
      </c>
      <c r="D96" s="11" t="n">
        <v>3.23691</v>
      </c>
      <c r="E96" s="11" t="n">
        <v>3.24374</v>
      </c>
      <c r="F96" s="11" t="n">
        <v>3.23634</v>
      </c>
      <c r="G96" s="11" t="n">
        <v>3.22726</v>
      </c>
      <c r="H96" s="11" t="n">
        <v>3.24525</v>
      </c>
      <c r="I96" s="11" t="n">
        <v>3.24972</v>
      </c>
      <c r="J96" s="11" t="n">
        <v>3.26004</v>
      </c>
      <c r="K96" s="11" t="n">
        <v>3.25865</v>
      </c>
      <c r="L96" s="11" t="n">
        <v>3.25856</v>
      </c>
      <c r="M96" s="11" t="n">
        <v>3.25854</v>
      </c>
      <c r="N96" s="11" t="n">
        <v>3.24725</v>
      </c>
      <c r="O96" s="11" t="n">
        <v>3.24575</v>
      </c>
      <c r="P96" s="11" t="n">
        <v>3.24408</v>
      </c>
      <c r="Q96" s="11" t="n">
        <v>3.25742</v>
      </c>
      <c r="R96" s="11" t="n">
        <v>3.25996</v>
      </c>
      <c r="S96" s="11" t="n">
        <v>3.2568</v>
      </c>
      <c r="T96" s="11" t="n">
        <v>3.25202</v>
      </c>
      <c r="U96" s="11" t="n">
        <v>3.24828</v>
      </c>
      <c r="V96" s="11" t="n">
        <v>3.25453</v>
      </c>
      <c r="W96" s="11" t="n">
        <v>3.24259</v>
      </c>
      <c r="X96" s="11" t="n">
        <v>3.24805</v>
      </c>
      <c r="Y96" s="11" t="n">
        <v>3.242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23072</v>
      </c>
      <c r="C97" s="11" t="n">
        <v>3.2266</v>
      </c>
      <c r="D97" s="11" t="n">
        <v>3.22481</v>
      </c>
      <c r="E97" s="11" t="n">
        <v>3.22776</v>
      </c>
      <c r="F97" s="11" t="n">
        <v>3.21824</v>
      </c>
      <c r="G97" s="11" t="n">
        <v>3.22438</v>
      </c>
      <c r="H97" s="11" t="n">
        <v>3.23472</v>
      </c>
      <c r="I97" s="11" t="n">
        <v>3.23877</v>
      </c>
      <c r="J97" s="11" t="n">
        <v>3.23408</v>
      </c>
      <c r="K97" s="11" t="n">
        <v>3.23565</v>
      </c>
      <c r="L97" s="11" t="n">
        <v>3.23699</v>
      </c>
      <c r="M97" s="11" t="n">
        <v>3.23879</v>
      </c>
      <c r="N97" s="11" t="n">
        <v>3.23086</v>
      </c>
      <c r="O97" s="11" t="n">
        <v>3.23151</v>
      </c>
      <c r="P97" s="11" t="n">
        <v>3.23212</v>
      </c>
      <c r="Q97" s="11" t="n">
        <v>3.24458</v>
      </c>
      <c r="R97" s="11" t="n">
        <v>3.25094</v>
      </c>
      <c r="S97" s="11" t="n">
        <v>3.24937</v>
      </c>
      <c r="T97" s="11" t="n">
        <v>3.24369</v>
      </c>
      <c r="U97" s="11" t="n">
        <v>3.2416</v>
      </c>
      <c r="V97" s="11" t="n">
        <v>3.23685</v>
      </c>
      <c r="W97" s="11" t="n">
        <v>3.23289</v>
      </c>
      <c r="X97" s="11" t="n">
        <v>3.23742</v>
      </c>
      <c r="Y97" s="11" t="n">
        <v>3.229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20931</v>
      </c>
      <c r="C98" s="11" t="n">
        <v>3.20645</v>
      </c>
      <c r="D98" s="11" t="n">
        <v>3.21672</v>
      </c>
      <c r="E98" s="11" t="n">
        <v>3.21581</v>
      </c>
      <c r="F98" s="11" t="n">
        <v>3.21985</v>
      </c>
      <c r="G98" s="11" t="n">
        <v>3.2366</v>
      </c>
      <c r="H98" s="11" t="n">
        <v>3.24737</v>
      </c>
      <c r="I98" s="11" t="n">
        <v>3.247</v>
      </c>
      <c r="J98" s="11" t="n">
        <v>3.24518</v>
      </c>
      <c r="K98" s="11" t="n">
        <v>3.2339</v>
      </c>
      <c r="L98" s="11" t="n">
        <v>3.23573</v>
      </c>
      <c r="M98" s="11" t="n">
        <v>3.23561</v>
      </c>
      <c r="N98" s="11" t="n">
        <v>3.23423</v>
      </c>
      <c r="O98" s="11" t="n">
        <v>3.23184</v>
      </c>
      <c r="P98" s="11" t="n">
        <v>3.22656</v>
      </c>
      <c r="Q98" s="11" t="n">
        <v>3.23328</v>
      </c>
      <c r="R98" s="11" t="n">
        <v>3.24048</v>
      </c>
      <c r="S98" s="11" t="n">
        <v>3.23738</v>
      </c>
      <c r="T98" s="11" t="n">
        <v>3.22498</v>
      </c>
      <c r="U98" s="11" t="n">
        <v>3.2334</v>
      </c>
      <c r="V98" s="11" t="n">
        <v>3.22913</v>
      </c>
      <c r="W98" s="11" t="n">
        <v>3.23848</v>
      </c>
      <c r="X98" s="11" t="n">
        <v>3.23072</v>
      </c>
      <c r="Y98" s="11" t="n">
        <v>3.204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17008</v>
      </c>
      <c r="C99" s="11" t="n">
        <v>3.16979</v>
      </c>
      <c r="D99" s="11" t="n">
        <v>3.17194</v>
      </c>
      <c r="E99" s="11" t="n">
        <v>3.15673</v>
      </c>
      <c r="F99" s="11" t="n">
        <v>3.19575</v>
      </c>
      <c r="G99" s="11" t="n">
        <v>3.20511</v>
      </c>
      <c r="H99" s="11" t="n">
        <v>3.20998</v>
      </c>
      <c r="I99" s="11" t="n">
        <v>3.20901</v>
      </c>
      <c r="J99" s="11" t="n">
        <v>3.2083</v>
      </c>
      <c r="K99" s="11" t="n">
        <v>3.21141</v>
      </c>
      <c r="L99" s="11" t="n">
        <v>3.21166</v>
      </c>
      <c r="M99" s="11" t="n">
        <v>3.21161</v>
      </c>
      <c r="N99" s="11" t="n">
        <v>3.21198</v>
      </c>
      <c r="O99" s="11" t="n">
        <v>3.20136</v>
      </c>
      <c r="P99" s="11" t="n">
        <v>3.19907</v>
      </c>
      <c r="Q99" s="11" t="n">
        <v>3.21204</v>
      </c>
      <c r="R99" s="11" t="n">
        <v>3.21544</v>
      </c>
      <c r="S99" s="11" t="n">
        <v>3.21315</v>
      </c>
      <c r="T99" s="11" t="n">
        <v>3.20712</v>
      </c>
      <c r="U99" s="11" t="n">
        <v>3.22436</v>
      </c>
      <c r="V99" s="11" t="n">
        <v>3.22433</v>
      </c>
      <c r="W99" s="11" t="n">
        <v>3.20413</v>
      </c>
      <c r="X99" s="11" t="n">
        <v>3.18123</v>
      </c>
      <c r="Y99" s="11" t="n">
        <v>3.183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18249</v>
      </c>
      <c r="C100" s="11" t="n">
        <v>3.18199</v>
      </c>
      <c r="D100" s="11" t="n">
        <v>3.18272</v>
      </c>
      <c r="E100" s="11" t="n">
        <v>3.18218</v>
      </c>
      <c r="F100" s="11" t="n">
        <v>3.20316</v>
      </c>
      <c r="G100" s="11" t="n">
        <v>3.20137</v>
      </c>
      <c r="H100" s="11" t="n">
        <v>3.207</v>
      </c>
      <c r="I100" s="11" t="n">
        <v>3.20457</v>
      </c>
      <c r="J100" s="11" t="n">
        <v>3.20464</v>
      </c>
      <c r="K100" s="11" t="n">
        <v>3.21253</v>
      </c>
      <c r="L100" s="11" t="n">
        <v>3.20655</v>
      </c>
      <c r="M100" s="11" t="n">
        <v>3.20651</v>
      </c>
      <c r="N100" s="11" t="n">
        <v>3.20674</v>
      </c>
      <c r="O100" s="11" t="n">
        <v>3.20616</v>
      </c>
      <c r="P100" s="11" t="n">
        <v>3.2028</v>
      </c>
      <c r="Q100" s="11" t="n">
        <v>3.20854</v>
      </c>
      <c r="R100" s="11" t="n">
        <v>3.21973</v>
      </c>
      <c r="S100" s="11" t="n">
        <v>3.21666</v>
      </c>
      <c r="T100" s="11" t="n">
        <v>3.21204</v>
      </c>
      <c r="U100" s="11" t="n">
        <v>3.22188</v>
      </c>
      <c r="V100" s="11" t="n">
        <v>3.2201</v>
      </c>
      <c r="W100" s="11" t="n">
        <v>3.18338</v>
      </c>
      <c r="X100" s="11" t="n">
        <v>3.18179</v>
      </c>
      <c r="Y100" s="11" t="n">
        <v>3.184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17186</v>
      </c>
      <c r="C101" s="11" t="n">
        <v>3.17202</v>
      </c>
      <c r="D101" s="11" t="n">
        <v>3.18754</v>
      </c>
      <c r="E101" s="11" t="n">
        <v>3.19552</v>
      </c>
      <c r="F101" s="11" t="n">
        <v>3.19735</v>
      </c>
      <c r="G101" s="11" t="n">
        <v>3.21002</v>
      </c>
      <c r="H101" s="11" t="n">
        <v>3.21545</v>
      </c>
      <c r="I101" s="11" t="n">
        <v>3.21486</v>
      </c>
      <c r="J101" s="11" t="n">
        <v>3.21439</v>
      </c>
      <c r="K101" s="11" t="n">
        <v>3.22384</v>
      </c>
      <c r="L101" s="11" t="n">
        <v>3.22149</v>
      </c>
      <c r="M101" s="11" t="n">
        <v>3.22326</v>
      </c>
      <c r="N101" s="11" t="n">
        <v>3.21945</v>
      </c>
      <c r="O101" s="11" t="n">
        <v>3.21817</v>
      </c>
      <c r="P101" s="11" t="n">
        <v>3.21294</v>
      </c>
      <c r="Q101" s="11" t="n">
        <v>3.21634</v>
      </c>
      <c r="R101" s="11" t="n">
        <v>3.22513</v>
      </c>
      <c r="S101" s="11" t="n">
        <v>3.22405</v>
      </c>
      <c r="T101" s="11" t="n">
        <v>3.21958</v>
      </c>
      <c r="U101" s="11" t="n">
        <v>3.23152</v>
      </c>
      <c r="V101" s="11" t="n">
        <v>3.21542</v>
      </c>
      <c r="W101" s="11" t="n">
        <v>3.20642</v>
      </c>
      <c r="X101" s="11" t="n">
        <v>3.19262</v>
      </c>
      <c r="Y101" s="11" t="n">
        <v>3.181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19955</v>
      </c>
      <c r="C102" s="11" t="n">
        <v>3.1999</v>
      </c>
      <c r="D102" s="11" t="n">
        <v>3.20453</v>
      </c>
      <c r="E102" s="11" t="n">
        <v>3.2302</v>
      </c>
      <c r="F102" s="11" t="n">
        <v>3.22955</v>
      </c>
      <c r="G102" s="11" t="n">
        <v>3.2311</v>
      </c>
      <c r="H102" s="11" t="n">
        <v>3.23731</v>
      </c>
      <c r="I102" s="11" t="n">
        <v>3.23567</v>
      </c>
      <c r="J102" s="11" t="n">
        <v>3.23484</v>
      </c>
      <c r="K102" s="11" t="n">
        <v>3.23878</v>
      </c>
      <c r="L102" s="11" t="n">
        <v>3.23719</v>
      </c>
      <c r="M102" s="11" t="n">
        <v>3.23765</v>
      </c>
      <c r="N102" s="11" t="n">
        <v>3.23604</v>
      </c>
      <c r="O102" s="11" t="n">
        <v>3.23488</v>
      </c>
      <c r="P102" s="11" t="n">
        <v>3.23618</v>
      </c>
      <c r="Q102" s="11" t="n">
        <v>3.23763</v>
      </c>
      <c r="R102" s="11" t="n">
        <v>3.24247</v>
      </c>
      <c r="S102" s="11" t="n">
        <v>3.24015</v>
      </c>
      <c r="T102" s="11" t="n">
        <v>3.23401</v>
      </c>
      <c r="U102" s="11" t="n">
        <v>3.25062</v>
      </c>
      <c r="V102" s="11" t="n">
        <v>3.23407</v>
      </c>
      <c r="W102" s="11" t="n">
        <v>3.22859</v>
      </c>
      <c r="X102" s="11" t="n">
        <v>3.20962</v>
      </c>
      <c r="Y102" s="11" t="n">
        <v>3.202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18875</v>
      </c>
      <c r="C103" s="11" t="n">
        <v>3.19037</v>
      </c>
      <c r="D103" s="11" t="n">
        <v>3.19292</v>
      </c>
      <c r="E103" s="11" t="n">
        <v>3.2025</v>
      </c>
      <c r="F103" s="11" t="n">
        <v>3.20506</v>
      </c>
      <c r="G103" s="11" t="n">
        <v>3.20238</v>
      </c>
      <c r="H103" s="11" t="n">
        <v>3.21334</v>
      </c>
      <c r="I103" s="11" t="n">
        <v>3.21748</v>
      </c>
      <c r="J103" s="11" t="n">
        <v>3.22131</v>
      </c>
      <c r="K103" s="11" t="n">
        <v>3.22361</v>
      </c>
      <c r="L103" s="11" t="n">
        <v>3.22251</v>
      </c>
      <c r="M103" s="11" t="n">
        <v>3.22202</v>
      </c>
      <c r="N103" s="11" t="n">
        <v>3.22274</v>
      </c>
      <c r="O103" s="11" t="n">
        <v>3.22522</v>
      </c>
      <c r="P103" s="11" t="n">
        <v>3.22592</v>
      </c>
      <c r="Q103" s="11" t="n">
        <v>3.22509</v>
      </c>
      <c r="R103" s="11" t="n">
        <v>3.22904</v>
      </c>
      <c r="S103" s="11" t="n">
        <v>3.22498</v>
      </c>
      <c r="T103" s="11" t="n">
        <v>3.2204</v>
      </c>
      <c r="U103" s="11" t="n">
        <v>3.22396</v>
      </c>
      <c r="V103" s="11" t="n">
        <v>3.22278</v>
      </c>
      <c r="W103" s="11" t="n">
        <v>3.22641</v>
      </c>
      <c r="X103" s="11" t="n">
        <v>3.20799</v>
      </c>
      <c r="Y103" s="11" t="n">
        <v>3.204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20547</v>
      </c>
      <c r="C104" s="11" t="n">
        <v>3.202</v>
      </c>
      <c r="D104" s="11" t="n">
        <v>3.20028</v>
      </c>
      <c r="E104" s="11" t="n">
        <v>3.20449</v>
      </c>
      <c r="F104" s="11" t="n">
        <v>3.20189</v>
      </c>
      <c r="G104" s="11" t="n">
        <v>3.19991</v>
      </c>
      <c r="H104" s="11" t="n">
        <v>3.21669</v>
      </c>
      <c r="I104" s="11" t="n">
        <v>3.22429</v>
      </c>
      <c r="J104" s="11" t="n">
        <v>3.22762</v>
      </c>
      <c r="K104" s="11" t="n">
        <v>3.22998</v>
      </c>
      <c r="L104" s="11" t="n">
        <v>3.22738</v>
      </c>
      <c r="M104" s="11" t="n">
        <v>3.2273</v>
      </c>
      <c r="N104" s="11" t="n">
        <v>3.22562</v>
      </c>
      <c r="O104" s="11" t="n">
        <v>3.22789</v>
      </c>
      <c r="P104" s="11" t="n">
        <v>3.23049</v>
      </c>
      <c r="Q104" s="11" t="n">
        <v>3.23225</v>
      </c>
      <c r="R104" s="11" t="n">
        <v>3.24105</v>
      </c>
      <c r="S104" s="11" t="n">
        <v>3.23623</v>
      </c>
      <c r="T104" s="11" t="n">
        <v>3.22867</v>
      </c>
      <c r="U104" s="11" t="n">
        <v>3.2318</v>
      </c>
      <c r="V104" s="11" t="n">
        <v>3.2275</v>
      </c>
      <c r="W104" s="11" t="n">
        <v>3.22921</v>
      </c>
      <c r="X104" s="11" t="n">
        <v>3.21617</v>
      </c>
      <c r="Y104" s="11" t="n">
        <v>3.208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8293</v>
      </c>
      <c r="C105" s="11" t="n">
        <v>3.18311</v>
      </c>
      <c r="D105" s="11" t="n">
        <v>3.19033</v>
      </c>
      <c r="E105" s="11" t="n">
        <v>3.20023</v>
      </c>
      <c r="F105" s="11" t="n">
        <v>3.20839</v>
      </c>
      <c r="G105" s="11" t="n">
        <v>3.20064</v>
      </c>
      <c r="H105" s="11" t="n">
        <v>3.20846</v>
      </c>
      <c r="I105" s="11" t="n">
        <v>3.20591</v>
      </c>
      <c r="J105" s="11" t="n">
        <v>3.20516</v>
      </c>
      <c r="K105" s="11" t="n">
        <v>3.21074</v>
      </c>
      <c r="L105" s="11" t="n">
        <v>3.21147</v>
      </c>
      <c r="M105" s="11" t="n">
        <v>3.2111</v>
      </c>
      <c r="N105" s="11" t="n">
        <v>3.20979</v>
      </c>
      <c r="O105" s="11" t="n">
        <v>3.2061</v>
      </c>
      <c r="P105" s="11" t="n">
        <v>3.20422</v>
      </c>
      <c r="Q105" s="11" t="n">
        <v>3.20826</v>
      </c>
      <c r="R105" s="11" t="n">
        <v>3.2154</v>
      </c>
      <c r="S105" s="11" t="n">
        <v>3.21455</v>
      </c>
      <c r="T105" s="11" t="n">
        <v>3.21021</v>
      </c>
      <c r="U105" s="11" t="n">
        <v>3.21098</v>
      </c>
      <c r="V105" s="11" t="n">
        <v>3.21078</v>
      </c>
      <c r="W105" s="11" t="n">
        <v>3.21197</v>
      </c>
      <c r="X105" s="11" t="n">
        <v>3.19962</v>
      </c>
      <c r="Y105" s="11" t="n">
        <v>3.1925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8369</v>
      </c>
      <c r="C106" s="11" t="n">
        <v>3.18469</v>
      </c>
      <c r="D106" s="11" t="n">
        <v>3.18583</v>
      </c>
      <c r="E106" s="11" t="n">
        <v>3.20057</v>
      </c>
      <c r="F106" s="11" t="n">
        <v>3.20181</v>
      </c>
      <c r="G106" s="11" t="n">
        <v>3.2002</v>
      </c>
      <c r="H106" s="11" t="n">
        <v>3.20777</v>
      </c>
      <c r="I106" s="11" t="n">
        <v>3.21506</v>
      </c>
      <c r="J106" s="11" t="n">
        <v>3.21292</v>
      </c>
      <c r="K106" s="11" t="n">
        <v>3.21792</v>
      </c>
      <c r="L106" s="11" t="n">
        <v>3.2123</v>
      </c>
      <c r="M106" s="11" t="n">
        <v>3.21296</v>
      </c>
      <c r="N106" s="11" t="n">
        <v>3.20475</v>
      </c>
      <c r="O106" s="11" t="n">
        <v>3.20435</v>
      </c>
      <c r="P106" s="11" t="n">
        <v>3.2</v>
      </c>
      <c r="Q106" s="11" t="n">
        <v>3.20534</v>
      </c>
      <c r="R106" s="11" t="n">
        <v>3.21053</v>
      </c>
      <c r="S106" s="11" t="n">
        <v>3.20997</v>
      </c>
      <c r="T106" s="11" t="n">
        <v>3.20701</v>
      </c>
      <c r="U106" s="11" t="n">
        <v>3.20879</v>
      </c>
      <c r="V106" s="11" t="n">
        <v>3.20871</v>
      </c>
      <c r="W106" s="11" t="n">
        <v>3.20709</v>
      </c>
      <c r="X106" s="11" t="n">
        <v>3.1998</v>
      </c>
      <c r="Y106" s="11" t="n">
        <v>3.19202</v>
      </c>
    </row>
    <row r="107" customFormat="false" ht="12.75" hidden="false" customHeight="false" outlineLevel="0" collapsed="false">
      <c r="A107" s="10" t="n">
        <v>29</v>
      </c>
      <c r="B107" s="11" t="n">
        <v>3.18257</v>
      </c>
      <c r="C107" s="11" t="n">
        <v>3.18282</v>
      </c>
      <c r="D107" s="11" t="n">
        <v>3.18485</v>
      </c>
      <c r="E107" s="11" t="n">
        <v>3.19273</v>
      </c>
      <c r="F107" s="11" t="n">
        <v>3.19766</v>
      </c>
      <c r="G107" s="11" t="n">
        <v>3.212</v>
      </c>
      <c r="H107" s="11" t="n">
        <v>3.21505</v>
      </c>
      <c r="I107" s="11" t="n">
        <v>3.21652</v>
      </c>
      <c r="J107" s="11" t="n">
        <v>3.21454</v>
      </c>
      <c r="K107" s="11" t="n">
        <v>3.21879</v>
      </c>
      <c r="L107" s="11" t="n">
        <v>3.21666</v>
      </c>
      <c r="M107" s="11" t="n">
        <v>3.21674</v>
      </c>
      <c r="N107" s="11" t="n">
        <v>3.2176</v>
      </c>
      <c r="O107" s="11" t="n">
        <v>3.22478</v>
      </c>
      <c r="P107" s="11" t="n">
        <v>3.21348</v>
      </c>
      <c r="Q107" s="11" t="n">
        <v>3.22354</v>
      </c>
      <c r="R107" s="11" t="n">
        <v>3.24952</v>
      </c>
      <c r="S107" s="11" t="n">
        <v>3.23096</v>
      </c>
      <c r="T107" s="11" t="n">
        <v>3.2237</v>
      </c>
      <c r="U107" s="11" t="n">
        <v>3.22283</v>
      </c>
      <c r="V107" s="11" t="n">
        <v>3.21007</v>
      </c>
      <c r="W107" s="11" t="n">
        <v>3.20748</v>
      </c>
      <c r="X107" s="11" t="n">
        <v>3.19704</v>
      </c>
      <c r="Y107" s="11" t="n">
        <v>3.18973</v>
      </c>
    </row>
    <row r="108" customFormat="false" ht="12.75" hidden="false" customHeight="false" outlineLevel="0" collapsed="false">
      <c r="A108" s="10" t="n">
        <v>30</v>
      </c>
      <c r="B108" s="11" t="n">
        <v>3.04388</v>
      </c>
      <c r="C108" s="11" t="n">
        <v>3.04606</v>
      </c>
      <c r="D108" s="11" t="n">
        <v>3.06868</v>
      </c>
      <c r="E108" s="11" t="n">
        <v>3.17195</v>
      </c>
      <c r="F108" s="11" t="n">
        <v>3.16994</v>
      </c>
      <c r="G108" s="11" t="n">
        <v>3.20266</v>
      </c>
      <c r="H108" s="11" t="n">
        <v>3.21198</v>
      </c>
      <c r="I108" s="11" t="n">
        <v>3.20963</v>
      </c>
      <c r="J108" s="11" t="n">
        <v>3.19885</v>
      </c>
      <c r="K108" s="11" t="n">
        <v>3.21195</v>
      </c>
      <c r="L108" s="11" t="n">
        <v>3.19947</v>
      </c>
      <c r="M108" s="11" t="n">
        <v>3.19943</v>
      </c>
      <c r="N108" s="11" t="n">
        <v>3.21069</v>
      </c>
      <c r="O108" s="11" t="n">
        <v>3.21889</v>
      </c>
      <c r="P108" s="11" t="n">
        <v>3.20036</v>
      </c>
      <c r="Q108" s="11" t="n">
        <v>3.20008</v>
      </c>
      <c r="R108" s="11" t="n">
        <v>3.2571</v>
      </c>
      <c r="S108" s="11" t="n">
        <v>3.22597</v>
      </c>
      <c r="T108" s="11" t="n">
        <v>3.25473</v>
      </c>
      <c r="U108" s="11" t="n">
        <v>3.22966</v>
      </c>
      <c r="V108" s="11" t="n">
        <v>3.21655</v>
      </c>
      <c r="W108" s="11" t="n">
        <v>3.20286</v>
      </c>
      <c r="X108" s="11" t="n">
        <v>3.15357</v>
      </c>
      <c r="Y108" s="11" t="n">
        <v>3.14789</v>
      </c>
    </row>
    <row r="109" customFormat="false" ht="12.75" hidden="false" customHeight="false" outlineLevel="0" collapsed="false">
      <c r="A109" s="12" t="n">
        <v>31</v>
      </c>
      <c r="B109" s="13" t="n">
        <v>3.17531</v>
      </c>
      <c r="C109" s="13" t="n">
        <v>3.15661</v>
      </c>
      <c r="D109" s="13" t="n">
        <v>3.16573</v>
      </c>
      <c r="E109" s="13" t="n">
        <v>3.16271</v>
      </c>
      <c r="F109" s="13" t="n">
        <v>3.17819</v>
      </c>
      <c r="G109" s="13" t="n">
        <v>3.1995</v>
      </c>
      <c r="H109" s="13" t="n">
        <v>3.19924</v>
      </c>
      <c r="I109" s="13" t="n">
        <v>3.19894</v>
      </c>
      <c r="J109" s="13" t="n">
        <v>3.19809</v>
      </c>
      <c r="K109" s="13" t="n">
        <v>3.19992</v>
      </c>
      <c r="L109" s="13" t="n">
        <v>3.19763</v>
      </c>
      <c r="M109" s="13" t="n">
        <v>3.19742</v>
      </c>
      <c r="N109" s="13" t="n">
        <v>3.19729</v>
      </c>
      <c r="O109" s="13" t="n">
        <v>3.19759</v>
      </c>
      <c r="P109" s="13" t="n">
        <v>3.17964</v>
      </c>
      <c r="Q109" s="13" t="n">
        <v>3.18558</v>
      </c>
      <c r="R109" s="13" t="n">
        <v>3.19628</v>
      </c>
      <c r="S109" s="13" t="n">
        <v>3.19578</v>
      </c>
      <c r="T109" s="13" t="n">
        <v>3.24179</v>
      </c>
      <c r="U109" s="13" t="n">
        <v>3.26027</v>
      </c>
      <c r="V109" s="13" t="n">
        <v>3.24119</v>
      </c>
      <c r="W109" s="13" t="n">
        <v>3.23429</v>
      </c>
      <c r="X109" s="13" t="n">
        <v>3.20701</v>
      </c>
      <c r="Y109" s="13" t="n">
        <v>3.187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21191</v>
      </c>
      <c r="C115" s="11" t="n">
        <v>3.20428</v>
      </c>
      <c r="D115" s="11" t="n">
        <v>3.2004</v>
      </c>
      <c r="E115" s="11" t="n">
        <v>3.19593</v>
      </c>
      <c r="F115" s="11" t="n">
        <v>3.20221</v>
      </c>
      <c r="G115" s="11" t="n">
        <v>3.20103</v>
      </c>
      <c r="H115" s="11" t="n">
        <v>3.20034</v>
      </c>
      <c r="I115" s="11" t="n">
        <v>3.19673</v>
      </c>
      <c r="J115" s="11" t="n">
        <v>3.20284</v>
      </c>
      <c r="K115" s="11" t="n">
        <v>3.20613</v>
      </c>
      <c r="L115" s="11" t="n">
        <v>3.19618</v>
      </c>
      <c r="M115" s="11" t="n">
        <v>3.19658</v>
      </c>
      <c r="N115" s="11" t="n">
        <v>3.19743</v>
      </c>
      <c r="O115" s="11" t="n">
        <v>3.1986</v>
      </c>
      <c r="P115" s="11" t="n">
        <v>3.19975</v>
      </c>
      <c r="Q115" s="11" t="n">
        <v>3.1998</v>
      </c>
      <c r="R115" s="11" t="n">
        <v>3.21382</v>
      </c>
      <c r="S115" s="11" t="n">
        <v>3.21677</v>
      </c>
      <c r="T115" s="11" t="n">
        <v>3.21083</v>
      </c>
      <c r="U115" s="11" t="n">
        <v>3.20793</v>
      </c>
      <c r="V115" s="11" t="n">
        <v>3.24237</v>
      </c>
      <c r="W115" s="11" t="n">
        <v>3.23194</v>
      </c>
      <c r="X115" s="11" t="n">
        <v>3.21369</v>
      </c>
      <c r="Y115" s="11" t="n">
        <v>3.205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24136</v>
      </c>
      <c r="C116" s="11" t="n">
        <v>3.23565</v>
      </c>
      <c r="D116" s="11" t="n">
        <v>3.23373</v>
      </c>
      <c r="E116" s="11" t="n">
        <v>3.23455</v>
      </c>
      <c r="F116" s="11" t="n">
        <v>3.23089</v>
      </c>
      <c r="G116" s="11" t="n">
        <v>3.20558</v>
      </c>
      <c r="H116" s="11" t="n">
        <v>3.20916</v>
      </c>
      <c r="I116" s="11" t="n">
        <v>3.2288</v>
      </c>
      <c r="J116" s="11" t="n">
        <v>3.24211</v>
      </c>
      <c r="K116" s="11" t="n">
        <v>3.24227</v>
      </c>
      <c r="L116" s="11" t="n">
        <v>3.24124</v>
      </c>
      <c r="M116" s="11" t="n">
        <v>3.2413</v>
      </c>
      <c r="N116" s="11" t="n">
        <v>3.24082</v>
      </c>
      <c r="O116" s="11" t="n">
        <v>3.24438</v>
      </c>
      <c r="P116" s="11" t="n">
        <v>3.24515</v>
      </c>
      <c r="Q116" s="11" t="n">
        <v>3.2586</v>
      </c>
      <c r="R116" s="11" t="n">
        <v>3.26785</v>
      </c>
      <c r="S116" s="11" t="n">
        <v>3.27144</v>
      </c>
      <c r="T116" s="11" t="n">
        <v>3.26064</v>
      </c>
      <c r="U116" s="11" t="n">
        <v>3.25898</v>
      </c>
      <c r="V116" s="11" t="n">
        <v>3.26437</v>
      </c>
      <c r="W116" s="11" t="n">
        <v>3.26694</v>
      </c>
      <c r="X116" s="11" t="n">
        <v>3.26649</v>
      </c>
      <c r="Y116" s="11" t="n">
        <v>3.260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20158</v>
      </c>
      <c r="C117" s="11" t="n">
        <v>3.19579</v>
      </c>
      <c r="D117" s="11" t="n">
        <v>3.19742</v>
      </c>
      <c r="E117" s="11" t="n">
        <v>3.19821</v>
      </c>
      <c r="F117" s="11" t="n">
        <v>3.20785</v>
      </c>
      <c r="G117" s="11" t="n">
        <v>3.20315</v>
      </c>
      <c r="H117" s="11" t="n">
        <v>3.20401</v>
      </c>
      <c r="I117" s="11" t="n">
        <v>3.20751</v>
      </c>
      <c r="J117" s="11" t="n">
        <v>3.20095</v>
      </c>
      <c r="K117" s="11" t="n">
        <v>3.20339</v>
      </c>
      <c r="L117" s="11" t="n">
        <v>3.20232</v>
      </c>
      <c r="M117" s="11" t="n">
        <v>3.20359</v>
      </c>
      <c r="N117" s="11" t="n">
        <v>3.20313</v>
      </c>
      <c r="O117" s="11" t="n">
        <v>3.20198</v>
      </c>
      <c r="P117" s="11" t="n">
        <v>3.21071</v>
      </c>
      <c r="Q117" s="11" t="n">
        <v>3.22712</v>
      </c>
      <c r="R117" s="11" t="n">
        <v>3.22379</v>
      </c>
      <c r="S117" s="11" t="n">
        <v>3.21869</v>
      </c>
      <c r="T117" s="11" t="n">
        <v>3.222</v>
      </c>
      <c r="U117" s="11" t="n">
        <v>3.20335</v>
      </c>
      <c r="V117" s="11" t="n">
        <v>3.21517</v>
      </c>
      <c r="W117" s="11" t="n">
        <v>3.20682</v>
      </c>
      <c r="X117" s="11" t="n">
        <v>3.20688</v>
      </c>
      <c r="Y117" s="11" t="n">
        <v>3.2029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15669</v>
      </c>
      <c r="C118" s="11" t="n">
        <v>3.15641</v>
      </c>
      <c r="D118" s="11" t="n">
        <v>3.15596</v>
      </c>
      <c r="E118" s="11" t="n">
        <v>3.15542</v>
      </c>
      <c r="F118" s="11" t="n">
        <v>3.17555</v>
      </c>
      <c r="G118" s="11" t="n">
        <v>3.16715</v>
      </c>
      <c r="H118" s="11" t="n">
        <v>3.17371</v>
      </c>
      <c r="I118" s="11" t="n">
        <v>3.17778</v>
      </c>
      <c r="J118" s="11" t="n">
        <v>3.18283</v>
      </c>
      <c r="K118" s="11" t="n">
        <v>3.18285</v>
      </c>
      <c r="L118" s="11" t="n">
        <v>3.18207</v>
      </c>
      <c r="M118" s="11" t="n">
        <v>3.18188</v>
      </c>
      <c r="N118" s="11" t="n">
        <v>3.18244</v>
      </c>
      <c r="O118" s="11" t="n">
        <v>3.18412</v>
      </c>
      <c r="P118" s="11" t="n">
        <v>3.18382</v>
      </c>
      <c r="Q118" s="11" t="n">
        <v>3.19033</v>
      </c>
      <c r="R118" s="11" t="n">
        <v>3.18105</v>
      </c>
      <c r="S118" s="11" t="n">
        <v>3.18658</v>
      </c>
      <c r="T118" s="11" t="n">
        <v>3.18432</v>
      </c>
      <c r="U118" s="11" t="n">
        <v>3.17497</v>
      </c>
      <c r="V118" s="11" t="n">
        <v>3.18984</v>
      </c>
      <c r="W118" s="11" t="n">
        <v>3.17945</v>
      </c>
      <c r="X118" s="11" t="n">
        <v>3.17884</v>
      </c>
      <c r="Y118" s="11" t="n">
        <v>3.1677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18309</v>
      </c>
      <c r="C119" s="11" t="n">
        <v>3.19079</v>
      </c>
      <c r="D119" s="11" t="n">
        <v>3.18808</v>
      </c>
      <c r="E119" s="11" t="n">
        <v>3.19105</v>
      </c>
      <c r="F119" s="11" t="n">
        <v>3.20758</v>
      </c>
      <c r="G119" s="11" t="n">
        <v>3.20253</v>
      </c>
      <c r="H119" s="11" t="n">
        <v>3.20347</v>
      </c>
      <c r="I119" s="11" t="n">
        <v>3.20883</v>
      </c>
      <c r="J119" s="11" t="n">
        <v>3.21428</v>
      </c>
      <c r="K119" s="11" t="n">
        <v>3.21511</v>
      </c>
      <c r="L119" s="11" t="n">
        <v>3.21609</v>
      </c>
      <c r="M119" s="11" t="n">
        <v>3.21847</v>
      </c>
      <c r="N119" s="11" t="n">
        <v>3.2204</v>
      </c>
      <c r="O119" s="11" t="n">
        <v>3.2073</v>
      </c>
      <c r="P119" s="11" t="n">
        <v>3.20878</v>
      </c>
      <c r="Q119" s="11" t="n">
        <v>3.20219</v>
      </c>
      <c r="R119" s="11" t="n">
        <v>3.2231</v>
      </c>
      <c r="S119" s="11" t="n">
        <v>3.22278</v>
      </c>
      <c r="T119" s="11" t="n">
        <v>3.21476</v>
      </c>
      <c r="U119" s="11" t="n">
        <v>3.20916</v>
      </c>
      <c r="V119" s="11" t="n">
        <v>3.21323</v>
      </c>
      <c r="W119" s="11" t="n">
        <v>3.20681</v>
      </c>
      <c r="X119" s="11" t="n">
        <v>3.20695</v>
      </c>
      <c r="Y119" s="11" t="n">
        <v>3.203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22527</v>
      </c>
      <c r="C120" s="11" t="n">
        <v>3.22168</v>
      </c>
      <c r="D120" s="11" t="n">
        <v>3.22168</v>
      </c>
      <c r="E120" s="11" t="n">
        <v>3.22238</v>
      </c>
      <c r="F120" s="11" t="n">
        <v>3.22462</v>
      </c>
      <c r="G120" s="11" t="n">
        <v>3.23111</v>
      </c>
      <c r="H120" s="11" t="n">
        <v>3.23593</v>
      </c>
      <c r="I120" s="11" t="n">
        <v>3.24748</v>
      </c>
      <c r="J120" s="11" t="n">
        <v>3.25442</v>
      </c>
      <c r="K120" s="11" t="n">
        <v>3.25506</v>
      </c>
      <c r="L120" s="11" t="n">
        <v>3.25489</v>
      </c>
      <c r="M120" s="11" t="n">
        <v>3.23439</v>
      </c>
      <c r="N120" s="11" t="n">
        <v>3.2361</v>
      </c>
      <c r="O120" s="11" t="n">
        <v>3.23845</v>
      </c>
      <c r="P120" s="11" t="n">
        <v>3.23283</v>
      </c>
      <c r="Q120" s="11" t="n">
        <v>3.24828</v>
      </c>
      <c r="R120" s="11" t="n">
        <v>3.2541</v>
      </c>
      <c r="S120" s="11" t="n">
        <v>3.25306</v>
      </c>
      <c r="T120" s="11" t="n">
        <v>3.26329</v>
      </c>
      <c r="U120" s="11" t="n">
        <v>3.24551</v>
      </c>
      <c r="V120" s="11" t="n">
        <v>3.24787</v>
      </c>
      <c r="W120" s="11" t="n">
        <v>3.25476</v>
      </c>
      <c r="X120" s="11" t="n">
        <v>3.25466</v>
      </c>
      <c r="Y120" s="11" t="n">
        <v>3.247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24059</v>
      </c>
      <c r="C121" s="11" t="n">
        <v>3.2359</v>
      </c>
      <c r="D121" s="11" t="n">
        <v>3.23444</v>
      </c>
      <c r="E121" s="11" t="n">
        <v>3.23213</v>
      </c>
      <c r="F121" s="11" t="n">
        <v>3.2396</v>
      </c>
      <c r="G121" s="11" t="n">
        <v>3.23036</v>
      </c>
      <c r="H121" s="11" t="n">
        <v>3.23449</v>
      </c>
      <c r="I121" s="11" t="n">
        <v>3.24362</v>
      </c>
      <c r="J121" s="11" t="n">
        <v>3.25757</v>
      </c>
      <c r="K121" s="11" t="n">
        <v>3.25684</v>
      </c>
      <c r="L121" s="11" t="n">
        <v>3.25645</v>
      </c>
      <c r="M121" s="11" t="n">
        <v>3.25632</v>
      </c>
      <c r="N121" s="11" t="n">
        <v>3.25686</v>
      </c>
      <c r="O121" s="11" t="n">
        <v>3.24412</v>
      </c>
      <c r="P121" s="11" t="n">
        <v>3.2374</v>
      </c>
      <c r="Q121" s="11" t="n">
        <v>3.2602</v>
      </c>
      <c r="R121" s="11" t="n">
        <v>3.26579</v>
      </c>
      <c r="S121" s="11" t="n">
        <v>3.2649</v>
      </c>
      <c r="T121" s="11" t="n">
        <v>3.25799</v>
      </c>
      <c r="U121" s="11" t="n">
        <v>3.26111</v>
      </c>
      <c r="V121" s="11" t="n">
        <v>3.26491</v>
      </c>
      <c r="W121" s="11" t="n">
        <v>3.25014</v>
      </c>
      <c r="X121" s="11" t="n">
        <v>3.24992</v>
      </c>
      <c r="Y121" s="11" t="n">
        <v>3.237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22229</v>
      </c>
      <c r="C122" s="11" t="n">
        <v>3.21975</v>
      </c>
      <c r="D122" s="11" t="n">
        <v>3.21938</v>
      </c>
      <c r="E122" s="11" t="n">
        <v>3.22478</v>
      </c>
      <c r="F122" s="11" t="n">
        <v>3.21984</v>
      </c>
      <c r="G122" s="11" t="n">
        <v>3.23008</v>
      </c>
      <c r="H122" s="11" t="n">
        <v>3.22987</v>
      </c>
      <c r="I122" s="11" t="n">
        <v>3.23768</v>
      </c>
      <c r="J122" s="11" t="n">
        <v>3.24752</v>
      </c>
      <c r="K122" s="11" t="n">
        <v>3.24741</v>
      </c>
      <c r="L122" s="11" t="n">
        <v>3.24683</v>
      </c>
      <c r="M122" s="11" t="n">
        <v>3.24661</v>
      </c>
      <c r="N122" s="11" t="n">
        <v>3.24768</v>
      </c>
      <c r="O122" s="11" t="n">
        <v>3.24856</v>
      </c>
      <c r="P122" s="11" t="n">
        <v>3.24215</v>
      </c>
      <c r="Q122" s="11" t="n">
        <v>3.25836</v>
      </c>
      <c r="R122" s="11" t="n">
        <v>3.25698</v>
      </c>
      <c r="S122" s="11" t="n">
        <v>3.25786</v>
      </c>
      <c r="T122" s="11" t="n">
        <v>3.25153</v>
      </c>
      <c r="U122" s="11" t="n">
        <v>3.25493</v>
      </c>
      <c r="V122" s="11" t="n">
        <v>3.25716</v>
      </c>
      <c r="W122" s="11" t="n">
        <v>3.23877</v>
      </c>
      <c r="X122" s="11" t="n">
        <v>3.22813</v>
      </c>
      <c r="Y122" s="11" t="n">
        <v>3.222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21772</v>
      </c>
      <c r="C123" s="11" t="n">
        <v>3.21766</v>
      </c>
      <c r="D123" s="11" t="n">
        <v>3.22335</v>
      </c>
      <c r="E123" s="11" t="n">
        <v>3.2262</v>
      </c>
      <c r="F123" s="11" t="n">
        <v>3.22448</v>
      </c>
      <c r="G123" s="11" t="n">
        <v>3.24196</v>
      </c>
      <c r="H123" s="11" t="n">
        <v>3.25845</v>
      </c>
      <c r="I123" s="11" t="n">
        <v>3.26041</v>
      </c>
      <c r="J123" s="11" t="n">
        <v>3.26097</v>
      </c>
      <c r="K123" s="11" t="n">
        <v>3.25972</v>
      </c>
      <c r="L123" s="11" t="n">
        <v>3.26006</v>
      </c>
      <c r="M123" s="11" t="n">
        <v>3.25964</v>
      </c>
      <c r="N123" s="11" t="n">
        <v>3.24808</v>
      </c>
      <c r="O123" s="11" t="n">
        <v>3.24558</v>
      </c>
      <c r="P123" s="11" t="n">
        <v>3.23843</v>
      </c>
      <c r="Q123" s="11" t="n">
        <v>3.25521</v>
      </c>
      <c r="R123" s="11" t="n">
        <v>3.2555</v>
      </c>
      <c r="S123" s="11" t="n">
        <v>3.25593</v>
      </c>
      <c r="T123" s="11" t="n">
        <v>3.26242</v>
      </c>
      <c r="U123" s="11" t="n">
        <v>3.25668</v>
      </c>
      <c r="V123" s="11" t="n">
        <v>3.2598</v>
      </c>
      <c r="W123" s="11" t="n">
        <v>3.24571</v>
      </c>
      <c r="X123" s="11" t="n">
        <v>3.23343</v>
      </c>
      <c r="Y123" s="11" t="n">
        <v>3.227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7361</v>
      </c>
      <c r="C124" s="11" t="n">
        <v>3.17172</v>
      </c>
      <c r="D124" s="11" t="n">
        <v>3.17474</v>
      </c>
      <c r="E124" s="11" t="n">
        <v>3.17875</v>
      </c>
      <c r="F124" s="11" t="n">
        <v>3.18189</v>
      </c>
      <c r="G124" s="11" t="n">
        <v>3.19563</v>
      </c>
      <c r="H124" s="11" t="n">
        <v>3.19921</v>
      </c>
      <c r="I124" s="11" t="n">
        <v>3.19955</v>
      </c>
      <c r="J124" s="11" t="n">
        <v>3.20168</v>
      </c>
      <c r="K124" s="11" t="n">
        <v>3.20075</v>
      </c>
      <c r="L124" s="11" t="n">
        <v>3.2004</v>
      </c>
      <c r="M124" s="11" t="n">
        <v>3.20009</v>
      </c>
      <c r="N124" s="11" t="n">
        <v>3.19953</v>
      </c>
      <c r="O124" s="11" t="n">
        <v>3.19651</v>
      </c>
      <c r="P124" s="11" t="n">
        <v>3.19599</v>
      </c>
      <c r="Q124" s="11" t="n">
        <v>3.20198</v>
      </c>
      <c r="R124" s="11" t="n">
        <v>3.20539</v>
      </c>
      <c r="S124" s="11" t="n">
        <v>3.2051</v>
      </c>
      <c r="T124" s="11" t="n">
        <v>3.20948</v>
      </c>
      <c r="U124" s="11" t="n">
        <v>3.20338</v>
      </c>
      <c r="V124" s="11" t="n">
        <v>3.19739</v>
      </c>
      <c r="W124" s="11" t="n">
        <v>3.19687</v>
      </c>
      <c r="X124" s="11" t="n">
        <v>3.19008</v>
      </c>
      <c r="Y124" s="11" t="n">
        <v>3.17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14397</v>
      </c>
      <c r="C125" s="11" t="n">
        <v>3.14169</v>
      </c>
      <c r="D125" s="11" t="n">
        <v>3.14226</v>
      </c>
      <c r="E125" s="11" t="n">
        <v>3.15142</v>
      </c>
      <c r="F125" s="11" t="n">
        <v>3.14426</v>
      </c>
      <c r="G125" s="11" t="n">
        <v>3.14478</v>
      </c>
      <c r="H125" s="11" t="n">
        <v>3.16927</v>
      </c>
      <c r="I125" s="11" t="n">
        <v>3.1735</v>
      </c>
      <c r="J125" s="11" t="n">
        <v>3.17484</v>
      </c>
      <c r="K125" s="11" t="n">
        <v>3.17507</v>
      </c>
      <c r="L125" s="11" t="n">
        <v>3.17425</v>
      </c>
      <c r="M125" s="11" t="n">
        <v>3.17408</v>
      </c>
      <c r="N125" s="11" t="n">
        <v>3.17785</v>
      </c>
      <c r="O125" s="11" t="n">
        <v>3.17811</v>
      </c>
      <c r="P125" s="11" t="n">
        <v>3.17812</v>
      </c>
      <c r="Q125" s="11" t="n">
        <v>3.18151</v>
      </c>
      <c r="R125" s="11" t="n">
        <v>3.18666</v>
      </c>
      <c r="S125" s="11" t="n">
        <v>3.18775</v>
      </c>
      <c r="T125" s="11" t="n">
        <v>3.17838</v>
      </c>
      <c r="U125" s="11" t="n">
        <v>3.1645</v>
      </c>
      <c r="V125" s="11" t="n">
        <v>3.17092</v>
      </c>
      <c r="W125" s="11" t="n">
        <v>3.17242</v>
      </c>
      <c r="X125" s="11" t="n">
        <v>3.16333</v>
      </c>
      <c r="Y125" s="11" t="n">
        <v>3.153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17593</v>
      </c>
      <c r="C126" s="11" t="n">
        <v>3.17573</v>
      </c>
      <c r="D126" s="11" t="n">
        <v>3.1745</v>
      </c>
      <c r="E126" s="11" t="n">
        <v>3.17918</v>
      </c>
      <c r="F126" s="11" t="n">
        <v>3.17649</v>
      </c>
      <c r="G126" s="11" t="n">
        <v>3.18722</v>
      </c>
      <c r="H126" s="11" t="n">
        <v>3.18026</v>
      </c>
      <c r="I126" s="11" t="n">
        <v>3.18865</v>
      </c>
      <c r="J126" s="11" t="n">
        <v>3.18847</v>
      </c>
      <c r="K126" s="11" t="n">
        <v>3.18884</v>
      </c>
      <c r="L126" s="11" t="n">
        <v>3.18862</v>
      </c>
      <c r="M126" s="11" t="n">
        <v>3.18809</v>
      </c>
      <c r="N126" s="11" t="n">
        <v>3.18891</v>
      </c>
      <c r="O126" s="11" t="n">
        <v>3.19217</v>
      </c>
      <c r="P126" s="11" t="n">
        <v>3.19296</v>
      </c>
      <c r="Q126" s="11" t="n">
        <v>3.20015</v>
      </c>
      <c r="R126" s="11" t="n">
        <v>3.20701</v>
      </c>
      <c r="S126" s="11" t="n">
        <v>3.20533</v>
      </c>
      <c r="T126" s="11" t="n">
        <v>3.1938</v>
      </c>
      <c r="U126" s="11" t="n">
        <v>3.18732</v>
      </c>
      <c r="V126" s="11" t="n">
        <v>3.19146</v>
      </c>
      <c r="W126" s="11" t="n">
        <v>3.18427</v>
      </c>
      <c r="X126" s="11" t="n">
        <v>3.19249</v>
      </c>
      <c r="Y126" s="11" t="n">
        <v>3.187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3.14985</v>
      </c>
      <c r="C127" s="11" t="n">
        <v>3.15013</v>
      </c>
      <c r="D127" s="11" t="n">
        <v>3.15667</v>
      </c>
      <c r="E127" s="11" t="n">
        <v>3.14746</v>
      </c>
      <c r="F127" s="11" t="n">
        <v>3.15856</v>
      </c>
      <c r="G127" s="11" t="n">
        <v>3.15831</v>
      </c>
      <c r="H127" s="11" t="n">
        <v>3.17579</v>
      </c>
      <c r="I127" s="11" t="n">
        <v>3.17551</v>
      </c>
      <c r="J127" s="11" t="n">
        <v>3.17535</v>
      </c>
      <c r="K127" s="11" t="n">
        <v>3.17554</v>
      </c>
      <c r="L127" s="11" t="n">
        <v>3.17463</v>
      </c>
      <c r="M127" s="11" t="n">
        <v>3.1739</v>
      </c>
      <c r="N127" s="11" t="n">
        <v>3.17512</v>
      </c>
      <c r="O127" s="11" t="n">
        <v>3.17286</v>
      </c>
      <c r="P127" s="11" t="n">
        <v>3.16936</v>
      </c>
      <c r="Q127" s="11" t="n">
        <v>3.17776</v>
      </c>
      <c r="R127" s="11" t="n">
        <v>3.1787</v>
      </c>
      <c r="S127" s="11" t="n">
        <v>3.17949</v>
      </c>
      <c r="T127" s="11" t="n">
        <v>3.17251</v>
      </c>
      <c r="U127" s="11" t="n">
        <v>3.17175</v>
      </c>
      <c r="V127" s="11" t="n">
        <v>3.1698</v>
      </c>
      <c r="W127" s="11" t="n">
        <v>3.17603</v>
      </c>
      <c r="X127" s="11" t="n">
        <v>3.16526</v>
      </c>
      <c r="Y127" s="11" t="n">
        <v>3.159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15086</v>
      </c>
      <c r="C128" s="11" t="n">
        <v>3.14615</v>
      </c>
      <c r="D128" s="11" t="n">
        <v>3.15093</v>
      </c>
      <c r="E128" s="11" t="n">
        <v>3.15097</v>
      </c>
      <c r="F128" s="11" t="n">
        <v>3.15583</v>
      </c>
      <c r="G128" s="11" t="n">
        <v>3.15594</v>
      </c>
      <c r="H128" s="11" t="n">
        <v>3.16937</v>
      </c>
      <c r="I128" s="11" t="n">
        <v>3.16956</v>
      </c>
      <c r="J128" s="11" t="n">
        <v>3.16892</v>
      </c>
      <c r="K128" s="11" t="n">
        <v>3.16694</v>
      </c>
      <c r="L128" s="11" t="n">
        <v>3.16882</v>
      </c>
      <c r="M128" s="11" t="n">
        <v>3.16972</v>
      </c>
      <c r="N128" s="11" t="n">
        <v>3.17061</v>
      </c>
      <c r="O128" s="11" t="n">
        <v>3.16618</v>
      </c>
      <c r="P128" s="11" t="n">
        <v>3.16344</v>
      </c>
      <c r="Q128" s="11" t="n">
        <v>3.1714</v>
      </c>
      <c r="R128" s="11" t="n">
        <v>3.17277</v>
      </c>
      <c r="S128" s="11" t="n">
        <v>3.17223</v>
      </c>
      <c r="T128" s="11" t="n">
        <v>3.16854</v>
      </c>
      <c r="U128" s="11" t="n">
        <v>3.16767</v>
      </c>
      <c r="V128" s="11" t="n">
        <v>3.16823</v>
      </c>
      <c r="W128" s="11" t="n">
        <v>3.17462</v>
      </c>
      <c r="X128" s="11" t="n">
        <v>3.16627</v>
      </c>
      <c r="Y128" s="11" t="n">
        <v>3.156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17842</v>
      </c>
      <c r="C129" s="11" t="n">
        <v>3.18977</v>
      </c>
      <c r="D129" s="11" t="n">
        <v>3.18157</v>
      </c>
      <c r="E129" s="11" t="n">
        <v>3.18378</v>
      </c>
      <c r="F129" s="11" t="n">
        <v>3.18193</v>
      </c>
      <c r="G129" s="11" t="n">
        <v>3.19883</v>
      </c>
      <c r="H129" s="11" t="n">
        <v>3.21249</v>
      </c>
      <c r="I129" s="11" t="n">
        <v>3.21068</v>
      </c>
      <c r="J129" s="11" t="n">
        <v>3.20921</v>
      </c>
      <c r="K129" s="11" t="n">
        <v>3.20998</v>
      </c>
      <c r="L129" s="11" t="n">
        <v>3.21156</v>
      </c>
      <c r="M129" s="11" t="n">
        <v>3.21107</v>
      </c>
      <c r="N129" s="11" t="n">
        <v>3.21227</v>
      </c>
      <c r="O129" s="11" t="n">
        <v>3.21095</v>
      </c>
      <c r="P129" s="11" t="n">
        <v>3.2076</v>
      </c>
      <c r="Q129" s="11" t="n">
        <v>3.22202</v>
      </c>
      <c r="R129" s="11" t="n">
        <v>3.22193</v>
      </c>
      <c r="S129" s="11" t="n">
        <v>3.21683</v>
      </c>
      <c r="T129" s="11" t="n">
        <v>3.21145</v>
      </c>
      <c r="U129" s="11" t="n">
        <v>3.20086</v>
      </c>
      <c r="V129" s="11" t="n">
        <v>3.20056</v>
      </c>
      <c r="W129" s="11" t="n">
        <v>3.19563</v>
      </c>
      <c r="X129" s="11" t="n">
        <v>3.20406</v>
      </c>
      <c r="Y129" s="11" t="n">
        <v>3.198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15402</v>
      </c>
      <c r="C130" s="11" t="n">
        <v>3.15492</v>
      </c>
      <c r="D130" s="11" t="n">
        <v>3.15655</v>
      </c>
      <c r="E130" s="11" t="n">
        <v>3.16264</v>
      </c>
      <c r="F130" s="11" t="n">
        <v>3.16669</v>
      </c>
      <c r="G130" s="11" t="n">
        <v>3.16984</v>
      </c>
      <c r="H130" s="11" t="n">
        <v>3.1894</v>
      </c>
      <c r="I130" s="11" t="n">
        <v>3.18828</v>
      </c>
      <c r="J130" s="11" t="n">
        <v>3.18669</v>
      </c>
      <c r="K130" s="11" t="n">
        <v>3.18675</v>
      </c>
      <c r="L130" s="11" t="n">
        <v>3.18727</v>
      </c>
      <c r="M130" s="11" t="n">
        <v>3.18771</v>
      </c>
      <c r="N130" s="11" t="n">
        <v>3.18969</v>
      </c>
      <c r="O130" s="11" t="n">
        <v>3.1854</v>
      </c>
      <c r="P130" s="11" t="n">
        <v>3.1864</v>
      </c>
      <c r="Q130" s="11" t="n">
        <v>3.1921</v>
      </c>
      <c r="R130" s="11" t="n">
        <v>3.19697</v>
      </c>
      <c r="S130" s="11" t="n">
        <v>3.19585</v>
      </c>
      <c r="T130" s="11" t="n">
        <v>3.18678</v>
      </c>
      <c r="U130" s="11" t="n">
        <v>3.18993</v>
      </c>
      <c r="V130" s="11" t="n">
        <v>3.18654</v>
      </c>
      <c r="W130" s="11" t="n">
        <v>3.18714</v>
      </c>
      <c r="X130" s="11" t="n">
        <v>3.1785</v>
      </c>
      <c r="Y130" s="11" t="n">
        <v>3.165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19757</v>
      </c>
      <c r="C131" s="11" t="n">
        <v>3.19375</v>
      </c>
      <c r="D131" s="11" t="n">
        <v>3.20124</v>
      </c>
      <c r="E131" s="11" t="n">
        <v>3.2073</v>
      </c>
      <c r="F131" s="11" t="n">
        <v>3.21572</v>
      </c>
      <c r="G131" s="11" t="n">
        <v>3.21036</v>
      </c>
      <c r="H131" s="11" t="n">
        <v>3.22947</v>
      </c>
      <c r="I131" s="11" t="n">
        <v>3.22887</v>
      </c>
      <c r="J131" s="11" t="n">
        <v>3.2265</v>
      </c>
      <c r="K131" s="11" t="n">
        <v>3.22526</v>
      </c>
      <c r="L131" s="11" t="n">
        <v>3.22436</v>
      </c>
      <c r="M131" s="11" t="n">
        <v>3.21908</v>
      </c>
      <c r="N131" s="11" t="n">
        <v>3.21312</v>
      </c>
      <c r="O131" s="11" t="n">
        <v>3.20923</v>
      </c>
      <c r="P131" s="11" t="n">
        <v>3.20481</v>
      </c>
      <c r="Q131" s="11" t="n">
        <v>3.22022</v>
      </c>
      <c r="R131" s="11" t="n">
        <v>3.22028</v>
      </c>
      <c r="S131" s="11" t="n">
        <v>3.21849</v>
      </c>
      <c r="T131" s="11" t="n">
        <v>3.22363</v>
      </c>
      <c r="U131" s="11" t="n">
        <v>3.24194</v>
      </c>
      <c r="V131" s="11" t="n">
        <v>3.23211</v>
      </c>
      <c r="W131" s="11" t="n">
        <v>3.21587</v>
      </c>
      <c r="X131" s="11" t="n">
        <v>3.217</v>
      </c>
      <c r="Y131" s="11" t="n">
        <v>3.21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20469</v>
      </c>
      <c r="C132" s="11" t="n">
        <v>3.20252</v>
      </c>
      <c r="D132" s="11" t="n">
        <v>3.20433</v>
      </c>
      <c r="E132" s="11" t="n">
        <v>3.21087</v>
      </c>
      <c r="F132" s="11" t="n">
        <v>3.20379</v>
      </c>
      <c r="G132" s="11" t="n">
        <v>3.1951</v>
      </c>
      <c r="H132" s="11" t="n">
        <v>3.21232</v>
      </c>
      <c r="I132" s="11" t="n">
        <v>3.21659</v>
      </c>
      <c r="J132" s="11" t="n">
        <v>3.22647</v>
      </c>
      <c r="K132" s="11" t="n">
        <v>3.22514</v>
      </c>
      <c r="L132" s="11" t="n">
        <v>3.22505</v>
      </c>
      <c r="M132" s="11" t="n">
        <v>3.22503</v>
      </c>
      <c r="N132" s="11" t="n">
        <v>3.21423</v>
      </c>
      <c r="O132" s="11" t="n">
        <v>3.21279</v>
      </c>
      <c r="P132" s="11" t="n">
        <v>3.2112</v>
      </c>
      <c r="Q132" s="11" t="n">
        <v>3.22396</v>
      </c>
      <c r="R132" s="11" t="n">
        <v>3.22639</v>
      </c>
      <c r="S132" s="11" t="n">
        <v>3.22337</v>
      </c>
      <c r="T132" s="11" t="n">
        <v>3.21879</v>
      </c>
      <c r="U132" s="11" t="n">
        <v>3.21521</v>
      </c>
      <c r="V132" s="11" t="n">
        <v>3.22119</v>
      </c>
      <c r="W132" s="11" t="n">
        <v>3.20977</v>
      </c>
      <c r="X132" s="11" t="n">
        <v>3.21499</v>
      </c>
      <c r="Y132" s="11" t="n">
        <v>3.209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19841</v>
      </c>
      <c r="C133" s="11" t="n">
        <v>3.19447</v>
      </c>
      <c r="D133" s="11" t="n">
        <v>3.19275</v>
      </c>
      <c r="E133" s="11" t="n">
        <v>3.19558</v>
      </c>
      <c r="F133" s="11" t="n">
        <v>3.18647</v>
      </c>
      <c r="G133" s="11" t="n">
        <v>3.19234</v>
      </c>
      <c r="H133" s="11" t="n">
        <v>3.20223</v>
      </c>
      <c r="I133" s="11" t="n">
        <v>3.20611</v>
      </c>
      <c r="J133" s="11" t="n">
        <v>3.20162</v>
      </c>
      <c r="K133" s="11" t="n">
        <v>3.20312</v>
      </c>
      <c r="L133" s="11" t="n">
        <v>3.20441</v>
      </c>
      <c r="M133" s="11" t="n">
        <v>3.20613</v>
      </c>
      <c r="N133" s="11" t="n">
        <v>3.19855</v>
      </c>
      <c r="O133" s="11" t="n">
        <v>3.19916</v>
      </c>
      <c r="P133" s="11" t="n">
        <v>3.19975</v>
      </c>
      <c r="Q133" s="11" t="n">
        <v>3.21167</v>
      </c>
      <c r="R133" s="11" t="n">
        <v>3.21776</v>
      </c>
      <c r="S133" s="11" t="n">
        <v>3.21626</v>
      </c>
      <c r="T133" s="11" t="n">
        <v>3.21082</v>
      </c>
      <c r="U133" s="11" t="n">
        <v>3.20882</v>
      </c>
      <c r="V133" s="11" t="n">
        <v>3.20427</v>
      </c>
      <c r="W133" s="11" t="n">
        <v>3.20048</v>
      </c>
      <c r="X133" s="11" t="n">
        <v>3.20482</v>
      </c>
      <c r="Y133" s="11" t="n">
        <v>3.197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17792</v>
      </c>
      <c r="C134" s="11" t="n">
        <v>3.17518</v>
      </c>
      <c r="D134" s="11" t="n">
        <v>3.18501</v>
      </c>
      <c r="E134" s="11" t="n">
        <v>3.18414</v>
      </c>
      <c r="F134" s="11" t="n">
        <v>3.18801</v>
      </c>
      <c r="G134" s="11" t="n">
        <v>3.20403</v>
      </c>
      <c r="H134" s="11" t="n">
        <v>3.21435</v>
      </c>
      <c r="I134" s="11" t="n">
        <v>3.21399</v>
      </c>
      <c r="J134" s="11" t="n">
        <v>3.21224</v>
      </c>
      <c r="K134" s="11" t="n">
        <v>3.20145</v>
      </c>
      <c r="L134" s="11" t="n">
        <v>3.20321</v>
      </c>
      <c r="M134" s="11" t="n">
        <v>3.20309</v>
      </c>
      <c r="N134" s="11" t="n">
        <v>3.20177</v>
      </c>
      <c r="O134" s="11" t="n">
        <v>3.19948</v>
      </c>
      <c r="P134" s="11" t="n">
        <v>3.19442</v>
      </c>
      <c r="Q134" s="11" t="n">
        <v>3.20086</v>
      </c>
      <c r="R134" s="11" t="n">
        <v>3.20775</v>
      </c>
      <c r="S134" s="11" t="n">
        <v>3.20478</v>
      </c>
      <c r="T134" s="11" t="n">
        <v>3.19291</v>
      </c>
      <c r="U134" s="11" t="n">
        <v>3.20098</v>
      </c>
      <c r="V134" s="11" t="n">
        <v>3.19689</v>
      </c>
      <c r="W134" s="11" t="n">
        <v>3.20584</v>
      </c>
      <c r="X134" s="11" t="n">
        <v>3.19841</v>
      </c>
      <c r="Y134" s="11" t="n">
        <v>3.173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14038</v>
      </c>
      <c r="C135" s="11" t="n">
        <v>3.14009</v>
      </c>
      <c r="D135" s="11" t="n">
        <v>3.14216</v>
      </c>
      <c r="E135" s="11" t="n">
        <v>3.1276</v>
      </c>
      <c r="F135" s="11" t="n">
        <v>3.16494</v>
      </c>
      <c r="G135" s="11" t="n">
        <v>3.1739</v>
      </c>
      <c r="H135" s="11" t="n">
        <v>3.17856</v>
      </c>
      <c r="I135" s="11" t="n">
        <v>3.17763</v>
      </c>
      <c r="J135" s="11" t="n">
        <v>3.17696</v>
      </c>
      <c r="K135" s="11" t="n">
        <v>3.17993</v>
      </c>
      <c r="L135" s="11" t="n">
        <v>3.18017</v>
      </c>
      <c r="M135" s="11" t="n">
        <v>3.18012</v>
      </c>
      <c r="N135" s="11" t="n">
        <v>3.18047</v>
      </c>
      <c r="O135" s="11" t="n">
        <v>3.17031</v>
      </c>
      <c r="P135" s="11" t="n">
        <v>3.16812</v>
      </c>
      <c r="Q135" s="11" t="n">
        <v>3.18053</v>
      </c>
      <c r="R135" s="11" t="n">
        <v>3.18378</v>
      </c>
      <c r="S135" s="11" t="n">
        <v>3.1816</v>
      </c>
      <c r="T135" s="11" t="n">
        <v>3.17582</v>
      </c>
      <c r="U135" s="11" t="n">
        <v>3.19232</v>
      </c>
      <c r="V135" s="11" t="n">
        <v>3.19229</v>
      </c>
      <c r="W135" s="11" t="n">
        <v>3.17296</v>
      </c>
      <c r="X135" s="11" t="n">
        <v>3.15104</v>
      </c>
      <c r="Y135" s="11" t="n">
        <v>3.1531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15225</v>
      </c>
      <c r="C136" s="11" t="n">
        <v>3.15177</v>
      </c>
      <c r="D136" s="11" t="n">
        <v>3.15247</v>
      </c>
      <c r="E136" s="11" t="n">
        <v>3.15195</v>
      </c>
      <c r="F136" s="11" t="n">
        <v>3.17203</v>
      </c>
      <c r="G136" s="11" t="n">
        <v>3.17032</v>
      </c>
      <c r="H136" s="11" t="n">
        <v>3.17571</v>
      </c>
      <c r="I136" s="11" t="n">
        <v>3.17338</v>
      </c>
      <c r="J136" s="11" t="n">
        <v>3.17345</v>
      </c>
      <c r="K136" s="11" t="n">
        <v>3.181</v>
      </c>
      <c r="L136" s="11" t="n">
        <v>3.17528</v>
      </c>
      <c r="M136" s="11" t="n">
        <v>3.17524</v>
      </c>
      <c r="N136" s="11" t="n">
        <v>3.17546</v>
      </c>
      <c r="O136" s="11" t="n">
        <v>3.17491</v>
      </c>
      <c r="P136" s="11" t="n">
        <v>3.17169</v>
      </c>
      <c r="Q136" s="11" t="n">
        <v>3.17718</v>
      </c>
      <c r="R136" s="11" t="n">
        <v>3.18789</v>
      </c>
      <c r="S136" s="11" t="n">
        <v>3.18496</v>
      </c>
      <c r="T136" s="11" t="n">
        <v>3.18053</v>
      </c>
      <c r="U136" s="11" t="n">
        <v>3.18994</v>
      </c>
      <c r="V136" s="11" t="n">
        <v>3.18824</v>
      </c>
      <c r="W136" s="11" t="n">
        <v>3.1531</v>
      </c>
      <c r="X136" s="11" t="n">
        <v>3.15158</v>
      </c>
      <c r="Y136" s="11" t="n">
        <v>3.154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14208</v>
      </c>
      <c r="C137" s="11" t="n">
        <v>3.14223</v>
      </c>
      <c r="D137" s="11" t="n">
        <v>3.15709</v>
      </c>
      <c r="E137" s="11" t="n">
        <v>3.16472</v>
      </c>
      <c r="F137" s="11" t="n">
        <v>3.16647</v>
      </c>
      <c r="G137" s="11" t="n">
        <v>3.17859</v>
      </c>
      <c r="H137" s="11" t="n">
        <v>3.18379</v>
      </c>
      <c r="I137" s="11" t="n">
        <v>3.18323</v>
      </c>
      <c r="J137" s="11" t="n">
        <v>3.18278</v>
      </c>
      <c r="K137" s="11" t="n">
        <v>3.19182</v>
      </c>
      <c r="L137" s="11" t="n">
        <v>3.18957</v>
      </c>
      <c r="M137" s="11" t="n">
        <v>3.19126</v>
      </c>
      <c r="N137" s="11" t="n">
        <v>3.18762</v>
      </c>
      <c r="O137" s="11" t="n">
        <v>3.18639</v>
      </c>
      <c r="P137" s="11" t="n">
        <v>3.18139</v>
      </c>
      <c r="Q137" s="11" t="n">
        <v>3.18465</v>
      </c>
      <c r="R137" s="11" t="n">
        <v>3.19306</v>
      </c>
      <c r="S137" s="11" t="n">
        <v>3.19203</v>
      </c>
      <c r="T137" s="11" t="n">
        <v>3.18775</v>
      </c>
      <c r="U137" s="11" t="n">
        <v>3.19917</v>
      </c>
      <c r="V137" s="11" t="n">
        <v>3.18376</v>
      </c>
      <c r="W137" s="11" t="n">
        <v>3.17515</v>
      </c>
      <c r="X137" s="11" t="n">
        <v>3.16195</v>
      </c>
      <c r="Y137" s="11" t="n">
        <v>3.151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16858</v>
      </c>
      <c r="C138" s="11" t="n">
        <v>3.16891</v>
      </c>
      <c r="D138" s="11" t="n">
        <v>3.17334</v>
      </c>
      <c r="E138" s="11" t="n">
        <v>3.19791</v>
      </c>
      <c r="F138" s="11" t="n">
        <v>3.19729</v>
      </c>
      <c r="G138" s="11" t="n">
        <v>3.19877</v>
      </c>
      <c r="H138" s="11" t="n">
        <v>3.20472</v>
      </c>
      <c r="I138" s="11" t="n">
        <v>3.20314</v>
      </c>
      <c r="J138" s="11" t="n">
        <v>3.20235</v>
      </c>
      <c r="K138" s="11" t="n">
        <v>3.20612</v>
      </c>
      <c r="L138" s="11" t="n">
        <v>3.2046</v>
      </c>
      <c r="M138" s="11" t="n">
        <v>3.20503</v>
      </c>
      <c r="N138" s="11" t="n">
        <v>3.2035</v>
      </c>
      <c r="O138" s="11" t="n">
        <v>3.20239</v>
      </c>
      <c r="P138" s="11" t="n">
        <v>3.20363</v>
      </c>
      <c r="Q138" s="11" t="n">
        <v>3.20502</v>
      </c>
      <c r="R138" s="11" t="n">
        <v>3.20965</v>
      </c>
      <c r="S138" s="11" t="n">
        <v>3.20743</v>
      </c>
      <c r="T138" s="11" t="n">
        <v>3.20156</v>
      </c>
      <c r="U138" s="11" t="n">
        <v>3.21745</v>
      </c>
      <c r="V138" s="11" t="n">
        <v>3.20161</v>
      </c>
      <c r="W138" s="11" t="n">
        <v>3.19637</v>
      </c>
      <c r="X138" s="11" t="n">
        <v>3.17821</v>
      </c>
      <c r="Y138" s="11" t="n">
        <v>3.171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15824</v>
      </c>
      <c r="C139" s="11" t="n">
        <v>3.15979</v>
      </c>
      <c r="D139" s="11" t="n">
        <v>3.16223</v>
      </c>
      <c r="E139" s="11" t="n">
        <v>3.1714</v>
      </c>
      <c r="F139" s="11" t="n">
        <v>3.17385</v>
      </c>
      <c r="G139" s="11" t="n">
        <v>3.17129</v>
      </c>
      <c r="H139" s="11" t="n">
        <v>3.18177</v>
      </c>
      <c r="I139" s="11" t="n">
        <v>3.18574</v>
      </c>
      <c r="J139" s="11" t="n">
        <v>3.1894</v>
      </c>
      <c r="K139" s="11" t="n">
        <v>3.1916</v>
      </c>
      <c r="L139" s="11" t="n">
        <v>3.19055</v>
      </c>
      <c r="M139" s="11" t="n">
        <v>3.19008</v>
      </c>
      <c r="N139" s="11" t="n">
        <v>3.19077</v>
      </c>
      <c r="O139" s="11" t="n">
        <v>3.19315</v>
      </c>
      <c r="P139" s="11" t="n">
        <v>3.19381</v>
      </c>
      <c r="Q139" s="11" t="n">
        <v>3.19302</v>
      </c>
      <c r="R139" s="11" t="n">
        <v>3.1968</v>
      </c>
      <c r="S139" s="11" t="n">
        <v>3.19291</v>
      </c>
      <c r="T139" s="11" t="n">
        <v>3.18853</v>
      </c>
      <c r="U139" s="11" t="n">
        <v>3.19194</v>
      </c>
      <c r="V139" s="11" t="n">
        <v>3.19081</v>
      </c>
      <c r="W139" s="11" t="n">
        <v>3.19429</v>
      </c>
      <c r="X139" s="11" t="n">
        <v>3.17666</v>
      </c>
      <c r="Y139" s="11" t="n">
        <v>3.173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17424</v>
      </c>
      <c r="C140" s="11" t="n">
        <v>3.17092</v>
      </c>
      <c r="D140" s="11" t="n">
        <v>3.16927</v>
      </c>
      <c r="E140" s="11" t="n">
        <v>3.17331</v>
      </c>
      <c r="F140" s="11" t="n">
        <v>3.17082</v>
      </c>
      <c r="G140" s="11" t="n">
        <v>3.16892</v>
      </c>
      <c r="H140" s="11" t="n">
        <v>3.18498</v>
      </c>
      <c r="I140" s="11" t="n">
        <v>3.19226</v>
      </c>
      <c r="J140" s="11" t="n">
        <v>3.19544</v>
      </c>
      <c r="K140" s="11" t="n">
        <v>3.1977</v>
      </c>
      <c r="L140" s="11" t="n">
        <v>3.19521</v>
      </c>
      <c r="M140" s="11" t="n">
        <v>3.19513</v>
      </c>
      <c r="N140" s="11" t="n">
        <v>3.19353</v>
      </c>
      <c r="O140" s="11" t="n">
        <v>3.1957</v>
      </c>
      <c r="P140" s="11" t="n">
        <v>3.19819</v>
      </c>
      <c r="Q140" s="11" t="n">
        <v>3.19987</v>
      </c>
      <c r="R140" s="11" t="n">
        <v>3.20829</v>
      </c>
      <c r="S140" s="11" t="n">
        <v>3.20368</v>
      </c>
      <c r="T140" s="11" t="n">
        <v>3.19644</v>
      </c>
      <c r="U140" s="11" t="n">
        <v>3.19944</v>
      </c>
      <c r="V140" s="11" t="n">
        <v>3.19532</v>
      </c>
      <c r="W140" s="11" t="n">
        <v>3.19696</v>
      </c>
      <c r="X140" s="11" t="n">
        <v>3.18448</v>
      </c>
      <c r="Y140" s="11" t="n">
        <v>3.1774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5267</v>
      </c>
      <c r="C141" s="11" t="n">
        <v>3.15285</v>
      </c>
      <c r="D141" s="11" t="n">
        <v>3.15975</v>
      </c>
      <c r="E141" s="11" t="n">
        <v>3.16923</v>
      </c>
      <c r="F141" s="11" t="n">
        <v>3.17704</v>
      </c>
      <c r="G141" s="11" t="n">
        <v>3.16962</v>
      </c>
      <c r="H141" s="11" t="n">
        <v>3.1771</v>
      </c>
      <c r="I141" s="11" t="n">
        <v>3.17466</v>
      </c>
      <c r="J141" s="11" t="n">
        <v>3.17394</v>
      </c>
      <c r="K141" s="11" t="n">
        <v>3.17929</v>
      </c>
      <c r="L141" s="11" t="n">
        <v>3.17999</v>
      </c>
      <c r="M141" s="11" t="n">
        <v>3.17963</v>
      </c>
      <c r="N141" s="11" t="n">
        <v>3.17838</v>
      </c>
      <c r="O141" s="11" t="n">
        <v>3.17484</v>
      </c>
      <c r="P141" s="11" t="n">
        <v>3.17305</v>
      </c>
      <c r="Q141" s="11" t="n">
        <v>3.17691</v>
      </c>
      <c r="R141" s="11" t="n">
        <v>3.18375</v>
      </c>
      <c r="S141" s="11" t="n">
        <v>3.18294</v>
      </c>
      <c r="T141" s="11" t="n">
        <v>3.17878</v>
      </c>
      <c r="U141" s="11" t="n">
        <v>3.17951</v>
      </c>
      <c r="V141" s="11" t="n">
        <v>3.17932</v>
      </c>
      <c r="W141" s="11" t="n">
        <v>3.18046</v>
      </c>
      <c r="X141" s="11" t="n">
        <v>3.16865</v>
      </c>
      <c r="Y141" s="11" t="n">
        <v>3.161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1534</v>
      </c>
      <c r="C142" s="11" t="n">
        <v>3.15436</v>
      </c>
      <c r="D142" s="11" t="n">
        <v>3.15545</v>
      </c>
      <c r="E142" s="11" t="n">
        <v>3.16956</v>
      </c>
      <c r="F142" s="11" t="n">
        <v>3.17074</v>
      </c>
      <c r="G142" s="11" t="n">
        <v>3.1692</v>
      </c>
      <c r="H142" s="11" t="n">
        <v>3.17645</v>
      </c>
      <c r="I142" s="11" t="n">
        <v>3.18342</v>
      </c>
      <c r="J142" s="11" t="n">
        <v>3.18137</v>
      </c>
      <c r="K142" s="11" t="n">
        <v>3.18616</v>
      </c>
      <c r="L142" s="11" t="n">
        <v>3.18078</v>
      </c>
      <c r="M142" s="11" t="n">
        <v>3.18142</v>
      </c>
      <c r="N142" s="11" t="n">
        <v>3.17355</v>
      </c>
      <c r="O142" s="11" t="n">
        <v>3.17317</v>
      </c>
      <c r="P142" s="11" t="n">
        <v>3.16901</v>
      </c>
      <c r="Q142" s="11" t="n">
        <v>3.17412</v>
      </c>
      <c r="R142" s="11" t="n">
        <v>3.17909</v>
      </c>
      <c r="S142" s="11" t="n">
        <v>3.17855</v>
      </c>
      <c r="T142" s="11" t="n">
        <v>3.17572</v>
      </c>
      <c r="U142" s="11" t="n">
        <v>3.17742</v>
      </c>
      <c r="V142" s="11" t="n">
        <v>3.17735</v>
      </c>
      <c r="W142" s="11" t="n">
        <v>3.17579</v>
      </c>
      <c r="X142" s="11" t="n">
        <v>3.16882</v>
      </c>
      <c r="Y142" s="11" t="n">
        <v>3.16137</v>
      </c>
    </row>
    <row r="143" customFormat="false" ht="12.75" hidden="false" customHeight="false" outlineLevel="0" collapsed="false">
      <c r="A143" s="10" t="n">
        <v>29</v>
      </c>
      <c r="B143" s="11" t="n">
        <v>3.15233</v>
      </c>
      <c r="C143" s="11" t="n">
        <v>3.15256</v>
      </c>
      <c r="D143" s="11" t="n">
        <v>3.15451</v>
      </c>
      <c r="E143" s="11" t="n">
        <v>3.16205</v>
      </c>
      <c r="F143" s="11" t="n">
        <v>3.16677</v>
      </c>
      <c r="G143" s="11" t="n">
        <v>3.1805</v>
      </c>
      <c r="H143" s="11" t="n">
        <v>3.18341</v>
      </c>
      <c r="I143" s="11" t="n">
        <v>3.18482</v>
      </c>
      <c r="J143" s="11" t="n">
        <v>3.18293</v>
      </c>
      <c r="K143" s="11" t="n">
        <v>3.187</v>
      </c>
      <c r="L143" s="11" t="n">
        <v>3.18496</v>
      </c>
      <c r="M143" s="11" t="n">
        <v>3.18503</v>
      </c>
      <c r="N143" s="11" t="n">
        <v>3.18585</v>
      </c>
      <c r="O143" s="11" t="n">
        <v>3.19272</v>
      </c>
      <c r="P143" s="11" t="n">
        <v>3.18191</v>
      </c>
      <c r="Q143" s="11" t="n">
        <v>3.19154</v>
      </c>
      <c r="R143" s="11" t="n">
        <v>3.2164</v>
      </c>
      <c r="S143" s="11" t="n">
        <v>3.19864</v>
      </c>
      <c r="T143" s="11" t="n">
        <v>3.19169</v>
      </c>
      <c r="U143" s="11" t="n">
        <v>3.19085</v>
      </c>
      <c r="V143" s="11" t="n">
        <v>3.17865</v>
      </c>
      <c r="W143" s="11" t="n">
        <v>3.17616</v>
      </c>
      <c r="X143" s="11" t="n">
        <v>3.16618</v>
      </c>
      <c r="Y143" s="11" t="n">
        <v>3.15918</v>
      </c>
    </row>
    <row r="144" customFormat="false" ht="12.75" hidden="false" customHeight="false" outlineLevel="0" collapsed="false">
      <c r="A144" s="10" t="n">
        <v>30</v>
      </c>
      <c r="B144" s="11" t="n">
        <v>3.01961</v>
      </c>
      <c r="C144" s="11" t="n">
        <v>3.02169</v>
      </c>
      <c r="D144" s="11" t="n">
        <v>3.04333</v>
      </c>
      <c r="E144" s="11" t="n">
        <v>3.14217</v>
      </c>
      <c r="F144" s="11" t="n">
        <v>3.14024</v>
      </c>
      <c r="G144" s="11" t="n">
        <v>3.17156</v>
      </c>
      <c r="H144" s="11" t="n">
        <v>3.18047</v>
      </c>
      <c r="I144" s="11" t="n">
        <v>3.17822</v>
      </c>
      <c r="J144" s="11" t="n">
        <v>3.16791</v>
      </c>
      <c r="K144" s="11" t="n">
        <v>3.18044</v>
      </c>
      <c r="L144" s="11" t="n">
        <v>3.1685</v>
      </c>
      <c r="M144" s="11" t="n">
        <v>3.16846</v>
      </c>
      <c r="N144" s="11" t="n">
        <v>3.17924</v>
      </c>
      <c r="O144" s="11" t="n">
        <v>3.18709</v>
      </c>
      <c r="P144" s="11" t="n">
        <v>3.16936</v>
      </c>
      <c r="Q144" s="11" t="n">
        <v>3.16908</v>
      </c>
      <c r="R144" s="11" t="n">
        <v>3.22366</v>
      </c>
      <c r="S144" s="11" t="n">
        <v>3.19386</v>
      </c>
      <c r="T144" s="11" t="n">
        <v>3.22138</v>
      </c>
      <c r="U144" s="11" t="n">
        <v>3.19739</v>
      </c>
      <c r="V144" s="11" t="n">
        <v>3.18485</v>
      </c>
      <c r="W144" s="11" t="n">
        <v>3.17175</v>
      </c>
      <c r="X144" s="11" t="n">
        <v>3.12458</v>
      </c>
      <c r="Y144" s="11" t="n">
        <v>3.11914</v>
      </c>
    </row>
    <row r="145" customFormat="false" ht="12.75" hidden="false" customHeight="false" outlineLevel="0" collapsed="false">
      <c r="A145" s="12" t="n">
        <v>31</v>
      </c>
      <c r="B145" s="13" t="n">
        <v>3.14538</v>
      </c>
      <c r="C145" s="13" t="n">
        <v>3.12749</v>
      </c>
      <c r="D145" s="13" t="n">
        <v>3.13622</v>
      </c>
      <c r="E145" s="13" t="n">
        <v>3.13332</v>
      </c>
      <c r="F145" s="13" t="n">
        <v>3.14814</v>
      </c>
      <c r="G145" s="13" t="n">
        <v>3.16853</v>
      </c>
      <c r="H145" s="13" t="n">
        <v>3.16828</v>
      </c>
      <c r="I145" s="13" t="n">
        <v>3.16799</v>
      </c>
      <c r="J145" s="13" t="n">
        <v>3.16718</v>
      </c>
      <c r="K145" s="13" t="n">
        <v>3.16893</v>
      </c>
      <c r="L145" s="13" t="n">
        <v>3.16674</v>
      </c>
      <c r="M145" s="13" t="n">
        <v>3.16654</v>
      </c>
      <c r="N145" s="13" t="n">
        <v>3.16642</v>
      </c>
      <c r="O145" s="13" t="n">
        <v>3.1667</v>
      </c>
      <c r="P145" s="13" t="n">
        <v>3.14952</v>
      </c>
      <c r="Q145" s="13" t="n">
        <v>3.15521</v>
      </c>
      <c r="R145" s="13" t="n">
        <v>3.16545</v>
      </c>
      <c r="S145" s="13" t="n">
        <v>3.16497</v>
      </c>
      <c r="T145" s="13" t="n">
        <v>3.209</v>
      </c>
      <c r="U145" s="13" t="n">
        <v>3.22669</v>
      </c>
      <c r="V145" s="13" t="n">
        <v>3.20843</v>
      </c>
      <c r="W145" s="13" t="n">
        <v>3.20182</v>
      </c>
      <c r="X145" s="13" t="n">
        <v>3.17572</v>
      </c>
      <c r="Y145" s="13" t="n">
        <v>3.1565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3-09-12T05:33:51Z</cp:lastPrinted>
  <dcterms:modified xsi:type="dcterms:W3CDTF">2014-02-12T06:46:20Z</dcterms:modified>
  <cp:revision>0</cp:revision>
  <dc:subject/>
  <dc:title/>
</cp:coreProperties>
</file>