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661</v>
      </c>
      <c r="C7" s="11" t="n">
        <v>1.31353</v>
      </c>
      <c r="D7" s="11" t="n">
        <v>1.31377</v>
      </c>
      <c r="E7" s="11" t="n">
        <v>1.31931</v>
      </c>
      <c r="F7" s="11" t="n">
        <v>1.31766</v>
      </c>
      <c r="G7" s="11" t="n">
        <v>1.33381</v>
      </c>
      <c r="H7" s="11" t="n">
        <v>1.34361</v>
      </c>
      <c r="I7" s="11" t="n">
        <v>1.35642</v>
      </c>
      <c r="J7" s="11" t="n">
        <v>1.34502</v>
      </c>
      <c r="K7" s="11" t="n">
        <v>1.34215</v>
      </c>
      <c r="L7" s="11" t="n">
        <v>1.33962</v>
      </c>
      <c r="M7" s="11" t="n">
        <v>1.33877</v>
      </c>
      <c r="N7" s="11" t="n">
        <v>1.33379</v>
      </c>
      <c r="O7" s="11" t="n">
        <v>1.33508</v>
      </c>
      <c r="P7" s="11" t="n">
        <v>1.33385</v>
      </c>
      <c r="Q7" s="11" t="n">
        <v>1.33578</v>
      </c>
      <c r="R7" s="11" t="n">
        <v>1.34564</v>
      </c>
      <c r="S7" s="11" t="n">
        <v>1.33905</v>
      </c>
      <c r="T7" s="11" t="n">
        <v>1.34718</v>
      </c>
      <c r="U7" s="11" t="n">
        <v>1.36472</v>
      </c>
      <c r="V7" s="11" t="n">
        <v>1.34481</v>
      </c>
      <c r="W7" s="11" t="n">
        <v>1.3347</v>
      </c>
      <c r="X7" s="11" t="n">
        <v>1.33662</v>
      </c>
      <c r="Y7" s="11" t="n">
        <v>1.3307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4332</v>
      </c>
      <c r="C8" s="11" t="n">
        <v>1.2431</v>
      </c>
      <c r="D8" s="11" t="n">
        <v>1.24207</v>
      </c>
      <c r="E8" s="11" t="n">
        <v>1.24049</v>
      </c>
      <c r="F8" s="11" t="n">
        <v>1.25513</v>
      </c>
      <c r="G8" s="11" t="n">
        <v>1.26444</v>
      </c>
      <c r="H8" s="11" t="n">
        <v>1.28424</v>
      </c>
      <c r="I8" s="11" t="n">
        <v>1.28911</v>
      </c>
      <c r="J8" s="11" t="n">
        <v>1.29608</v>
      </c>
      <c r="K8" s="11" t="n">
        <v>1.29264</v>
      </c>
      <c r="L8" s="11" t="n">
        <v>1.28981</v>
      </c>
      <c r="M8" s="11" t="n">
        <v>1.28757</v>
      </c>
      <c r="N8" s="11" t="n">
        <v>1.28551</v>
      </c>
      <c r="O8" s="11" t="n">
        <v>1.28404</v>
      </c>
      <c r="P8" s="11" t="n">
        <v>1.2845</v>
      </c>
      <c r="Q8" s="11" t="n">
        <v>1.28573</v>
      </c>
      <c r="R8" s="11" t="n">
        <v>1.29496</v>
      </c>
      <c r="S8" s="11" t="n">
        <v>1.29393</v>
      </c>
      <c r="T8" s="11" t="n">
        <v>1.3039</v>
      </c>
      <c r="U8" s="11" t="n">
        <v>1.31319</v>
      </c>
      <c r="V8" s="11" t="n">
        <v>1.29655</v>
      </c>
      <c r="W8" s="11" t="n">
        <v>1.26404</v>
      </c>
      <c r="X8" s="11" t="n">
        <v>1.26221</v>
      </c>
      <c r="Y8" s="11" t="n">
        <v>1.2575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0792</v>
      </c>
      <c r="C9" s="11" t="n">
        <v>1.20797</v>
      </c>
      <c r="D9" s="11" t="n">
        <v>1.20866</v>
      </c>
      <c r="E9" s="11" t="n">
        <v>1.20914</v>
      </c>
      <c r="F9" s="11" t="n">
        <v>1.22296</v>
      </c>
      <c r="G9" s="11" t="n">
        <v>1.23012</v>
      </c>
      <c r="H9" s="11" t="n">
        <v>1.24944</v>
      </c>
      <c r="I9" s="11" t="n">
        <v>1.25142</v>
      </c>
      <c r="J9" s="11" t="n">
        <v>1.25394</v>
      </c>
      <c r="K9" s="11" t="n">
        <v>1.25277</v>
      </c>
      <c r="L9" s="11" t="n">
        <v>1.25091</v>
      </c>
      <c r="M9" s="11" t="n">
        <v>1.24752</v>
      </c>
      <c r="N9" s="11" t="n">
        <v>1.24626</v>
      </c>
      <c r="O9" s="11" t="n">
        <v>1.24568</v>
      </c>
      <c r="P9" s="11" t="n">
        <v>1.24556</v>
      </c>
      <c r="Q9" s="11" t="n">
        <v>1.24609</v>
      </c>
      <c r="R9" s="11" t="n">
        <v>1.24676</v>
      </c>
      <c r="S9" s="11" t="n">
        <v>1.248</v>
      </c>
      <c r="T9" s="11" t="n">
        <v>1.25944</v>
      </c>
      <c r="U9" s="11" t="n">
        <v>1.2937</v>
      </c>
      <c r="V9" s="11" t="n">
        <v>1.2561</v>
      </c>
      <c r="W9" s="11" t="n">
        <v>1.2368</v>
      </c>
      <c r="X9" s="11" t="n">
        <v>1.22238</v>
      </c>
      <c r="Y9" s="11" t="n">
        <v>1.215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772</v>
      </c>
      <c r="C10" s="11" t="n">
        <v>1.09684</v>
      </c>
      <c r="D10" s="11" t="n">
        <v>1.09646</v>
      </c>
      <c r="E10" s="11" t="n">
        <v>1.09601</v>
      </c>
      <c r="F10" s="11" t="n">
        <v>1.1066</v>
      </c>
      <c r="G10" s="11" t="n">
        <v>1.11405</v>
      </c>
      <c r="H10" s="11" t="n">
        <v>1.12791</v>
      </c>
      <c r="I10" s="11" t="n">
        <v>1.13125</v>
      </c>
      <c r="J10" s="11" t="n">
        <v>1.13461</v>
      </c>
      <c r="K10" s="11" t="n">
        <v>1.13227</v>
      </c>
      <c r="L10" s="11" t="n">
        <v>1.13067</v>
      </c>
      <c r="M10" s="11" t="n">
        <v>1.12928</v>
      </c>
      <c r="N10" s="11" t="n">
        <v>1.12827</v>
      </c>
      <c r="O10" s="11" t="n">
        <v>1.12841</v>
      </c>
      <c r="P10" s="11" t="n">
        <v>1.12814</v>
      </c>
      <c r="Q10" s="11" t="n">
        <v>1.12763</v>
      </c>
      <c r="R10" s="11" t="n">
        <v>1.12537</v>
      </c>
      <c r="S10" s="11" t="n">
        <v>1.12672</v>
      </c>
      <c r="T10" s="11" t="n">
        <v>1.13755</v>
      </c>
      <c r="U10" s="11" t="n">
        <v>1.14259</v>
      </c>
      <c r="V10" s="11" t="n">
        <v>1.12089</v>
      </c>
      <c r="W10" s="11" t="n">
        <v>1.10783</v>
      </c>
      <c r="X10" s="11" t="n">
        <v>1.08783</v>
      </c>
      <c r="Y10" s="11" t="n">
        <v>1.091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819</v>
      </c>
      <c r="C11" s="11" t="n">
        <v>1.10004</v>
      </c>
      <c r="D11" s="11" t="n">
        <v>1.10553</v>
      </c>
      <c r="E11" s="11" t="n">
        <v>1.11773</v>
      </c>
      <c r="F11" s="11" t="n">
        <v>1.13195</v>
      </c>
      <c r="G11" s="11" t="n">
        <v>1.13563</v>
      </c>
      <c r="H11" s="11" t="n">
        <v>1.14568</v>
      </c>
      <c r="I11" s="11" t="n">
        <v>1.14861</v>
      </c>
      <c r="J11" s="11" t="n">
        <v>1.15588</v>
      </c>
      <c r="K11" s="11" t="n">
        <v>1.24944</v>
      </c>
      <c r="L11" s="11" t="n">
        <v>1.25354</v>
      </c>
      <c r="M11" s="11" t="n">
        <v>1.25628</v>
      </c>
      <c r="N11" s="11" t="n">
        <v>1.22786</v>
      </c>
      <c r="O11" s="11" t="n">
        <v>1.1736</v>
      </c>
      <c r="P11" s="11" t="n">
        <v>1.14936</v>
      </c>
      <c r="Q11" s="11" t="n">
        <v>1.15039</v>
      </c>
      <c r="R11" s="11" t="n">
        <v>1.15114</v>
      </c>
      <c r="S11" s="11" t="n">
        <v>1.15453</v>
      </c>
      <c r="T11" s="11" t="n">
        <v>1.15472</v>
      </c>
      <c r="U11" s="11" t="n">
        <v>1.15602</v>
      </c>
      <c r="V11" s="11" t="n">
        <v>1.14842</v>
      </c>
      <c r="W11" s="11" t="n">
        <v>1.12198</v>
      </c>
      <c r="X11" s="11" t="n">
        <v>1.11774</v>
      </c>
      <c r="Y11" s="11" t="n">
        <v>1.11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664</v>
      </c>
      <c r="C12" s="11" t="n">
        <v>1.12759</v>
      </c>
      <c r="D12" s="11" t="n">
        <v>1.12479</v>
      </c>
      <c r="E12" s="11" t="n">
        <v>1.15118</v>
      </c>
      <c r="F12" s="11" t="n">
        <v>1.15261</v>
      </c>
      <c r="G12" s="11" t="n">
        <v>1.17433</v>
      </c>
      <c r="H12" s="11" t="n">
        <v>1.18354</v>
      </c>
      <c r="I12" s="11" t="n">
        <v>1.18848</v>
      </c>
      <c r="J12" s="11" t="n">
        <v>1.19807</v>
      </c>
      <c r="K12" s="11" t="n">
        <v>1.20178</v>
      </c>
      <c r="L12" s="11" t="n">
        <v>1.205</v>
      </c>
      <c r="M12" s="11" t="n">
        <v>1.30521</v>
      </c>
      <c r="N12" s="11" t="n">
        <v>1.2646</v>
      </c>
      <c r="O12" s="11" t="n">
        <v>1.26058</v>
      </c>
      <c r="P12" s="11" t="n">
        <v>1.19658</v>
      </c>
      <c r="Q12" s="11" t="n">
        <v>1.19402</v>
      </c>
      <c r="R12" s="11" t="n">
        <v>1.18896</v>
      </c>
      <c r="S12" s="11" t="n">
        <v>1.19517</v>
      </c>
      <c r="T12" s="11" t="n">
        <v>1.19885</v>
      </c>
      <c r="U12" s="11" t="n">
        <v>1.20094</v>
      </c>
      <c r="V12" s="11" t="n">
        <v>1.19093</v>
      </c>
      <c r="W12" s="11" t="n">
        <v>1.16203</v>
      </c>
      <c r="X12" s="11" t="n">
        <v>1.15904</v>
      </c>
      <c r="Y12" s="11" t="n">
        <v>1.152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334</v>
      </c>
      <c r="C13" s="11" t="n">
        <v>1.09538</v>
      </c>
      <c r="D13" s="11" t="n">
        <v>1.09386</v>
      </c>
      <c r="E13" s="11" t="n">
        <v>1.11073</v>
      </c>
      <c r="F13" s="11" t="n">
        <v>1.12504</v>
      </c>
      <c r="G13" s="11" t="n">
        <v>1.13451</v>
      </c>
      <c r="H13" s="11" t="n">
        <v>1.14774</v>
      </c>
      <c r="I13" s="11" t="n">
        <v>1.15023</v>
      </c>
      <c r="J13" s="11" t="n">
        <v>1.29666</v>
      </c>
      <c r="K13" s="11" t="n">
        <v>1.31207</v>
      </c>
      <c r="L13" s="11" t="n">
        <v>1.31704</v>
      </c>
      <c r="M13" s="11" t="n">
        <v>1.31718</v>
      </c>
      <c r="N13" s="11" t="n">
        <v>1.314</v>
      </c>
      <c r="O13" s="11" t="n">
        <v>1.30879</v>
      </c>
      <c r="P13" s="11" t="n">
        <v>1.14821</v>
      </c>
      <c r="Q13" s="11" t="n">
        <v>1.32763</v>
      </c>
      <c r="R13" s="11" t="n">
        <v>1.1406</v>
      </c>
      <c r="S13" s="11" t="n">
        <v>1.14423</v>
      </c>
      <c r="T13" s="11" t="n">
        <v>1.15044</v>
      </c>
      <c r="U13" s="11" t="n">
        <v>1.28077</v>
      </c>
      <c r="V13" s="11" t="n">
        <v>1.13586</v>
      </c>
      <c r="W13" s="11" t="n">
        <v>1.10736</v>
      </c>
      <c r="X13" s="11" t="n">
        <v>1.10681</v>
      </c>
      <c r="Y13" s="11" t="n">
        <v>1.106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337</v>
      </c>
      <c r="C14" s="11" t="n">
        <v>1.01376</v>
      </c>
      <c r="D14" s="11" t="n">
        <v>1.0129</v>
      </c>
      <c r="E14" s="11" t="n">
        <v>1.01699</v>
      </c>
      <c r="F14" s="11" t="n">
        <v>1.0319</v>
      </c>
      <c r="G14" s="11" t="n">
        <v>1.04222</v>
      </c>
      <c r="H14" s="11" t="n">
        <v>1.04861</v>
      </c>
      <c r="I14" s="11" t="n">
        <v>1.05199</v>
      </c>
      <c r="J14" s="11" t="n">
        <v>1.21109</v>
      </c>
      <c r="K14" s="11" t="n">
        <v>1.29256</v>
      </c>
      <c r="L14" s="11" t="n">
        <v>1.29232</v>
      </c>
      <c r="M14" s="11" t="n">
        <v>1.29338</v>
      </c>
      <c r="N14" s="11" t="n">
        <v>1.28991</v>
      </c>
      <c r="O14" s="11" t="n">
        <v>1.26733</v>
      </c>
      <c r="P14" s="11" t="n">
        <v>1.27229</v>
      </c>
      <c r="Q14" s="11" t="n">
        <v>1.12117</v>
      </c>
      <c r="R14" s="11" t="n">
        <v>1.10877</v>
      </c>
      <c r="S14" s="11" t="n">
        <v>1.13247</v>
      </c>
      <c r="T14" s="11" t="n">
        <v>1.26899</v>
      </c>
      <c r="U14" s="11" t="n">
        <v>1.2838</v>
      </c>
      <c r="V14" s="11" t="n">
        <v>1.10941</v>
      </c>
      <c r="W14" s="11" t="n">
        <v>1.02914</v>
      </c>
      <c r="X14" s="11" t="n">
        <v>1.00396</v>
      </c>
      <c r="Y14" s="11" t="n">
        <v>1.006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239</v>
      </c>
      <c r="C15" s="11" t="n">
        <v>1.13462</v>
      </c>
      <c r="D15" s="11" t="n">
        <v>1.12431</v>
      </c>
      <c r="E15" s="11" t="n">
        <v>1.13094</v>
      </c>
      <c r="F15" s="11" t="n">
        <v>1.1461</v>
      </c>
      <c r="G15" s="11" t="n">
        <v>1.15131</v>
      </c>
      <c r="H15" s="11" t="n">
        <v>1.16698</v>
      </c>
      <c r="I15" s="11" t="n">
        <v>1.16952</v>
      </c>
      <c r="J15" s="11" t="n">
        <v>1.17569</v>
      </c>
      <c r="K15" s="11" t="n">
        <v>1.29445</v>
      </c>
      <c r="L15" s="11" t="n">
        <v>1.18686</v>
      </c>
      <c r="M15" s="11" t="n">
        <v>1.18422</v>
      </c>
      <c r="N15" s="11" t="n">
        <v>1.18226</v>
      </c>
      <c r="O15" s="11" t="n">
        <v>1.18059</v>
      </c>
      <c r="P15" s="11" t="n">
        <v>1.16837</v>
      </c>
      <c r="Q15" s="11" t="n">
        <v>1.16714</v>
      </c>
      <c r="R15" s="11" t="n">
        <v>1.15979</v>
      </c>
      <c r="S15" s="11" t="n">
        <v>1.16623</v>
      </c>
      <c r="T15" s="11" t="n">
        <v>1.17679</v>
      </c>
      <c r="U15" s="11" t="n">
        <v>1.26008</v>
      </c>
      <c r="V15" s="11" t="n">
        <v>1.18079</v>
      </c>
      <c r="W15" s="11" t="n">
        <v>1.14611</v>
      </c>
      <c r="X15" s="11" t="n">
        <v>1.14197</v>
      </c>
      <c r="Y15" s="11" t="n">
        <v>1.133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082</v>
      </c>
      <c r="C16" s="11" t="n">
        <v>1.13879</v>
      </c>
      <c r="D16" s="11" t="n">
        <v>1.12924</v>
      </c>
      <c r="E16" s="11" t="n">
        <v>1.1333</v>
      </c>
      <c r="F16" s="11" t="n">
        <v>1.15036</v>
      </c>
      <c r="G16" s="11" t="n">
        <v>1.15981</v>
      </c>
      <c r="H16" s="11" t="n">
        <v>1.17405</v>
      </c>
      <c r="I16" s="11" t="n">
        <v>1.17897</v>
      </c>
      <c r="J16" s="11" t="n">
        <v>1.18825</v>
      </c>
      <c r="K16" s="11" t="n">
        <v>1.18774</v>
      </c>
      <c r="L16" s="11" t="n">
        <v>1.18447</v>
      </c>
      <c r="M16" s="11" t="n">
        <v>1.17975</v>
      </c>
      <c r="N16" s="11" t="n">
        <v>1.17835</v>
      </c>
      <c r="O16" s="11" t="n">
        <v>1.17616</v>
      </c>
      <c r="P16" s="11" t="n">
        <v>1.17747</v>
      </c>
      <c r="Q16" s="11" t="n">
        <v>1.17661</v>
      </c>
      <c r="R16" s="11" t="n">
        <v>1.17704</v>
      </c>
      <c r="S16" s="11" t="n">
        <v>1.17933</v>
      </c>
      <c r="T16" s="11" t="n">
        <v>1.18926</v>
      </c>
      <c r="U16" s="11" t="n">
        <v>1.29005</v>
      </c>
      <c r="V16" s="11" t="n">
        <v>1.29378</v>
      </c>
      <c r="W16" s="11" t="n">
        <v>1.16252</v>
      </c>
      <c r="X16" s="11" t="n">
        <v>1.16803</v>
      </c>
      <c r="Y16" s="11" t="n">
        <v>1.171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797</v>
      </c>
      <c r="C17" s="11" t="n">
        <v>1.28732</v>
      </c>
      <c r="D17" s="11" t="n">
        <v>1.27601</v>
      </c>
      <c r="E17" s="11" t="n">
        <v>1.27878</v>
      </c>
      <c r="F17" s="11" t="n">
        <v>1.30247</v>
      </c>
      <c r="G17" s="11" t="n">
        <v>1.30708</v>
      </c>
      <c r="H17" s="11" t="n">
        <v>1.33358</v>
      </c>
      <c r="I17" s="11" t="n">
        <v>1.33844</v>
      </c>
      <c r="J17" s="11" t="n">
        <v>1.34486</v>
      </c>
      <c r="K17" s="11" t="n">
        <v>1.34413</v>
      </c>
      <c r="L17" s="11" t="n">
        <v>1.34411</v>
      </c>
      <c r="M17" s="11" t="n">
        <v>1.34265</v>
      </c>
      <c r="N17" s="11" t="n">
        <v>1.33864</v>
      </c>
      <c r="O17" s="11" t="n">
        <v>1.33768</v>
      </c>
      <c r="P17" s="11" t="n">
        <v>1.33717</v>
      </c>
      <c r="Q17" s="11" t="n">
        <v>1.33559</v>
      </c>
      <c r="R17" s="11" t="n">
        <v>1.33461</v>
      </c>
      <c r="S17" s="11" t="n">
        <v>1.33825</v>
      </c>
      <c r="T17" s="11" t="n">
        <v>1.34369</v>
      </c>
      <c r="U17" s="11" t="n">
        <v>1.33976</v>
      </c>
      <c r="V17" s="11" t="n">
        <v>1.33915</v>
      </c>
      <c r="W17" s="11" t="n">
        <v>1.3217</v>
      </c>
      <c r="X17" s="11" t="n">
        <v>1.31602</v>
      </c>
      <c r="Y17" s="11" t="n">
        <v>1.308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43</v>
      </c>
      <c r="C18" s="11" t="n">
        <v>0.99462</v>
      </c>
      <c r="D18" s="11" t="n">
        <v>0.99432</v>
      </c>
      <c r="E18" s="11" t="n">
        <v>1.0023</v>
      </c>
      <c r="F18" s="11" t="n">
        <v>1.00381</v>
      </c>
      <c r="G18" s="11" t="n">
        <v>1.00982</v>
      </c>
      <c r="H18" s="11" t="n">
        <v>1.01818</v>
      </c>
      <c r="I18" s="11" t="n">
        <v>1.08566</v>
      </c>
      <c r="J18" s="11" t="n">
        <v>1.26784</v>
      </c>
      <c r="K18" s="11" t="n">
        <v>1.26632</v>
      </c>
      <c r="L18" s="11" t="n">
        <v>1.26694</v>
      </c>
      <c r="M18" s="11" t="n">
        <v>1.2994</v>
      </c>
      <c r="N18" s="11" t="n">
        <v>1.25742</v>
      </c>
      <c r="O18" s="11" t="n">
        <v>1.2697</v>
      </c>
      <c r="P18" s="11" t="n">
        <v>1.26315</v>
      </c>
      <c r="Q18" s="11" t="n">
        <v>1.25864</v>
      </c>
      <c r="R18" s="11" t="n">
        <v>1.10191</v>
      </c>
      <c r="S18" s="11" t="n">
        <v>1.11177</v>
      </c>
      <c r="T18" s="11" t="n">
        <v>1.26026</v>
      </c>
      <c r="U18" s="11" t="n">
        <v>1.08345</v>
      </c>
      <c r="V18" s="11" t="n">
        <v>0.99776</v>
      </c>
      <c r="W18" s="11" t="n">
        <v>0.99479</v>
      </c>
      <c r="X18" s="11" t="n">
        <v>0.99264</v>
      </c>
      <c r="Y18" s="11" t="n">
        <v>0.992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657</v>
      </c>
      <c r="C19" s="11" t="n">
        <v>1.06783</v>
      </c>
      <c r="D19" s="11" t="n">
        <v>1.06664</v>
      </c>
      <c r="E19" s="11" t="n">
        <v>1.07401</v>
      </c>
      <c r="F19" s="11" t="n">
        <v>1.09362</v>
      </c>
      <c r="G19" s="11" t="n">
        <v>1.10118</v>
      </c>
      <c r="H19" s="11" t="n">
        <v>1.10851</v>
      </c>
      <c r="I19" s="11" t="n">
        <v>1.10877</v>
      </c>
      <c r="J19" s="11" t="n">
        <v>1.11512</v>
      </c>
      <c r="K19" s="11" t="n">
        <v>1.11248</v>
      </c>
      <c r="L19" s="11" t="n">
        <v>1.12267</v>
      </c>
      <c r="M19" s="11" t="n">
        <v>1.12296</v>
      </c>
      <c r="N19" s="11" t="n">
        <v>1.13399</v>
      </c>
      <c r="O19" s="11" t="n">
        <v>1.10878</v>
      </c>
      <c r="P19" s="11" t="n">
        <v>1.10687</v>
      </c>
      <c r="Q19" s="11" t="n">
        <v>1.1066</v>
      </c>
      <c r="R19" s="11" t="n">
        <v>1.10722</v>
      </c>
      <c r="S19" s="11" t="n">
        <v>1.10943</v>
      </c>
      <c r="T19" s="11" t="n">
        <v>1.10846</v>
      </c>
      <c r="U19" s="11" t="n">
        <v>1.10653</v>
      </c>
      <c r="V19" s="11" t="n">
        <v>1.09419</v>
      </c>
      <c r="W19" s="11" t="n">
        <v>1.08205</v>
      </c>
      <c r="X19" s="11" t="n">
        <v>1.02712</v>
      </c>
      <c r="Y19" s="11" t="n">
        <v>1.0267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696</v>
      </c>
      <c r="C20" s="11" t="n">
        <v>1.2342</v>
      </c>
      <c r="D20" s="11" t="n">
        <v>1.23008</v>
      </c>
      <c r="E20" s="11" t="n">
        <v>1.28213</v>
      </c>
      <c r="F20" s="11" t="n">
        <v>1.29754</v>
      </c>
      <c r="G20" s="11" t="n">
        <v>1.29483</v>
      </c>
      <c r="H20" s="11" t="n">
        <v>1.30916</v>
      </c>
      <c r="I20" s="11" t="n">
        <v>1.30645</v>
      </c>
      <c r="J20" s="11" t="n">
        <v>1.30944</v>
      </c>
      <c r="K20" s="11" t="n">
        <v>1.30952</v>
      </c>
      <c r="L20" s="11" t="n">
        <v>1.30698</v>
      </c>
      <c r="M20" s="11" t="n">
        <v>1.31325</v>
      </c>
      <c r="N20" s="11" t="n">
        <v>1.33045</v>
      </c>
      <c r="O20" s="11" t="n">
        <v>1.30376</v>
      </c>
      <c r="P20" s="11" t="n">
        <v>1.30133</v>
      </c>
      <c r="Q20" s="11" t="n">
        <v>1.29293</v>
      </c>
      <c r="R20" s="11" t="n">
        <v>1.31814</v>
      </c>
      <c r="S20" s="11" t="n">
        <v>1.32049</v>
      </c>
      <c r="T20" s="11" t="n">
        <v>1.34177</v>
      </c>
      <c r="U20" s="11" t="n">
        <v>1.35403</v>
      </c>
      <c r="V20" s="11" t="n">
        <v>1.30116</v>
      </c>
      <c r="W20" s="11" t="n">
        <v>1.27736</v>
      </c>
      <c r="X20" s="11" t="n">
        <v>1.27716</v>
      </c>
      <c r="Y20" s="11" t="n">
        <v>1.2462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408</v>
      </c>
      <c r="C21" s="11" t="n">
        <v>1.01979</v>
      </c>
      <c r="D21" s="11" t="n">
        <v>1.01812</v>
      </c>
      <c r="E21" s="11" t="n">
        <v>1.03215</v>
      </c>
      <c r="F21" s="11" t="n">
        <v>1.05914</v>
      </c>
      <c r="G21" s="11" t="n">
        <v>1.07203</v>
      </c>
      <c r="H21" s="11" t="n">
        <v>1.08247</v>
      </c>
      <c r="I21" s="11" t="n">
        <v>1.08189</v>
      </c>
      <c r="J21" s="11" t="n">
        <v>1.0853</v>
      </c>
      <c r="K21" s="11" t="n">
        <v>1.08465</v>
      </c>
      <c r="L21" s="11" t="n">
        <v>1.11216</v>
      </c>
      <c r="M21" s="11" t="n">
        <v>1.26919</v>
      </c>
      <c r="N21" s="11" t="n">
        <v>1.27506</v>
      </c>
      <c r="O21" s="11" t="n">
        <v>1.07925</v>
      </c>
      <c r="P21" s="11" t="n">
        <v>1.07459</v>
      </c>
      <c r="Q21" s="11" t="n">
        <v>1.08142</v>
      </c>
      <c r="R21" s="11" t="n">
        <v>1.08181</v>
      </c>
      <c r="S21" s="11" t="n">
        <v>1.081</v>
      </c>
      <c r="T21" s="11" t="n">
        <v>1.08561</v>
      </c>
      <c r="U21" s="11" t="n">
        <v>1.07921</v>
      </c>
      <c r="V21" s="11" t="n">
        <v>1.05434</v>
      </c>
      <c r="W21" s="11" t="n">
        <v>1.00793</v>
      </c>
      <c r="X21" s="11" t="n">
        <v>1.0331</v>
      </c>
      <c r="Y21" s="11" t="n">
        <v>1.0117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738</v>
      </c>
      <c r="C22" s="11" t="n">
        <v>1.02889</v>
      </c>
      <c r="D22" s="11" t="n">
        <v>1.03023</v>
      </c>
      <c r="E22" s="11" t="n">
        <v>1.03756</v>
      </c>
      <c r="F22" s="11" t="n">
        <v>1.05647</v>
      </c>
      <c r="G22" s="11" t="n">
        <v>1.04615</v>
      </c>
      <c r="H22" s="11" t="n">
        <v>1.05295</v>
      </c>
      <c r="I22" s="11" t="n">
        <v>1.05461</v>
      </c>
      <c r="J22" s="11" t="n">
        <v>1.24803</v>
      </c>
      <c r="K22" s="11" t="n">
        <v>1.23942</v>
      </c>
      <c r="L22" s="11" t="n">
        <v>1.24846</v>
      </c>
      <c r="M22" s="11" t="n">
        <v>1.25288</v>
      </c>
      <c r="N22" s="11" t="n">
        <v>1.06832</v>
      </c>
      <c r="O22" s="11" t="n">
        <v>1.09253</v>
      </c>
      <c r="P22" s="11" t="n">
        <v>1.07325</v>
      </c>
      <c r="Q22" s="11" t="n">
        <v>1.0711</v>
      </c>
      <c r="R22" s="11" t="n">
        <v>1.06906</v>
      </c>
      <c r="S22" s="11" t="n">
        <v>1.07495</v>
      </c>
      <c r="T22" s="11" t="n">
        <v>1.08789</v>
      </c>
      <c r="U22" s="11" t="n">
        <v>1.12657</v>
      </c>
      <c r="V22" s="11" t="n">
        <v>1.25911</v>
      </c>
      <c r="W22" s="11" t="n">
        <v>1.06926</v>
      </c>
      <c r="X22" s="11" t="n">
        <v>0.98705</v>
      </c>
      <c r="Y22" s="11" t="n">
        <v>0.989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022</v>
      </c>
      <c r="C23" s="11" t="n">
        <v>0.99126</v>
      </c>
      <c r="D23" s="11" t="n">
        <v>0.9079</v>
      </c>
      <c r="E23" s="11" t="n">
        <v>0.90216</v>
      </c>
      <c r="F23" s="11" t="n">
        <v>0.99253</v>
      </c>
      <c r="G23" s="11" t="n">
        <v>1.00889</v>
      </c>
      <c r="H23" s="11" t="n">
        <v>1.26259</v>
      </c>
      <c r="I23" s="11" t="n">
        <v>1.31355</v>
      </c>
      <c r="J23" s="11" t="n">
        <v>1.3117</v>
      </c>
      <c r="K23" s="11" t="n">
        <v>1.31007</v>
      </c>
      <c r="L23" s="11" t="n">
        <v>1.31058</v>
      </c>
      <c r="M23" s="11" t="n">
        <v>1.31514</v>
      </c>
      <c r="N23" s="11" t="n">
        <v>1.3108</v>
      </c>
      <c r="O23" s="11" t="n">
        <v>1.30468</v>
      </c>
      <c r="P23" s="11" t="n">
        <v>1.27299</v>
      </c>
      <c r="Q23" s="11" t="n">
        <v>1.30813</v>
      </c>
      <c r="R23" s="11" t="n">
        <v>1.25398</v>
      </c>
      <c r="S23" s="11" t="n">
        <v>1.25894</v>
      </c>
      <c r="T23" s="11" t="n">
        <v>1.30668</v>
      </c>
      <c r="U23" s="11" t="n">
        <v>1.31743</v>
      </c>
      <c r="V23" s="11" t="n">
        <v>1.24446</v>
      </c>
      <c r="W23" s="11" t="n">
        <v>1.05471</v>
      </c>
      <c r="X23" s="11" t="n">
        <v>0.98149</v>
      </c>
      <c r="Y23" s="11" t="n">
        <v>0.984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93</v>
      </c>
      <c r="C24" s="11" t="n">
        <v>0.99216</v>
      </c>
      <c r="D24" s="11" t="n">
        <v>0.99317</v>
      </c>
      <c r="E24" s="11" t="n">
        <v>0.9028</v>
      </c>
      <c r="F24" s="11" t="n">
        <v>0.99571</v>
      </c>
      <c r="G24" s="11" t="n">
        <v>0.99104</v>
      </c>
      <c r="H24" s="11" t="n">
        <v>1.10807</v>
      </c>
      <c r="I24" s="11" t="n">
        <v>1.26019</v>
      </c>
      <c r="J24" s="11" t="n">
        <v>1.31724</v>
      </c>
      <c r="K24" s="11" t="n">
        <v>1.31146</v>
      </c>
      <c r="L24" s="11" t="n">
        <v>1.31505</v>
      </c>
      <c r="M24" s="11" t="n">
        <v>1.31542</v>
      </c>
      <c r="N24" s="11" t="n">
        <v>1.31312</v>
      </c>
      <c r="O24" s="11" t="n">
        <v>1.3096</v>
      </c>
      <c r="P24" s="11" t="n">
        <v>1.32021</v>
      </c>
      <c r="Q24" s="11" t="n">
        <v>1.32356</v>
      </c>
      <c r="R24" s="11" t="n">
        <v>1.31861</v>
      </c>
      <c r="S24" s="11" t="n">
        <v>1.31486</v>
      </c>
      <c r="T24" s="11" t="n">
        <v>1.34449</v>
      </c>
      <c r="U24" s="11" t="n">
        <v>1.39379</v>
      </c>
      <c r="V24" s="11" t="n">
        <v>1.27006</v>
      </c>
      <c r="W24" s="11" t="n">
        <v>1.05944</v>
      </c>
      <c r="X24" s="11" t="n">
        <v>0.98177</v>
      </c>
      <c r="Y24" s="11" t="n">
        <v>0.984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6586</v>
      </c>
      <c r="C25" s="11" t="n">
        <v>1.16306</v>
      </c>
      <c r="D25" s="11" t="n">
        <v>1.16224</v>
      </c>
      <c r="E25" s="11" t="n">
        <v>1.16789</v>
      </c>
      <c r="F25" s="11" t="n">
        <v>1.18868</v>
      </c>
      <c r="G25" s="11" t="n">
        <v>1.31287</v>
      </c>
      <c r="H25" s="11" t="n">
        <v>1.3346</v>
      </c>
      <c r="I25" s="11" t="n">
        <v>1.41986</v>
      </c>
      <c r="J25" s="11" t="n">
        <v>1.44178</v>
      </c>
      <c r="K25" s="11" t="n">
        <v>1.37156</v>
      </c>
      <c r="L25" s="11" t="n">
        <v>1.36653</v>
      </c>
      <c r="M25" s="11" t="n">
        <v>1.36574</v>
      </c>
      <c r="N25" s="11" t="n">
        <v>1.39304</v>
      </c>
      <c r="O25" s="11" t="n">
        <v>1.35348</v>
      </c>
      <c r="P25" s="11" t="n">
        <v>1.33986</v>
      </c>
      <c r="Q25" s="11" t="n">
        <v>1.33953</v>
      </c>
      <c r="R25" s="11" t="n">
        <v>1.32254</v>
      </c>
      <c r="S25" s="11" t="n">
        <v>1.30626</v>
      </c>
      <c r="T25" s="11" t="n">
        <v>1.32219</v>
      </c>
      <c r="U25" s="11" t="n">
        <v>1.33545</v>
      </c>
      <c r="V25" s="11" t="n">
        <v>1.27846</v>
      </c>
      <c r="W25" s="11" t="n">
        <v>1.17747</v>
      </c>
      <c r="X25" s="11" t="n">
        <v>1.17146</v>
      </c>
      <c r="Y25" s="11" t="n">
        <v>1.166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171</v>
      </c>
      <c r="C26" s="11" t="n">
        <v>0.99214</v>
      </c>
      <c r="D26" s="11" t="n">
        <v>0.99329</v>
      </c>
      <c r="E26" s="11" t="n">
        <v>0.99438</v>
      </c>
      <c r="F26" s="11" t="n">
        <v>1.00454</v>
      </c>
      <c r="G26" s="11" t="n">
        <v>1.22386</v>
      </c>
      <c r="H26" s="11" t="n">
        <v>1.24858</v>
      </c>
      <c r="I26" s="11" t="n">
        <v>1.24754</v>
      </c>
      <c r="J26" s="11" t="n">
        <v>1.25842</v>
      </c>
      <c r="K26" s="11" t="n">
        <v>1.24667</v>
      </c>
      <c r="L26" s="11" t="n">
        <v>1.24617</v>
      </c>
      <c r="M26" s="11" t="n">
        <v>1.24534</v>
      </c>
      <c r="N26" s="11" t="n">
        <v>1.25745</v>
      </c>
      <c r="O26" s="11" t="n">
        <v>1.25706</v>
      </c>
      <c r="P26" s="11" t="n">
        <v>1.26391</v>
      </c>
      <c r="Q26" s="11" t="n">
        <v>1.27459</v>
      </c>
      <c r="R26" s="11" t="n">
        <v>1.2667</v>
      </c>
      <c r="S26" s="11" t="n">
        <v>1.25052</v>
      </c>
      <c r="T26" s="11" t="n">
        <v>1.25611</v>
      </c>
      <c r="U26" s="11" t="n">
        <v>1.26236</v>
      </c>
      <c r="V26" s="11" t="n">
        <v>1.10443</v>
      </c>
      <c r="W26" s="11" t="n">
        <v>1.00289</v>
      </c>
      <c r="X26" s="11" t="n">
        <v>0.99906</v>
      </c>
      <c r="Y26" s="11" t="n">
        <v>0.9949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391</v>
      </c>
      <c r="C27" s="11" t="n">
        <v>1.073</v>
      </c>
      <c r="D27" s="11" t="n">
        <v>1.07367</v>
      </c>
      <c r="E27" s="11" t="n">
        <v>1.08303</v>
      </c>
      <c r="F27" s="11" t="n">
        <v>1.09476</v>
      </c>
      <c r="G27" s="11" t="n">
        <v>1.28267</v>
      </c>
      <c r="H27" s="11" t="n">
        <v>1.29762</v>
      </c>
      <c r="I27" s="11" t="n">
        <v>1.29637</v>
      </c>
      <c r="J27" s="11" t="n">
        <v>1.31447</v>
      </c>
      <c r="K27" s="11" t="n">
        <v>1.32403</v>
      </c>
      <c r="L27" s="11" t="n">
        <v>1.32456</v>
      </c>
      <c r="M27" s="11" t="n">
        <v>1.32304</v>
      </c>
      <c r="N27" s="11" t="n">
        <v>1.32278</v>
      </c>
      <c r="O27" s="11" t="n">
        <v>1.32512</v>
      </c>
      <c r="P27" s="11" t="n">
        <v>1.31629</v>
      </c>
      <c r="Q27" s="11" t="n">
        <v>1.3213</v>
      </c>
      <c r="R27" s="11" t="n">
        <v>1.31748</v>
      </c>
      <c r="S27" s="11" t="n">
        <v>1.29275</v>
      </c>
      <c r="T27" s="11" t="n">
        <v>1.31387</v>
      </c>
      <c r="U27" s="11" t="n">
        <v>1.32026</v>
      </c>
      <c r="V27" s="11" t="n">
        <v>1.22753</v>
      </c>
      <c r="W27" s="11" t="n">
        <v>1.08026</v>
      </c>
      <c r="X27" s="11" t="n">
        <v>1.07565</v>
      </c>
      <c r="Y27" s="11" t="n">
        <v>1.072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022</v>
      </c>
      <c r="C28" s="11" t="n">
        <v>1.23691</v>
      </c>
      <c r="D28" s="11" t="n">
        <v>1.23006</v>
      </c>
      <c r="E28" s="11" t="n">
        <v>1.25118</v>
      </c>
      <c r="F28" s="11" t="n">
        <v>1.30085</v>
      </c>
      <c r="G28" s="11" t="n">
        <v>1.30417</v>
      </c>
      <c r="H28" s="11" t="n">
        <v>1.31884</v>
      </c>
      <c r="I28" s="11" t="n">
        <v>1.36153</v>
      </c>
      <c r="J28" s="11" t="n">
        <v>1.37553</v>
      </c>
      <c r="K28" s="11" t="n">
        <v>1.33546</v>
      </c>
      <c r="L28" s="11" t="n">
        <v>1.37835</v>
      </c>
      <c r="M28" s="11" t="n">
        <v>1.34337</v>
      </c>
      <c r="N28" s="11" t="n">
        <v>1.34642</v>
      </c>
      <c r="O28" s="11" t="n">
        <v>1.36</v>
      </c>
      <c r="P28" s="11" t="n">
        <v>1.38583</v>
      </c>
      <c r="Q28" s="11" t="n">
        <v>1.42609</v>
      </c>
      <c r="R28" s="11" t="n">
        <v>1.43049</v>
      </c>
      <c r="S28" s="11" t="n">
        <v>1.37248</v>
      </c>
      <c r="T28" s="11" t="n">
        <v>1.37661</v>
      </c>
      <c r="U28" s="11" t="n">
        <v>1.42006</v>
      </c>
      <c r="V28" s="11" t="n">
        <v>1.35035</v>
      </c>
      <c r="W28" s="11" t="n">
        <v>1.28949</v>
      </c>
      <c r="X28" s="11" t="n">
        <v>1.25489</v>
      </c>
      <c r="Y28" s="11" t="n">
        <v>1.248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908</v>
      </c>
      <c r="C29" s="11" t="n">
        <v>0.55543</v>
      </c>
      <c r="D29" s="11" t="n">
        <v>0.55543</v>
      </c>
      <c r="E29" s="11" t="n">
        <v>0.902</v>
      </c>
      <c r="F29" s="11" t="n">
        <v>1.12718</v>
      </c>
      <c r="G29" s="11" t="n">
        <v>1.17768</v>
      </c>
      <c r="H29" s="11" t="n">
        <v>1.22007</v>
      </c>
      <c r="I29" s="11" t="n">
        <v>1.2833</v>
      </c>
      <c r="J29" s="11" t="n">
        <v>1.2819</v>
      </c>
      <c r="K29" s="11" t="n">
        <v>1.21364</v>
      </c>
      <c r="L29" s="11" t="n">
        <v>1.27757</v>
      </c>
      <c r="M29" s="11" t="n">
        <v>1.24531</v>
      </c>
      <c r="N29" s="11" t="n">
        <v>1.24608</v>
      </c>
      <c r="O29" s="11" t="n">
        <v>1.2449</v>
      </c>
      <c r="P29" s="11" t="n">
        <v>1.24508</v>
      </c>
      <c r="Q29" s="11" t="n">
        <v>1.24586</v>
      </c>
      <c r="R29" s="11" t="n">
        <v>1.16955</v>
      </c>
      <c r="S29" s="11" t="n">
        <v>1.15734</v>
      </c>
      <c r="T29" s="11" t="n">
        <v>1.16779</v>
      </c>
      <c r="U29" s="11" t="n">
        <v>1.18094</v>
      </c>
      <c r="V29" s="11" t="n">
        <v>1.17613</v>
      </c>
      <c r="W29" s="11" t="n">
        <v>0.99101</v>
      </c>
      <c r="X29" s="11" t="n">
        <v>0.89514</v>
      </c>
      <c r="Y29" s="11" t="n">
        <v>0.893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9847</v>
      </c>
      <c r="C30" s="11" t="n">
        <v>1.27787</v>
      </c>
      <c r="D30" s="11" t="n">
        <v>1.25757</v>
      </c>
      <c r="E30" s="11" t="n">
        <v>1.25894</v>
      </c>
      <c r="F30" s="11" t="n">
        <v>1.2939</v>
      </c>
      <c r="G30" s="11" t="n">
        <v>1.3126</v>
      </c>
      <c r="H30" s="11" t="n">
        <v>1.32632</v>
      </c>
      <c r="I30" s="11" t="n">
        <v>1.33535</v>
      </c>
      <c r="J30" s="11" t="n">
        <v>1.3517</v>
      </c>
      <c r="K30" s="11" t="n">
        <v>1.32381</v>
      </c>
      <c r="L30" s="11" t="n">
        <v>1.32707</v>
      </c>
      <c r="M30" s="11" t="n">
        <v>1.32834</v>
      </c>
      <c r="N30" s="11" t="n">
        <v>1.34474</v>
      </c>
      <c r="O30" s="11" t="n">
        <v>1.35618</v>
      </c>
      <c r="P30" s="11" t="n">
        <v>1.36459</v>
      </c>
      <c r="Q30" s="11" t="n">
        <v>1.32756</v>
      </c>
      <c r="R30" s="11" t="n">
        <v>1.3303</v>
      </c>
      <c r="S30" s="11" t="n">
        <v>1.32118</v>
      </c>
      <c r="T30" s="11" t="n">
        <v>1.32359</v>
      </c>
      <c r="U30" s="11" t="n">
        <v>1.37442</v>
      </c>
      <c r="V30" s="11" t="n">
        <v>1.35804</v>
      </c>
      <c r="W30" s="11" t="n">
        <v>1.31488</v>
      </c>
      <c r="X30" s="11" t="n">
        <v>1.3084</v>
      </c>
      <c r="Y30" s="11" t="n">
        <v>1.302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168</v>
      </c>
      <c r="C31" s="11" t="n">
        <v>0.91412</v>
      </c>
      <c r="D31" s="11" t="n">
        <v>0.91243</v>
      </c>
      <c r="E31" s="11" t="n">
        <v>0.91218</v>
      </c>
      <c r="F31" s="11" t="n">
        <v>0.95347</v>
      </c>
      <c r="G31" s="11" t="n">
        <v>0.9607</v>
      </c>
      <c r="H31" s="11" t="n">
        <v>0.9737</v>
      </c>
      <c r="I31" s="11" t="n">
        <v>1.0474</v>
      </c>
      <c r="J31" s="11" t="n">
        <v>1.10266</v>
      </c>
      <c r="K31" s="11" t="n">
        <v>1.04662</v>
      </c>
      <c r="L31" s="11" t="n">
        <v>1.08066</v>
      </c>
      <c r="M31" s="11" t="n">
        <v>1.05117</v>
      </c>
      <c r="N31" s="11" t="n">
        <v>1.07945</v>
      </c>
      <c r="O31" s="11" t="n">
        <v>1.16294</v>
      </c>
      <c r="P31" s="11" t="n">
        <v>1.22888</v>
      </c>
      <c r="Q31" s="11" t="n">
        <v>1.15671</v>
      </c>
      <c r="R31" s="11" t="n">
        <v>1.27334</v>
      </c>
      <c r="S31" s="11" t="n">
        <v>1.24698</v>
      </c>
      <c r="T31" s="11" t="n">
        <v>1.08445</v>
      </c>
      <c r="U31" s="11" t="n">
        <v>1.22187</v>
      </c>
      <c r="V31" s="11" t="n">
        <v>1.19795</v>
      </c>
      <c r="W31" s="11" t="n">
        <v>0.96824</v>
      </c>
      <c r="X31" s="11" t="n">
        <v>0.9245</v>
      </c>
      <c r="Y31" s="11" t="n">
        <v>0.921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124</v>
      </c>
      <c r="C32" s="11" t="n">
        <v>1.23209</v>
      </c>
      <c r="D32" s="11" t="n">
        <v>1.22595</v>
      </c>
      <c r="E32" s="11" t="n">
        <v>1.2522</v>
      </c>
      <c r="F32" s="11" t="n">
        <v>1.26765</v>
      </c>
      <c r="G32" s="11" t="n">
        <v>1.29327</v>
      </c>
      <c r="H32" s="11" t="n">
        <v>1.29678</v>
      </c>
      <c r="I32" s="11" t="n">
        <v>1.30008</v>
      </c>
      <c r="J32" s="11" t="n">
        <v>1.30232</v>
      </c>
      <c r="K32" s="11" t="n">
        <v>1.29351</v>
      </c>
      <c r="L32" s="11" t="n">
        <v>1.30024</v>
      </c>
      <c r="M32" s="11" t="n">
        <v>1.30221</v>
      </c>
      <c r="N32" s="11" t="n">
        <v>1.29981</v>
      </c>
      <c r="O32" s="11" t="n">
        <v>1.29688</v>
      </c>
      <c r="P32" s="11" t="n">
        <v>1.29756</v>
      </c>
      <c r="Q32" s="11" t="n">
        <v>1.29017</v>
      </c>
      <c r="R32" s="11" t="n">
        <v>1.29136</v>
      </c>
      <c r="S32" s="11" t="n">
        <v>1.29066</v>
      </c>
      <c r="T32" s="11" t="n">
        <v>1.29135</v>
      </c>
      <c r="U32" s="11" t="n">
        <v>1.29455</v>
      </c>
      <c r="V32" s="11" t="n">
        <v>1.29251</v>
      </c>
      <c r="W32" s="11" t="n">
        <v>1.26756</v>
      </c>
      <c r="X32" s="11" t="n">
        <v>1.25162</v>
      </c>
      <c r="Y32" s="11" t="n">
        <v>1.24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217</v>
      </c>
      <c r="C33" s="11" t="n">
        <v>1.23063</v>
      </c>
      <c r="D33" s="11" t="n">
        <v>1.2299</v>
      </c>
      <c r="E33" s="11" t="n">
        <v>1.25076</v>
      </c>
      <c r="F33" s="11" t="n">
        <v>1.26573</v>
      </c>
      <c r="G33" s="11" t="n">
        <v>1.28595</v>
      </c>
      <c r="H33" s="11" t="n">
        <v>1.28809</v>
      </c>
      <c r="I33" s="11" t="n">
        <v>1.2962</v>
      </c>
      <c r="J33" s="11" t="n">
        <v>1.29509</v>
      </c>
      <c r="K33" s="11" t="n">
        <v>1.29522</v>
      </c>
      <c r="L33" s="11" t="n">
        <v>1.29472</v>
      </c>
      <c r="M33" s="11" t="n">
        <v>1.29568</v>
      </c>
      <c r="N33" s="11" t="n">
        <v>1.3004</v>
      </c>
      <c r="O33" s="11" t="n">
        <v>1.29378</v>
      </c>
      <c r="P33" s="11" t="n">
        <v>1.29792</v>
      </c>
      <c r="Q33" s="11" t="n">
        <v>1.30296</v>
      </c>
      <c r="R33" s="11" t="n">
        <v>1.30257</v>
      </c>
      <c r="S33" s="11" t="n">
        <v>1.29844</v>
      </c>
      <c r="T33" s="11" t="n">
        <v>1.29548</v>
      </c>
      <c r="U33" s="11" t="n">
        <v>1.29939</v>
      </c>
      <c r="V33" s="11" t="n">
        <v>1.29949</v>
      </c>
      <c r="W33" s="11" t="n">
        <v>1.27194</v>
      </c>
      <c r="X33" s="11" t="n">
        <v>1.2571</v>
      </c>
      <c r="Y33" s="11" t="n">
        <v>1.251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319</v>
      </c>
      <c r="C34" s="11" t="n">
        <v>1.21239</v>
      </c>
      <c r="D34" s="11" t="n">
        <v>1.20765</v>
      </c>
      <c r="E34" s="11" t="n">
        <v>1.22101</v>
      </c>
      <c r="F34" s="11" t="n">
        <v>1.24945</v>
      </c>
      <c r="G34" s="11" t="n">
        <v>1.2757</v>
      </c>
      <c r="H34" s="11" t="n">
        <v>1.29679</v>
      </c>
      <c r="I34" s="11" t="n">
        <v>1.31326</v>
      </c>
      <c r="J34" s="11" t="n">
        <v>1.3097</v>
      </c>
      <c r="K34" s="11" t="n">
        <v>1.30414</v>
      </c>
      <c r="L34" s="11" t="n">
        <v>1.3037</v>
      </c>
      <c r="M34" s="11" t="n">
        <v>1.3022</v>
      </c>
      <c r="N34" s="11" t="n">
        <v>1.32178</v>
      </c>
      <c r="O34" s="11" t="n">
        <v>1.31709</v>
      </c>
      <c r="P34" s="11" t="n">
        <v>1.29932</v>
      </c>
      <c r="Q34" s="11" t="n">
        <v>1.36934</v>
      </c>
      <c r="R34" s="11" t="n">
        <v>1.35025</v>
      </c>
      <c r="S34" s="11" t="n">
        <v>1.33011</v>
      </c>
      <c r="T34" s="11" t="n">
        <v>1.37661</v>
      </c>
      <c r="U34" s="11" t="n">
        <v>1.37606</v>
      </c>
      <c r="V34" s="11" t="n">
        <v>1.38096</v>
      </c>
      <c r="W34" s="11" t="n">
        <v>1.26621</v>
      </c>
      <c r="X34" s="11" t="n">
        <v>1.24851</v>
      </c>
      <c r="Y34" s="11" t="n">
        <v>1.24083</v>
      </c>
    </row>
    <row r="35" customFormat="false" ht="12.75" hidden="false" customHeight="false" outlineLevel="0" collapsed="false">
      <c r="A35" s="10" t="n">
        <v>29</v>
      </c>
      <c r="B35" s="11" t="n">
        <v>1.1036</v>
      </c>
      <c r="C35" s="11" t="n">
        <v>1.09319</v>
      </c>
      <c r="D35" s="11" t="n">
        <v>1.09425</v>
      </c>
      <c r="E35" s="11" t="n">
        <v>1.11205</v>
      </c>
      <c r="F35" s="11" t="n">
        <v>1.12567</v>
      </c>
      <c r="G35" s="11" t="n">
        <v>1.13543</v>
      </c>
      <c r="H35" s="11" t="n">
        <v>1.16452</v>
      </c>
      <c r="I35" s="11" t="n">
        <v>1.26466</v>
      </c>
      <c r="J35" s="11" t="n">
        <v>1.26595</v>
      </c>
      <c r="K35" s="11" t="n">
        <v>1.23996</v>
      </c>
      <c r="L35" s="11" t="n">
        <v>1.23948</v>
      </c>
      <c r="M35" s="11" t="n">
        <v>1.25084</v>
      </c>
      <c r="N35" s="11" t="n">
        <v>1.23951</v>
      </c>
      <c r="O35" s="11" t="n">
        <v>1.25705</v>
      </c>
      <c r="P35" s="11" t="n">
        <v>1.23894</v>
      </c>
      <c r="Q35" s="11" t="n">
        <v>1.16325</v>
      </c>
      <c r="R35" s="11" t="n">
        <v>1.15606</v>
      </c>
      <c r="S35" s="11" t="n">
        <v>1.1298</v>
      </c>
      <c r="T35" s="11" t="n">
        <v>1.27547</v>
      </c>
      <c r="U35" s="11" t="n">
        <v>1.30569</v>
      </c>
      <c r="V35" s="11" t="n">
        <v>1.28668</v>
      </c>
      <c r="W35" s="11" t="n">
        <v>1.11299</v>
      </c>
      <c r="X35" s="11" t="n">
        <v>1.11305</v>
      </c>
      <c r="Y35" s="11" t="n">
        <v>1.11685</v>
      </c>
    </row>
    <row r="36" customFormat="false" ht="12.75" hidden="false" customHeight="false" outlineLevel="0" collapsed="false">
      <c r="A36" s="10" t="n">
        <v>30</v>
      </c>
      <c r="B36" s="11" t="n">
        <v>0.97914</v>
      </c>
      <c r="C36" s="11" t="n">
        <v>0.55543</v>
      </c>
      <c r="D36" s="11" t="n">
        <v>0.55543</v>
      </c>
      <c r="E36" s="11" t="n">
        <v>0.99318</v>
      </c>
      <c r="F36" s="11" t="n">
        <v>1.09697</v>
      </c>
      <c r="G36" s="11" t="n">
        <v>1.16962</v>
      </c>
      <c r="H36" s="11" t="n">
        <v>1.24236</v>
      </c>
      <c r="I36" s="11" t="n">
        <v>1.24217</v>
      </c>
      <c r="J36" s="11" t="n">
        <v>1.24171</v>
      </c>
      <c r="K36" s="11" t="n">
        <v>1.32772</v>
      </c>
      <c r="L36" s="11" t="n">
        <v>1.32175</v>
      </c>
      <c r="M36" s="11" t="n">
        <v>1.33278</v>
      </c>
      <c r="N36" s="11" t="n">
        <v>1.35154</v>
      </c>
      <c r="O36" s="11" t="n">
        <v>1.35107</v>
      </c>
      <c r="P36" s="11" t="n">
        <v>1.2408</v>
      </c>
      <c r="Q36" s="11" t="n">
        <v>1.32463</v>
      </c>
      <c r="R36" s="11" t="n">
        <v>1.31451</v>
      </c>
      <c r="S36" s="11" t="n">
        <v>1.17586</v>
      </c>
      <c r="T36" s="11" t="n">
        <v>1.14952</v>
      </c>
      <c r="U36" s="11" t="n">
        <v>1.28468</v>
      </c>
      <c r="V36" s="11" t="n">
        <v>1.21578</v>
      </c>
      <c r="W36" s="11" t="n">
        <v>1.13306</v>
      </c>
      <c r="X36" s="11" t="n">
        <v>0.9499</v>
      </c>
      <c r="Y36" s="11" t="n">
        <v>1.05307</v>
      </c>
    </row>
    <row r="37" customFormat="false" ht="12.75" hidden="false" customHeight="false" outlineLevel="0" collapsed="false">
      <c r="A37" s="12" t="n">
        <v>31</v>
      </c>
      <c r="B37" s="11" t="n">
        <v>1.09466</v>
      </c>
      <c r="C37" s="11" t="n">
        <v>1.11055</v>
      </c>
      <c r="D37" s="11" t="n">
        <v>1.11133</v>
      </c>
      <c r="E37" s="11" t="n">
        <v>1.11479</v>
      </c>
      <c r="F37" s="11" t="n">
        <v>1.12936</v>
      </c>
      <c r="G37" s="11" t="n">
        <v>1.29414</v>
      </c>
      <c r="H37" s="11" t="n">
        <v>1.1377</v>
      </c>
      <c r="I37" s="11" t="n">
        <v>1.1422</v>
      </c>
      <c r="J37" s="11" t="n">
        <v>1.14939</v>
      </c>
      <c r="K37" s="11" t="n">
        <v>1.14351</v>
      </c>
      <c r="L37" s="11" t="n">
        <v>1.14165</v>
      </c>
      <c r="M37" s="11" t="n">
        <v>1.14108</v>
      </c>
      <c r="N37" s="11" t="n">
        <v>1.14279</v>
      </c>
      <c r="O37" s="11" t="n">
        <v>1.14978</v>
      </c>
      <c r="P37" s="11" t="n">
        <v>1.14957</v>
      </c>
      <c r="Q37" s="11" t="n">
        <v>1.12723</v>
      </c>
      <c r="R37" s="11" t="n">
        <v>1.12646</v>
      </c>
      <c r="S37" s="11" t="n">
        <v>1.12212</v>
      </c>
      <c r="T37" s="11" t="n">
        <v>1.15006</v>
      </c>
      <c r="U37" s="11" t="n">
        <v>1.12986</v>
      </c>
      <c r="V37" s="11" t="n">
        <v>1.29306</v>
      </c>
      <c r="W37" s="11" t="n">
        <v>1.09276</v>
      </c>
      <c r="X37" s="11" t="n">
        <v>1.28998</v>
      </c>
      <c r="Y37" s="11" t="n">
        <v>1.087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103</v>
      </c>
      <c r="C43" s="11" t="n">
        <v>1.30798</v>
      </c>
      <c r="D43" s="11" t="n">
        <v>1.30821</v>
      </c>
      <c r="E43" s="11" t="n">
        <v>1.31371</v>
      </c>
      <c r="F43" s="11" t="n">
        <v>1.31208</v>
      </c>
      <c r="G43" s="11" t="n">
        <v>1.3281</v>
      </c>
      <c r="H43" s="11" t="n">
        <v>1.33783</v>
      </c>
      <c r="I43" s="11" t="n">
        <v>1.35055</v>
      </c>
      <c r="J43" s="11" t="n">
        <v>1.33923</v>
      </c>
      <c r="K43" s="11" t="n">
        <v>1.33638</v>
      </c>
      <c r="L43" s="11" t="n">
        <v>1.33387</v>
      </c>
      <c r="M43" s="11" t="n">
        <v>1.33302</v>
      </c>
      <c r="N43" s="11" t="n">
        <v>1.32809</v>
      </c>
      <c r="O43" s="11" t="n">
        <v>1.32937</v>
      </c>
      <c r="P43" s="11" t="n">
        <v>1.32815</v>
      </c>
      <c r="Q43" s="11" t="n">
        <v>1.33006</v>
      </c>
      <c r="R43" s="11" t="n">
        <v>1.33985</v>
      </c>
      <c r="S43" s="11" t="n">
        <v>1.3333</v>
      </c>
      <c r="T43" s="11" t="n">
        <v>1.34137</v>
      </c>
      <c r="U43" s="11" t="n">
        <v>1.35878</v>
      </c>
      <c r="V43" s="11" t="n">
        <v>1.33902</v>
      </c>
      <c r="W43" s="11" t="n">
        <v>1.32898</v>
      </c>
      <c r="X43" s="11" t="n">
        <v>1.33089</v>
      </c>
      <c r="Y43" s="11" t="n">
        <v>1.325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3828</v>
      </c>
      <c r="C44" s="11" t="n">
        <v>1.23806</v>
      </c>
      <c r="D44" s="11" t="n">
        <v>1.23704</v>
      </c>
      <c r="E44" s="11" t="n">
        <v>1.23546</v>
      </c>
      <c r="F44" s="11" t="n">
        <v>1.25</v>
      </c>
      <c r="G44" s="11" t="n">
        <v>1.25924</v>
      </c>
      <c r="H44" s="11" t="n">
        <v>1.2789</v>
      </c>
      <c r="I44" s="11" t="n">
        <v>1.28373</v>
      </c>
      <c r="J44" s="11" t="n">
        <v>1.29065</v>
      </c>
      <c r="K44" s="11" t="n">
        <v>1.28724</v>
      </c>
      <c r="L44" s="11" t="n">
        <v>1.28443</v>
      </c>
      <c r="M44" s="11" t="n">
        <v>1.28221</v>
      </c>
      <c r="N44" s="11" t="n">
        <v>1.28016</v>
      </c>
      <c r="O44" s="11" t="n">
        <v>1.2787</v>
      </c>
      <c r="P44" s="11" t="n">
        <v>1.27916</v>
      </c>
      <c r="Q44" s="11" t="n">
        <v>1.28038</v>
      </c>
      <c r="R44" s="11" t="n">
        <v>1.28954</v>
      </c>
      <c r="S44" s="11" t="n">
        <v>1.28852</v>
      </c>
      <c r="T44" s="11" t="n">
        <v>1.29842</v>
      </c>
      <c r="U44" s="11" t="n">
        <v>1.30764</v>
      </c>
      <c r="V44" s="11" t="n">
        <v>1.29111</v>
      </c>
      <c r="W44" s="11" t="n">
        <v>1.25885</v>
      </c>
      <c r="X44" s="11" t="n">
        <v>1.25703</v>
      </c>
      <c r="Y44" s="11" t="n">
        <v>1.252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0314</v>
      </c>
      <c r="C45" s="11" t="n">
        <v>1.20318</v>
      </c>
      <c r="D45" s="11" t="n">
        <v>1.20387</v>
      </c>
      <c r="E45" s="11" t="n">
        <v>1.20435</v>
      </c>
      <c r="F45" s="11" t="n">
        <v>1.21807</v>
      </c>
      <c r="G45" s="11" t="n">
        <v>1.22517</v>
      </c>
      <c r="H45" s="11" t="n">
        <v>1.24435</v>
      </c>
      <c r="I45" s="11" t="n">
        <v>1.24632</v>
      </c>
      <c r="J45" s="11" t="n">
        <v>1.24882</v>
      </c>
      <c r="K45" s="11" t="n">
        <v>1.24766</v>
      </c>
      <c r="L45" s="11" t="n">
        <v>1.24582</v>
      </c>
      <c r="M45" s="11" t="n">
        <v>1.24245</v>
      </c>
      <c r="N45" s="11" t="n">
        <v>1.24119</v>
      </c>
      <c r="O45" s="11" t="n">
        <v>1.24062</v>
      </c>
      <c r="P45" s="11" t="n">
        <v>1.24051</v>
      </c>
      <c r="Q45" s="11" t="n">
        <v>1.24103</v>
      </c>
      <c r="R45" s="11" t="n">
        <v>1.24169</v>
      </c>
      <c r="S45" s="11" t="n">
        <v>1.24293</v>
      </c>
      <c r="T45" s="11" t="n">
        <v>1.25428</v>
      </c>
      <c r="U45" s="11" t="n">
        <v>1.28828</v>
      </c>
      <c r="V45" s="11" t="n">
        <v>1.25096</v>
      </c>
      <c r="W45" s="11" t="n">
        <v>1.23181</v>
      </c>
      <c r="X45" s="11" t="n">
        <v>1.21749</v>
      </c>
      <c r="Y45" s="11" t="n">
        <v>1.2104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374</v>
      </c>
      <c r="C46" s="11" t="n">
        <v>1.09287</v>
      </c>
      <c r="D46" s="11" t="n">
        <v>1.0925</v>
      </c>
      <c r="E46" s="11" t="n">
        <v>1.09204</v>
      </c>
      <c r="F46" s="11" t="n">
        <v>1.10256</v>
      </c>
      <c r="G46" s="11" t="n">
        <v>1.10995</v>
      </c>
      <c r="H46" s="11" t="n">
        <v>1.12372</v>
      </c>
      <c r="I46" s="11" t="n">
        <v>1.12702</v>
      </c>
      <c r="J46" s="11" t="n">
        <v>1.13037</v>
      </c>
      <c r="K46" s="11" t="n">
        <v>1.12804</v>
      </c>
      <c r="L46" s="11" t="n">
        <v>1.12645</v>
      </c>
      <c r="M46" s="11" t="n">
        <v>1.12507</v>
      </c>
      <c r="N46" s="11" t="n">
        <v>1.12407</v>
      </c>
      <c r="O46" s="11" t="n">
        <v>1.12421</v>
      </c>
      <c r="P46" s="11" t="n">
        <v>1.12394</v>
      </c>
      <c r="Q46" s="11" t="n">
        <v>1.12344</v>
      </c>
      <c r="R46" s="11" t="n">
        <v>1.12119</v>
      </c>
      <c r="S46" s="11" t="n">
        <v>1.12253</v>
      </c>
      <c r="T46" s="11" t="n">
        <v>1.13328</v>
      </c>
      <c r="U46" s="11" t="n">
        <v>1.13829</v>
      </c>
      <c r="V46" s="11" t="n">
        <v>1.11674</v>
      </c>
      <c r="W46" s="11" t="n">
        <v>1.10378</v>
      </c>
      <c r="X46" s="11" t="n">
        <v>1.08393</v>
      </c>
      <c r="Y46" s="11" t="n">
        <v>1.087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421</v>
      </c>
      <c r="C47" s="11" t="n">
        <v>1.09605</v>
      </c>
      <c r="D47" s="11" t="n">
        <v>1.1015</v>
      </c>
      <c r="E47" s="11" t="n">
        <v>1.11361</v>
      </c>
      <c r="F47" s="11" t="n">
        <v>1.12772</v>
      </c>
      <c r="G47" s="11" t="n">
        <v>1.13138</v>
      </c>
      <c r="H47" s="11" t="n">
        <v>1.14135</v>
      </c>
      <c r="I47" s="11" t="n">
        <v>1.14426</v>
      </c>
      <c r="J47" s="11" t="n">
        <v>1.15148</v>
      </c>
      <c r="K47" s="11" t="n">
        <v>1.24435</v>
      </c>
      <c r="L47" s="11" t="n">
        <v>1.24842</v>
      </c>
      <c r="M47" s="11" t="n">
        <v>1.25114</v>
      </c>
      <c r="N47" s="11" t="n">
        <v>1.22293</v>
      </c>
      <c r="O47" s="11" t="n">
        <v>1.16906</v>
      </c>
      <c r="P47" s="11" t="n">
        <v>1.145</v>
      </c>
      <c r="Q47" s="11" t="n">
        <v>1.14603</v>
      </c>
      <c r="R47" s="11" t="n">
        <v>1.14677</v>
      </c>
      <c r="S47" s="11" t="n">
        <v>1.15014</v>
      </c>
      <c r="T47" s="11" t="n">
        <v>1.15033</v>
      </c>
      <c r="U47" s="11" t="n">
        <v>1.15162</v>
      </c>
      <c r="V47" s="11" t="n">
        <v>1.14407</v>
      </c>
      <c r="W47" s="11" t="n">
        <v>1.11783</v>
      </c>
      <c r="X47" s="11" t="n">
        <v>1.11362</v>
      </c>
      <c r="Y47" s="11" t="n">
        <v>1.108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2245</v>
      </c>
      <c r="C48" s="11" t="n">
        <v>1.12339</v>
      </c>
      <c r="D48" s="11" t="n">
        <v>1.12062</v>
      </c>
      <c r="E48" s="11" t="n">
        <v>1.14681</v>
      </c>
      <c r="F48" s="11" t="n">
        <v>1.14823</v>
      </c>
      <c r="G48" s="11" t="n">
        <v>1.1698</v>
      </c>
      <c r="H48" s="11" t="n">
        <v>1.17894</v>
      </c>
      <c r="I48" s="11" t="n">
        <v>1.18384</v>
      </c>
      <c r="J48" s="11" t="n">
        <v>1.19335</v>
      </c>
      <c r="K48" s="11" t="n">
        <v>1.19705</v>
      </c>
      <c r="L48" s="11" t="n">
        <v>1.20024</v>
      </c>
      <c r="M48" s="11" t="n">
        <v>1.29971</v>
      </c>
      <c r="N48" s="11" t="n">
        <v>1.25941</v>
      </c>
      <c r="O48" s="11" t="n">
        <v>1.25541</v>
      </c>
      <c r="P48" s="11" t="n">
        <v>1.19188</v>
      </c>
      <c r="Q48" s="11" t="n">
        <v>1.18934</v>
      </c>
      <c r="R48" s="11" t="n">
        <v>1.18432</v>
      </c>
      <c r="S48" s="11" t="n">
        <v>1.19048</v>
      </c>
      <c r="T48" s="11" t="n">
        <v>1.19413</v>
      </c>
      <c r="U48" s="11" t="n">
        <v>1.19621</v>
      </c>
      <c r="V48" s="11" t="n">
        <v>1.18627</v>
      </c>
      <c r="W48" s="11" t="n">
        <v>1.15758</v>
      </c>
      <c r="X48" s="11" t="n">
        <v>1.15461</v>
      </c>
      <c r="Y48" s="11" t="n">
        <v>1.148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5961</v>
      </c>
      <c r="C49" s="11" t="n">
        <v>1.09143</v>
      </c>
      <c r="D49" s="11" t="n">
        <v>1.08991</v>
      </c>
      <c r="E49" s="11" t="n">
        <v>1.10666</v>
      </c>
      <c r="F49" s="11" t="n">
        <v>1.12086</v>
      </c>
      <c r="G49" s="11" t="n">
        <v>1.13026</v>
      </c>
      <c r="H49" s="11" t="n">
        <v>1.1434</v>
      </c>
      <c r="I49" s="11" t="n">
        <v>1.14587</v>
      </c>
      <c r="J49" s="11" t="n">
        <v>1.29123</v>
      </c>
      <c r="K49" s="11" t="n">
        <v>1.30652</v>
      </c>
      <c r="L49" s="11" t="n">
        <v>1.31146</v>
      </c>
      <c r="M49" s="11" t="n">
        <v>1.3116</v>
      </c>
      <c r="N49" s="11" t="n">
        <v>1.30844</v>
      </c>
      <c r="O49" s="11" t="n">
        <v>1.30327</v>
      </c>
      <c r="P49" s="11" t="n">
        <v>1.14386</v>
      </c>
      <c r="Q49" s="11" t="n">
        <v>1.32197</v>
      </c>
      <c r="R49" s="11" t="n">
        <v>1.13631</v>
      </c>
      <c r="S49" s="11" t="n">
        <v>1.13992</v>
      </c>
      <c r="T49" s="11" t="n">
        <v>1.14608</v>
      </c>
      <c r="U49" s="11" t="n">
        <v>1.27545</v>
      </c>
      <c r="V49" s="11" t="n">
        <v>1.1316</v>
      </c>
      <c r="W49" s="11" t="n">
        <v>1.10332</v>
      </c>
      <c r="X49" s="11" t="n">
        <v>1.10277</v>
      </c>
      <c r="Y49" s="11" t="n">
        <v>1.102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002</v>
      </c>
      <c r="C50" s="11" t="n">
        <v>1.0104</v>
      </c>
      <c r="D50" s="11" t="n">
        <v>1.00955</v>
      </c>
      <c r="E50" s="11" t="n">
        <v>1.0136</v>
      </c>
      <c r="F50" s="11" t="n">
        <v>1.0284</v>
      </c>
      <c r="G50" s="11" t="n">
        <v>1.03865</v>
      </c>
      <c r="H50" s="11" t="n">
        <v>1.045</v>
      </c>
      <c r="I50" s="11" t="n">
        <v>1.04835</v>
      </c>
      <c r="J50" s="11" t="n">
        <v>1.20628</v>
      </c>
      <c r="K50" s="11" t="n">
        <v>1.28716</v>
      </c>
      <c r="L50" s="11" t="n">
        <v>1.28692</v>
      </c>
      <c r="M50" s="11" t="n">
        <v>1.28797</v>
      </c>
      <c r="N50" s="11" t="n">
        <v>1.28452</v>
      </c>
      <c r="O50" s="11" t="n">
        <v>1.26211</v>
      </c>
      <c r="P50" s="11" t="n">
        <v>1.26703</v>
      </c>
      <c r="Q50" s="11" t="n">
        <v>1.11702</v>
      </c>
      <c r="R50" s="11" t="n">
        <v>1.10471</v>
      </c>
      <c r="S50" s="11" t="n">
        <v>1.12824</v>
      </c>
      <c r="T50" s="11" t="n">
        <v>1.26376</v>
      </c>
      <c r="U50" s="11" t="n">
        <v>1.27846</v>
      </c>
      <c r="V50" s="11" t="n">
        <v>1.10535</v>
      </c>
      <c r="W50" s="11" t="n">
        <v>1.02567</v>
      </c>
      <c r="X50" s="11" t="n">
        <v>1.00068</v>
      </c>
      <c r="Y50" s="11" t="n">
        <v>1.0029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0831</v>
      </c>
      <c r="C51" s="11" t="n">
        <v>1.13038</v>
      </c>
      <c r="D51" s="11" t="n">
        <v>1.12014</v>
      </c>
      <c r="E51" s="11" t="n">
        <v>1.12672</v>
      </c>
      <c r="F51" s="11" t="n">
        <v>1.14177</v>
      </c>
      <c r="G51" s="11" t="n">
        <v>1.14694</v>
      </c>
      <c r="H51" s="11" t="n">
        <v>1.1625</v>
      </c>
      <c r="I51" s="11" t="n">
        <v>1.16502</v>
      </c>
      <c r="J51" s="11" t="n">
        <v>1.17115</v>
      </c>
      <c r="K51" s="11" t="n">
        <v>1.28903</v>
      </c>
      <c r="L51" s="11" t="n">
        <v>1.18223</v>
      </c>
      <c r="M51" s="11" t="n">
        <v>1.17961</v>
      </c>
      <c r="N51" s="11" t="n">
        <v>1.17767</v>
      </c>
      <c r="O51" s="11" t="n">
        <v>1.176</v>
      </c>
      <c r="P51" s="11" t="n">
        <v>1.16388</v>
      </c>
      <c r="Q51" s="11" t="n">
        <v>1.16266</v>
      </c>
      <c r="R51" s="11" t="n">
        <v>1.15536</v>
      </c>
      <c r="S51" s="11" t="n">
        <v>1.16175</v>
      </c>
      <c r="T51" s="11" t="n">
        <v>1.17223</v>
      </c>
      <c r="U51" s="11" t="n">
        <v>1.25491</v>
      </c>
      <c r="V51" s="11" t="n">
        <v>1.1762</v>
      </c>
      <c r="W51" s="11" t="n">
        <v>1.14178</v>
      </c>
      <c r="X51" s="11" t="n">
        <v>1.13767</v>
      </c>
      <c r="Y51" s="11" t="n">
        <v>1.1297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653</v>
      </c>
      <c r="C52" s="11" t="n">
        <v>1.13451</v>
      </c>
      <c r="D52" s="11" t="n">
        <v>1.12503</v>
      </c>
      <c r="E52" s="11" t="n">
        <v>1.12906</v>
      </c>
      <c r="F52" s="11" t="n">
        <v>1.14599</v>
      </c>
      <c r="G52" s="11" t="n">
        <v>1.15538</v>
      </c>
      <c r="H52" s="11" t="n">
        <v>1.16952</v>
      </c>
      <c r="I52" s="11" t="n">
        <v>1.1744</v>
      </c>
      <c r="J52" s="11" t="n">
        <v>1.18361</v>
      </c>
      <c r="K52" s="11" t="n">
        <v>1.18311</v>
      </c>
      <c r="L52" s="11" t="n">
        <v>1.17986</v>
      </c>
      <c r="M52" s="11" t="n">
        <v>1.17518</v>
      </c>
      <c r="N52" s="11" t="n">
        <v>1.17378</v>
      </c>
      <c r="O52" s="11" t="n">
        <v>1.17161</v>
      </c>
      <c r="P52" s="11" t="n">
        <v>1.17291</v>
      </c>
      <c r="Q52" s="11" t="n">
        <v>1.17206</v>
      </c>
      <c r="R52" s="11" t="n">
        <v>1.17249</v>
      </c>
      <c r="S52" s="11" t="n">
        <v>1.17476</v>
      </c>
      <c r="T52" s="11" t="n">
        <v>1.18461</v>
      </c>
      <c r="U52" s="11" t="n">
        <v>1.28466</v>
      </c>
      <c r="V52" s="11" t="n">
        <v>1.28837</v>
      </c>
      <c r="W52" s="11" t="n">
        <v>1.15807</v>
      </c>
      <c r="X52" s="11" t="n">
        <v>1.16354</v>
      </c>
      <c r="Y52" s="11" t="n">
        <v>1.166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26</v>
      </c>
      <c r="C53" s="11" t="n">
        <v>1.28195</v>
      </c>
      <c r="D53" s="11" t="n">
        <v>1.27072</v>
      </c>
      <c r="E53" s="11" t="n">
        <v>1.27347</v>
      </c>
      <c r="F53" s="11" t="n">
        <v>1.297</v>
      </c>
      <c r="G53" s="11" t="n">
        <v>1.30157</v>
      </c>
      <c r="H53" s="11" t="n">
        <v>1.32788</v>
      </c>
      <c r="I53" s="11" t="n">
        <v>1.3327</v>
      </c>
      <c r="J53" s="11" t="n">
        <v>1.33907</v>
      </c>
      <c r="K53" s="11" t="n">
        <v>1.33835</v>
      </c>
      <c r="L53" s="11" t="n">
        <v>1.33832</v>
      </c>
      <c r="M53" s="11" t="n">
        <v>1.33688</v>
      </c>
      <c r="N53" s="11" t="n">
        <v>1.3329</v>
      </c>
      <c r="O53" s="11" t="n">
        <v>1.33194</v>
      </c>
      <c r="P53" s="11" t="n">
        <v>1.33144</v>
      </c>
      <c r="Q53" s="11" t="n">
        <v>1.32987</v>
      </c>
      <c r="R53" s="11" t="n">
        <v>1.3289</v>
      </c>
      <c r="S53" s="11" t="n">
        <v>1.33251</v>
      </c>
      <c r="T53" s="11" t="n">
        <v>1.33792</v>
      </c>
      <c r="U53" s="11" t="n">
        <v>1.33401</v>
      </c>
      <c r="V53" s="11" t="n">
        <v>1.33341</v>
      </c>
      <c r="W53" s="11" t="n">
        <v>1.31608</v>
      </c>
      <c r="X53" s="11" t="n">
        <v>1.31045</v>
      </c>
      <c r="Y53" s="11" t="n">
        <v>1.3034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9108</v>
      </c>
      <c r="C54" s="11" t="n">
        <v>0.9914</v>
      </c>
      <c r="D54" s="11" t="n">
        <v>0.9911</v>
      </c>
      <c r="E54" s="11" t="n">
        <v>0.99902</v>
      </c>
      <c r="F54" s="11" t="n">
        <v>1.00053</v>
      </c>
      <c r="G54" s="11" t="n">
        <v>1.00649</v>
      </c>
      <c r="H54" s="11" t="n">
        <v>1.01479</v>
      </c>
      <c r="I54" s="11" t="n">
        <v>1.08177</v>
      </c>
      <c r="J54" s="11" t="n">
        <v>1.26262</v>
      </c>
      <c r="K54" s="11" t="n">
        <v>1.26111</v>
      </c>
      <c r="L54" s="11" t="n">
        <v>1.26172</v>
      </c>
      <c r="M54" s="11" t="n">
        <v>1.29394</v>
      </c>
      <c r="N54" s="11" t="n">
        <v>1.25228</v>
      </c>
      <c r="O54" s="11" t="n">
        <v>1.26446</v>
      </c>
      <c r="P54" s="11" t="n">
        <v>1.25796</v>
      </c>
      <c r="Q54" s="11" t="n">
        <v>1.25349</v>
      </c>
      <c r="R54" s="11" t="n">
        <v>1.0979</v>
      </c>
      <c r="S54" s="11" t="n">
        <v>1.10769</v>
      </c>
      <c r="T54" s="11" t="n">
        <v>1.2551</v>
      </c>
      <c r="U54" s="11" t="n">
        <v>1.07958</v>
      </c>
      <c r="V54" s="11" t="n">
        <v>0.99452</v>
      </c>
      <c r="W54" s="11" t="n">
        <v>0.99157</v>
      </c>
      <c r="X54" s="11" t="n">
        <v>0.98944</v>
      </c>
      <c r="Y54" s="11" t="n">
        <v>0.9892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312</v>
      </c>
      <c r="C55" s="11" t="n">
        <v>1.06407</v>
      </c>
      <c r="D55" s="11" t="n">
        <v>1.0629</v>
      </c>
      <c r="E55" s="11" t="n">
        <v>1.07021</v>
      </c>
      <c r="F55" s="11" t="n">
        <v>1.08968</v>
      </c>
      <c r="G55" s="11" t="n">
        <v>1.09718</v>
      </c>
      <c r="H55" s="11" t="n">
        <v>1.10446</v>
      </c>
      <c r="I55" s="11" t="n">
        <v>1.10471</v>
      </c>
      <c r="J55" s="11" t="n">
        <v>1.11101</v>
      </c>
      <c r="K55" s="11" t="n">
        <v>1.10839</v>
      </c>
      <c r="L55" s="11" t="n">
        <v>1.11851</v>
      </c>
      <c r="M55" s="11" t="n">
        <v>1.1188</v>
      </c>
      <c r="N55" s="11" t="n">
        <v>1.12975</v>
      </c>
      <c r="O55" s="11" t="n">
        <v>1.10472</v>
      </c>
      <c r="P55" s="11" t="n">
        <v>1.10283</v>
      </c>
      <c r="Q55" s="11" t="n">
        <v>1.10256</v>
      </c>
      <c r="R55" s="11" t="n">
        <v>1.10318</v>
      </c>
      <c r="S55" s="11" t="n">
        <v>1.10537</v>
      </c>
      <c r="T55" s="11" t="n">
        <v>1.10441</v>
      </c>
      <c r="U55" s="11" t="n">
        <v>1.10249</v>
      </c>
      <c r="V55" s="11" t="n">
        <v>1.09024</v>
      </c>
      <c r="W55" s="11" t="n">
        <v>1.07819</v>
      </c>
      <c r="X55" s="11" t="n">
        <v>1.02366</v>
      </c>
      <c r="Y55" s="11" t="n">
        <v>1.0232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181</v>
      </c>
      <c r="C56" s="11" t="n">
        <v>1.22922</v>
      </c>
      <c r="D56" s="11" t="n">
        <v>1.22513</v>
      </c>
      <c r="E56" s="11" t="n">
        <v>1.2768</v>
      </c>
      <c r="F56" s="11" t="n">
        <v>1.2921</v>
      </c>
      <c r="G56" s="11" t="n">
        <v>1.28941</v>
      </c>
      <c r="H56" s="11" t="n">
        <v>1.30363</v>
      </c>
      <c r="I56" s="11" t="n">
        <v>1.30094</v>
      </c>
      <c r="J56" s="11" t="n">
        <v>1.30391</v>
      </c>
      <c r="K56" s="11" t="n">
        <v>1.30399</v>
      </c>
      <c r="L56" s="11" t="n">
        <v>1.30147</v>
      </c>
      <c r="M56" s="11" t="n">
        <v>1.3077</v>
      </c>
      <c r="N56" s="11" t="n">
        <v>1.32477</v>
      </c>
      <c r="O56" s="11" t="n">
        <v>1.29828</v>
      </c>
      <c r="P56" s="11" t="n">
        <v>1.29587</v>
      </c>
      <c r="Q56" s="11" t="n">
        <v>1.28753</v>
      </c>
      <c r="R56" s="11" t="n">
        <v>1.31255</v>
      </c>
      <c r="S56" s="11" t="n">
        <v>1.31488</v>
      </c>
      <c r="T56" s="11" t="n">
        <v>1.33601</v>
      </c>
      <c r="U56" s="11" t="n">
        <v>1.34818</v>
      </c>
      <c r="V56" s="11" t="n">
        <v>1.29569</v>
      </c>
      <c r="W56" s="11" t="n">
        <v>1.27206</v>
      </c>
      <c r="X56" s="11" t="n">
        <v>1.27187</v>
      </c>
      <c r="Y56" s="11" t="n">
        <v>1.241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1071</v>
      </c>
      <c r="C57" s="11" t="n">
        <v>1.01639</v>
      </c>
      <c r="D57" s="11" t="n">
        <v>1.01473</v>
      </c>
      <c r="E57" s="11" t="n">
        <v>1.02866</v>
      </c>
      <c r="F57" s="11" t="n">
        <v>1.05544</v>
      </c>
      <c r="G57" s="11" t="n">
        <v>1.06824</v>
      </c>
      <c r="H57" s="11" t="n">
        <v>1.0786</v>
      </c>
      <c r="I57" s="11" t="n">
        <v>1.07803</v>
      </c>
      <c r="J57" s="11" t="n">
        <v>1.08141</v>
      </c>
      <c r="K57" s="11" t="n">
        <v>1.08077</v>
      </c>
      <c r="L57" s="11" t="n">
        <v>1.10808</v>
      </c>
      <c r="M57" s="11" t="n">
        <v>1.26396</v>
      </c>
      <c r="N57" s="11" t="n">
        <v>1.26978</v>
      </c>
      <c r="O57" s="11" t="n">
        <v>1.07541</v>
      </c>
      <c r="P57" s="11" t="n">
        <v>1.07078</v>
      </c>
      <c r="Q57" s="11" t="n">
        <v>1.07757</v>
      </c>
      <c r="R57" s="11" t="n">
        <v>1.07795</v>
      </c>
      <c r="S57" s="11" t="n">
        <v>1.07715</v>
      </c>
      <c r="T57" s="11" t="n">
        <v>1.08173</v>
      </c>
      <c r="U57" s="11" t="n">
        <v>1.07537</v>
      </c>
      <c r="V57" s="11" t="n">
        <v>1.05068</v>
      </c>
      <c r="W57" s="11" t="n">
        <v>1.00461</v>
      </c>
      <c r="X57" s="11" t="n">
        <v>1.0296</v>
      </c>
      <c r="Y57" s="11" t="n">
        <v>1.008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407</v>
      </c>
      <c r="C58" s="11" t="n">
        <v>1.02542</v>
      </c>
      <c r="D58" s="11" t="n">
        <v>1.02675</v>
      </c>
      <c r="E58" s="11" t="n">
        <v>1.03403</v>
      </c>
      <c r="F58" s="11" t="n">
        <v>1.0528</v>
      </c>
      <c r="G58" s="11" t="n">
        <v>1.04255</v>
      </c>
      <c r="H58" s="11" t="n">
        <v>1.04931</v>
      </c>
      <c r="I58" s="11" t="n">
        <v>1.05095</v>
      </c>
      <c r="J58" s="11" t="n">
        <v>1.24295</v>
      </c>
      <c r="K58" s="11" t="n">
        <v>1.2344</v>
      </c>
      <c r="L58" s="11" t="n">
        <v>1.24338</v>
      </c>
      <c r="M58" s="11" t="n">
        <v>1.24777</v>
      </c>
      <c r="N58" s="11" t="n">
        <v>1.06456</v>
      </c>
      <c r="O58" s="11" t="n">
        <v>1.0886</v>
      </c>
      <c r="P58" s="11" t="n">
        <v>1.06945</v>
      </c>
      <c r="Q58" s="11" t="n">
        <v>1.06732</v>
      </c>
      <c r="R58" s="11" t="n">
        <v>1.06529</v>
      </c>
      <c r="S58" s="11" t="n">
        <v>1.07114</v>
      </c>
      <c r="T58" s="11" t="n">
        <v>1.08398</v>
      </c>
      <c r="U58" s="11" t="n">
        <v>1.12238</v>
      </c>
      <c r="V58" s="11" t="n">
        <v>1.25396</v>
      </c>
      <c r="W58" s="11" t="n">
        <v>1.06549</v>
      </c>
      <c r="X58" s="11" t="n">
        <v>0.98388</v>
      </c>
      <c r="Y58" s="11" t="n">
        <v>0.986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703</v>
      </c>
      <c r="C59" s="11" t="n">
        <v>0.98807</v>
      </c>
      <c r="D59" s="11" t="n">
        <v>0.90532</v>
      </c>
      <c r="E59" s="11" t="n">
        <v>0.89962</v>
      </c>
      <c r="F59" s="11" t="n">
        <v>0.98932</v>
      </c>
      <c r="G59" s="11" t="n">
        <v>1.00557</v>
      </c>
      <c r="H59" s="11" t="n">
        <v>1.2574</v>
      </c>
      <c r="I59" s="11" t="n">
        <v>1.30799</v>
      </c>
      <c r="J59" s="11" t="n">
        <v>1.30616</v>
      </c>
      <c r="K59" s="11" t="n">
        <v>1.30454</v>
      </c>
      <c r="L59" s="11" t="n">
        <v>1.30504</v>
      </c>
      <c r="M59" s="11" t="n">
        <v>1.30957</v>
      </c>
      <c r="N59" s="11" t="n">
        <v>1.30526</v>
      </c>
      <c r="O59" s="11" t="n">
        <v>1.29918</v>
      </c>
      <c r="P59" s="11" t="n">
        <v>1.26773</v>
      </c>
      <c r="Q59" s="11" t="n">
        <v>1.30261</v>
      </c>
      <c r="R59" s="11" t="n">
        <v>1.24885</v>
      </c>
      <c r="S59" s="11" t="n">
        <v>1.25378</v>
      </c>
      <c r="T59" s="11" t="n">
        <v>1.30118</v>
      </c>
      <c r="U59" s="11" t="n">
        <v>1.31184</v>
      </c>
      <c r="V59" s="11" t="n">
        <v>1.23941</v>
      </c>
      <c r="W59" s="11" t="n">
        <v>1.05105</v>
      </c>
      <c r="X59" s="11" t="n">
        <v>0.97836</v>
      </c>
      <c r="Y59" s="11" t="n">
        <v>0.9816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612</v>
      </c>
      <c r="C60" s="11" t="n">
        <v>0.98896</v>
      </c>
      <c r="D60" s="11" t="n">
        <v>0.98996</v>
      </c>
      <c r="E60" s="11" t="n">
        <v>0.90025</v>
      </c>
      <c r="F60" s="11" t="n">
        <v>0.99248</v>
      </c>
      <c r="G60" s="11" t="n">
        <v>0.98784</v>
      </c>
      <c r="H60" s="11" t="n">
        <v>1.10401</v>
      </c>
      <c r="I60" s="11" t="n">
        <v>1.25503</v>
      </c>
      <c r="J60" s="11" t="n">
        <v>1.31166</v>
      </c>
      <c r="K60" s="11" t="n">
        <v>1.30592</v>
      </c>
      <c r="L60" s="11" t="n">
        <v>1.30948</v>
      </c>
      <c r="M60" s="11" t="n">
        <v>1.30985</v>
      </c>
      <c r="N60" s="11" t="n">
        <v>1.30757</v>
      </c>
      <c r="O60" s="11" t="n">
        <v>1.30408</v>
      </c>
      <c r="P60" s="11" t="n">
        <v>1.3146</v>
      </c>
      <c r="Q60" s="11" t="n">
        <v>1.31793</v>
      </c>
      <c r="R60" s="11" t="n">
        <v>1.31302</v>
      </c>
      <c r="S60" s="11" t="n">
        <v>1.30929</v>
      </c>
      <c r="T60" s="11" t="n">
        <v>1.33871</v>
      </c>
      <c r="U60" s="11" t="n">
        <v>1.38764</v>
      </c>
      <c r="V60" s="11" t="n">
        <v>1.26482</v>
      </c>
      <c r="W60" s="11" t="n">
        <v>1.05575</v>
      </c>
      <c r="X60" s="11" t="n">
        <v>0.97864</v>
      </c>
      <c r="Y60" s="11" t="n">
        <v>0.981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139</v>
      </c>
      <c r="C61" s="11" t="n">
        <v>1.15861</v>
      </c>
      <c r="D61" s="11" t="n">
        <v>1.15779</v>
      </c>
      <c r="E61" s="11" t="n">
        <v>1.1634</v>
      </c>
      <c r="F61" s="11" t="n">
        <v>1.18404</v>
      </c>
      <c r="G61" s="11" t="n">
        <v>1.30731</v>
      </c>
      <c r="H61" s="11" t="n">
        <v>1.32889</v>
      </c>
      <c r="I61" s="11" t="n">
        <v>1.41353</v>
      </c>
      <c r="J61" s="11" t="n">
        <v>1.43528</v>
      </c>
      <c r="K61" s="11" t="n">
        <v>1.36557</v>
      </c>
      <c r="L61" s="11" t="n">
        <v>1.36059</v>
      </c>
      <c r="M61" s="11" t="n">
        <v>1.3598</v>
      </c>
      <c r="N61" s="11" t="n">
        <v>1.38689</v>
      </c>
      <c r="O61" s="11" t="n">
        <v>1.34763</v>
      </c>
      <c r="P61" s="11" t="n">
        <v>1.33411</v>
      </c>
      <c r="Q61" s="11" t="n">
        <v>1.33378</v>
      </c>
      <c r="R61" s="11" t="n">
        <v>1.31692</v>
      </c>
      <c r="S61" s="11" t="n">
        <v>1.30076</v>
      </c>
      <c r="T61" s="11" t="n">
        <v>1.31657</v>
      </c>
      <c r="U61" s="11" t="n">
        <v>1.32973</v>
      </c>
      <c r="V61" s="11" t="n">
        <v>1.27316</v>
      </c>
      <c r="W61" s="11" t="n">
        <v>1.17291</v>
      </c>
      <c r="X61" s="11" t="n">
        <v>1.16694</v>
      </c>
      <c r="Y61" s="11" t="n">
        <v>1.1619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851</v>
      </c>
      <c r="C62" s="11" t="n">
        <v>0.98894</v>
      </c>
      <c r="D62" s="11" t="n">
        <v>0.99008</v>
      </c>
      <c r="E62" s="11" t="n">
        <v>0.99116</v>
      </c>
      <c r="F62" s="11" t="n">
        <v>1.00125</v>
      </c>
      <c r="G62" s="11" t="n">
        <v>1.21896</v>
      </c>
      <c r="H62" s="11" t="n">
        <v>1.2435</v>
      </c>
      <c r="I62" s="11" t="n">
        <v>1.24246</v>
      </c>
      <c r="J62" s="11" t="n">
        <v>1.25327</v>
      </c>
      <c r="K62" s="11" t="n">
        <v>1.2416</v>
      </c>
      <c r="L62" s="11" t="n">
        <v>1.24111</v>
      </c>
      <c r="M62" s="11" t="n">
        <v>1.24028</v>
      </c>
      <c r="N62" s="11" t="n">
        <v>1.2523</v>
      </c>
      <c r="O62" s="11" t="n">
        <v>1.25192</v>
      </c>
      <c r="P62" s="11" t="n">
        <v>1.25872</v>
      </c>
      <c r="Q62" s="11" t="n">
        <v>1.26932</v>
      </c>
      <c r="R62" s="11" t="n">
        <v>1.26149</v>
      </c>
      <c r="S62" s="11" t="n">
        <v>1.24542</v>
      </c>
      <c r="T62" s="11" t="n">
        <v>1.25097</v>
      </c>
      <c r="U62" s="11" t="n">
        <v>1.25718</v>
      </c>
      <c r="V62" s="11" t="n">
        <v>1.1004</v>
      </c>
      <c r="W62" s="11" t="n">
        <v>0.99961</v>
      </c>
      <c r="X62" s="11" t="n">
        <v>0.99581</v>
      </c>
      <c r="Y62" s="11" t="n">
        <v>0.991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701</v>
      </c>
      <c r="C63" s="11" t="n">
        <v>1.06921</v>
      </c>
      <c r="D63" s="11" t="n">
        <v>1.06987</v>
      </c>
      <c r="E63" s="11" t="n">
        <v>1.07916</v>
      </c>
      <c r="F63" s="11" t="n">
        <v>1.09081</v>
      </c>
      <c r="G63" s="11" t="n">
        <v>1.27734</v>
      </c>
      <c r="H63" s="11" t="n">
        <v>1.29217</v>
      </c>
      <c r="I63" s="11" t="n">
        <v>1.29094</v>
      </c>
      <c r="J63" s="11" t="n">
        <v>1.30891</v>
      </c>
      <c r="K63" s="11" t="n">
        <v>1.3184</v>
      </c>
      <c r="L63" s="11" t="n">
        <v>1.31892</v>
      </c>
      <c r="M63" s="11" t="n">
        <v>1.31741</v>
      </c>
      <c r="N63" s="11" t="n">
        <v>1.31715</v>
      </c>
      <c r="O63" s="11" t="n">
        <v>1.31948</v>
      </c>
      <c r="P63" s="11" t="n">
        <v>1.31071</v>
      </c>
      <c r="Q63" s="11" t="n">
        <v>1.31569</v>
      </c>
      <c r="R63" s="11" t="n">
        <v>1.31189</v>
      </c>
      <c r="S63" s="11" t="n">
        <v>1.28734</v>
      </c>
      <c r="T63" s="11" t="n">
        <v>1.30831</v>
      </c>
      <c r="U63" s="11" t="n">
        <v>1.31465</v>
      </c>
      <c r="V63" s="11" t="n">
        <v>1.22261</v>
      </c>
      <c r="W63" s="11" t="n">
        <v>1.07642</v>
      </c>
      <c r="X63" s="11" t="n">
        <v>1.07184</v>
      </c>
      <c r="Y63" s="11" t="n">
        <v>1.0685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513</v>
      </c>
      <c r="C64" s="11" t="n">
        <v>1.23191</v>
      </c>
      <c r="D64" s="11" t="n">
        <v>1.22511</v>
      </c>
      <c r="E64" s="11" t="n">
        <v>1.24608</v>
      </c>
      <c r="F64" s="11" t="n">
        <v>1.29539</v>
      </c>
      <c r="G64" s="11" t="n">
        <v>1.29868</v>
      </c>
      <c r="H64" s="11" t="n">
        <v>1.31324</v>
      </c>
      <c r="I64" s="11" t="n">
        <v>1.35562</v>
      </c>
      <c r="J64" s="11" t="n">
        <v>1.36952</v>
      </c>
      <c r="K64" s="11" t="n">
        <v>1.32974</v>
      </c>
      <c r="L64" s="11" t="n">
        <v>1.37232</v>
      </c>
      <c r="M64" s="11" t="n">
        <v>1.33759</v>
      </c>
      <c r="N64" s="11" t="n">
        <v>1.34062</v>
      </c>
      <c r="O64" s="11" t="n">
        <v>1.3541</v>
      </c>
      <c r="P64" s="11" t="n">
        <v>1.37974</v>
      </c>
      <c r="Q64" s="11" t="n">
        <v>1.41971</v>
      </c>
      <c r="R64" s="11" t="n">
        <v>1.42408</v>
      </c>
      <c r="S64" s="11" t="n">
        <v>1.36649</v>
      </c>
      <c r="T64" s="11" t="n">
        <v>1.37059</v>
      </c>
      <c r="U64" s="11" t="n">
        <v>1.41372</v>
      </c>
      <c r="V64" s="11" t="n">
        <v>1.34452</v>
      </c>
      <c r="W64" s="11" t="n">
        <v>1.2841</v>
      </c>
      <c r="X64" s="11" t="n">
        <v>1.24976</v>
      </c>
      <c r="Y64" s="11" t="n">
        <v>1.243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604</v>
      </c>
      <c r="C65" s="11" t="n">
        <v>0.55543</v>
      </c>
      <c r="D65" s="11" t="n">
        <v>0.55543</v>
      </c>
      <c r="E65" s="11" t="n">
        <v>0.89946</v>
      </c>
      <c r="F65" s="11" t="n">
        <v>1.12298</v>
      </c>
      <c r="G65" s="11" t="n">
        <v>1.17312</v>
      </c>
      <c r="H65" s="11" t="n">
        <v>1.2152</v>
      </c>
      <c r="I65" s="11" t="n">
        <v>1.27797</v>
      </c>
      <c r="J65" s="11" t="n">
        <v>1.27657</v>
      </c>
      <c r="K65" s="11" t="n">
        <v>1.20882</v>
      </c>
      <c r="L65" s="11" t="n">
        <v>1.27227</v>
      </c>
      <c r="M65" s="11" t="n">
        <v>1.24025</v>
      </c>
      <c r="N65" s="11" t="n">
        <v>1.24102</v>
      </c>
      <c r="O65" s="11" t="n">
        <v>1.23984</v>
      </c>
      <c r="P65" s="11" t="n">
        <v>1.24003</v>
      </c>
      <c r="Q65" s="11" t="n">
        <v>1.2408</v>
      </c>
      <c r="R65" s="11" t="n">
        <v>1.16505</v>
      </c>
      <c r="S65" s="11" t="n">
        <v>1.15292</v>
      </c>
      <c r="T65" s="11" t="n">
        <v>1.1633</v>
      </c>
      <c r="U65" s="11" t="n">
        <v>1.17635</v>
      </c>
      <c r="V65" s="11" t="n">
        <v>1.17158</v>
      </c>
      <c r="W65" s="11" t="n">
        <v>0.98782</v>
      </c>
      <c r="X65" s="11" t="n">
        <v>0.89265</v>
      </c>
      <c r="Y65" s="11" t="n">
        <v>0.891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9302</v>
      </c>
      <c r="C66" s="11" t="n">
        <v>1.27258</v>
      </c>
      <c r="D66" s="11" t="n">
        <v>1.25242</v>
      </c>
      <c r="E66" s="11" t="n">
        <v>1.25378</v>
      </c>
      <c r="F66" s="11" t="n">
        <v>1.28848</v>
      </c>
      <c r="G66" s="11" t="n">
        <v>1.30704</v>
      </c>
      <c r="H66" s="11" t="n">
        <v>1.32067</v>
      </c>
      <c r="I66" s="11" t="n">
        <v>1.32964</v>
      </c>
      <c r="J66" s="11" t="n">
        <v>1.34586</v>
      </c>
      <c r="K66" s="11" t="n">
        <v>1.31818</v>
      </c>
      <c r="L66" s="11" t="n">
        <v>1.32141</v>
      </c>
      <c r="M66" s="11" t="n">
        <v>1.32267</v>
      </c>
      <c r="N66" s="11" t="n">
        <v>1.33895</v>
      </c>
      <c r="O66" s="11" t="n">
        <v>1.35031</v>
      </c>
      <c r="P66" s="11" t="n">
        <v>1.35866</v>
      </c>
      <c r="Q66" s="11" t="n">
        <v>1.3219</v>
      </c>
      <c r="R66" s="11" t="n">
        <v>1.32462</v>
      </c>
      <c r="S66" s="11" t="n">
        <v>1.31557</v>
      </c>
      <c r="T66" s="11" t="n">
        <v>1.31796</v>
      </c>
      <c r="U66" s="11" t="n">
        <v>1.36841</v>
      </c>
      <c r="V66" s="11" t="n">
        <v>1.35216</v>
      </c>
      <c r="W66" s="11" t="n">
        <v>1.30932</v>
      </c>
      <c r="X66" s="11" t="n">
        <v>1.30288</v>
      </c>
      <c r="Y66" s="11" t="n">
        <v>1.297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9</v>
      </c>
      <c r="C67" s="11" t="n">
        <v>0.91149</v>
      </c>
      <c r="D67" s="11" t="n">
        <v>0.90981</v>
      </c>
      <c r="E67" s="11" t="n">
        <v>0.90957</v>
      </c>
      <c r="F67" s="11" t="n">
        <v>0.95056</v>
      </c>
      <c r="G67" s="11" t="n">
        <v>0.95773</v>
      </c>
      <c r="H67" s="11" t="n">
        <v>0.97063</v>
      </c>
      <c r="I67" s="11" t="n">
        <v>1.0438</v>
      </c>
      <c r="J67" s="11" t="n">
        <v>1.09865</v>
      </c>
      <c r="K67" s="11" t="n">
        <v>1.04302</v>
      </c>
      <c r="L67" s="11" t="n">
        <v>1.07681</v>
      </c>
      <c r="M67" s="11" t="n">
        <v>1.04754</v>
      </c>
      <c r="N67" s="11" t="n">
        <v>1.07561</v>
      </c>
      <c r="O67" s="11" t="n">
        <v>1.15849</v>
      </c>
      <c r="P67" s="11" t="n">
        <v>1.22395</v>
      </c>
      <c r="Q67" s="11" t="n">
        <v>1.15231</v>
      </c>
      <c r="R67" s="11" t="n">
        <v>1.26808</v>
      </c>
      <c r="S67" s="11" t="n">
        <v>1.24191</v>
      </c>
      <c r="T67" s="11" t="n">
        <v>1.08057</v>
      </c>
      <c r="U67" s="11" t="n">
        <v>1.21698</v>
      </c>
      <c r="V67" s="11" t="n">
        <v>1.19324</v>
      </c>
      <c r="W67" s="11" t="n">
        <v>0.96522</v>
      </c>
      <c r="X67" s="11" t="n">
        <v>0.92179</v>
      </c>
      <c r="Y67" s="11" t="n">
        <v>0.918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3621</v>
      </c>
      <c r="C68" s="11" t="n">
        <v>1.22713</v>
      </c>
      <c r="D68" s="11" t="n">
        <v>1.22103</v>
      </c>
      <c r="E68" s="11" t="n">
        <v>1.2471</v>
      </c>
      <c r="F68" s="11" t="n">
        <v>1.26243</v>
      </c>
      <c r="G68" s="11" t="n">
        <v>1.28787</v>
      </c>
      <c r="H68" s="11" t="n">
        <v>1.29135</v>
      </c>
      <c r="I68" s="11" t="n">
        <v>1.29462</v>
      </c>
      <c r="J68" s="11" t="n">
        <v>1.29684</v>
      </c>
      <c r="K68" s="11" t="n">
        <v>1.2881</v>
      </c>
      <c r="L68" s="11" t="n">
        <v>1.29478</v>
      </c>
      <c r="M68" s="11" t="n">
        <v>1.29674</v>
      </c>
      <c r="N68" s="11" t="n">
        <v>1.29435</v>
      </c>
      <c r="O68" s="11" t="n">
        <v>1.29144</v>
      </c>
      <c r="P68" s="11" t="n">
        <v>1.29212</v>
      </c>
      <c r="Q68" s="11" t="n">
        <v>1.28478</v>
      </c>
      <c r="R68" s="11" t="n">
        <v>1.28597</v>
      </c>
      <c r="S68" s="11" t="n">
        <v>1.28527</v>
      </c>
      <c r="T68" s="11" t="n">
        <v>1.28596</v>
      </c>
      <c r="U68" s="11" t="n">
        <v>1.28913</v>
      </c>
      <c r="V68" s="11" t="n">
        <v>1.28711</v>
      </c>
      <c r="W68" s="11" t="n">
        <v>1.26234</v>
      </c>
      <c r="X68" s="11" t="n">
        <v>1.24651</v>
      </c>
      <c r="Y68" s="11" t="n">
        <v>1.239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4706</v>
      </c>
      <c r="C69" s="11" t="n">
        <v>1.22568</v>
      </c>
      <c r="D69" s="11" t="n">
        <v>1.22496</v>
      </c>
      <c r="E69" s="11" t="n">
        <v>1.24566</v>
      </c>
      <c r="F69" s="11" t="n">
        <v>1.26052</v>
      </c>
      <c r="G69" s="11" t="n">
        <v>1.2806</v>
      </c>
      <c r="H69" s="11" t="n">
        <v>1.28272</v>
      </c>
      <c r="I69" s="11" t="n">
        <v>1.29077</v>
      </c>
      <c r="J69" s="11" t="n">
        <v>1.28967</v>
      </c>
      <c r="K69" s="11" t="n">
        <v>1.2898</v>
      </c>
      <c r="L69" s="11" t="n">
        <v>1.2893</v>
      </c>
      <c r="M69" s="11" t="n">
        <v>1.29025</v>
      </c>
      <c r="N69" s="11" t="n">
        <v>1.29493</v>
      </c>
      <c r="O69" s="11" t="n">
        <v>1.28837</v>
      </c>
      <c r="P69" s="11" t="n">
        <v>1.29248</v>
      </c>
      <c r="Q69" s="11" t="n">
        <v>1.29748</v>
      </c>
      <c r="R69" s="11" t="n">
        <v>1.29709</v>
      </c>
      <c r="S69" s="11" t="n">
        <v>1.29299</v>
      </c>
      <c r="T69" s="11" t="n">
        <v>1.29005</v>
      </c>
      <c r="U69" s="11" t="n">
        <v>1.29393</v>
      </c>
      <c r="V69" s="11" t="n">
        <v>1.29404</v>
      </c>
      <c r="W69" s="11" t="n">
        <v>1.26668</v>
      </c>
      <c r="X69" s="11" t="n">
        <v>1.25195</v>
      </c>
      <c r="Y69" s="11" t="n">
        <v>1.246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694</v>
      </c>
      <c r="C70" s="11" t="n">
        <v>1.20757</v>
      </c>
      <c r="D70" s="11" t="n">
        <v>1.20287</v>
      </c>
      <c r="E70" s="11" t="n">
        <v>1.21613</v>
      </c>
      <c r="F70" s="11" t="n">
        <v>1.24436</v>
      </c>
      <c r="G70" s="11" t="n">
        <v>1.27042</v>
      </c>
      <c r="H70" s="11" t="n">
        <v>1.29136</v>
      </c>
      <c r="I70" s="11" t="n">
        <v>1.30771</v>
      </c>
      <c r="J70" s="11" t="n">
        <v>1.30417</v>
      </c>
      <c r="K70" s="11" t="n">
        <v>1.29865</v>
      </c>
      <c r="L70" s="11" t="n">
        <v>1.29822</v>
      </c>
      <c r="M70" s="11" t="n">
        <v>1.29673</v>
      </c>
      <c r="N70" s="11" t="n">
        <v>1.31616</v>
      </c>
      <c r="O70" s="11" t="n">
        <v>1.3115</v>
      </c>
      <c r="P70" s="11" t="n">
        <v>1.29386</v>
      </c>
      <c r="Q70" s="11" t="n">
        <v>1.36337</v>
      </c>
      <c r="R70" s="11" t="n">
        <v>1.34443</v>
      </c>
      <c r="S70" s="11" t="n">
        <v>1.32443</v>
      </c>
      <c r="T70" s="11" t="n">
        <v>1.37059</v>
      </c>
      <c r="U70" s="11" t="n">
        <v>1.37004</v>
      </c>
      <c r="V70" s="11" t="n">
        <v>1.37491</v>
      </c>
      <c r="W70" s="11" t="n">
        <v>1.261</v>
      </c>
      <c r="X70" s="11" t="n">
        <v>1.24343</v>
      </c>
      <c r="Y70" s="11" t="n">
        <v>1.2358</v>
      </c>
    </row>
    <row r="71" customFormat="false" ht="12.75" hidden="false" customHeight="false" outlineLevel="0" collapsed="false">
      <c r="A71" s="10" t="n">
        <v>29</v>
      </c>
      <c r="B71" s="11" t="n">
        <v>1.09958</v>
      </c>
      <c r="C71" s="11" t="n">
        <v>1.08925</v>
      </c>
      <c r="D71" s="11" t="n">
        <v>1.0903</v>
      </c>
      <c r="E71" s="11" t="n">
        <v>1.10797</v>
      </c>
      <c r="F71" s="11" t="n">
        <v>1.12149</v>
      </c>
      <c r="G71" s="11" t="n">
        <v>1.13118</v>
      </c>
      <c r="H71" s="11" t="n">
        <v>1.16005</v>
      </c>
      <c r="I71" s="11" t="n">
        <v>1.25946</v>
      </c>
      <c r="J71" s="11" t="n">
        <v>1.26074</v>
      </c>
      <c r="K71" s="11" t="n">
        <v>1.23494</v>
      </c>
      <c r="L71" s="11" t="n">
        <v>1.23446</v>
      </c>
      <c r="M71" s="11" t="n">
        <v>1.24575</v>
      </c>
      <c r="N71" s="11" t="n">
        <v>1.2345</v>
      </c>
      <c r="O71" s="11" t="n">
        <v>1.25191</v>
      </c>
      <c r="P71" s="11" t="n">
        <v>1.23393</v>
      </c>
      <c r="Q71" s="11" t="n">
        <v>1.15879</v>
      </c>
      <c r="R71" s="11" t="n">
        <v>1.15165</v>
      </c>
      <c r="S71" s="11" t="n">
        <v>1.12559</v>
      </c>
      <c r="T71" s="11" t="n">
        <v>1.27019</v>
      </c>
      <c r="U71" s="11" t="n">
        <v>1.30019</v>
      </c>
      <c r="V71" s="11" t="n">
        <v>1.28132</v>
      </c>
      <c r="W71" s="11" t="n">
        <v>1.10891</v>
      </c>
      <c r="X71" s="11" t="n">
        <v>1.10896</v>
      </c>
      <c r="Y71" s="11" t="n">
        <v>1.11274</v>
      </c>
    </row>
    <row r="72" customFormat="false" ht="12.75" hidden="false" customHeight="false" outlineLevel="0" collapsed="false">
      <c r="A72" s="10" t="n">
        <v>30</v>
      </c>
      <c r="B72" s="11" t="n">
        <v>0.97604</v>
      </c>
      <c r="C72" s="11" t="n">
        <v>0.55543</v>
      </c>
      <c r="D72" s="11" t="n">
        <v>0.55543</v>
      </c>
      <c r="E72" s="11" t="n">
        <v>0.98997</v>
      </c>
      <c r="F72" s="11" t="n">
        <v>1.093</v>
      </c>
      <c r="G72" s="11" t="n">
        <v>1.16512</v>
      </c>
      <c r="H72" s="11" t="n">
        <v>1.23733</v>
      </c>
      <c r="I72" s="11" t="n">
        <v>1.23714</v>
      </c>
      <c r="J72" s="11" t="n">
        <v>1.23667</v>
      </c>
      <c r="K72" s="11" t="n">
        <v>1.32206</v>
      </c>
      <c r="L72" s="11" t="n">
        <v>1.31613</v>
      </c>
      <c r="M72" s="11" t="n">
        <v>1.32709</v>
      </c>
      <c r="N72" s="11" t="n">
        <v>1.34571</v>
      </c>
      <c r="O72" s="11" t="n">
        <v>1.34524</v>
      </c>
      <c r="P72" s="11" t="n">
        <v>1.23578</v>
      </c>
      <c r="Q72" s="11" t="n">
        <v>1.31899</v>
      </c>
      <c r="R72" s="11" t="n">
        <v>1.30894</v>
      </c>
      <c r="S72" s="11" t="n">
        <v>1.17131</v>
      </c>
      <c r="T72" s="11" t="n">
        <v>1.14517</v>
      </c>
      <c r="U72" s="11" t="n">
        <v>1.27933</v>
      </c>
      <c r="V72" s="11" t="n">
        <v>1.21094</v>
      </c>
      <c r="W72" s="11" t="n">
        <v>1.12883</v>
      </c>
      <c r="X72" s="11" t="n">
        <v>0.947</v>
      </c>
      <c r="Y72" s="11" t="n">
        <v>1.04942</v>
      </c>
    </row>
    <row r="73" customFormat="false" ht="12.75" hidden="false" customHeight="false" outlineLevel="0" collapsed="false">
      <c r="A73" s="12" t="n">
        <v>31</v>
      </c>
      <c r="B73" s="13" t="n">
        <v>1.0907</v>
      </c>
      <c r="C73" s="13" t="n">
        <v>1.10648</v>
      </c>
      <c r="D73" s="13" t="n">
        <v>1.10725</v>
      </c>
      <c r="E73" s="13" t="n">
        <v>1.11069</v>
      </c>
      <c r="F73" s="13" t="n">
        <v>1.12515</v>
      </c>
      <c r="G73" s="13" t="n">
        <v>1.28873</v>
      </c>
      <c r="H73" s="13" t="n">
        <v>1.13343</v>
      </c>
      <c r="I73" s="13" t="n">
        <v>1.1379</v>
      </c>
      <c r="J73" s="13" t="n">
        <v>1.14504</v>
      </c>
      <c r="K73" s="13" t="n">
        <v>1.13919</v>
      </c>
      <c r="L73" s="13" t="n">
        <v>1.13735</v>
      </c>
      <c r="M73" s="13" t="n">
        <v>1.13678</v>
      </c>
      <c r="N73" s="13" t="n">
        <v>1.13848</v>
      </c>
      <c r="O73" s="13" t="n">
        <v>1.14542</v>
      </c>
      <c r="P73" s="13" t="n">
        <v>1.14521</v>
      </c>
      <c r="Q73" s="13" t="n">
        <v>1.12304</v>
      </c>
      <c r="R73" s="13" t="n">
        <v>1.12227</v>
      </c>
      <c r="S73" s="13" t="n">
        <v>1.11797</v>
      </c>
      <c r="T73" s="13" t="n">
        <v>1.1457</v>
      </c>
      <c r="U73" s="13" t="n">
        <v>1.12565</v>
      </c>
      <c r="V73" s="13" t="n">
        <v>1.28766</v>
      </c>
      <c r="W73" s="13" t="n">
        <v>1.08882</v>
      </c>
      <c r="X73" s="13" t="n">
        <v>1.28459</v>
      </c>
      <c r="Y73" s="13" t="n">
        <v>1.083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197</v>
      </c>
      <c r="C79" s="11" t="n">
        <v>1.26907</v>
      </c>
      <c r="D79" s="11" t="n">
        <v>1.26929</v>
      </c>
      <c r="E79" s="11" t="n">
        <v>1.27451</v>
      </c>
      <c r="F79" s="11" t="n">
        <v>1.27296</v>
      </c>
      <c r="G79" s="11" t="n">
        <v>1.28816</v>
      </c>
      <c r="H79" s="11" t="n">
        <v>1.29739</v>
      </c>
      <c r="I79" s="11" t="n">
        <v>1.30945</v>
      </c>
      <c r="J79" s="11" t="n">
        <v>1.29871</v>
      </c>
      <c r="K79" s="11" t="n">
        <v>1.29601</v>
      </c>
      <c r="L79" s="11" t="n">
        <v>1.29363</v>
      </c>
      <c r="M79" s="11" t="n">
        <v>1.29283</v>
      </c>
      <c r="N79" s="11" t="n">
        <v>1.28814</v>
      </c>
      <c r="O79" s="11" t="n">
        <v>1.28936</v>
      </c>
      <c r="P79" s="11" t="n">
        <v>1.2882</v>
      </c>
      <c r="Q79" s="11" t="n">
        <v>1.29001</v>
      </c>
      <c r="R79" s="11" t="n">
        <v>1.2993</v>
      </c>
      <c r="S79" s="11" t="n">
        <v>1.29309</v>
      </c>
      <c r="T79" s="11" t="n">
        <v>1.30074</v>
      </c>
      <c r="U79" s="11" t="n">
        <v>1.31725</v>
      </c>
      <c r="V79" s="11" t="n">
        <v>1.29851</v>
      </c>
      <c r="W79" s="11" t="n">
        <v>1.28899</v>
      </c>
      <c r="X79" s="11" t="n">
        <v>1.29081</v>
      </c>
      <c r="Y79" s="11" t="n">
        <v>1.285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298</v>
      </c>
      <c r="C80" s="11" t="n">
        <v>1.20277</v>
      </c>
      <c r="D80" s="11" t="n">
        <v>1.2018</v>
      </c>
      <c r="E80" s="11" t="n">
        <v>1.20031</v>
      </c>
      <c r="F80" s="11" t="n">
        <v>1.21409</v>
      </c>
      <c r="G80" s="11" t="n">
        <v>1.22286</v>
      </c>
      <c r="H80" s="11" t="n">
        <v>1.2415</v>
      </c>
      <c r="I80" s="11" t="n">
        <v>1.24608</v>
      </c>
      <c r="J80" s="11" t="n">
        <v>1.25264</v>
      </c>
      <c r="K80" s="11" t="n">
        <v>1.24941</v>
      </c>
      <c r="L80" s="11" t="n">
        <v>1.24674</v>
      </c>
      <c r="M80" s="11" t="n">
        <v>1.24463</v>
      </c>
      <c r="N80" s="11" t="n">
        <v>1.24269</v>
      </c>
      <c r="O80" s="11" t="n">
        <v>1.24131</v>
      </c>
      <c r="P80" s="11" t="n">
        <v>1.24174</v>
      </c>
      <c r="Q80" s="11" t="n">
        <v>1.2429</v>
      </c>
      <c r="R80" s="11" t="n">
        <v>1.25159</v>
      </c>
      <c r="S80" s="11" t="n">
        <v>1.25062</v>
      </c>
      <c r="T80" s="11" t="n">
        <v>1.26001</v>
      </c>
      <c r="U80" s="11" t="n">
        <v>1.26875</v>
      </c>
      <c r="V80" s="11" t="n">
        <v>1.25308</v>
      </c>
      <c r="W80" s="11" t="n">
        <v>1.22248</v>
      </c>
      <c r="X80" s="11" t="n">
        <v>1.22076</v>
      </c>
      <c r="Y80" s="11" t="n">
        <v>1.216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6965</v>
      </c>
      <c r="C81" s="11" t="n">
        <v>1.1697</v>
      </c>
      <c r="D81" s="11" t="n">
        <v>1.17035</v>
      </c>
      <c r="E81" s="11" t="n">
        <v>1.1708</v>
      </c>
      <c r="F81" s="11" t="n">
        <v>1.18381</v>
      </c>
      <c r="G81" s="11" t="n">
        <v>1.19055</v>
      </c>
      <c r="H81" s="11" t="n">
        <v>1.20873</v>
      </c>
      <c r="I81" s="11" t="n">
        <v>1.2106</v>
      </c>
      <c r="J81" s="11" t="n">
        <v>1.21297</v>
      </c>
      <c r="K81" s="11" t="n">
        <v>1.21187</v>
      </c>
      <c r="L81" s="11" t="n">
        <v>1.21013</v>
      </c>
      <c r="M81" s="11" t="n">
        <v>1.20693</v>
      </c>
      <c r="N81" s="11" t="n">
        <v>1.20574</v>
      </c>
      <c r="O81" s="11" t="n">
        <v>1.2052</v>
      </c>
      <c r="P81" s="11" t="n">
        <v>1.20509</v>
      </c>
      <c r="Q81" s="11" t="n">
        <v>1.20559</v>
      </c>
      <c r="R81" s="11" t="n">
        <v>1.20622</v>
      </c>
      <c r="S81" s="11" t="n">
        <v>1.20739</v>
      </c>
      <c r="T81" s="11" t="n">
        <v>1.21815</v>
      </c>
      <c r="U81" s="11" t="n">
        <v>1.2504</v>
      </c>
      <c r="V81" s="11" t="n">
        <v>1.21501</v>
      </c>
      <c r="W81" s="11" t="n">
        <v>1.19684</v>
      </c>
      <c r="X81" s="11" t="n">
        <v>1.18327</v>
      </c>
      <c r="Y81" s="11" t="n">
        <v>1.176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591</v>
      </c>
      <c r="C82" s="11" t="n">
        <v>1.06509</v>
      </c>
      <c r="D82" s="11" t="n">
        <v>1.06473</v>
      </c>
      <c r="E82" s="11" t="n">
        <v>1.0643</v>
      </c>
      <c r="F82" s="11" t="n">
        <v>1.07427</v>
      </c>
      <c r="G82" s="11" t="n">
        <v>1.08129</v>
      </c>
      <c r="H82" s="11" t="n">
        <v>1.09434</v>
      </c>
      <c r="I82" s="11" t="n">
        <v>1.09748</v>
      </c>
      <c r="J82" s="11" t="n">
        <v>1.10064</v>
      </c>
      <c r="K82" s="11" t="n">
        <v>1.09844</v>
      </c>
      <c r="L82" s="11" t="n">
        <v>1.09693</v>
      </c>
      <c r="M82" s="11" t="n">
        <v>1.09562</v>
      </c>
      <c r="N82" s="11" t="n">
        <v>1.09467</v>
      </c>
      <c r="O82" s="11" t="n">
        <v>1.0948</v>
      </c>
      <c r="P82" s="11" t="n">
        <v>1.09455</v>
      </c>
      <c r="Q82" s="11" t="n">
        <v>1.09407</v>
      </c>
      <c r="R82" s="11" t="n">
        <v>1.09194</v>
      </c>
      <c r="S82" s="11" t="n">
        <v>1.09321</v>
      </c>
      <c r="T82" s="11" t="n">
        <v>1.10341</v>
      </c>
      <c r="U82" s="11" t="n">
        <v>1.10815</v>
      </c>
      <c r="V82" s="11" t="n">
        <v>1.08772</v>
      </c>
      <c r="W82" s="11" t="n">
        <v>1.07543</v>
      </c>
      <c r="X82" s="11" t="n">
        <v>1.05661</v>
      </c>
      <c r="Y82" s="11" t="n">
        <v>1.0603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636</v>
      </c>
      <c r="C83" s="11" t="n">
        <v>1.0681</v>
      </c>
      <c r="D83" s="11" t="n">
        <v>1.07327</v>
      </c>
      <c r="E83" s="11" t="n">
        <v>1.08475</v>
      </c>
      <c r="F83" s="11" t="n">
        <v>1.09814</v>
      </c>
      <c r="G83" s="11" t="n">
        <v>1.10161</v>
      </c>
      <c r="H83" s="11" t="n">
        <v>1.11106</v>
      </c>
      <c r="I83" s="11" t="n">
        <v>1.11382</v>
      </c>
      <c r="J83" s="11" t="n">
        <v>1.12067</v>
      </c>
      <c r="K83" s="11" t="n">
        <v>1.20873</v>
      </c>
      <c r="L83" s="11" t="n">
        <v>1.2126</v>
      </c>
      <c r="M83" s="11" t="n">
        <v>1.21517</v>
      </c>
      <c r="N83" s="11" t="n">
        <v>1.18843</v>
      </c>
      <c r="O83" s="11" t="n">
        <v>1.13734</v>
      </c>
      <c r="P83" s="11" t="n">
        <v>1.11453</v>
      </c>
      <c r="Q83" s="11" t="n">
        <v>1.1155</v>
      </c>
      <c r="R83" s="11" t="n">
        <v>1.1162</v>
      </c>
      <c r="S83" s="11" t="n">
        <v>1.1194</v>
      </c>
      <c r="T83" s="11" t="n">
        <v>1.11957</v>
      </c>
      <c r="U83" s="11" t="n">
        <v>1.1208</v>
      </c>
      <c r="V83" s="11" t="n">
        <v>1.11364</v>
      </c>
      <c r="W83" s="11" t="n">
        <v>1.08875</v>
      </c>
      <c r="X83" s="11" t="n">
        <v>1.08477</v>
      </c>
      <c r="Y83" s="11" t="n">
        <v>1.079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314</v>
      </c>
      <c r="C84" s="11" t="n">
        <v>1.09403</v>
      </c>
      <c r="D84" s="11" t="n">
        <v>1.0914</v>
      </c>
      <c r="E84" s="11" t="n">
        <v>1.11624</v>
      </c>
      <c r="F84" s="11" t="n">
        <v>1.11758</v>
      </c>
      <c r="G84" s="11" t="n">
        <v>1.13804</v>
      </c>
      <c r="H84" s="11" t="n">
        <v>1.14671</v>
      </c>
      <c r="I84" s="11" t="n">
        <v>1.15135</v>
      </c>
      <c r="J84" s="11" t="n">
        <v>1.16038</v>
      </c>
      <c r="K84" s="11" t="n">
        <v>1.16388</v>
      </c>
      <c r="L84" s="11" t="n">
        <v>1.1669</v>
      </c>
      <c r="M84" s="11" t="n">
        <v>1.26123</v>
      </c>
      <c r="N84" s="11" t="n">
        <v>1.22301</v>
      </c>
      <c r="O84" s="11" t="n">
        <v>1.21922</v>
      </c>
      <c r="P84" s="11" t="n">
        <v>1.15897</v>
      </c>
      <c r="Q84" s="11" t="n">
        <v>1.15657</v>
      </c>
      <c r="R84" s="11" t="n">
        <v>1.15181</v>
      </c>
      <c r="S84" s="11" t="n">
        <v>1.15765</v>
      </c>
      <c r="T84" s="11" t="n">
        <v>1.16112</v>
      </c>
      <c r="U84" s="11" t="n">
        <v>1.16308</v>
      </c>
      <c r="V84" s="11" t="n">
        <v>1.15366</v>
      </c>
      <c r="W84" s="11" t="n">
        <v>1.12645</v>
      </c>
      <c r="X84" s="11" t="n">
        <v>1.12364</v>
      </c>
      <c r="Y84" s="11" t="n">
        <v>1.1177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355</v>
      </c>
      <c r="C85" s="11" t="n">
        <v>1.06372</v>
      </c>
      <c r="D85" s="11" t="n">
        <v>1.06228</v>
      </c>
      <c r="E85" s="11" t="n">
        <v>1.07816</v>
      </c>
      <c r="F85" s="11" t="n">
        <v>1.09163</v>
      </c>
      <c r="G85" s="11" t="n">
        <v>1.10055</v>
      </c>
      <c r="H85" s="11" t="n">
        <v>1.113</v>
      </c>
      <c r="I85" s="11" t="n">
        <v>1.11534</v>
      </c>
      <c r="J85" s="11" t="n">
        <v>1.25319</v>
      </c>
      <c r="K85" s="11" t="n">
        <v>1.26769</v>
      </c>
      <c r="L85" s="11" t="n">
        <v>1.27237</v>
      </c>
      <c r="M85" s="11" t="n">
        <v>1.27251</v>
      </c>
      <c r="N85" s="11" t="n">
        <v>1.26951</v>
      </c>
      <c r="O85" s="11" t="n">
        <v>1.26461</v>
      </c>
      <c r="P85" s="11" t="n">
        <v>1.11344</v>
      </c>
      <c r="Q85" s="11" t="n">
        <v>1.28235</v>
      </c>
      <c r="R85" s="11" t="n">
        <v>1.10628</v>
      </c>
      <c r="S85" s="11" t="n">
        <v>1.1097</v>
      </c>
      <c r="T85" s="11" t="n">
        <v>1.11554</v>
      </c>
      <c r="U85" s="11" t="n">
        <v>1.23823</v>
      </c>
      <c r="V85" s="11" t="n">
        <v>1.10182</v>
      </c>
      <c r="W85" s="11" t="n">
        <v>1.07499</v>
      </c>
      <c r="X85" s="11" t="n">
        <v>1.07447</v>
      </c>
      <c r="Y85" s="11" t="n">
        <v>1.0739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652</v>
      </c>
      <c r="C86" s="11" t="n">
        <v>0.98688</v>
      </c>
      <c r="D86" s="11" t="n">
        <v>0.98607</v>
      </c>
      <c r="E86" s="11" t="n">
        <v>0.98992</v>
      </c>
      <c r="F86" s="11" t="n">
        <v>1.00395</v>
      </c>
      <c r="G86" s="11" t="n">
        <v>1.01367</v>
      </c>
      <c r="H86" s="11" t="n">
        <v>1.01969</v>
      </c>
      <c r="I86" s="11" t="n">
        <v>1.02287</v>
      </c>
      <c r="J86" s="11" t="n">
        <v>1.17263</v>
      </c>
      <c r="K86" s="11" t="n">
        <v>1.24933</v>
      </c>
      <c r="L86" s="11" t="n">
        <v>1.24911</v>
      </c>
      <c r="M86" s="11" t="n">
        <v>1.2501</v>
      </c>
      <c r="N86" s="11" t="n">
        <v>1.24683</v>
      </c>
      <c r="O86" s="11" t="n">
        <v>1.22557</v>
      </c>
      <c r="P86" s="11" t="n">
        <v>1.23025</v>
      </c>
      <c r="Q86" s="11" t="n">
        <v>1.08799</v>
      </c>
      <c r="R86" s="11" t="n">
        <v>1.07632</v>
      </c>
      <c r="S86" s="11" t="n">
        <v>1.09862</v>
      </c>
      <c r="T86" s="11" t="n">
        <v>1.22714</v>
      </c>
      <c r="U86" s="11" t="n">
        <v>1.24108</v>
      </c>
      <c r="V86" s="11" t="n">
        <v>1.07692</v>
      </c>
      <c r="W86" s="11" t="n">
        <v>1.00136</v>
      </c>
      <c r="X86" s="11" t="n">
        <v>0.97766</v>
      </c>
      <c r="Y86" s="11" t="n">
        <v>0.979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7973</v>
      </c>
      <c r="C87" s="11" t="n">
        <v>1.10066</v>
      </c>
      <c r="D87" s="11" t="n">
        <v>1.09095</v>
      </c>
      <c r="E87" s="11" t="n">
        <v>1.09719</v>
      </c>
      <c r="F87" s="11" t="n">
        <v>1.11146</v>
      </c>
      <c r="G87" s="11" t="n">
        <v>1.11636</v>
      </c>
      <c r="H87" s="11" t="n">
        <v>1.13111</v>
      </c>
      <c r="I87" s="11" t="n">
        <v>1.13351</v>
      </c>
      <c r="J87" s="11" t="n">
        <v>1.13932</v>
      </c>
      <c r="K87" s="11" t="n">
        <v>1.25111</v>
      </c>
      <c r="L87" s="11" t="n">
        <v>1.14983</v>
      </c>
      <c r="M87" s="11" t="n">
        <v>1.14735</v>
      </c>
      <c r="N87" s="11" t="n">
        <v>1.1455</v>
      </c>
      <c r="O87" s="11" t="n">
        <v>1.14392</v>
      </c>
      <c r="P87" s="11" t="n">
        <v>1.13243</v>
      </c>
      <c r="Q87" s="11" t="n">
        <v>1.13127</v>
      </c>
      <c r="R87" s="11" t="n">
        <v>1.12434</v>
      </c>
      <c r="S87" s="11" t="n">
        <v>1.13041</v>
      </c>
      <c r="T87" s="11" t="n">
        <v>1.14034</v>
      </c>
      <c r="U87" s="11" t="n">
        <v>1.21875</v>
      </c>
      <c r="V87" s="11" t="n">
        <v>1.14411</v>
      </c>
      <c r="W87" s="11" t="n">
        <v>1.11147</v>
      </c>
      <c r="X87" s="11" t="n">
        <v>1.10757</v>
      </c>
      <c r="Y87" s="11" t="n">
        <v>1.1000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0649</v>
      </c>
      <c r="C88" s="11" t="n">
        <v>1.10458</v>
      </c>
      <c r="D88" s="11" t="n">
        <v>1.09559</v>
      </c>
      <c r="E88" s="11" t="n">
        <v>1.09941</v>
      </c>
      <c r="F88" s="11" t="n">
        <v>1.11546</v>
      </c>
      <c r="G88" s="11" t="n">
        <v>1.12437</v>
      </c>
      <c r="H88" s="11" t="n">
        <v>1.13777</v>
      </c>
      <c r="I88" s="11" t="n">
        <v>1.1424</v>
      </c>
      <c r="J88" s="11" t="n">
        <v>1.15113</v>
      </c>
      <c r="K88" s="11" t="n">
        <v>1.15066</v>
      </c>
      <c r="L88" s="11" t="n">
        <v>1.14758</v>
      </c>
      <c r="M88" s="11" t="n">
        <v>1.14314</v>
      </c>
      <c r="N88" s="11" t="n">
        <v>1.14181</v>
      </c>
      <c r="O88" s="11" t="n">
        <v>1.13976</v>
      </c>
      <c r="P88" s="11" t="n">
        <v>1.14099</v>
      </c>
      <c r="Q88" s="11" t="n">
        <v>1.14018</v>
      </c>
      <c r="R88" s="11" t="n">
        <v>1.14059</v>
      </c>
      <c r="S88" s="11" t="n">
        <v>1.14274</v>
      </c>
      <c r="T88" s="11" t="n">
        <v>1.15208</v>
      </c>
      <c r="U88" s="11" t="n">
        <v>1.24696</v>
      </c>
      <c r="V88" s="11" t="n">
        <v>1.25048</v>
      </c>
      <c r="W88" s="11" t="n">
        <v>1.12692</v>
      </c>
      <c r="X88" s="11" t="n">
        <v>1.13211</v>
      </c>
      <c r="Y88" s="11" t="n">
        <v>1.1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501</v>
      </c>
      <c r="C89" s="11" t="n">
        <v>1.24439</v>
      </c>
      <c r="D89" s="11" t="n">
        <v>1.23375</v>
      </c>
      <c r="E89" s="11" t="n">
        <v>1.23635</v>
      </c>
      <c r="F89" s="11" t="n">
        <v>1.25866</v>
      </c>
      <c r="G89" s="11" t="n">
        <v>1.263</v>
      </c>
      <c r="H89" s="11" t="n">
        <v>1.28795</v>
      </c>
      <c r="I89" s="11" t="n">
        <v>1.29252</v>
      </c>
      <c r="J89" s="11" t="n">
        <v>1.29856</v>
      </c>
      <c r="K89" s="11" t="n">
        <v>1.29787</v>
      </c>
      <c r="L89" s="11" t="n">
        <v>1.29785</v>
      </c>
      <c r="M89" s="11" t="n">
        <v>1.29648</v>
      </c>
      <c r="N89" s="11" t="n">
        <v>1.2927</v>
      </c>
      <c r="O89" s="11" t="n">
        <v>1.2918</v>
      </c>
      <c r="P89" s="11" t="n">
        <v>1.29132</v>
      </c>
      <c r="Q89" s="11" t="n">
        <v>1.28983</v>
      </c>
      <c r="R89" s="11" t="n">
        <v>1.28892</v>
      </c>
      <c r="S89" s="11" t="n">
        <v>1.29234</v>
      </c>
      <c r="T89" s="11" t="n">
        <v>1.29746</v>
      </c>
      <c r="U89" s="11" t="n">
        <v>1.29376</v>
      </c>
      <c r="V89" s="11" t="n">
        <v>1.29319</v>
      </c>
      <c r="W89" s="11" t="n">
        <v>1.27676</v>
      </c>
      <c r="X89" s="11" t="n">
        <v>1.27141</v>
      </c>
      <c r="Y89" s="11" t="n">
        <v>1.2647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6856</v>
      </c>
      <c r="C90" s="11" t="n">
        <v>0.96886</v>
      </c>
      <c r="D90" s="11" t="n">
        <v>0.96858</v>
      </c>
      <c r="E90" s="11" t="n">
        <v>0.97609</v>
      </c>
      <c r="F90" s="11" t="n">
        <v>0.97752</v>
      </c>
      <c r="G90" s="11" t="n">
        <v>0.98317</v>
      </c>
      <c r="H90" s="11" t="n">
        <v>0.99104</v>
      </c>
      <c r="I90" s="11" t="n">
        <v>1.05456</v>
      </c>
      <c r="J90" s="11" t="n">
        <v>1.22606</v>
      </c>
      <c r="K90" s="11" t="n">
        <v>1.22462</v>
      </c>
      <c r="L90" s="11" t="n">
        <v>1.22521</v>
      </c>
      <c r="M90" s="11" t="n">
        <v>1.25577</v>
      </c>
      <c r="N90" s="11" t="n">
        <v>1.21625</v>
      </c>
      <c r="O90" s="11" t="n">
        <v>1.22781</v>
      </c>
      <c r="P90" s="11" t="n">
        <v>1.22164</v>
      </c>
      <c r="Q90" s="11" t="n">
        <v>1.2174</v>
      </c>
      <c r="R90" s="11" t="n">
        <v>1.06986</v>
      </c>
      <c r="S90" s="11" t="n">
        <v>1.07914</v>
      </c>
      <c r="T90" s="11" t="n">
        <v>1.21893</v>
      </c>
      <c r="U90" s="11" t="n">
        <v>1.05249</v>
      </c>
      <c r="V90" s="11" t="n">
        <v>0.97182</v>
      </c>
      <c r="W90" s="11" t="n">
        <v>0.96902</v>
      </c>
      <c r="X90" s="11" t="n">
        <v>0.967</v>
      </c>
      <c r="Y90" s="11" t="n">
        <v>0.966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9894</v>
      </c>
      <c r="C91" s="11" t="n">
        <v>1.03778</v>
      </c>
      <c r="D91" s="11" t="n">
        <v>1.03666</v>
      </c>
      <c r="E91" s="11" t="n">
        <v>1.0436</v>
      </c>
      <c r="F91" s="11" t="n">
        <v>1.06206</v>
      </c>
      <c r="G91" s="11" t="n">
        <v>1.06917</v>
      </c>
      <c r="H91" s="11" t="n">
        <v>1.07607</v>
      </c>
      <c r="I91" s="11" t="n">
        <v>1.07632</v>
      </c>
      <c r="J91" s="11" t="n">
        <v>1.08229</v>
      </c>
      <c r="K91" s="11" t="n">
        <v>1.07981</v>
      </c>
      <c r="L91" s="11" t="n">
        <v>1.0894</v>
      </c>
      <c r="M91" s="11" t="n">
        <v>1.08968</v>
      </c>
      <c r="N91" s="11" t="n">
        <v>1.10006</v>
      </c>
      <c r="O91" s="11" t="n">
        <v>1.07633</v>
      </c>
      <c r="P91" s="11" t="n">
        <v>1.07453</v>
      </c>
      <c r="Q91" s="11" t="n">
        <v>1.07427</v>
      </c>
      <c r="R91" s="11" t="n">
        <v>1.07486</v>
      </c>
      <c r="S91" s="11" t="n">
        <v>1.07694</v>
      </c>
      <c r="T91" s="11" t="n">
        <v>1.07603</v>
      </c>
      <c r="U91" s="11" t="n">
        <v>1.07421</v>
      </c>
      <c r="V91" s="11" t="n">
        <v>1.06259</v>
      </c>
      <c r="W91" s="11" t="n">
        <v>1.05116</v>
      </c>
      <c r="X91" s="11" t="n">
        <v>0.99946</v>
      </c>
      <c r="Y91" s="11" t="n">
        <v>0.999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581</v>
      </c>
      <c r="C92" s="11" t="n">
        <v>1.19439</v>
      </c>
      <c r="D92" s="11" t="n">
        <v>1.19051</v>
      </c>
      <c r="E92" s="11" t="n">
        <v>1.23951</v>
      </c>
      <c r="F92" s="11" t="n">
        <v>1.25402</v>
      </c>
      <c r="G92" s="11" t="n">
        <v>1.25147</v>
      </c>
      <c r="H92" s="11" t="n">
        <v>1.26495</v>
      </c>
      <c r="I92" s="11" t="n">
        <v>1.2624</v>
      </c>
      <c r="J92" s="11" t="n">
        <v>1.26522</v>
      </c>
      <c r="K92" s="11" t="n">
        <v>1.2653</v>
      </c>
      <c r="L92" s="11" t="n">
        <v>1.2629</v>
      </c>
      <c r="M92" s="11" t="n">
        <v>1.26881</v>
      </c>
      <c r="N92" s="11" t="n">
        <v>1.285</v>
      </c>
      <c r="O92" s="11" t="n">
        <v>1.25987</v>
      </c>
      <c r="P92" s="11" t="n">
        <v>1.25759</v>
      </c>
      <c r="Q92" s="11" t="n">
        <v>1.24968</v>
      </c>
      <c r="R92" s="11" t="n">
        <v>1.27341</v>
      </c>
      <c r="S92" s="11" t="n">
        <v>1.27562</v>
      </c>
      <c r="T92" s="11" t="n">
        <v>1.29565</v>
      </c>
      <c r="U92" s="11" t="n">
        <v>1.30719</v>
      </c>
      <c r="V92" s="11" t="n">
        <v>1.25742</v>
      </c>
      <c r="W92" s="11" t="n">
        <v>1.23502</v>
      </c>
      <c r="X92" s="11" t="n">
        <v>1.23483</v>
      </c>
      <c r="Y92" s="11" t="n">
        <v>1.2057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718</v>
      </c>
      <c r="C93" s="11" t="n">
        <v>0.99256</v>
      </c>
      <c r="D93" s="11" t="n">
        <v>0.99099</v>
      </c>
      <c r="E93" s="11" t="n">
        <v>1.0042</v>
      </c>
      <c r="F93" s="11" t="n">
        <v>1.02959</v>
      </c>
      <c r="G93" s="11" t="n">
        <v>1.04173</v>
      </c>
      <c r="H93" s="11" t="n">
        <v>1.05156</v>
      </c>
      <c r="I93" s="11" t="n">
        <v>1.05102</v>
      </c>
      <c r="J93" s="11" t="n">
        <v>1.05422</v>
      </c>
      <c r="K93" s="11" t="n">
        <v>1.05361</v>
      </c>
      <c r="L93" s="11" t="n">
        <v>1.07951</v>
      </c>
      <c r="M93" s="11" t="n">
        <v>1.22733</v>
      </c>
      <c r="N93" s="11" t="n">
        <v>1.23285</v>
      </c>
      <c r="O93" s="11" t="n">
        <v>1.04853</v>
      </c>
      <c r="P93" s="11" t="n">
        <v>1.04414</v>
      </c>
      <c r="Q93" s="11" t="n">
        <v>1.05058</v>
      </c>
      <c r="R93" s="11" t="n">
        <v>1.05094</v>
      </c>
      <c r="S93" s="11" t="n">
        <v>1.05018</v>
      </c>
      <c r="T93" s="11" t="n">
        <v>1.05452</v>
      </c>
      <c r="U93" s="11" t="n">
        <v>1.04849</v>
      </c>
      <c r="V93" s="11" t="n">
        <v>1.02508</v>
      </c>
      <c r="W93" s="11" t="n">
        <v>0.98139</v>
      </c>
      <c r="X93" s="11" t="n">
        <v>1.00509</v>
      </c>
      <c r="Y93" s="11" t="n">
        <v>0.985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8087</v>
      </c>
      <c r="C94" s="11" t="n">
        <v>1.00113</v>
      </c>
      <c r="D94" s="11" t="n">
        <v>1.00238</v>
      </c>
      <c r="E94" s="11" t="n">
        <v>1.00929</v>
      </c>
      <c r="F94" s="11" t="n">
        <v>1.02709</v>
      </c>
      <c r="G94" s="11" t="n">
        <v>1.01737</v>
      </c>
      <c r="H94" s="11" t="n">
        <v>1.02377</v>
      </c>
      <c r="I94" s="11" t="n">
        <v>1.02533</v>
      </c>
      <c r="J94" s="11" t="n">
        <v>1.20741</v>
      </c>
      <c r="K94" s="11" t="n">
        <v>1.1993</v>
      </c>
      <c r="L94" s="11" t="n">
        <v>1.20782</v>
      </c>
      <c r="M94" s="11" t="n">
        <v>1.21198</v>
      </c>
      <c r="N94" s="11" t="n">
        <v>1.03824</v>
      </c>
      <c r="O94" s="11" t="n">
        <v>1.06103</v>
      </c>
      <c r="P94" s="11" t="n">
        <v>1.04288</v>
      </c>
      <c r="Q94" s="11" t="n">
        <v>1.04086</v>
      </c>
      <c r="R94" s="11" t="n">
        <v>1.03894</v>
      </c>
      <c r="S94" s="11" t="n">
        <v>1.04448</v>
      </c>
      <c r="T94" s="11" t="n">
        <v>1.05666</v>
      </c>
      <c r="U94" s="11" t="n">
        <v>1.09307</v>
      </c>
      <c r="V94" s="11" t="n">
        <v>1.21784</v>
      </c>
      <c r="W94" s="11" t="n">
        <v>1.03912</v>
      </c>
      <c r="X94" s="11" t="n">
        <v>0.96174</v>
      </c>
      <c r="Y94" s="11" t="n">
        <v>0.964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472</v>
      </c>
      <c r="C95" s="11" t="n">
        <v>0.9657</v>
      </c>
      <c r="D95" s="11" t="n">
        <v>0.88723</v>
      </c>
      <c r="E95" s="11" t="n">
        <v>0.88183</v>
      </c>
      <c r="F95" s="11" t="n">
        <v>0.96689</v>
      </c>
      <c r="G95" s="11" t="n">
        <v>0.9823</v>
      </c>
      <c r="H95" s="11" t="n">
        <v>1.22111</v>
      </c>
      <c r="I95" s="11" t="n">
        <v>1.26908</v>
      </c>
      <c r="J95" s="11" t="n">
        <v>1.26735</v>
      </c>
      <c r="K95" s="11" t="n">
        <v>1.26582</v>
      </c>
      <c r="L95" s="11" t="n">
        <v>1.26629</v>
      </c>
      <c r="M95" s="11" t="n">
        <v>1.27059</v>
      </c>
      <c r="N95" s="11" t="n">
        <v>1.2665</v>
      </c>
      <c r="O95" s="11" t="n">
        <v>1.26074</v>
      </c>
      <c r="P95" s="11" t="n">
        <v>1.23091</v>
      </c>
      <c r="Q95" s="11" t="n">
        <v>1.26398</v>
      </c>
      <c r="R95" s="11" t="n">
        <v>1.21301</v>
      </c>
      <c r="S95" s="11" t="n">
        <v>1.21768</v>
      </c>
      <c r="T95" s="11" t="n">
        <v>1.26262</v>
      </c>
      <c r="U95" s="11" t="n">
        <v>1.27274</v>
      </c>
      <c r="V95" s="11" t="n">
        <v>1.20405</v>
      </c>
      <c r="W95" s="11" t="n">
        <v>1.02543</v>
      </c>
      <c r="X95" s="11" t="n">
        <v>0.9565</v>
      </c>
      <c r="Y95" s="11" t="n">
        <v>0.959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386</v>
      </c>
      <c r="C96" s="11" t="n">
        <v>0.96655</v>
      </c>
      <c r="D96" s="11" t="n">
        <v>0.9675</v>
      </c>
      <c r="E96" s="11" t="n">
        <v>0.88242</v>
      </c>
      <c r="F96" s="11" t="n">
        <v>0.96988</v>
      </c>
      <c r="G96" s="11" t="n">
        <v>0.96549</v>
      </c>
      <c r="H96" s="11" t="n">
        <v>1.07565</v>
      </c>
      <c r="I96" s="11" t="n">
        <v>1.21886</v>
      </c>
      <c r="J96" s="11" t="n">
        <v>1.27256</v>
      </c>
      <c r="K96" s="11" t="n">
        <v>1.26712</v>
      </c>
      <c r="L96" s="11" t="n">
        <v>1.2705</v>
      </c>
      <c r="M96" s="11" t="n">
        <v>1.27085</v>
      </c>
      <c r="N96" s="11" t="n">
        <v>1.26869</v>
      </c>
      <c r="O96" s="11" t="n">
        <v>1.26537</v>
      </c>
      <c r="P96" s="11" t="n">
        <v>1.27536</v>
      </c>
      <c r="Q96" s="11" t="n">
        <v>1.27851</v>
      </c>
      <c r="R96" s="11" t="n">
        <v>1.27385</v>
      </c>
      <c r="S96" s="11" t="n">
        <v>1.27032</v>
      </c>
      <c r="T96" s="11" t="n">
        <v>1.29822</v>
      </c>
      <c r="U96" s="11" t="n">
        <v>1.34462</v>
      </c>
      <c r="V96" s="11" t="n">
        <v>1.22815</v>
      </c>
      <c r="W96" s="11" t="n">
        <v>1.02988</v>
      </c>
      <c r="X96" s="11" t="n">
        <v>0.95677</v>
      </c>
      <c r="Y96" s="11" t="n">
        <v>0.959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006</v>
      </c>
      <c r="C97" s="11" t="n">
        <v>1.12742</v>
      </c>
      <c r="D97" s="11" t="n">
        <v>1.12665</v>
      </c>
      <c r="E97" s="11" t="n">
        <v>1.13197</v>
      </c>
      <c r="F97" s="11" t="n">
        <v>1.15154</v>
      </c>
      <c r="G97" s="11" t="n">
        <v>1.26844</v>
      </c>
      <c r="H97" s="11" t="n">
        <v>1.28891</v>
      </c>
      <c r="I97" s="11" t="n">
        <v>1.36917</v>
      </c>
      <c r="J97" s="11" t="n">
        <v>1.38979</v>
      </c>
      <c r="K97" s="11" t="n">
        <v>1.32369</v>
      </c>
      <c r="L97" s="11" t="n">
        <v>1.31897</v>
      </c>
      <c r="M97" s="11" t="n">
        <v>1.31821</v>
      </c>
      <c r="N97" s="11" t="n">
        <v>1.34391</v>
      </c>
      <c r="O97" s="11" t="n">
        <v>1.30667</v>
      </c>
      <c r="P97" s="11" t="n">
        <v>1.29385</v>
      </c>
      <c r="Q97" s="11" t="n">
        <v>1.29354</v>
      </c>
      <c r="R97" s="11" t="n">
        <v>1.27755</v>
      </c>
      <c r="S97" s="11" t="n">
        <v>1.26223</v>
      </c>
      <c r="T97" s="11" t="n">
        <v>1.27722</v>
      </c>
      <c r="U97" s="11" t="n">
        <v>1.2897</v>
      </c>
      <c r="V97" s="11" t="n">
        <v>1.23605</v>
      </c>
      <c r="W97" s="11" t="n">
        <v>1.14099</v>
      </c>
      <c r="X97" s="11" t="n">
        <v>1.13533</v>
      </c>
      <c r="Y97" s="11" t="n">
        <v>1.13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612</v>
      </c>
      <c r="C98" s="11" t="n">
        <v>0.96653</v>
      </c>
      <c r="D98" s="11" t="n">
        <v>0.96761</v>
      </c>
      <c r="E98" s="11" t="n">
        <v>0.96864</v>
      </c>
      <c r="F98" s="11" t="n">
        <v>0.9782</v>
      </c>
      <c r="G98" s="11" t="n">
        <v>1.18466</v>
      </c>
      <c r="H98" s="11" t="n">
        <v>1.20793</v>
      </c>
      <c r="I98" s="11" t="n">
        <v>1.20694</v>
      </c>
      <c r="J98" s="11" t="n">
        <v>1.21719</v>
      </c>
      <c r="K98" s="11" t="n">
        <v>1.20613</v>
      </c>
      <c r="L98" s="11" t="n">
        <v>1.20566</v>
      </c>
      <c r="M98" s="11" t="n">
        <v>1.20488</v>
      </c>
      <c r="N98" s="11" t="n">
        <v>1.21628</v>
      </c>
      <c r="O98" s="11" t="n">
        <v>1.21591</v>
      </c>
      <c r="P98" s="11" t="n">
        <v>1.22236</v>
      </c>
      <c r="Q98" s="11" t="n">
        <v>1.23241</v>
      </c>
      <c r="R98" s="11" t="n">
        <v>1.22499</v>
      </c>
      <c r="S98" s="11" t="n">
        <v>1.20975</v>
      </c>
      <c r="T98" s="11" t="n">
        <v>1.21502</v>
      </c>
      <c r="U98" s="11" t="n">
        <v>1.2209</v>
      </c>
      <c r="V98" s="11" t="n">
        <v>1.07223</v>
      </c>
      <c r="W98" s="11" t="n">
        <v>0.97664</v>
      </c>
      <c r="X98" s="11" t="n">
        <v>0.97304</v>
      </c>
      <c r="Y98" s="11" t="n">
        <v>0.969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435</v>
      </c>
      <c r="C99" s="11" t="n">
        <v>1.04265</v>
      </c>
      <c r="D99" s="11" t="n">
        <v>1.04328</v>
      </c>
      <c r="E99" s="11" t="n">
        <v>1.05209</v>
      </c>
      <c r="F99" s="11" t="n">
        <v>1.06313</v>
      </c>
      <c r="G99" s="11" t="n">
        <v>1.24002</v>
      </c>
      <c r="H99" s="11" t="n">
        <v>1.25409</v>
      </c>
      <c r="I99" s="11" t="n">
        <v>1.25292</v>
      </c>
      <c r="J99" s="11" t="n">
        <v>1.26996</v>
      </c>
      <c r="K99" s="11" t="n">
        <v>1.27896</v>
      </c>
      <c r="L99" s="11" t="n">
        <v>1.27945</v>
      </c>
      <c r="M99" s="11" t="n">
        <v>1.27802</v>
      </c>
      <c r="N99" s="11" t="n">
        <v>1.27777</v>
      </c>
      <c r="O99" s="11" t="n">
        <v>1.27998</v>
      </c>
      <c r="P99" s="11" t="n">
        <v>1.27167</v>
      </c>
      <c r="Q99" s="11" t="n">
        <v>1.27638</v>
      </c>
      <c r="R99" s="11" t="n">
        <v>1.27278</v>
      </c>
      <c r="S99" s="11" t="n">
        <v>1.2495</v>
      </c>
      <c r="T99" s="11" t="n">
        <v>1.26939</v>
      </c>
      <c r="U99" s="11" t="n">
        <v>1.2754</v>
      </c>
      <c r="V99" s="11" t="n">
        <v>1.18812</v>
      </c>
      <c r="W99" s="11" t="n">
        <v>1.04948</v>
      </c>
      <c r="X99" s="11" t="n">
        <v>1.04514</v>
      </c>
      <c r="Y99" s="11" t="n">
        <v>1.0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947</v>
      </c>
      <c r="C100" s="11" t="n">
        <v>1.19694</v>
      </c>
      <c r="D100" s="11" t="n">
        <v>1.19049</v>
      </c>
      <c r="E100" s="11" t="n">
        <v>1.21038</v>
      </c>
      <c r="F100" s="11" t="n">
        <v>1.25714</v>
      </c>
      <c r="G100" s="11" t="n">
        <v>1.26026</v>
      </c>
      <c r="H100" s="11" t="n">
        <v>1.27406</v>
      </c>
      <c r="I100" s="11" t="n">
        <v>1.31425</v>
      </c>
      <c r="J100" s="11" t="n">
        <v>1.32744</v>
      </c>
      <c r="K100" s="11" t="n">
        <v>1.28971</v>
      </c>
      <c r="L100" s="11" t="n">
        <v>1.33009</v>
      </c>
      <c r="M100" s="11" t="n">
        <v>1.29716</v>
      </c>
      <c r="N100" s="11" t="n">
        <v>1.30003</v>
      </c>
      <c r="O100" s="11" t="n">
        <v>1.31281</v>
      </c>
      <c r="P100" s="11" t="n">
        <v>1.33713</v>
      </c>
      <c r="Q100" s="11" t="n">
        <v>1.37503</v>
      </c>
      <c r="R100" s="11" t="n">
        <v>1.37917</v>
      </c>
      <c r="S100" s="11" t="n">
        <v>1.32456</v>
      </c>
      <c r="T100" s="11" t="n">
        <v>1.32845</v>
      </c>
      <c r="U100" s="11" t="n">
        <v>1.36935</v>
      </c>
      <c r="V100" s="11" t="n">
        <v>1.30373</v>
      </c>
      <c r="W100" s="11" t="n">
        <v>1.24643</v>
      </c>
      <c r="X100" s="11" t="n">
        <v>1.21387</v>
      </c>
      <c r="Y100" s="11" t="n">
        <v>1.208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482</v>
      </c>
      <c r="C101" s="11" t="n">
        <v>0.55543</v>
      </c>
      <c r="D101" s="11" t="n">
        <v>0.55543</v>
      </c>
      <c r="E101" s="11" t="n">
        <v>0.88167</v>
      </c>
      <c r="F101" s="11" t="n">
        <v>1.09364</v>
      </c>
      <c r="G101" s="11" t="n">
        <v>1.14118</v>
      </c>
      <c r="H101" s="11" t="n">
        <v>1.18109</v>
      </c>
      <c r="I101" s="11" t="n">
        <v>1.24062</v>
      </c>
      <c r="J101" s="11" t="n">
        <v>1.23929</v>
      </c>
      <c r="K101" s="11" t="n">
        <v>1.17504</v>
      </c>
      <c r="L101" s="11" t="n">
        <v>1.23521</v>
      </c>
      <c r="M101" s="11" t="n">
        <v>1.20485</v>
      </c>
      <c r="N101" s="11" t="n">
        <v>1.20558</v>
      </c>
      <c r="O101" s="11" t="n">
        <v>1.20446</v>
      </c>
      <c r="P101" s="11" t="n">
        <v>1.20464</v>
      </c>
      <c r="Q101" s="11" t="n">
        <v>1.20537</v>
      </c>
      <c r="R101" s="11" t="n">
        <v>1.13353</v>
      </c>
      <c r="S101" s="11" t="n">
        <v>1.12204</v>
      </c>
      <c r="T101" s="11" t="n">
        <v>1.13187</v>
      </c>
      <c r="U101" s="11" t="n">
        <v>1.14425</v>
      </c>
      <c r="V101" s="11" t="n">
        <v>1.13973</v>
      </c>
      <c r="W101" s="11" t="n">
        <v>0.96547</v>
      </c>
      <c r="X101" s="11" t="n">
        <v>0.87521</v>
      </c>
      <c r="Y101" s="11" t="n">
        <v>0.873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5489</v>
      </c>
      <c r="C102" s="11" t="n">
        <v>1.2355</v>
      </c>
      <c r="D102" s="11" t="n">
        <v>1.21639</v>
      </c>
      <c r="E102" s="11" t="n">
        <v>1.21768</v>
      </c>
      <c r="F102" s="11" t="n">
        <v>1.25059</v>
      </c>
      <c r="G102" s="11" t="n">
        <v>1.26819</v>
      </c>
      <c r="H102" s="11" t="n">
        <v>1.28111</v>
      </c>
      <c r="I102" s="11" t="n">
        <v>1.28961</v>
      </c>
      <c r="J102" s="11" t="n">
        <v>1.305</v>
      </c>
      <c r="K102" s="11" t="n">
        <v>1.27875</v>
      </c>
      <c r="L102" s="11" t="n">
        <v>1.28182</v>
      </c>
      <c r="M102" s="11" t="n">
        <v>1.28301</v>
      </c>
      <c r="N102" s="11" t="n">
        <v>1.29845</v>
      </c>
      <c r="O102" s="11" t="n">
        <v>1.30921</v>
      </c>
      <c r="P102" s="11" t="n">
        <v>1.31713</v>
      </c>
      <c r="Q102" s="11" t="n">
        <v>1.28228</v>
      </c>
      <c r="R102" s="11" t="n">
        <v>1.28485</v>
      </c>
      <c r="S102" s="11" t="n">
        <v>1.27627</v>
      </c>
      <c r="T102" s="11" t="n">
        <v>1.27854</v>
      </c>
      <c r="U102" s="11" t="n">
        <v>1.32639</v>
      </c>
      <c r="V102" s="11" t="n">
        <v>1.31097</v>
      </c>
      <c r="W102" s="11" t="n">
        <v>1.27034</v>
      </c>
      <c r="X102" s="11" t="n">
        <v>1.26424</v>
      </c>
      <c r="Y102" s="11" t="n">
        <v>1.2587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02</v>
      </c>
      <c r="C103" s="11" t="n">
        <v>0.89308</v>
      </c>
      <c r="D103" s="11" t="n">
        <v>0.89149</v>
      </c>
      <c r="E103" s="11" t="n">
        <v>0.89126</v>
      </c>
      <c r="F103" s="11" t="n">
        <v>0.93013</v>
      </c>
      <c r="G103" s="11" t="n">
        <v>0.93693</v>
      </c>
      <c r="H103" s="11" t="n">
        <v>0.94917</v>
      </c>
      <c r="I103" s="11" t="n">
        <v>1.01855</v>
      </c>
      <c r="J103" s="11" t="n">
        <v>1.07056</v>
      </c>
      <c r="K103" s="11" t="n">
        <v>1.01781</v>
      </c>
      <c r="L103" s="11" t="n">
        <v>1.04986</v>
      </c>
      <c r="M103" s="11" t="n">
        <v>1.0221</v>
      </c>
      <c r="N103" s="11" t="n">
        <v>1.04872</v>
      </c>
      <c r="O103" s="11" t="n">
        <v>1.12731</v>
      </c>
      <c r="P103" s="11" t="n">
        <v>1.18939</v>
      </c>
      <c r="Q103" s="11" t="n">
        <v>1.12145</v>
      </c>
      <c r="R103" s="11" t="n">
        <v>1.23124</v>
      </c>
      <c r="S103" s="11" t="n">
        <v>1.20643</v>
      </c>
      <c r="T103" s="11" t="n">
        <v>1.05343</v>
      </c>
      <c r="U103" s="11" t="n">
        <v>1.18278</v>
      </c>
      <c r="V103" s="11" t="n">
        <v>1.16027</v>
      </c>
      <c r="W103" s="11" t="n">
        <v>0.94403</v>
      </c>
      <c r="X103" s="11" t="n">
        <v>0.90285</v>
      </c>
      <c r="Y103" s="11" t="n">
        <v>0.899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0101</v>
      </c>
      <c r="C104" s="11" t="n">
        <v>1.1924</v>
      </c>
      <c r="D104" s="11" t="n">
        <v>1.18663</v>
      </c>
      <c r="E104" s="11" t="n">
        <v>1.21134</v>
      </c>
      <c r="F104" s="11" t="n">
        <v>1.22588</v>
      </c>
      <c r="G104" s="11" t="n">
        <v>1.25</v>
      </c>
      <c r="H104" s="11" t="n">
        <v>1.2533</v>
      </c>
      <c r="I104" s="11" t="n">
        <v>1.25641</v>
      </c>
      <c r="J104" s="11" t="n">
        <v>1.25852</v>
      </c>
      <c r="K104" s="11" t="n">
        <v>1.25022</v>
      </c>
      <c r="L104" s="11" t="n">
        <v>1.25656</v>
      </c>
      <c r="M104" s="11" t="n">
        <v>1.25842</v>
      </c>
      <c r="N104" s="11" t="n">
        <v>1.25615</v>
      </c>
      <c r="O104" s="11" t="n">
        <v>1.25339</v>
      </c>
      <c r="P104" s="11" t="n">
        <v>1.25403</v>
      </c>
      <c r="Q104" s="11" t="n">
        <v>1.24708</v>
      </c>
      <c r="R104" s="11" t="n">
        <v>1.2482</v>
      </c>
      <c r="S104" s="11" t="n">
        <v>1.24754</v>
      </c>
      <c r="T104" s="11" t="n">
        <v>1.24819</v>
      </c>
      <c r="U104" s="11" t="n">
        <v>1.25121</v>
      </c>
      <c r="V104" s="11" t="n">
        <v>1.24928</v>
      </c>
      <c r="W104" s="11" t="n">
        <v>1.2258</v>
      </c>
      <c r="X104" s="11" t="n">
        <v>1.21079</v>
      </c>
      <c r="Y104" s="11" t="n">
        <v>1.203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1131</v>
      </c>
      <c r="C105" s="11" t="n">
        <v>1.19103</v>
      </c>
      <c r="D105" s="11" t="n">
        <v>1.19035</v>
      </c>
      <c r="E105" s="11" t="n">
        <v>1.20998</v>
      </c>
      <c r="F105" s="11" t="n">
        <v>1.22407</v>
      </c>
      <c r="G105" s="11" t="n">
        <v>1.24311</v>
      </c>
      <c r="H105" s="11" t="n">
        <v>1.24512</v>
      </c>
      <c r="I105" s="11" t="n">
        <v>1.25275</v>
      </c>
      <c r="J105" s="11" t="n">
        <v>1.25171</v>
      </c>
      <c r="K105" s="11" t="n">
        <v>1.25183</v>
      </c>
      <c r="L105" s="11" t="n">
        <v>1.25136</v>
      </c>
      <c r="M105" s="11" t="n">
        <v>1.25227</v>
      </c>
      <c r="N105" s="11" t="n">
        <v>1.2567</v>
      </c>
      <c r="O105" s="11" t="n">
        <v>1.25048</v>
      </c>
      <c r="P105" s="11" t="n">
        <v>1.25437</v>
      </c>
      <c r="Q105" s="11" t="n">
        <v>1.25912</v>
      </c>
      <c r="R105" s="11" t="n">
        <v>1.25875</v>
      </c>
      <c r="S105" s="11" t="n">
        <v>1.25486</v>
      </c>
      <c r="T105" s="11" t="n">
        <v>1.25208</v>
      </c>
      <c r="U105" s="11" t="n">
        <v>1.25575</v>
      </c>
      <c r="V105" s="11" t="n">
        <v>1.25585</v>
      </c>
      <c r="W105" s="11" t="n">
        <v>1.22991</v>
      </c>
      <c r="X105" s="11" t="n">
        <v>1.21594</v>
      </c>
      <c r="Y105" s="11" t="n">
        <v>1.2107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9222</v>
      </c>
      <c r="C106" s="11" t="n">
        <v>1.17386</v>
      </c>
      <c r="D106" s="11" t="n">
        <v>1.1694</v>
      </c>
      <c r="E106" s="11" t="n">
        <v>1.18198</v>
      </c>
      <c r="F106" s="11" t="n">
        <v>1.20874</v>
      </c>
      <c r="G106" s="11" t="n">
        <v>1.23346</v>
      </c>
      <c r="H106" s="11" t="n">
        <v>1.25331</v>
      </c>
      <c r="I106" s="11" t="n">
        <v>1.26882</v>
      </c>
      <c r="J106" s="11" t="n">
        <v>1.26546</v>
      </c>
      <c r="K106" s="11" t="n">
        <v>1.26023</v>
      </c>
      <c r="L106" s="11" t="n">
        <v>1.25982</v>
      </c>
      <c r="M106" s="11" t="n">
        <v>1.25841</v>
      </c>
      <c r="N106" s="11" t="n">
        <v>1.27684</v>
      </c>
      <c r="O106" s="11" t="n">
        <v>1.27242</v>
      </c>
      <c r="P106" s="11" t="n">
        <v>1.25569</v>
      </c>
      <c r="Q106" s="11" t="n">
        <v>1.3216</v>
      </c>
      <c r="R106" s="11" t="n">
        <v>1.30364</v>
      </c>
      <c r="S106" s="11" t="n">
        <v>1.28468</v>
      </c>
      <c r="T106" s="11" t="n">
        <v>1.32845</v>
      </c>
      <c r="U106" s="11" t="n">
        <v>1.32793</v>
      </c>
      <c r="V106" s="11" t="n">
        <v>1.33255</v>
      </c>
      <c r="W106" s="11" t="n">
        <v>1.22453</v>
      </c>
      <c r="X106" s="11" t="n">
        <v>1.20786</v>
      </c>
      <c r="Y106" s="11" t="n">
        <v>1.20063</v>
      </c>
    </row>
    <row r="107" customFormat="false" ht="12.75" hidden="false" customHeight="false" outlineLevel="0" collapsed="false">
      <c r="A107" s="10" t="n">
        <v>29</v>
      </c>
      <c r="B107" s="11" t="n">
        <v>1.07145</v>
      </c>
      <c r="C107" s="11" t="n">
        <v>1.06165</v>
      </c>
      <c r="D107" s="11" t="n">
        <v>1.06265</v>
      </c>
      <c r="E107" s="11" t="n">
        <v>1.07941</v>
      </c>
      <c r="F107" s="11" t="n">
        <v>1.09223</v>
      </c>
      <c r="G107" s="11" t="n">
        <v>1.10142</v>
      </c>
      <c r="H107" s="11" t="n">
        <v>1.12879</v>
      </c>
      <c r="I107" s="11" t="n">
        <v>1.22307</v>
      </c>
      <c r="J107" s="11" t="n">
        <v>1.22428</v>
      </c>
      <c r="K107" s="11" t="n">
        <v>1.19981</v>
      </c>
      <c r="L107" s="11" t="n">
        <v>1.19936</v>
      </c>
      <c r="M107" s="11" t="n">
        <v>1.21006</v>
      </c>
      <c r="N107" s="11" t="n">
        <v>1.19939</v>
      </c>
      <c r="O107" s="11" t="n">
        <v>1.2159</v>
      </c>
      <c r="P107" s="11" t="n">
        <v>1.19885</v>
      </c>
      <c r="Q107" s="11" t="n">
        <v>1.1276</v>
      </c>
      <c r="R107" s="11" t="n">
        <v>1.12083</v>
      </c>
      <c r="S107" s="11" t="n">
        <v>1.09612</v>
      </c>
      <c r="T107" s="11" t="n">
        <v>1.23324</v>
      </c>
      <c r="U107" s="11" t="n">
        <v>1.26169</v>
      </c>
      <c r="V107" s="11" t="n">
        <v>1.2438</v>
      </c>
      <c r="W107" s="11" t="n">
        <v>1.08029</v>
      </c>
      <c r="X107" s="11" t="n">
        <v>1.08035</v>
      </c>
      <c r="Y107" s="11" t="n">
        <v>1.08393</v>
      </c>
    </row>
    <row r="108" customFormat="false" ht="12.75" hidden="false" customHeight="false" outlineLevel="0" collapsed="false">
      <c r="A108" s="10" t="n">
        <v>30</v>
      </c>
      <c r="B108" s="11" t="n">
        <v>0.95429</v>
      </c>
      <c r="C108" s="11" t="n">
        <v>0.55543</v>
      </c>
      <c r="D108" s="11" t="n">
        <v>0.55543</v>
      </c>
      <c r="E108" s="11" t="n">
        <v>0.96751</v>
      </c>
      <c r="F108" s="11" t="n">
        <v>1.06521</v>
      </c>
      <c r="G108" s="11" t="n">
        <v>1.1336</v>
      </c>
      <c r="H108" s="11" t="n">
        <v>1.20207</v>
      </c>
      <c r="I108" s="11" t="n">
        <v>1.2019</v>
      </c>
      <c r="J108" s="11" t="n">
        <v>1.20146</v>
      </c>
      <c r="K108" s="11" t="n">
        <v>1.28242</v>
      </c>
      <c r="L108" s="11" t="n">
        <v>1.2768</v>
      </c>
      <c r="M108" s="11" t="n">
        <v>1.28719</v>
      </c>
      <c r="N108" s="11" t="n">
        <v>1.30485</v>
      </c>
      <c r="O108" s="11" t="n">
        <v>1.30441</v>
      </c>
      <c r="P108" s="11" t="n">
        <v>1.20061</v>
      </c>
      <c r="Q108" s="11" t="n">
        <v>1.27952</v>
      </c>
      <c r="R108" s="11" t="n">
        <v>1.26999</v>
      </c>
      <c r="S108" s="11" t="n">
        <v>1.13947</v>
      </c>
      <c r="T108" s="11" t="n">
        <v>1.11468</v>
      </c>
      <c r="U108" s="11" t="n">
        <v>1.24191</v>
      </c>
      <c r="V108" s="11" t="n">
        <v>1.17705</v>
      </c>
      <c r="W108" s="11" t="n">
        <v>1.09919</v>
      </c>
      <c r="X108" s="11" t="n">
        <v>0.92676</v>
      </c>
      <c r="Y108" s="11" t="n">
        <v>1.02389</v>
      </c>
    </row>
    <row r="109" customFormat="false" ht="12.75" hidden="false" customHeight="false" outlineLevel="0" collapsed="false">
      <c r="A109" s="12" t="n">
        <v>31</v>
      </c>
      <c r="B109" s="13" t="n">
        <v>1.06303</v>
      </c>
      <c r="C109" s="13" t="n">
        <v>1.078</v>
      </c>
      <c r="D109" s="13" t="n">
        <v>1.07872</v>
      </c>
      <c r="E109" s="13" t="n">
        <v>1.08198</v>
      </c>
      <c r="F109" s="13" t="n">
        <v>1.0957</v>
      </c>
      <c r="G109" s="13" t="n">
        <v>1.25082</v>
      </c>
      <c r="H109" s="13" t="n">
        <v>1.10355</v>
      </c>
      <c r="I109" s="13" t="n">
        <v>1.10779</v>
      </c>
      <c r="J109" s="13" t="n">
        <v>1.11456</v>
      </c>
      <c r="K109" s="13" t="n">
        <v>1.10902</v>
      </c>
      <c r="L109" s="13" t="n">
        <v>1.10727</v>
      </c>
      <c r="M109" s="13" t="n">
        <v>1.10673</v>
      </c>
      <c r="N109" s="13" t="n">
        <v>1.10834</v>
      </c>
      <c r="O109" s="13" t="n">
        <v>1.11492</v>
      </c>
      <c r="P109" s="13" t="n">
        <v>1.11472</v>
      </c>
      <c r="Q109" s="13" t="n">
        <v>1.0937</v>
      </c>
      <c r="R109" s="13" t="n">
        <v>1.09297</v>
      </c>
      <c r="S109" s="13" t="n">
        <v>1.08888</v>
      </c>
      <c r="T109" s="13" t="n">
        <v>1.11519</v>
      </c>
      <c r="U109" s="13" t="n">
        <v>1.09617</v>
      </c>
      <c r="V109" s="13" t="n">
        <v>1.2498</v>
      </c>
      <c r="W109" s="13" t="n">
        <v>1.06124</v>
      </c>
      <c r="X109" s="13" t="n">
        <v>1.2469</v>
      </c>
      <c r="Y109" s="13" t="n">
        <v>1.0563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115</v>
      </c>
      <c r="C115" s="11" t="n">
        <v>1.23838</v>
      </c>
      <c r="D115" s="11" t="n">
        <v>1.23859</v>
      </c>
      <c r="E115" s="11" t="n">
        <v>1.24358</v>
      </c>
      <c r="F115" s="11" t="n">
        <v>1.2421</v>
      </c>
      <c r="G115" s="11" t="n">
        <v>1.25664</v>
      </c>
      <c r="H115" s="11" t="n">
        <v>1.26547</v>
      </c>
      <c r="I115" s="11" t="n">
        <v>1.27701</v>
      </c>
      <c r="J115" s="11" t="n">
        <v>1.26674</v>
      </c>
      <c r="K115" s="11" t="n">
        <v>1.26415</v>
      </c>
      <c r="L115" s="11" t="n">
        <v>1.26188</v>
      </c>
      <c r="M115" s="11" t="n">
        <v>1.26111</v>
      </c>
      <c r="N115" s="11" t="n">
        <v>1.25663</v>
      </c>
      <c r="O115" s="11" t="n">
        <v>1.25779</v>
      </c>
      <c r="P115" s="11" t="n">
        <v>1.25668</v>
      </c>
      <c r="Q115" s="11" t="n">
        <v>1.25841</v>
      </c>
      <c r="R115" s="11" t="n">
        <v>1.2673</v>
      </c>
      <c r="S115" s="11" t="n">
        <v>1.26136</v>
      </c>
      <c r="T115" s="11" t="n">
        <v>1.26869</v>
      </c>
      <c r="U115" s="11" t="n">
        <v>1.28448</v>
      </c>
      <c r="V115" s="11" t="n">
        <v>1.26655</v>
      </c>
      <c r="W115" s="11" t="n">
        <v>1.25744</v>
      </c>
      <c r="X115" s="11" t="n">
        <v>1.25917</v>
      </c>
      <c r="Y115" s="11" t="n">
        <v>1.25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513</v>
      </c>
      <c r="C116" s="11" t="n">
        <v>1.17493</v>
      </c>
      <c r="D116" s="11" t="n">
        <v>1.174</v>
      </c>
      <c r="E116" s="11" t="n">
        <v>1.17257</v>
      </c>
      <c r="F116" s="11" t="n">
        <v>1.18576</v>
      </c>
      <c r="G116" s="11" t="n">
        <v>1.19415</v>
      </c>
      <c r="H116" s="11" t="n">
        <v>1.21199</v>
      </c>
      <c r="I116" s="11" t="n">
        <v>1.21637</v>
      </c>
      <c r="J116" s="11" t="n">
        <v>1.22265</v>
      </c>
      <c r="K116" s="11" t="n">
        <v>1.21955</v>
      </c>
      <c r="L116" s="11" t="n">
        <v>1.21701</v>
      </c>
      <c r="M116" s="11" t="n">
        <v>1.21499</v>
      </c>
      <c r="N116" s="11" t="n">
        <v>1.21313</v>
      </c>
      <c r="O116" s="11" t="n">
        <v>1.21181</v>
      </c>
      <c r="P116" s="11" t="n">
        <v>1.21222</v>
      </c>
      <c r="Q116" s="11" t="n">
        <v>1.21333</v>
      </c>
      <c r="R116" s="11" t="n">
        <v>1.22165</v>
      </c>
      <c r="S116" s="11" t="n">
        <v>1.22072</v>
      </c>
      <c r="T116" s="11" t="n">
        <v>1.2297</v>
      </c>
      <c r="U116" s="11" t="n">
        <v>1.23807</v>
      </c>
      <c r="V116" s="11" t="n">
        <v>1.22307</v>
      </c>
      <c r="W116" s="11" t="n">
        <v>1.19379</v>
      </c>
      <c r="X116" s="11" t="n">
        <v>1.19214</v>
      </c>
      <c r="Y116" s="11" t="n">
        <v>1.187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4323</v>
      </c>
      <c r="C117" s="11" t="n">
        <v>1.14328</v>
      </c>
      <c r="D117" s="11" t="n">
        <v>1.1439</v>
      </c>
      <c r="E117" s="11" t="n">
        <v>1.14433</v>
      </c>
      <c r="F117" s="11" t="n">
        <v>1.15678</v>
      </c>
      <c r="G117" s="11" t="n">
        <v>1.16323</v>
      </c>
      <c r="H117" s="11" t="n">
        <v>1.18063</v>
      </c>
      <c r="I117" s="11" t="n">
        <v>1.18242</v>
      </c>
      <c r="J117" s="11" t="n">
        <v>1.18469</v>
      </c>
      <c r="K117" s="11" t="n">
        <v>1.18363</v>
      </c>
      <c r="L117" s="11" t="n">
        <v>1.18196</v>
      </c>
      <c r="M117" s="11" t="n">
        <v>1.17891</v>
      </c>
      <c r="N117" s="11" t="n">
        <v>1.17777</v>
      </c>
      <c r="O117" s="11" t="n">
        <v>1.17725</v>
      </c>
      <c r="P117" s="11" t="n">
        <v>1.17715</v>
      </c>
      <c r="Q117" s="11" t="n">
        <v>1.17762</v>
      </c>
      <c r="R117" s="11" t="n">
        <v>1.17822</v>
      </c>
      <c r="S117" s="11" t="n">
        <v>1.17934</v>
      </c>
      <c r="T117" s="11" t="n">
        <v>1.18965</v>
      </c>
      <c r="U117" s="11" t="n">
        <v>1.22051</v>
      </c>
      <c r="V117" s="11" t="n">
        <v>1.18664</v>
      </c>
      <c r="W117" s="11" t="n">
        <v>1.16925</v>
      </c>
      <c r="X117" s="11" t="n">
        <v>1.15626</v>
      </c>
      <c r="Y117" s="11" t="n">
        <v>1.149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396</v>
      </c>
      <c r="C118" s="11" t="n">
        <v>1.04316</v>
      </c>
      <c r="D118" s="11" t="n">
        <v>1.04283</v>
      </c>
      <c r="E118" s="11" t="n">
        <v>1.04241</v>
      </c>
      <c r="F118" s="11" t="n">
        <v>1.05196</v>
      </c>
      <c r="G118" s="11" t="n">
        <v>1.05867</v>
      </c>
      <c r="H118" s="11" t="n">
        <v>1.07116</v>
      </c>
      <c r="I118" s="11" t="n">
        <v>1.07416</v>
      </c>
      <c r="J118" s="11" t="n">
        <v>1.07719</v>
      </c>
      <c r="K118" s="11" t="n">
        <v>1.07508</v>
      </c>
      <c r="L118" s="11" t="n">
        <v>1.07364</v>
      </c>
      <c r="M118" s="11" t="n">
        <v>1.07238</v>
      </c>
      <c r="N118" s="11" t="n">
        <v>1.07148</v>
      </c>
      <c r="O118" s="11" t="n">
        <v>1.0716</v>
      </c>
      <c r="P118" s="11" t="n">
        <v>1.07136</v>
      </c>
      <c r="Q118" s="11" t="n">
        <v>1.07091</v>
      </c>
      <c r="R118" s="11" t="n">
        <v>1.06887</v>
      </c>
      <c r="S118" s="11" t="n">
        <v>1.07008</v>
      </c>
      <c r="T118" s="11" t="n">
        <v>1.07984</v>
      </c>
      <c r="U118" s="11" t="n">
        <v>1.08438</v>
      </c>
      <c r="V118" s="11" t="n">
        <v>1.06483</v>
      </c>
      <c r="W118" s="11" t="n">
        <v>1.05307</v>
      </c>
      <c r="X118" s="11" t="n">
        <v>1.03505</v>
      </c>
      <c r="Y118" s="11" t="n">
        <v>1.038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4438</v>
      </c>
      <c r="C119" s="11" t="n">
        <v>1.04605</v>
      </c>
      <c r="D119" s="11" t="n">
        <v>1.051</v>
      </c>
      <c r="E119" s="11" t="n">
        <v>1.06199</v>
      </c>
      <c r="F119" s="11" t="n">
        <v>1.07479</v>
      </c>
      <c r="G119" s="11" t="n">
        <v>1.07811</v>
      </c>
      <c r="H119" s="11" t="n">
        <v>1.08716</v>
      </c>
      <c r="I119" s="11" t="n">
        <v>1.0898</v>
      </c>
      <c r="J119" s="11" t="n">
        <v>1.09635</v>
      </c>
      <c r="K119" s="11" t="n">
        <v>1.18063</v>
      </c>
      <c r="L119" s="11" t="n">
        <v>1.18433</v>
      </c>
      <c r="M119" s="11" t="n">
        <v>1.18679</v>
      </c>
      <c r="N119" s="11" t="n">
        <v>1.1612</v>
      </c>
      <c r="O119" s="11" t="n">
        <v>1.11231</v>
      </c>
      <c r="P119" s="11" t="n">
        <v>1.09048</v>
      </c>
      <c r="Q119" s="11" t="n">
        <v>1.09141</v>
      </c>
      <c r="R119" s="11" t="n">
        <v>1.09208</v>
      </c>
      <c r="S119" s="11" t="n">
        <v>1.09514</v>
      </c>
      <c r="T119" s="11" t="n">
        <v>1.09531</v>
      </c>
      <c r="U119" s="11" t="n">
        <v>1.09648</v>
      </c>
      <c r="V119" s="11" t="n">
        <v>1.08963</v>
      </c>
      <c r="W119" s="11" t="n">
        <v>1.06581</v>
      </c>
      <c r="X119" s="11" t="n">
        <v>1.062</v>
      </c>
      <c r="Y119" s="11" t="n">
        <v>1.057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7001</v>
      </c>
      <c r="C120" s="11" t="n">
        <v>1.07086</v>
      </c>
      <c r="D120" s="11" t="n">
        <v>1.06835</v>
      </c>
      <c r="E120" s="11" t="n">
        <v>1.09212</v>
      </c>
      <c r="F120" s="11" t="n">
        <v>1.0934</v>
      </c>
      <c r="G120" s="11" t="n">
        <v>1.11298</v>
      </c>
      <c r="H120" s="11" t="n">
        <v>1.12127</v>
      </c>
      <c r="I120" s="11" t="n">
        <v>1.12572</v>
      </c>
      <c r="J120" s="11" t="n">
        <v>1.13436</v>
      </c>
      <c r="K120" s="11" t="n">
        <v>1.13771</v>
      </c>
      <c r="L120" s="11" t="n">
        <v>1.1406</v>
      </c>
      <c r="M120" s="11" t="n">
        <v>1.23087</v>
      </c>
      <c r="N120" s="11" t="n">
        <v>1.1943</v>
      </c>
      <c r="O120" s="11" t="n">
        <v>1.19067</v>
      </c>
      <c r="P120" s="11" t="n">
        <v>1.13301</v>
      </c>
      <c r="Q120" s="11" t="n">
        <v>1.13071</v>
      </c>
      <c r="R120" s="11" t="n">
        <v>1.12615</v>
      </c>
      <c r="S120" s="11" t="n">
        <v>1.13175</v>
      </c>
      <c r="T120" s="11" t="n">
        <v>1.13506</v>
      </c>
      <c r="U120" s="11" t="n">
        <v>1.13694</v>
      </c>
      <c r="V120" s="11" t="n">
        <v>1.12793</v>
      </c>
      <c r="W120" s="11" t="n">
        <v>1.10189</v>
      </c>
      <c r="X120" s="11" t="n">
        <v>1.0992</v>
      </c>
      <c r="Y120" s="11" t="n">
        <v>1.093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1298</v>
      </c>
      <c r="C121" s="11" t="n">
        <v>1.04185</v>
      </c>
      <c r="D121" s="11" t="n">
        <v>1.04048</v>
      </c>
      <c r="E121" s="11" t="n">
        <v>1.05568</v>
      </c>
      <c r="F121" s="11" t="n">
        <v>1.06857</v>
      </c>
      <c r="G121" s="11" t="n">
        <v>1.0771</v>
      </c>
      <c r="H121" s="11" t="n">
        <v>1.08902</v>
      </c>
      <c r="I121" s="11" t="n">
        <v>1.09126</v>
      </c>
      <c r="J121" s="11" t="n">
        <v>1.22318</v>
      </c>
      <c r="K121" s="11" t="n">
        <v>1.23706</v>
      </c>
      <c r="L121" s="11" t="n">
        <v>1.24154</v>
      </c>
      <c r="M121" s="11" t="n">
        <v>1.24166</v>
      </c>
      <c r="N121" s="11" t="n">
        <v>1.2388</v>
      </c>
      <c r="O121" s="11" t="n">
        <v>1.23411</v>
      </c>
      <c r="P121" s="11" t="n">
        <v>1.08944</v>
      </c>
      <c r="Q121" s="11" t="n">
        <v>1.25108</v>
      </c>
      <c r="R121" s="11" t="n">
        <v>1.08258</v>
      </c>
      <c r="S121" s="11" t="n">
        <v>1.08586</v>
      </c>
      <c r="T121" s="11" t="n">
        <v>1.09145</v>
      </c>
      <c r="U121" s="11" t="n">
        <v>1.20886</v>
      </c>
      <c r="V121" s="11" t="n">
        <v>1.07831</v>
      </c>
      <c r="W121" s="11" t="n">
        <v>1.05264</v>
      </c>
      <c r="X121" s="11" t="n">
        <v>1.05215</v>
      </c>
      <c r="Y121" s="11" t="n">
        <v>1.051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6797</v>
      </c>
      <c r="C122" s="11" t="n">
        <v>0.96832</v>
      </c>
      <c r="D122" s="11" t="n">
        <v>0.96755</v>
      </c>
      <c r="E122" s="11" t="n">
        <v>0.97123</v>
      </c>
      <c r="F122" s="11" t="n">
        <v>0.98466</v>
      </c>
      <c r="G122" s="11" t="n">
        <v>0.99396</v>
      </c>
      <c r="H122" s="11" t="n">
        <v>0.99972</v>
      </c>
      <c r="I122" s="11" t="n">
        <v>1.00276</v>
      </c>
      <c r="J122" s="11" t="n">
        <v>1.14609</v>
      </c>
      <c r="K122" s="11" t="n">
        <v>1.21948</v>
      </c>
      <c r="L122" s="11" t="n">
        <v>1.21927</v>
      </c>
      <c r="M122" s="11" t="n">
        <v>1.22022</v>
      </c>
      <c r="N122" s="11" t="n">
        <v>1.21709</v>
      </c>
      <c r="O122" s="11" t="n">
        <v>1.19675</v>
      </c>
      <c r="P122" s="11" t="n">
        <v>1.20122</v>
      </c>
      <c r="Q122" s="11" t="n">
        <v>1.06508</v>
      </c>
      <c r="R122" s="11" t="n">
        <v>1.05391</v>
      </c>
      <c r="S122" s="11" t="n">
        <v>1.07526</v>
      </c>
      <c r="T122" s="11" t="n">
        <v>1.19825</v>
      </c>
      <c r="U122" s="11" t="n">
        <v>1.21159</v>
      </c>
      <c r="V122" s="11" t="n">
        <v>1.05449</v>
      </c>
      <c r="W122" s="11" t="n">
        <v>0.98218</v>
      </c>
      <c r="X122" s="11" t="n">
        <v>0.9595</v>
      </c>
      <c r="Y122" s="11" t="n">
        <v>0.961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5718</v>
      </c>
      <c r="C123" s="11" t="n">
        <v>1.0772</v>
      </c>
      <c r="D123" s="11" t="n">
        <v>1.06791</v>
      </c>
      <c r="E123" s="11" t="n">
        <v>1.07389</v>
      </c>
      <c r="F123" s="11" t="n">
        <v>1.08754</v>
      </c>
      <c r="G123" s="11" t="n">
        <v>1.09223</v>
      </c>
      <c r="H123" s="11" t="n">
        <v>1.10635</v>
      </c>
      <c r="I123" s="11" t="n">
        <v>1.10864</v>
      </c>
      <c r="J123" s="11" t="n">
        <v>1.1142</v>
      </c>
      <c r="K123" s="11" t="n">
        <v>1.22118</v>
      </c>
      <c r="L123" s="11" t="n">
        <v>1.12426</v>
      </c>
      <c r="M123" s="11" t="n">
        <v>1.12189</v>
      </c>
      <c r="N123" s="11" t="n">
        <v>1.12012</v>
      </c>
      <c r="O123" s="11" t="n">
        <v>1.11861</v>
      </c>
      <c r="P123" s="11" t="n">
        <v>1.10761</v>
      </c>
      <c r="Q123" s="11" t="n">
        <v>1.1065</v>
      </c>
      <c r="R123" s="11" t="n">
        <v>1.09987</v>
      </c>
      <c r="S123" s="11" t="n">
        <v>1.10567</v>
      </c>
      <c r="T123" s="11" t="n">
        <v>1.11519</v>
      </c>
      <c r="U123" s="11" t="n">
        <v>1.19022</v>
      </c>
      <c r="V123" s="11" t="n">
        <v>1.11879</v>
      </c>
      <c r="W123" s="11" t="n">
        <v>1.08755</v>
      </c>
      <c r="X123" s="11" t="n">
        <v>1.08382</v>
      </c>
      <c r="Y123" s="11" t="n">
        <v>1.0766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8278</v>
      </c>
      <c r="C124" s="11" t="n">
        <v>1.08096</v>
      </c>
      <c r="D124" s="11" t="n">
        <v>1.07235</v>
      </c>
      <c r="E124" s="11" t="n">
        <v>1.07601</v>
      </c>
      <c r="F124" s="11" t="n">
        <v>1.09138</v>
      </c>
      <c r="G124" s="11" t="n">
        <v>1.09989</v>
      </c>
      <c r="H124" s="11" t="n">
        <v>1.11272</v>
      </c>
      <c r="I124" s="11" t="n">
        <v>1.11715</v>
      </c>
      <c r="J124" s="11" t="n">
        <v>1.12551</v>
      </c>
      <c r="K124" s="11" t="n">
        <v>1.12506</v>
      </c>
      <c r="L124" s="11" t="n">
        <v>1.12211</v>
      </c>
      <c r="M124" s="11" t="n">
        <v>1.11786</v>
      </c>
      <c r="N124" s="11" t="n">
        <v>1.11659</v>
      </c>
      <c r="O124" s="11" t="n">
        <v>1.11463</v>
      </c>
      <c r="P124" s="11" t="n">
        <v>1.1158</v>
      </c>
      <c r="Q124" s="11" t="n">
        <v>1.11503</v>
      </c>
      <c r="R124" s="11" t="n">
        <v>1.11542</v>
      </c>
      <c r="S124" s="11" t="n">
        <v>1.11748</v>
      </c>
      <c r="T124" s="11" t="n">
        <v>1.12642</v>
      </c>
      <c r="U124" s="11" t="n">
        <v>1.21722</v>
      </c>
      <c r="V124" s="11" t="n">
        <v>1.22058</v>
      </c>
      <c r="W124" s="11" t="n">
        <v>1.10233</v>
      </c>
      <c r="X124" s="11" t="n">
        <v>1.1073</v>
      </c>
      <c r="Y124" s="11" t="n">
        <v>1.1100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535</v>
      </c>
      <c r="C125" s="11" t="n">
        <v>1.21476</v>
      </c>
      <c r="D125" s="11" t="n">
        <v>1.20457</v>
      </c>
      <c r="E125" s="11" t="n">
        <v>1.20706</v>
      </c>
      <c r="F125" s="11" t="n">
        <v>1.22841</v>
      </c>
      <c r="G125" s="11" t="n">
        <v>1.23256</v>
      </c>
      <c r="H125" s="11" t="n">
        <v>1.25644</v>
      </c>
      <c r="I125" s="11" t="n">
        <v>1.26081</v>
      </c>
      <c r="J125" s="11" t="n">
        <v>1.26659</v>
      </c>
      <c r="K125" s="11" t="n">
        <v>1.26594</v>
      </c>
      <c r="L125" s="11" t="n">
        <v>1.26592</v>
      </c>
      <c r="M125" s="11" t="n">
        <v>1.26461</v>
      </c>
      <c r="N125" s="11" t="n">
        <v>1.26099</v>
      </c>
      <c r="O125" s="11" t="n">
        <v>1.26013</v>
      </c>
      <c r="P125" s="11" t="n">
        <v>1.25967</v>
      </c>
      <c r="Q125" s="11" t="n">
        <v>1.25824</v>
      </c>
      <c r="R125" s="11" t="n">
        <v>1.25737</v>
      </c>
      <c r="S125" s="11" t="n">
        <v>1.26064</v>
      </c>
      <c r="T125" s="11" t="n">
        <v>1.26555</v>
      </c>
      <c r="U125" s="11" t="n">
        <v>1.26201</v>
      </c>
      <c r="V125" s="11" t="n">
        <v>1.26146</v>
      </c>
      <c r="W125" s="11" t="n">
        <v>1.24573</v>
      </c>
      <c r="X125" s="11" t="n">
        <v>1.24062</v>
      </c>
      <c r="Y125" s="11" t="n">
        <v>1.234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5079</v>
      </c>
      <c r="C126" s="11" t="n">
        <v>0.95107</v>
      </c>
      <c r="D126" s="11" t="n">
        <v>0.95081</v>
      </c>
      <c r="E126" s="11" t="n">
        <v>0.958</v>
      </c>
      <c r="F126" s="11" t="n">
        <v>0.95936</v>
      </c>
      <c r="G126" s="11" t="n">
        <v>0.96477</v>
      </c>
      <c r="H126" s="11" t="n">
        <v>0.97231</v>
      </c>
      <c r="I126" s="11" t="n">
        <v>1.03309</v>
      </c>
      <c r="J126" s="11" t="n">
        <v>1.19721</v>
      </c>
      <c r="K126" s="11" t="n">
        <v>1.19584</v>
      </c>
      <c r="L126" s="11" t="n">
        <v>1.1964</v>
      </c>
      <c r="M126" s="11" t="n">
        <v>1.22564</v>
      </c>
      <c r="N126" s="11" t="n">
        <v>1.18783</v>
      </c>
      <c r="O126" s="11" t="n">
        <v>1.19888</v>
      </c>
      <c r="P126" s="11" t="n">
        <v>1.19299</v>
      </c>
      <c r="Q126" s="11" t="n">
        <v>1.18893</v>
      </c>
      <c r="R126" s="11" t="n">
        <v>1.04773</v>
      </c>
      <c r="S126" s="11" t="n">
        <v>1.05662</v>
      </c>
      <c r="T126" s="11" t="n">
        <v>1.19039</v>
      </c>
      <c r="U126" s="11" t="n">
        <v>1.03111</v>
      </c>
      <c r="V126" s="11" t="n">
        <v>0.95391</v>
      </c>
      <c r="W126" s="11" t="n">
        <v>0.95123</v>
      </c>
      <c r="X126" s="11" t="n">
        <v>0.9493</v>
      </c>
      <c r="Y126" s="11" t="n">
        <v>0.94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7986</v>
      </c>
      <c r="C127" s="11" t="n">
        <v>1.01703</v>
      </c>
      <c r="D127" s="11" t="n">
        <v>1.01596</v>
      </c>
      <c r="E127" s="11" t="n">
        <v>1.0226</v>
      </c>
      <c r="F127" s="11" t="n">
        <v>1.04027</v>
      </c>
      <c r="G127" s="11" t="n">
        <v>1.04707</v>
      </c>
      <c r="H127" s="11" t="n">
        <v>1.05368</v>
      </c>
      <c r="I127" s="11" t="n">
        <v>1.05391</v>
      </c>
      <c r="J127" s="11" t="n">
        <v>1.05963</v>
      </c>
      <c r="K127" s="11" t="n">
        <v>1.05725</v>
      </c>
      <c r="L127" s="11" t="n">
        <v>1.06644</v>
      </c>
      <c r="M127" s="11" t="n">
        <v>1.0667</v>
      </c>
      <c r="N127" s="11" t="n">
        <v>1.07663</v>
      </c>
      <c r="O127" s="11" t="n">
        <v>1.05392</v>
      </c>
      <c r="P127" s="11" t="n">
        <v>1.0522</v>
      </c>
      <c r="Q127" s="11" t="n">
        <v>1.05196</v>
      </c>
      <c r="R127" s="11" t="n">
        <v>1.05252</v>
      </c>
      <c r="S127" s="11" t="n">
        <v>1.0545</v>
      </c>
      <c r="T127" s="11" t="n">
        <v>1.05364</v>
      </c>
      <c r="U127" s="11" t="n">
        <v>1.05189</v>
      </c>
      <c r="V127" s="11" t="n">
        <v>1.04078</v>
      </c>
      <c r="W127" s="11" t="n">
        <v>1.02984</v>
      </c>
      <c r="X127" s="11" t="n">
        <v>0.98036</v>
      </c>
      <c r="Y127" s="11" t="n">
        <v>0.979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741</v>
      </c>
      <c r="C128" s="11" t="n">
        <v>1.16691</v>
      </c>
      <c r="D128" s="11" t="n">
        <v>1.1632</v>
      </c>
      <c r="E128" s="11" t="n">
        <v>1.21009</v>
      </c>
      <c r="F128" s="11" t="n">
        <v>1.22397</v>
      </c>
      <c r="G128" s="11" t="n">
        <v>1.22153</v>
      </c>
      <c r="H128" s="11" t="n">
        <v>1.23443</v>
      </c>
      <c r="I128" s="11" t="n">
        <v>1.23199</v>
      </c>
      <c r="J128" s="11" t="n">
        <v>1.23469</v>
      </c>
      <c r="K128" s="11" t="n">
        <v>1.23476</v>
      </c>
      <c r="L128" s="11" t="n">
        <v>1.23247</v>
      </c>
      <c r="M128" s="11" t="n">
        <v>1.23812</v>
      </c>
      <c r="N128" s="11" t="n">
        <v>1.25362</v>
      </c>
      <c r="O128" s="11" t="n">
        <v>1.22957</v>
      </c>
      <c r="P128" s="11" t="n">
        <v>1.22739</v>
      </c>
      <c r="Q128" s="11" t="n">
        <v>1.21982</v>
      </c>
      <c r="R128" s="11" t="n">
        <v>1.24253</v>
      </c>
      <c r="S128" s="11" t="n">
        <v>1.24464</v>
      </c>
      <c r="T128" s="11" t="n">
        <v>1.26381</v>
      </c>
      <c r="U128" s="11" t="n">
        <v>1.27486</v>
      </c>
      <c r="V128" s="11" t="n">
        <v>1.22723</v>
      </c>
      <c r="W128" s="11" t="n">
        <v>1.20578</v>
      </c>
      <c r="X128" s="11" t="n">
        <v>1.20561</v>
      </c>
      <c r="Y128" s="11" t="n">
        <v>1.177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6861</v>
      </c>
      <c r="C129" s="11" t="n">
        <v>0.97375</v>
      </c>
      <c r="D129" s="11" t="n">
        <v>0.97225</v>
      </c>
      <c r="E129" s="11" t="n">
        <v>0.98489</v>
      </c>
      <c r="F129" s="11" t="n">
        <v>1.0092</v>
      </c>
      <c r="G129" s="11" t="n">
        <v>1.02081</v>
      </c>
      <c r="H129" s="11" t="n">
        <v>1.03022</v>
      </c>
      <c r="I129" s="11" t="n">
        <v>1.0297</v>
      </c>
      <c r="J129" s="11" t="n">
        <v>1.03277</v>
      </c>
      <c r="K129" s="11" t="n">
        <v>1.03218</v>
      </c>
      <c r="L129" s="11" t="n">
        <v>1.05697</v>
      </c>
      <c r="M129" s="11" t="n">
        <v>1.19843</v>
      </c>
      <c r="N129" s="11" t="n">
        <v>1.20371</v>
      </c>
      <c r="O129" s="11" t="n">
        <v>1.02732</v>
      </c>
      <c r="P129" s="11" t="n">
        <v>1.02312</v>
      </c>
      <c r="Q129" s="11" t="n">
        <v>1.02928</v>
      </c>
      <c r="R129" s="11" t="n">
        <v>1.02963</v>
      </c>
      <c r="S129" s="11" t="n">
        <v>1.0289</v>
      </c>
      <c r="T129" s="11" t="n">
        <v>1.03305</v>
      </c>
      <c r="U129" s="11" t="n">
        <v>1.02728</v>
      </c>
      <c r="V129" s="11" t="n">
        <v>1.00488</v>
      </c>
      <c r="W129" s="11" t="n">
        <v>0.96307</v>
      </c>
      <c r="X129" s="11" t="n">
        <v>0.98575</v>
      </c>
      <c r="Y129" s="11" t="n">
        <v>0.966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6257</v>
      </c>
      <c r="C130" s="11" t="n">
        <v>0.98195</v>
      </c>
      <c r="D130" s="11" t="n">
        <v>0.98316</v>
      </c>
      <c r="E130" s="11" t="n">
        <v>0.98976</v>
      </c>
      <c r="F130" s="11" t="n">
        <v>1.0068</v>
      </c>
      <c r="G130" s="11" t="n">
        <v>0.9975</v>
      </c>
      <c r="H130" s="11" t="n">
        <v>1.00363</v>
      </c>
      <c r="I130" s="11" t="n">
        <v>1.00512</v>
      </c>
      <c r="J130" s="11" t="n">
        <v>1.17936</v>
      </c>
      <c r="K130" s="11" t="n">
        <v>1.17161</v>
      </c>
      <c r="L130" s="11" t="n">
        <v>1.17976</v>
      </c>
      <c r="M130" s="11" t="n">
        <v>1.18374</v>
      </c>
      <c r="N130" s="11" t="n">
        <v>1.01747</v>
      </c>
      <c r="O130" s="11" t="n">
        <v>1.03929</v>
      </c>
      <c r="P130" s="11" t="n">
        <v>1.02191</v>
      </c>
      <c r="Q130" s="11" t="n">
        <v>1.01998</v>
      </c>
      <c r="R130" s="11" t="n">
        <v>1.01814</v>
      </c>
      <c r="S130" s="11" t="n">
        <v>1.02344</v>
      </c>
      <c r="T130" s="11" t="n">
        <v>1.0351</v>
      </c>
      <c r="U130" s="11" t="n">
        <v>1.06994</v>
      </c>
      <c r="V130" s="11" t="n">
        <v>1.18935</v>
      </c>
      <c r="W130" s="11" t="n">
        <v>1.01832</v>
      </c>
      <c r="X130" s="11" t="n">
        <v>0.94426</v>
      </c>
      <c r="Y130" s="11" t="n">
        <v>0.9465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4711</v>
      </c>
      <c r="C131" s="11" t="n">
        <v>0.94805</v>
      </c>
      <c r="D131" s="11" t="n">
        <v>0.87296</v>
      </c>
      <c r="E131" s="11" t="n">
        <v>0.86779</v>
      </c>
      <c r="F131" s="11" t="n">
        <v>0.94919</v>
      </c>
      <c r="G131" s="11" t="n">
        <v>0.96394</v>
      </c>
      <c r="H131" s="11" t="n">
        <v>1.19248</v>
      </c>
      <c r="I131" s="11" t="n">
        <v>1.23839</v>
      </c>
      <c r="J131" s="11" t="n">
        <v>1.23673</v>
      </c>
      <c r="K131" s="11" t="n">
        <v>1.23526</v>
      </c>
      <c r="L131" s="11" t="n">
        <v>1.23571</v>
      </c>
      <c r="M131" s="11" t="n">
        <v>1.23982</v>
      </c>
      <c r="N131" s="11" t="n">
        <v>1.23591</v>
      </c>
      <c r="O131" s="11" t="n">
        <v>1.2304</v>
      </c>
      <c r="P131" s="11" t="n">
        <v>1.20185</v>
      </c>
      <c r="Q131" s="11" t="n">
        <v>1.2335</v>
      </c>
      <c r="R131" s="11" t="n">
        <v>1.18472</v>
      </c>
      <c r="S131" s="11" t="n">
        <v>1.18919</v>
      </c>
      <c r="T131" s="11" t="n">
        <v>1.2322</v>
      </c>
      <c r="U131" s="11" t="n">
        <v>1.24189</v>
      </c>
      <c r="V131" s="11" t="n">
        <v>1.17615</v>
      </c>
      <c r="W131" s="11" t="n">
        <v>1.00521</v>
      </c>
      <c r="X131" s="11" t="n">
        <v>0.93925</v>
      </c>
      <c r="Y131" s="11" t="n">
        <v>0.942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4629</v>
      </c>
      <c r="C132" s="11" t="n">
        <v>0.94887</v>
      </c>
      <c r="D132" s="11" t="n">
        <v>0.94977</v>
      </c>
      <c r="E132" s="11" t="n">
        <v>0.86836</v>
      </c>
      <c r="F132" s="11" t="n">
        <v>0.95206</v>
      </c>
      <c r="G132" s="11" t="n">
        <v>0.94785</v>
      </c>
      <c r="H132" s="11" t="n">
        <v>1.05328</v>
      </c>
      <c r="I132" s="11" t="n">
        <v>1.19032</v>
      </c>
      <c r="J132" s="11" t="n">
        <v>1.24172</v>
      </c>
      <c r="K132" s="11" t="n">
        <v>1.23651</v>
      </c>
      <c r="L132" s="11" t="n">
        <v>1.23974</v>
      </c>
      <c r="M132" s="11" t="n">
        <v>1.24008</v>
      </c>
      <c r="N132" s="11" t="n">
        <v>1.23801</v>
      </c>
      <c r="O132" s="11" t="n">
        <v>1.23484</v>
      </c>
      <c r="P132" s="11" t="n">
        <v>1.24439</v>
      </c>
      <c r="Q132" s="11" t="n">
        <v>1.24741</v>
      </c>
      <c r="R132" s="11" t="n">
        <v>1.24295</v>
      </c>
      <c r="S132" s="11" t="n">
        <v>1.23957</v>
      </c>
      <c r="T132" s="11" t="n">
        <v>1.26627</v>
      </c>
      <c r="U132" s="11" t="n">
        <v>1.31067</v>
      </c>
      <c r="V132" s="11" t="n">
        <v>1.19921</v>
      </c>
      <c r="W132" s="11" t="n">
        <v>1.00947</v>
      </c>
      <c r="X132" s="11" t="n">
        <v>0.9395</v>
      </c>
      <c r="Y132" s="11" t="n">
        <v>0.94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535</v>
      </c>
      <c r="C133" s="11" t="n">
        <v>1.10282</v>
      </c>
      <c r="D133" s="11" t="n">
        <v>1.10208</v>
      </c>
      <c r="E133" s="11" t="n">
        <v>1.10717</v>
      </c>
      <c r="F133" s="11" t="n">
        <v>1.1259</v>
      </c>
      <c r="G133" s="11" t="n">
        <v>1.23777</v>
      </c>
      <c r="H133" s="11" t="n">
        <v>1.25736</v>
      </c>
      <c r="I133" s="11" t="n">
        <v>1.33416</v>
      </c>
      <c r="J133" s="11" t="n">
        <v>1.35391</v>
      </c>
      <c r="K133" s="11" t="n">
        <v>1.29065</v>
      </c>
      <c r="L133" s="11" t="n">
        <v>1.28612</v>
      </c>
      <c r="M133" s="11" t="n">
        <v>1.2854</v>
      </c>
      <c r="N133" s="11" t="n">
        <v>1.31</v>
      </c>
      <c r="O133" s="11" t="n">
        <v>1.27436</v>
      </c>
      <c r="P133" s="11" t="n">
        <v>1.26209</v>
      </c>
      <c r="Q133" s="11" t="n">
        <v>1.2618</v>
      </c>
      <c r="R133" s="11" t="n">
        <v>1.24649</v>
      </c>
      <c r="S133" s="11" t="n">
        <v>1.23182</v>
      </c>
      <c r="T133" s="11" t="n">
        <v>1.24618</v>
      </c>
      <c r="U133" s="11" t="n">
        <v>1.25812</v>
      </c>
      <c r="V133" s="11" t="n">
        <v>1.20678</v>
      </c>
      <c r="W133" s="11" t="n">
        <v>1.1158</v>
      </c>
      <c r="X133" s="11" t="n">
        <v>1.11039</v>
      </c>
      <c r="Y133" s="11" t="n">
        <v>1.105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845</v>
      </c>
      <c r="C134" s="11" t="n">
        <v>0.94884</v>
      </c>
      <c r="D134" s="11" t="n">
        <v>0.94988</v>
      </c>
      <c r="E134" s="11" t="n">
        <v>0.95086</v>
      </c>
      <c r="F134" s="11" t="n">
        <v>0.96002</v>
      </c>
      <c r="G134" s="11" t="n">
        <v>1.15759</v>
      </c>
      <c r="H134" s="11" t="n">
        <v>1.17986</v>
      </c>
      <c r="I134" s="11" t="n">
        <v>1.17892</v>
      </c>
      <c r="J134" s="11" t="n">
        <v>1.18873</v>
      </c>
      <c r="K134" s="11" t="n">
        <v>1.17814</v>
      </c>
      <c r="L134" s="11" t="n">
        <v>1.17769</v>
      </c>
      <c r="M134" s="11" t="n">
        <v>1.17694</v>
      </c>
      <c r="N134" s="11" t="n">
        <v>1.18785</v>
      </c>
      <c r="O134" s="11" t="n">
        <v>1.1875</v>
      </c>
      <c r="P134" s="11" t="n">
        <v>1.19367</v>
      </c>
      <c r="Q134" s="11" t="n">
        <v>1.20329</v>
      </c>
      <c r="R134" s="11" t="n">
        <v>1.19619</v>
      </c>
      <c r="S134" s="11" t="n">
        <v>1.18161</v>
      </c>
      <c r="T134" s="11" t="n">
        <v>1.18665</v>
      </c>
      <c r="U134" s="11" t="n">
        <v>1.19228</v>
      </c>
      <c r="V134" s="11" t="n">
        <v>1.05</v>
      </c>
      <c r="W134" s="11" t="n">
        <v>0.95853</v>
      </c>
      <c r="X134" s="11" t="n">
        <v>0.95508</v>
      </c>
      <c r="Y134" s="11" t="n">
        <v>0.951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225</v>
      </c>
      <c r="C135" s="11" t="n">
        <v>1.02169</v>
      </c>
      <c r="D135" s="11" t="n">
        <v>1.02229</v>
      </c>
      <c r="E135" s="11" t="n">
        <v>1.03073</v>
      </c>
      <c r="F135" s="11" t="n">
        <v>1.04129</v>
      </c>
      <c r="G135" s="11" t="n">
        <v>1.21057</v>
      </c>
      <c r="H135" s="11" t="n">
        <v>1.22404</v>
      </c>
      <c r="I135" s="11" t="n">
        <v>1.22292</v>
      </c>
      <c r="J135" s="11" t="n">
        <v>1.23922</v>
      </c>
      <c r="K135" s="11" t="n">
        <v>1.24783</v>
      </c>
      <c r="L135" s="11" t="n">
        <v>1.24831</v>
      </c>
      <c r="M135" s="11" t="n">
        <v>1.24694</v>
      </c>
      <c r="N135" s="11" t="n">
        <v>1.2467</v>
      </c>
      <c r="O135" s="11" t="n">
        <v>1.24882</v>
      </c>
      <c r="P135" s="11" t="n">
        <v>1.24086</v>
      </c>
      <c r="Q135" s="11" t="n">
        <v>1.24537</v>
      </c>
      <c r="R135" s="11" t="n">
        <v>1.24193</v>
      </c>
      <c r="S135" s="11" t="n">
        <v>1.21965</v>
      </c>
      <c r="T135" s="11" t="n">
        <v>1.23868</v>
      </c>
      <c r="U135" s="11" t="n">
        <v>1.24443</v>
      </c>
      <c r="V135" s="11" t="n">
        <v>1.1609</v>
      </c>
      <c r="W135" s="11" t="n">
        <v>1.02823</v>
      </c>
      <c r="X135" s="11" t="n">
        <v>1.02408</v>
      </c>
      <c r="Y135" s="11" t="n">
        <v>1.0210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134</v>
      </c>
      <c r="C136" s="11" t="n">
        <v>1.16935</v>
      </c>
      <c r="D136" s="11" t="n">
        <v>1.16317</v>
      </c>
      <c r="E136" s="11" t="n">
        <v>1.18221</v>
      </c>
      <c r="F136" s="11" t="n">
        <v>1.22695</v>
      </c>
      <c r="G136" s="11" t="n">
        <v>1.22994</v>
      </c>
      <c r="H136" s="11" t="n">
        <v>1.24315</v>
      </c>
      <c r="I136" s="11" t="n">
        <v>1.28161</v>
      </c>
      <c r="J136" s="11" t="n">
        <v>1.29423</v>
      </c>
      <c r="K136" s="11" t="n">
        <v>1.25813</v>
      </c>
      <c r="L136" s="11" t="n">
        <v>1.29676</v>
      </c>
      <c r="M136" s="11" t="n">
        <v>1.26525</v>
      </c>
      <c r="N136" s="11" t="n">
        <v>1.268</v>
      </c>
      <c r="O136" s="11" t="n">
        <v>1.28024</v>
      </c>
      <c r="P136" s="11" t="n">
        <v>1.30351</v>
      </c>
      <c r="Q136" s="11" t="n">
        <v>1.33978</v>
      </c>
      <c r="R136" s="11" t="n">
        <v>1.34374</v>
      </c>
      <c r="S136" s="11" t="n">
        <v>1.29148</v>
      </c>
      <c r="T136" s="11" t="n">
        <v>1.2952</v>
      </c>
      <c r="U136" s="11" t="n">
        <v>1.33434</v>
      </c>
      <c r="V136" s="11" t="n">
        <v>1.27154</v>
      </c>
      <c r="W136" s="11" t="n">
        <v>1.21671</v>
      </c>
      <c r="X136" s="11" t="n">
        <v>1.18555</v>
      </c>
      <c r="Y136" s="11" t="n">
        <v>1.1801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807</v>
      </c>
      <c r="C137" s="11" t="n">
        <v>0.55543</v>
      </c>
      <c r="D137" s="11" t="n">
        <v>0.55543</v>
      </c>
      <c r="E137" s="11" t="n">
        <v>0.86764</v>
      </c>
      <c r="F137" s="11" t="n">
        <v>1.07049</v>
      </c>
      <c r="G137" s="11" t="n">
        <v>1.11599</v>
      </c>
      <c r="H137" s="11" t="n">
        <v>1.15418</v>
      </c>
      <c r="I137" s="11" t="n">
        <v>1.21114</v>
      </c>
      <c r="J137" s="11" t="n">
        <v>1.20987</v>
      </c>
      <c r="K137" s="11" t="n">
        <v>1.14839</v>
      </c>
      <c r="L137" s="11" t="n">
        <v>1.20597</v>
      </c>
      <c r="M137" s="11" t="n">
        <v>1.17691</v>
      </c>
      <c r="N137" s="11" t="n">
        <v>1.17761</v>
      </c>
      <c r="O137" s="11" t="n">
        <v>1.17654</v>
      </c>
      <c r="P137" s="11" t="n">
        <v>1.17671</v>
      </c>
      <c r="Q137" s="11" t="n">
        <v>1.17741</v>
      </c>
      <c r="R137" s="11" t="n">
        <v>1.10866</v>
      </c>
      <c r="S137" s="11" t="n">
        <v>1.09766</v>
      </c>
      <c r="T137" s="11" t="n">
        <v>1.10708</v>
      </c>
      <c r="U137" s="11" t="n">
        <v>1.11893</v>
      </c>
      <c r="V137" s="11" t="n">
        <v>1.11459</v>
      </c>
      <c r="W137" s="11" t="n">
        <v>0.94783</v>
      </c>
      <c r="X137" s="11" t="n">
        <v>0.86146</v>
      </c>
      <c r="Y137" s="11" t="n">
        <v>0.860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481</v>
      </c>
      <c r="C138" s="11" t="n">
        <v>1.20625</v>
      </c>
      <c r="D138" s="11" t="n">
        <v>1.18796</v>
      </c>
      <c r="E138" s="11" t="n">
        <v>1.18919</v>
      </c>
      <c r="F138" s="11" t="n">
        <v>1.22069</v>
      </c>
      <c r="G138" s="11" t="n">
        <v>1.23753</v>
      </c>
      <c r="H138" s="11" t="n">
        <v>1.2499</v>
      </c>
      <c r="I138" s="11" t="n">
        <v>1.25803</v>
      </c>
      <c r="J138" s="11" t="n">
        <v>1.27275</v>
      </c>
      <c r="K138" s="11" t="n">
        <v>1.24763</v>
      </c>
      <c r="L138" s="11" t="n">
        <v>1.25057</v>
      </c>
      <c r="M138" s="11" t="n">
        <v>1.25171</v>
      </c>
      <c r="N138" s="11" t="n">
        <v>1.26649</v>
      </c>
      <c r="O138" s="11" t="n">
        <v>1.27679</v>
      </c>
      <c r="P138" s="11" t="n">
        <v>1.28437</v>
      </c>
      <c r="Q138" s="11" t="n">
        <v>1.25102</v>
      </c>
      <c r="R138" s="11" t="n">
        <v>1.25348</v>
      </c>
      <c r="S138" s="11" t="n">
        <v>1.24527</v>
      </c>
      <c r="T138" s="11" t="n">
        <v>1.24743</v>
      </c>
      <c r="U138" s="11" t="n">
        <v>1.29322</v>
      </c>
      <c r="V138" s="11" t="n">
        <v>1.27847</v>
      </c>
      <c r="W138" s="11" t="n">
        <v>1.23959</v>
      </c>
      <c r="X138" s="11" t="n">
        <v>1.23375</v>
      </c>
      <c r="Y138" s="11" t="n">
        <v>1.22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537</v>
      </c>
      <c r="C139" s="11" t="n">
        <v>0.87856</v>
      </c>
      <c r="D139" s="11" t="n">
        <v>0.87704</v>
      </c>
      <c r="E139" s="11" t="n">
        <v>0.87681</v>
      </c>
      <c r="F139" s="11" t="n">
        <v>0.91401</v>
      </c>
      <c r="G139" s="11" t="n">
        <v>0.92052</v>
      </c>
      <c r="H139" s="11" t="n">
        <v>0.93223</v>
      </c>
      <c r="I139" s="11" t="n">
        <v>0.99863</v>
      </c>
      <c r="J139" s="11" t="n">
        <v>1.04841</v>
      </c>
      <c r="K139" s="11" t="n">
        <v>0.99792</v>
      </c>
      <c r="L139" s="11" t="n">
        <v>1.02859</v>
      </c>
      <c r="M139" s="11" t="n">
        <v>1.00202</v>
      </c>
      <c r="N139" s="11" t="n">
        <v>1.0275</v>
      </c>
      <c r="O139" s="11" t="n">
        <v>1.10272</v>
      </c>
      <c r="P139" s="11" t="n">
        <v>1.16212</v>
      </c>
      <c r="Q139" s="11" t="n">
        <v>1.0971</v>
      </c>
      <c r="R139" s="11" t="n">
        <v>1.20217</v>
      </c>
      <c r="S139" s="11" t="n">
        <v>1.17842</v>
      </c>
      <c r="T139" s="11" t="n">
        <v>1.032</v>
      </c>
      <c r="U139" s="11" t="n">
        <v>1.1558</v>
      </c>
      <c r="V139" s="11" t="n">
        <v>1.13425</v>
      </c>
      <c r="W139" s="11" t="n">
        <v>0.92732</v>
      </c>
      <c r="X139" s="11" t="n">
        <v>0.88791</v>
      </c>
      <c r="Y139" s="11" t="n">
        <v>0.884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325</v>
      </c>
      <c r="C140" s="11" t="n">
        <v>1.165</v>
      </c>
      <c r="D140" s="11" t="n">
        <v>1.15948</v>
      </c>
      <c r="E140" s="11" t="n">
        <v>1.18313</v>
      </c>
      <c r="F140" s="11" t="n">
        <v>1.19704</v>
      </c>
      <c r="G140" s="11" t="n">
        <v>1.22013</v>
      </c>
      <c r="H140" s="11" t="n">
        <v>1.22329</v>
      </c>
      <c r="I140" s="11" t="n">
        <v>1.22625</v>
      </c>
      <c r="J140" s="11" t="n">
        <v>1.22827</v>
      </c>
      <c r="K140" s="11" t="n">
        <v>1.22034</v>
      </c>
      <c r="L140" s="11" t="n">
        <v>1.2264</v>
      </c>
      <c r="M140" s="11" t="n">
        <v>1.22818</v>
      </c>
      <c r="N140" s="11" t="n">
        <v>1.22601</v>
      </c>
      <c r="O140" s="11" t="n">
        <v>1.22337</v>
      </c>
      <c r="P140" s="11" t="n">
        <v>1.22398</v>
      </c>
      <c r="Q140" s="11" t="n">
        <v>1.21732</v>
      </c>
      <c r="R140" s="11" t="n">
        <v>1.2184</v>
      </c>
      <c r="S140" s="11" t="n">
        <v>1.21777</v>
      </c>
      <c r="T140" s="11" t="n">
        <v>1.21839</v>
      </c>
      <c r="U140" s="11" t="n">
        <v>1.22128</v>
      </c>
      <c r="V140" s="11" t="n">
        <v>1.21944</v>
      </c>
      <c r="W140" s="11" t="n">
        <v>1.19696</v>
      </c>
      <c r="X140" s="11" t="n">
        <v>1.1826</v>
      </c>
      <c r="Y140" s="11" t="n">
        <v>1.175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831</v>
      </c>
      <c r="C141" s="11" t="n">
        <v>1.16369</v>
      </c>
      <c r="D141" s="11" t="n">
        <v>1.16304</v>
      </c>
      <c r="E141" s="11" t="n">
        <v>1.18183</v>
      </c>
      <c r="F141" s="11" t="n">
        <v>1.19531</v>
      </c>
      <c r="G141" s="11" t="n">
        <v>1.21353</v>
      </c>
      <c r="H141" s="11" t="n">
        <v>1.21545</v>
      </c>
      <c r="I141" s="11" t="n">
        <v>1.22276</v>
      </c>
      <c r="J141" s="11" t="n">
        <v>1.22176</v>
      </c>
      <c r="K141" s="11" t="n">
        <v>1.22188</v>
      </c>
      <c r="L141" s="11" t="n">
        <v>1.22143</v>
      </c>
      <c r="M141" s="11" t="n">
        <v>1.22229</v>
      </c>
      <c r="N141" s="11" t="n">
        <v>1.22654</v>
      </c>
      <c r="O141" s="11" t="n">
        <v>1.22058</v>
      </c>
      <c r="P141" s="11" t="n">
        <v>1.22431</v>
      </c>
      <c r="Q141" s="11" t="n">
        <v>1.22885</v>
      </c>
      <c r="R141" s="11" t="n">
        <v>1.2285</v>
      </c>
      <c r="S141" s="11" t="n">
        <v>1.22478</v>
      </c>
      <c r="T141" s="11" t="n">
        <v>1.22211</v>
      </c>
      <c r="U141" s="11" t="n">
        <v>1.22563</v>
      </c>
      <c r="V141" s="11" t="n">
        <v>1.22573</v>
      </c>
      <c r="W141" s="11" t="n">
        <v>1.2009</v>
      </c>
      <c r="X141" s="11" t="n">
        <v>1.18753</v>
      </c>
      <c r="Y141" s="11" t="n">
        <v>1.1825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6483</v>
      </c>
      <c r="C142" s="11" t="n">
        <v>1.14726</v>
      </c>
      <c r="D142" s="11" t="n">
        <v>1.14299</v>
      </c>
      <c r="E142" s="11" t="n">
        <v>1.15503</v>
      </c>
      <c r="F142" s="11" t="n">
        <v>1.18064</v>
      </c>
      <c r="G142" s="11" t="n">
        <v>1.20429</v>
      </c>
      <c r="H142" s="11" t="n">
        <v>1.2233</v>
      </c>
      <c r="I142" s="11" t="n">
        <v>1.23813</v>
      </c>
      <c r="J142" s="11" t="n">
        <v>1.23492</v>
      </c>
      <c r="K142" s="11" t="n">
        <v>1.22991</v>
      </c>
      <c r="L142" s="11" t="n">
        <v>1.22952</v>
      </c>
      <c r="M142" s="11" t="n">
        <v>1.22817</v>
      </c>
      <c r="N142" s="11" t="n">
        <v>1.24581</v>
      </c>
      <c r="O142" s="11" t="n">
        <v>1.24158</v>
      </c>
      <c r="P142" s="11" t="n">
        <v>1.22557</v>
      </c>
      <c r="Q142" s="11" t="n">
        <v>1.28865</v>
      </c>
      <c r="R142" s="11" t="n">
        <v>1.27145</v>
      </c>
      <c r="S142" s="11" t="n">
        <v>1.25331</v>
      </c>
      <c r="T142" s="11" t="n">
        <v>1.2952</v>
      </c>
      <c r="U142" s="11" t="n">
        <v>1.2947</v>
      </c>
      <c r="V142" s="11" t="n">
        <v>1.29912</v>
      </c>
      <c r="W142" s="11" t="n">
        <v>1.19575</v>
      </c>
      <c r="X142" s="11" t="n">
        <v>1.1798</v>
      </c>
      <c r="Y142" s="11" t="n">
        <v>1.17288</v>
      </c>
    </row>
    <row r="143" customFormat="false" ht="12.75" hidden="false" customHeight="false" outlineLevel="0" collapsed="false">
      <c r="A143" s="10" t="n">
        <v>29</v>
      </c>
      <c r="B143" s="11" t="n">
        <v>1.04925</v>
      </c>
      <c r="C143" s="11" t="n">
        <v>1.03988</v>
      </c>
      <c r="D143" s="11" t="n">
        <v>1.04083</v>
      </c>
      <c r="E143" s="11" t="n">
        <v>1.05687</v>
      </c>
      <c r="F143" s="11" t="n">
        <v>1.06914</v>
      </c>
      <c r="G143" s="11" t="n">
        <v>1.07793</v>
      </c>
      <c r="H143" s="11" t="n">
        <v>1.10413</v>
      </c>
      <c r="I143" s="11" t="n">
        <v>1.19435</v>
      </c>
      <c r="J143" s="11" t="n">
        <v>1.19551</v>
      </c>
      <c r="K143" s="11" t="n">
        <v>1.17209</v>
      </c>
      <c r="L143" s="11" t="n">
        <v>1.17166</v>
      </c>
      <c r="M143" s="11" t="n">
        <v>1.1819</v>
      </c>
      <c r="N143" s="11" t="n">
        <v>1.17169</v>
      </c>
      <c r="O143" s="11" t="n">
        <v>1.18749</v>
      </c>
      <c r="P143" s="11" t="n">
        <v>1.17117</v>
      </c>
      <c r="Q143" s="11" t="n">
        <v>1.10299</v>
      </c>
      <c r="R143" s="11" t="n">
        <v>1.09651</v>
      </c>
      <c r="S143" s="11" t="n">
        <v>1.07286</v>
      </c>
      <c r="T143" s="11" t="n">
        <v>1.20408</v>
      </c>
      <c r="U143" s="11" t="n">
        <v>1.23131</v>
      </c>
      <c r="V143" s="11" t="n">
        <v>1.21419</v>
      </c>
      <c r="W143" s="11" t="n">
        <v>1.05772</v>
      </c>
      <c r="X143" s="11" t="n">
        <v>1.05777</v>
      </c>
      <c r="Y143" s="11" t="n">
        <v>1.06119</v>
      </c>
    </row>
    <row r="144" customFormat="false" ht="12.75" hidden="false" customHeight="false" outlineLevel="0" collapsed="false">
      <c r="A144" s="10" t="n">
        <v>30</v>
      </c>
      <c r="B144" s="11" t="n">
        <v>0.93714</v>
      </c>
      <c r="C144" s="11" t="n">
        <v>0.55543</v>
      </c>
      <c r="D144" s="11" t="n">
        <v>0.55543</v>
      </c>
      <c r="E144" s="11" t="n">
        <v>0.94979</v>
      </c>
      <c r="F144" s="11" t="n">
        <v>1.04328</v>
      </c>
      <c r="G144" s="11" t="n">
        <v>1.10873</v>
      </c>
      <c r="H144" s="11" t="n">
        <v>1.17426</v>
      </c>
      <c r="I144" s="11" t="n">
        <v>1.17409</v>
      </c>
      <c r="J144" s="11" t="n">
        <v>1.17367</v>
      </c>
      <c r="K144" s="11" t="n">
        <v>1.25115</v>
      </c>
      <c r="L144" s="11" t="n">
        <v>1.24577</v>
      </c>
      <c r="M144" s="11" t="n">
        <v>1.25572</v>
      </c>
      <c r="N144" s="11" t="n">
        <v>1.27262</v>
      </c>
      <c r="O144" s="11" t="n">
        <v>1.27219</v>
      </c>
      <c r="P144" s="11" t="n">
        <v>1.17285</v>
      </c>
      <c r="Q144" s="11" t="n">
        <v>1.24837</v>
      </c>
      <c r="R144" s="11" t="n">
        <v>1.23925</v>
      </c>
      <c r="S144" s="11" t="n">
        <v>1.11435</v>
      </c>
      <c r="T144" s="11" t="n">
        <v>1.09063</v>
      </c>
      <c r="U144" s="11" t="n">
        <v>1.21238</v>
      </c>
      <c r="V144" s="11" t="n">
        <v>1.15031</v>
      </c>
      <c r="W144" s="11" t="n">
        <v>1.0758</v>
      </c>
      <c r="X144" s="11" t="n">
        <v>0.91079</v>
      </c>
      <c r="Y144" s="11" t="n">
        <v>1.00374</v>
      </c>
    </row>
    <row r="145" customFormat="false" ht="12.75" hidden="false" customHeight="false" outlineLevel="0" collapsed="false">
      <c r="A145" s="12" t="n">
        <v>31</v>
      </c>
      <c r="B145" s="13" t="n">
        <v>1.0412</v>
      </c>
      <c r="C145" s="13" t="n">
        <v>1.05552</v>
      </c>
      <c r="D145" s="13" t="n">
        <v>1.05622</v>
      </c>
      <c r="E145" s="13" t="n">
        <v>1.05933</v>
      </c>
      <c r="F145" s="13" t="n">
        <v>1.07246</v>
      </c>
      <c r="G145" s="13" t="n">
        <v>1.22091</v>
      </c>
      <c r="H145" s="13" t="n">
        <v>1.07997</v>
      </c>
      <c r="I145" s="13" t="n">
        <v>1.08403</v>
      </c>
      <c r="J145" s="13" t="n">
        <v>1.09051</v>
      </c>
      <c r="K145" s="13" t="n">
        <v>1.0852</v>
      </c>
      <c r="L145" s="13" t="n">
        <v>1.08353</v>
      </c>
      <c r="M145" s="13" t="n">
        <v>1.08302</v>
      </c>
      <c r="N145" s="13" t="n">
        <v>1.08456</v>
      </c>
      <c r="O145" s="13" t="n">
        <v>1.09086</v>
      </c>
      <c r="P145" s="13" t="n">
        <v>1.09067</v>
      </c>
      <c r="Q145" s="13" t="n">
        <v>1.07055</v>
      </c>
      <c r="R145" s="13" t="n">
        <v>1.06985</v>
      </c>
      <c r="S145" s="13" t="n">
        <v>1.06594</v>
      </c>
      <c r="T145" s="13" t="n">
        <v>1.09111</v>
      </c>
      <c r="U145" s="13" t="n">
        <v>1.07291</v>
      </c>
      <c r="V145" s="13" t="n">
        <v>1.21994</v>
      </c>
      <c r="W145" s="13" t="n">
        <v>1.03949</v>
      </c>
      <c r="X145" s="13" t="n">
        <v>1.21716</v>
      </c>
      <c r="Y145" s="13" t="n">
        <v>1.034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943</v>
      </c>
      <c r="C7" s="11" t="n">
        <v>1.45635</v>
      </c>
      <c r="D7" s="11" t="n">
        <v>1.45659</v>
      </c>
      <c r="E7" s="11" t="n">
        <v>1.46213</v>
      </c>
      <c r="F7" s="11" t="n">
        <v>1.46048</v>
      </c>
      <c r="G7" s="11" t="n">
        <v>1.47663</v>
      </c>
      <c r="H7" s="11" t="n">
        <v>1.48643</v>
      </c>
      <c r="I7" s="11" t="n">
        <v>1.49924</v>
      </c>
      <c r="J7" s="11" t="n">
        <v>1.48784</v>
      </c>
      <c r="K7" s="11" t="n">
        <v>1.48497</v>
      </c>
      <c r="L7" s="11" t="n">
        <v>1.48244</v>
      </c>
      <c r="M7" s="11" t="n">
        <v>1.48159</v>
      </c>
      <c r="N7" s="11" t="n">
        <v>1.47661</v>
      </c>
      <c r="O7" s="11" t="n">
        <v>1.4779</v>
      </c>
      <c r="P7" s="11" t="n">
        <v>1.47667</v>
      </c>
      <c r="Q7" s="11" t="n">
        <v>1.4786</v>
      </c>
      <c r="R7" s="11" t="n">
        <v>1.48846</v>
      </c>
      <c r="S7" s="11" t="n">
        <v>1.48187</v>
      </c>
      <c r="T7" s="11" t="n">
        <v>1.49</v>
      </c>
      <c r="U7" s="11" t="n">
        <v>1.50754</v>
      </c>
      <c r="V7" s="11" t="n">
        <v>1.48763</v>
      </c>
      <c r="W7" s="11" t="n">
        <v>1.47752</v>
      </c>
      <c r="X7" s="11" t="n">
        <v>1.47944</v>
      </c>
      <c r="Y7" s="11" t="n">
        <v>1.4735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8614</v>
      </c>
      <c r="C8" s="11" t="n">
        <v>1.38592</v>
      </c>
      <c r="D8" s="11" t="n">
        <v>1.38489</v>
      </c>
      <c r="E8" s="11" t="n">
        <v>1.38331</v>
      </c>
      <c r="F8" s="11" t="n">
        <v>1.39795</v>
      </c>
      <c r="G8" s="11" t="n">
        <v>1.40726</v>
      </c>
      <c r="H8" s="11" t="n">
        <v>1.42706</v>
      </c>
      <c r="I8" s="11" t="n">
        <v>1.43193</v>
      </c>
      <c r="J8" s="11" t="n">
        <v>1.4389</v>
      </c>
      <c r="K8" s="11" t="n">
        <v>1.43546</v>
      </c>
      <c r="L8" s="11" t="n">
        <v>1.43263</v>
      </c>
      <c r="M8" s="11" t="n">
        <v>1.43039</v>
      </c>
      <c r="N8" s="11" t="n">
        <v>1.42833</v>
      </c>
      <c r="O8" s="11" t="n">
        <v>1.42686</v>
      </c>
      <c r="P8" s="11" t="n">
        <v>1.42732</v>
      </c>
      <c r="Q8" s="11" t="n">
        <v>1.42855</v>
      </c>
      <c r="R8" s="11" t="n">
        <v>1.43778</v>
      </c>
      <c r="S8" s="11" t="n">
        <v>1.43675</v>
      </c>
      <c r="T8" s="11" t="n">
        <v>1.44672</v>
      </c>
      <c r="U8" s="11" t="n">
        <v>1.45601</v>
      </c>
      <c r="V8" s="11" t="n">
        <v>1.43937</v>
      </c>
      <c r="W8" s="11" t="n">
        <v>1.40686</v>
      </c>
      <c r="X8" s="11" t="n">
        <v>1.40503</v>
      </c>
      <c r="Y8" s="11" t="n">
        <v>1.4004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074</v>
      </c>
      <c r="C9" s="11" t="n">
        <v>1.35079</v>
      </c>
      <c r="D9" s="11" t="n">
        <v>1.35148</v>
      </c>
      <c r="E9" s="11" t="n">
        <v>1.35196</v>
      </c>
      <c r="F9" s="11" t="n">
        <v>1.36578</v>
      </c>
      <c r="G9" s="11" t="n">
        <v>1.37294</v>
      </c>
      <c r="H9" s="11" t="n">
        <v>1.39226</v>
      </c>
      <c r="I9" s="11" t="n">
        <v>1.39424</v>
      </c>
      <c r="J9" s="11" t="n">
        <v>1.39676</v>
      </c>
      <c r="K9" s="11" t="n">
        <v>1.39559</v>
      </c>
      <c r="L9" s="11" t="n">
        <v>1.39373</v>
      </c>
      <c r="M9" s="11" t="n">
        <v>1.39034</v>
      </c>
      <c r="N9" s="11" t="n">
        <v>1.38908</v>
      </c>
      <c r="O9" s="11" t="n">
        <v>1.3885</v>
      </c>
      <c r="P9" s="11" t="n">
        <v>1.38838</v>
      </c>
      <c r="Q9" s="11" t="n">
        <v>1.38891</v>
      </c>
      <c r="R9" s="11" t="n">
        <v>1.38958</v>
      </c>
      <c r="S9" s="11" t="n">
        <v>1.39082</v>
      </c>
      <c r="T9" s="11" t="n">
        <v>1.40226</v>
      </c>
      <c r="U9" s="11" t="n">
        <v>1.43652</v>
      </c>
      <c r="V9" s="11" t="n">
        <v>1.39892</v>
      </c>
      <c r="W9" s="11" t="n">
        <v>1.37962</v>
      </c>
      <c r="X9" s="11" t="n">
        <v>1.3652</v>
      </c>
      <c r="Y9" s="11" t="n">
        <v>1.358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4054</v>
      </c>
      <c r="C10" s="11" t="n">
        <v>1.23966</v>
      </c>
      <c r="D10" s="11" t="n">
        <v>1.23928</v>
      </c>
      <c r="E10" s="11" t="n">
        <v>1.23883</v>
      </c>
      <c r="F10" s="11" t="n">
        <v>1.24942</v>
      </c>
      <c r="G10" s="11" t="n">
        <v>1.25687</v>
      </c>
      <c r="H10" s="11" t="n">
        <v>1.27073</v>
      </c>
      <c r="I10" s="11" t="n">
        <v>1.27407</v>
      </c>
      <c r="J10" s="11" t="n">
        <v>1.27743</v>
      </c>
      <c r="K10" s="11" t="n">
        <v>1.27509</v>
      </c>
      <c r="L10" s="11" t="n">
        <v>1.27349</v>
      </c>
      <c r="M10" s="11" t="n">
        <v>1.2721</v>
      </c>
      <c r="N10" s="11" t="n">
        <v>1.27109</v>
      </c>
      <c r="O10" s="11" t="n">
        <v>1.27123</v>
      </c>
      <c r="P10" s="11" t="n">
        <v>1.27096</v>
      </c>
      <c r="Q10" s="11" t="n">
        <v>1.27045</v>
      </c>
      <c r="R10" s="11" t="n">
        <v>1.26819</v>
      </c>
      <c r="S10" s="11" t="n">
        <v>1.26954</v>
      </c>
      <c r="T10" s="11" t="n">
        <v>1.28037</v>
      </c>
      <c r="U10" s="11" t="n">
        <v>1.28541</v>
      </c>
      <c r="V10" s="11" t="n">
        <v>1.26371</v>
      </c>
      <c r="W10" s="11" t="n">
        <v>1.25065</v>
      </c>
      <c r="X10" s="11" t="n">
        <v>1.23065</v>
      </c>
      <c r="Y10" s="11" t="n">
        <v>1.234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101</v>
      </c>
      <c r="C11" s="11" t="n">
        <v>1.24286</v>
      </c>
      <c r="D11" s="11" t="n">
        <v>1.24835</v>
      </c>
      <c r="E11" s="11" t="n">
        <v>1.26055</v>
      </c>
      <c r="F11" s="11" t="n">
        <v>1.27477</v>
      </c>
      <c r="G11" s="11" t="n">
        <v>1.27845</v>
      </c>
      <c r="H11" s="11" t="n">
        <v>1.2885</v>
      </c>
      <c r="I11" s="11" t="n">
        <v>1.29143</v>
      </c>
      <c r="J11" s="11" t="n">
        <v>1.2987</v>
      </c>
      <c r="K11" s="11" t="n">
        <v>1.39226</v>
      </c>
      <c r="L11" s="11" t="n">
        <v>1.39636</v>
      </c>
      <c r="M11" s="11" t="n">
        <v>1.3991</v>
      </c>
      <c r="N11" s="11" t="n">
        <v>1.37068</v>
      </c>
      <c r="O11" s="11" t="n">
        <v>1.31642</v>
      </c>
      <c r="P11" s="11" t="n">
        <v>1.29218</v>
      </c>
      <c r="Q11" s="11" t="n">
        <v>1.29321</v>
      </c>
      <c r="R11" s="11" t="n">
        <v>1.29396</v>
      </c>
      <c r="S11" s="11" t="n">
        <v>1.29735</v>
      </c>
      <c r="T11" s="11" t="n">
        <v>1.29754</v>
      </c>
      <c r="U11" s="11" t="n">
        <v>1.29884</v>
      </c>
      <c r="V11" s="11" t="n">
        <v>1.29124</v>
      </c>
      <c r="W11" s="11" t="n">
        <v>1.2648</v>
      </c>
      <c r="X11" s="11" t="n">
        <v>1.26056</v>
      </c>
      <c r="Y11" s="11" t="n">
        <v>1.2553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946</v>
      </c>
      <c r="C12" s="11" t="n">
        <v>1.27041</v>
      </c>
      <c r="D12" s="11" t="n">
        <v>1.26761</v>
      </c>
      <c r="E12" s="11" t="n">
        <v>1.294</v>
      </c>
      <c r="F12" s="11" t="n">
        <v>1.29543</v>
      </c>
      <c r="G12" s="11" t="n">
        <v>1.31715</v>
      </c>
      <c r="H12" s="11" t="n">
        <v>1.32636</v>
      </c>
      <c r="I12" s="11" t="n">
        <v>1.3313</v>
      </c>
      <c r="J12" s="11" t="n">
        <v>1.34089</v>
      </c>
      <c r="K12" s="11" t="n">
        <v>1.3446</v>
      </c>
      <c r="L12" s="11" t="n">
        <v>1.34782</v>
      </c>
      <c r="M12" s="11" t="n">
        <v>1.44803</v>
      </c>
      <c r="N12" s="11" t="n">
        <v>1.40742</v>
      </c>
      <c r="O12" s="11" t="n">
        <v>1.4034</v>
      </c>
      <c r="P12" s="11" t="n">
        <v>1.3394</v>
      </c>
      <c r="Q12" s="11" t="n">
        <v>1.33684</v>
      </c>
      <c r="R12" s="11" t="n">
        <v>1.33178</v>
      </c>
      <c r="S12" s="11" t="n">
        <v>1.33799</v>
      </c>
      <c r="T12" s="11" t="n">
        <v>1.34167</v>
      </c>
      <c r="U12" s="11" t="n">
        <v>1.34376</v>
      </c>
      <c r="V12" s="11" t="n">
        <v>1.33375</v>
      </c>
      <c r="W12" s="11" t="n">
        <v>1.30485</v>
      </c>
      <c r="X12" s="11" t="n">
        <v>1.30186</v>
      </c>
      <c r="Y12" s="11" t="n">
        <v>1.295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0616</v>
      </c>
      <c r="C13" s="11" t="n">
        <v>1.2382</v>
      </c>
      <c r="D13" s="11" t="n">
        <v>1.23668</v>
      </c>
      <c r="E13" s="11" t="n">
        <v>1.25355</v>
      </c>
      <c r="F13" s="11" t="n">
        <v>1.26786</v>
      </c>
      <c r="G13" s="11" t="n">
        <v>1.27733</v>
      </c>
      <c r="H13" s="11" t="n">
        <v>1.29056</v>
      </c>
      <c r="I13" s="11" t="n">
        <v>1.29305</v>
      </c>
      <c r="J13" s="11" t="n">
        <v>1.43948</v>
      </c>
      <c r="K13" s="11" t="n">
        <v>1.45489</v>
      </c>
      <c r="L13" s="11" t="n">
        <v>1.45986</v>
      </c>
      <c r="M13" s="11" t="n">
        <v>1.46</v>
      </c>
      <c r="N13" s="11" t="n">
        <v>1.45682</v>
      </c>
      <c r="O13" s="11" t="n">
        <v>1.45161</v>
      </c>
      <c r="P13" s="11" t="n">
        <v>1.29103</v>
      </c>
      <c r="Q13" s="11" t="n">
        <v>1.47045</v>
      </c>
      <c r="R13" s="11" t="n">
        <v>1.28342</v>
      </c>
      <c r="S13" s="11" t="n">
        <v>1.28705</v>
      </c>
      <c r="T13" s="11" t="n">
        <v>1.29326</v>
      </c>
      <c r="U13" s="11" t="n">
        <v>1.42359</v>
      </c>
      <c r="V13" s="11" t="n">
        <v>1.27868</v>
      </c>
      <c r="W13" s="11" t="n">
        <v>1.25018</v>
      </c>
      <c r="X13" s="11" t="n">
        <v>1.24963</v>
      </c>
      <c r="Y13" s="11" t="n">
        <v>1.249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619</v>
      </c>
      <c r="C14" s="11" t="n">
        <v>1.15658</v>
      </c>
      <c r="D14" s="11" t="n">
        <v>1.15572</v>
      </c>
      <c r="E14" s="11" t="n">
        <v>1.15981</v>
      </c>
      <c r="F14" s="11" t="n">
        <v>1.17472</v>
      </c>
      <c r="G14" s="11" t="n">
        <v>1.18504</v>
      </c>
      <c r="H14" s="11" t="n">
        <v>1.19143</v>
      </c>
      <c r="I14" s="11" t="n">
        <v>1.19481</v>
      </c>
      <c r="J14" s="11" t="n">
        <v>1.35391</v>
      </c>
      <c r="K14" s="11" t="n">
        <v>1.43538</v>
      </c>
      <c r="L14" s="11" t="n">
        <v>1.43514</v>
      </c>
      <c r="M14" s="11" t="n">
        <v>1.4362</v>
      </c>
      <c r="N14" s="11" t="n">
        <v>1.43273</v>
      </c>
      <c r="O14" s="11" t="n">
        <v>1.41015</v>
      </c>
      <c r="P14" s="11" t="n">
        <v>1.41511</v>
      </c>
      <c r="Q14" s="11" t="n">
        <v>1.26399</v>
      </c>
      <c r="R14" s="11" t="n">
        <v>1.25159</v>
      </c>
      <c r="S14" s="11" t="n">
        <v>1.27529</v>
      </c>
      <c r="T14" s="11" t="n">
        <v>1.41181</v>
      </c>
      <c r="U14" s="11" t="n">
        <v>1.42662</v>
      </c>
      <c r="V14" s="11" t="n">
        <v>1.25223</v>
      </c>
      <c r="W14" s="11" t="n">
        <v>1.17196</v>
      </c>
      <c r="X14" s="11" t="n">
        <v>1.14678</v>
      </c>
      <c r="Y14" s="11" t="n">
        <v>1.149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521</v>
      </c>
      <c r="C15" s="11" t="n">
        <v>1.27744</v>
      </c>
      <c r="D15" s="11" t="n">
        <v>1.26713</v>
      </c>
      <c r="E15" s="11" t="n">
        <v>1.27376</v>
      </c>
      <c r="F15" s="11" t="n">
        <v>1.28892</v>
      </c>
      <c r="G15" s="11" t="n">
        <v>1.29413</v>
      </c>
      <c r="H15" s="11" t="n">
        <v>1.3098</v>
      </c>
      <c r="I15" s="11" t="n">
        <v>1.31234</v>
      </c>
      <c r="J15" s="11" t="n">
        <v>1.31851</v>
      </c>
      <c r="K15" s="11" t="n">
        <v>1.43727</v>
      </c>
      <c r="L15" s="11" t="n">
        <v>1.32968</v>
      </c>
      <c r="M15" s="11" t="n">
        <v>1.32704</v>
      </c>
      <c r="N15" s="11" t="n">
        <v>1.32508</v>
      </c>
      <c r="O15" s="11" t="n">
        <v>1.32341</v>
      </c>
      <c r="P15" s="11" t="n">
        <v>1.31119</v>
      </c>
      <c r="Q15" s="11" t="n">
        <v>1.30996</v>
      </c>
      <c r="R15" s="11" t="n">
        <v>1.30261</v>
      </c>
      <c r="S15" s="11" t="n">
        <v>1.30905</v>
      </c>
      <c r="T15" s="11" t="n">
        <v>1.31961</v>
      </c>
      <c r="U15" s="11" t="n">
        <v>1.4029</v>
      </c>
      <c r="V15" s="11" t="n">
        <v>1.32361</v>
      </c>
      <c r="W15" s="11" t="n">
        <v>1.28893</v>
      </c>
      <c r="X15" s="11" t="n">
        <v>1.28479</v>
      </c>
      <c r="Y15" s="11" t="n">
        <v>1.276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8364</v>
      </c>
      <c r="C16" s="11" t="n">
        <v>1.28161</v>
      </c>
      <c r="D16" s="11" t="n">
        <v>1.27206</v>
      </c>
      <c r="E16" s="11" t="n">
        <v>1.27612</v>
      </c>
      <c r="F16" s="11" t="n">
        <v>1.29318</v>
      </c>
      <c r="G16" s="11" t="n">
        <v>1.30263</v>
      </c>
      <c r="H16" s="11" t="n">
        <v>1.31687</v>
      </c>
      <c r="I16" s="11" t="n">
        <v>1.32179</v>
      </c>
      <c r="J16" s="11" t="n">
        <v>1.33107</v>
      </c>
      <c r="K16" s="11" t="n">
        <v>1.33056</v>
      </c>
      <c r="L16" s="11" t="n">
        <v>1.32729</v>
      </c>
      <c r="M16" s="11" t="n">
        <v>1.32257</v>
      </c>
      <c r="N16" s="11" t="n">
        <v>1.32117</v>
      </c>
      <c r="O16" s="11" t="n">
        <v>1.31898</v>
      </c>
      <c r="P16" s="11" t="n">
        <v>1.32029</v>
      </c>
      <c r="Q16" s="11" t="n">
        <v>1.31943</v>
      </c>
      <c r="R16" s="11" t="n">
        <v>1.31986</v>
      </c>
      <c r="S16" s="11" t="n">
        <v>1.32215</v>
      </c>
      <c r="T16" s="11" t="n">
        <v>1.33208</v>
      </c>
      <c r="U16" s="11" t="n">
        <v>1.43287</v>
      </c>
      <c r="V16" s="11" t="n">
        <v>1.4366</v>
      </c>
      <c r="W16" s="11" t="n">
        <v>1.30534</v>
      </c>
      <c r="X16" s="11" t="n">
        <v>1.31085</v>
      </c>
      <c r="Y16" s="11" t="n">
        <v>1.313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3079</v>
      </c>
      <c r="C17" s="11" t="n">
        <v>1.43014</v>
      </c>
      <c r="D17" s="11" t="n">
        <v>1.41883</v>
      </c>
      <c r="E17" s="11" t="n">
        <v>1.4216</v>
      </c>
      <c r="F17" s="11" t="n">
        <v>1.44529</v>
      </c>
      <c r="G17" s="11" t="n">
        <v>1.4499</v>
      </c>
      <c r="H17" s="11" t="n">
        <v>1.4764</v>
      </c>
      <c r="I17" s="11" t="n">
        <v>1.48126</v>
      </c>
      <c r="J17" s="11" t="n">
        <v>1.48768</v>
      </c>
      <c r="K17" s="11" t="n">
        <v>1.48695</v>
      </c>
      <c r="L17" s="11" t="n">
        <v>1.48693</v>
      </c>
      <c r="M17" s="11" t="n">
        <v>1.48547</v>
      </c>
      <c r="N17" s="11" t="n">
        <v>1.48146</v>
      </c>
      <c r="O17" s="11" t="n">
        <v>1.4805</v>
      </c>
      <c r="P17" s="11" t="n">
        <v>1.47999</v>
      </c>
      <c r="Q17" s="11" t="n">
        <v>1.47841</v>
      </c>
      <c r="R17" s="11" t="n">
        <v>1.47743</v>
      </c>
      <c r="S17" s="11" t="n">
        <v>1.48107</v>
      </c>
      <c r="T17" s="11" t="n">
        <v>1.48651</v>
      </c>
      <c r="U17" s="11" t="n">
        <v>1.48258</v>
      </c>
      <c r="V17" s="11" t="n">
        <v>1.48197</v>
      </c>
      <c r="W17" s="11" t="n">
        <v>1.46452</v>
      </c>
      <c r="X17" s="11" t="n">
        <v>1.45884</v>
      </c>
      <c r="Y17" s="11" t="n">
        <v>1.45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712</v>
      </c>
      <c r="C18" s="11" t="n">
        <v>1.13744</v>
      </c>
      <c r="D18" s="11" t="n">
        <v>1.13714</v>
      </c>
      <c r="E18" s="11" t="n">
        <v>1.14512</v>
      </c>
      <c r="F18" s="11" t="n">
        <v>1.14663</v>
      </c>
      <c r="G18" s="11" t="n">
        <v>1.15264</v>
      </c>
      <c r="H18" s="11" t="n">
        <v>1.161</v>
      </c>
      <c r="I18" s="11" t="n">
        <v>1.22848</v>
      </c>
      <c r="J18" s="11" t="n">
        <v>1.41066</v>
      </c>
      <c r="K18" s="11" t="n">
        <v>1.40914</v>
      </c>
      <c r="L18" s="11" t="n">
        <v>1.40976</v>
      </c>
      <c r="M18" s="11" t="n">
        <v>1.44222</v>
      </c>
      <c r="N18" s="11" t="n">
        <v>1.40024</v>
      </c>
      <c r="O18" s="11" t="n">
        <v>1.41252</v>
      </c>
      <c r="P18" s="11" t="n">
        <v>1.40597</v>
      </c>
      <c r="Q18" s="11" t="n">
        <v>1.40146</v>
      </c>
      <c r="R18" s="11" t="n">
        <v>1.24473</v>
      </c>
      <c r="S18" s="11" t="n">
        <v>1.25459</v>
      </c>
      <c r="T18" s="11" t="n">
        <v>1.40308</v>
      </c>
      <c r="U18" s="11" t="n">
        <v>1.22627</v>
      </c>
      <c r="V18" s="11" t="n">
        <v>1.14058</v>
      </c>
      <c r="W18" s="11" t="n">
        <v>1.13761</v>
      </c>
      <c r="X18" s="11" t="n">
        <v>1.13546</v>
      </c>
      <c r="Y18" s="11" t="n">
        <v>1.135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6939</v>
      </c>
      <c r="C19" s="11" t="n">
        <v>1.21065</v>
      </c>
      <c r="D19" s="11" t="n">
        <v>1.20946</v>
      </c>
      <c r="E19" s="11" t="n">
        <v>1.21683</v>
      </c>
      <c r="F19" s="11" t="n">
        <v>1.23644</v>
      </c>
      <c r="G19" s="11" t="n">
        <v>1.244</v>
      </c>
      <c r="H19" s="11" t="n">
        <v>1.25133</v>
      </c>
      <c r="I19" s="11" t="n">
        <v>1.25159</v>
      </c>
      <c r="J19" s="11" t="n">
        <v>1.25794</v>
      </c>
      <c r="K19" s="11" t="n">
        <v>1.2553</v>
      </c>
      <c r="L19" s="11" t="n">
        <v>1.26549</v>
      </c>
      <c r="M19" s="11" t="n">
        <v>1.26578</v>
      </c>
      <c r="N19" s="11" t="n">
        <v>1.27681</v>
      </c>
      <c r="O19" s="11" t="n">
        <v>1.2516</v>
      </c>
      <c r="P19" s="11" t="n">
        <v>1.24969</v>
      </c>
      <c r="Q19" s="11" t="n">
        <v>1.24942</v>
      </c>
      <c r="R19" s="11" t="n">
        <v>1.25004</v>
      </c>
      <c r="S19" s="11" t="n">
        <v>1.25225</v>
      </c>
      <c r="T19" s="11" t="n">
        <v>1.25128</v>
      </c>
      <c r="U19" s="11" t="n">
        <v>1.24935</v>
      </c>
      <c r="V19" s="11" t="n">
        <v>1.23701</v>
      </c>
      <c r="W19" s="11" t="n">
        <v>1.22487</v>
      </c>
      <c r="X19" s="11" t="n">
        <v>1.16994</v>
      </c>
      <c r="Y19" s="11" t="n">
        <v>1.169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9978</v>
      </c>
      <c r="C20" s="11" t="n">
        <v>1.37702</v>
      </c>
      <c r="D20" s="11" t="n">
        <v>1.3729</v>
      </c>
      <c r="E20" s="11" t="n">
        <v>1.42495</v>
      </c>
      <c r="F20" s="11" t="n">
        <v>1.44036</v>
      </c>
      <c r="G20" s="11" t="n">
        <v>1.43765</v>
      </c>
      <c r="H20" s="11" t="n">
        <v>1.45198</v>
      </c>
      <c r="I20" s="11" t="n">
        <v>1.44927</v>
      </c>
      <c r="J20" s="11" t="n">
        <v>1.45226</v>
      </c>
      <c r="K20" s="11" t="n">
        <v>1.45234</v>
      </c>
      <c r="L20" s="11" t="n">
        <v>1.4498</v>
      </c>
      <c r="M20" s="11" t="n">
        <v>1.45607</v>
      </c>
      <c r="N20" s="11" t="n">
        <v>1.47327</v>
      </c>
      <c r="O20" s="11" t="n">
        <v>1.44658</v>
      </c>
      <c r="P20" s="11" t="n">
        <v>1.44415</v>
      </c>
      <c r="Q20" s="11" t="n">
        <v>1.43575</v>
      </c>
      <c r="R20" s="11" t="n">
        <v>1.46096</v>
      </c>
      <c r="S20" s="11" t="n">
        <v>1.46331</v>
      </c>
      <c r="T20" s="11" t="n">
        <v>1.48459</v>
      </c>
      <c r="U20" s="11" t="n">
        <v>1.49685</v>
      </c>
      <c r="V20" s="11" t="n">
        <v>1.44398</v>
      </c>
      <c r="W20" s="11" t="n">
        <v>1.42018</v>
      </c>
      <c r="X20" s="11" t="n">
        <v>1.41998</v>
      </c>
      <c r="Y20" s="11" t="n">
        <v>1.389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569</v>
      </c>
      <c r="C21" s="11" t="n">
        <v>1.16261</v>
      </c>
      <c r="D21" s="11" t="n">
        <v>1.16094</v>
      </c>
      <c r="E21" s="11" t="n">
        <v>1.17497</v>
      </c>
      <c r="F21" s="11" t="n">
        <v>1.20196</v>
      </c>
      <c r="G21" s="11" t="n">
        <v>1.21485</v>
      </c>
      <c r="H21" s="11" t="n">
        <v>1.22529</v>
      </c>
      <c r="I21" s="11" t="n">
        <v>1.22471</v>
      </c>
      <c r="J21" s="11" t="n">
        <v>1.22812</v>
      </c>
      <c r="K21" s="11" t="n">
        <v>1.22747</v>
      </c>
      <c r="L21" s="11" t="n">
        <v>1.25498</v>
      </c>
      <c r="M21" s="11" t="n">
        <v>1.41201</v>
      </c>
      <c r="N21" s="11" t="n">
        <v>1.41788</v>
      </c>
      <c r="O21" s="11" t="n">
        <v>1.22207</v>
      </c>
      <c r="P21" s="11" t="n">
        <v>1.21741</v>
      </c>
      <c r="Q21" s="11" t="n">
        <v>1.22424</v>
      </c>
      <c r="R21" s="11" t="n">
        <v>1.22463</v>
      </c>
      <c r="S21" s="11" t="n">
        <v>1.22382</v>
      </c>
      <c r="T21" s="11" t="n">
        <v>1.22843</v>
      </c>
      <c r="U21" s="11" t="n">
        <v>1.22203</v>
      </c>
      <c r="V21" s="11" t="n">
        <v>1.19716</v>
      </c>
      <c r="W21" s="11" t="n">
        <v>1.15075</v>
      </c>
      <c r="X21" s="11" t="n">
        <v>1.17592</v>
      </c>
      <c r="Y21" s="11" t="n">
        <v>1.15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02</v>
      </c>
      <c r="C22" s="11" t="n">
        <v>1.17171</v>
      </c>
      <c r="D22" s="11" t="n">
        <v>1.17305</v>
      </c>
      <c r="E22" s="11" t="n">
        <v>1.18038</v>
      </c>
      <c r="F22" s="11" t="n">
        <v>1.19929</v>
      </c>
      <c r="G22" s="11" t="n">
        <v>1.18897</v>
      </c>
      <c r="H22" s="11" t="n">
        <v>1.19577</v>
      </c>
      <c r="I22" s="11" t="n">
        <v>1.19743</v>
      </c>
      <c r="J22" s="11" t="n">
        <v>1.39085</v>
      </c>
      <c r="K22" s="11" t="n">
        <v>1.38224</v>
      </c>
      <c r="L22" s="11" t="n">
        <v>1.39128</v>
      </c>
      <c r="M22" s="11" t="n">
        <v>1.3957</v>
      </c>
      <c r="N22" s="11" t="n">
        <v>1.21114</v>
      </c>
      <c r="O22" s="11" t="n">
        <v>1.23535</v>
      </c>
      <c r="P22" s="11" t="n">
        <v>1.21607</v>
      </c>
      <c r="Q22" s="11" t="n">
        <v>1.21392</v>
      </c>
      <c r="R22" s="11" t="n">
        <v>1.21188</v>
      </c>
      <c r="S22" s="11" t="n">
        <v>1.21777</v>
      </c>
      <c r="T22" s="11" t="n">
        <v>1.23071</v>
      </c>
      <c r="U22" s="11" t="n">
        <v>1.26939</v>
      </c>
      <c r="V22" s="11" t="n">
        <v>1.40193</v>
      </c>
      <c r="W22" s="11" t="n">
        <v>1.21208</v>
      </c>
      <c r="X22" s="11" t="n">
        <v>1.12987</v>
      </c>
      <c r="Y22" s="11" t="n">
        <v>1.1323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304</v>
      </c>
      <c r="C23" s="11" t="n">
        <v>1.13408</v>
      </c>
      <c r="D23" s="11" t="n">
        <v>1.05072</v>
      </c>
      <c r="E23" s="11" t="n">
        <v>1.04498</v>
      </c>
      <c r="F23" s="11" t="n">
        <v>1.13535</v>
      </c>
      <c r="G23" s="11" t="n">
        <v>1.15171</v>
      </c>
      <c r="H23" s="11" t="n">
        <v>1.40541</v>
      </c>
      <c r="I23" s="11" t="n">
        <v>1.45637</v>
      </c>
      <c r="J23" s="11" t="n">
        <v>1.45452</v>
      </c>
      <c r="K23" s="11" t="n">
        <v>1.45289</v>
      </c>
      <c r="L23" s="11" t="n">
        <v>1.4534</v>
      </c>
      <c r="M23" s="11" t="n">
        <v>1.45796</v>
      </c>
      <c r="N23" s="11" t="n">
        <v>1.45362</v>
      </c>
      <c r="O23" s="11" t="n">
        <v>1.4475</v>
      </c>
      <c r="P23" s="11" t="n">
        <v>1.41581</v>
      </c>
      <c r="Q23" s="11" t="n">
        <v>1.45095</v>
      </c>
      <c r="R23" s="11" t="n">
        <v>1.3968</v>
      </c>
      <c r="S23" s="11" t="n">
        <v>1.40176</v>
      </c>
      <c r="T23" s="11" t="n">
        <v>1.4495</v>
      </c>
      <c r="U23" s="11" t="n">
        <v>1.46025</v>
      </c>
      <c r="V23" s="11" t="n">
        <v>1.38728</v>
      </c>
      <c r="W23" s="11" t="n">
        <v>1.19753</v>
      </c>
      <c r="X23" s="11" t="n">
        <v>1.12431</v>
      </c>
      <c r="Y23" s="11" t="n">
        <v>1.127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212</v>
      </c>
      <c r="C24" s="11" t="n">
        <v>1.13498</v>
      </c>
      <c r="D24" s="11" t="n">
        <v>1.13599</v>
      </c>
      <c r="E24" s="11" t="n">
        <v>1.04562</v>
      </c>
      <c r="F24" s="11" t="n">
        <v>1.13853</v>
      </c>
      <c r="G24" s="11" t="n">
        <v>1.13386</v>
      </c>
      <c r="H24" s="11" t="n">
        <v>1.25089</v>
      </c>
      <c r="I24" s="11" t="n">
        <v>1.40301</v>
      </c>
      <c r="J24" s="11" t="n">
        <v>1.46006</v>
      </c>
      <c r="K24" s="11" t="n">
        <v>1.45428</v>
      </c>
      <c r="L24" s="11" t="n">
        <v>1.45787</v>
      </c>
      <c r="M24" s="11" t="n">
        <v>1.45824</v>
      </c>
      <c r="N24" s="11" t="n">
        <v>1.45594</v>
      </c>
      <c r="O24" s="11" t="n">
        <v>1.45242</v>
      </c>
      <c r="P24" s="11" t="n">
        <v>1.46303</v>
      </c>
      <c r="Q24" s="11" t="n">
        <v>1.46638</v>
      </c>
      <c r="R24" s="11" t="n">
        <v>1.46143</v>
      </c>
      <c r="S24" s="11" t="n">
        <v>1.45768</v>
      </c>
      <c r="T24" s="11" t="n">
        <v>1.48731</v>
      </c>
      <c r="U24" s="11" t="n">
        <v>1.53661</v>
      </c>
      <c r="V24" s="11" t="n">
        <v>1.41288</v>
      </c>
      <c r="W24" s="11" t="n">
        <v>1.20226</v>
      </c>
      <c r="X24" s="11" t="n">
        <v>1.12459</v>
      </c>
      <c r="Y24" s="11" t="n">
        <v>1.127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868</v>
      </c>
      <c r="C25" s="11" t="n">
        <v>1.30588</v>
      </c>
      <c r="D25" s="11" t="n">
        <v>1.30506</v>
      </c>
      <c r="E25" s="11" t="n">
        <v>1.31071</v>
      </c>
      <c r="F25" s="11" t="n">
        <v>1.3315</v>
      </c>
      <c r="G25" s="11" t="n">
        <v>1.45569</v>
      </c>
      <c r="H25" s="11" t="n">
        <v>1.47742</v>
      </c>
      <c r="I25" s="11" t="n">
        <v>1.56268</v>
      </c>
      <c r="J25" s="11" t="n">
        <v>1.5846</v>
      </c>
      <c r="K25" s="11" t="n">
        <v>1.51438</v>
      </c>
      <c r="L25" s="11" t="n">
        <v>1.50935</v>
      </c>
      <c r="M25" s="11" t="n">
        <v>1.50856</v>
      </c>
      <c r="N25" s="11" t="n">
        <v>1.53586</v>
      </c>
      <c r="O25" s="11" t="n">
        <v>1.4963</v>
      </c>
      <c r="P25" s="11" t="n">
        <v>1.48268</v>
      </c>
      <c r="Q25" s="11" t="n">
        <v>1.48235</v>
      </c>
      <c r="R25" s="11" t="n">
        <v>1.46536</v>
      </c>
      <c r="S25" s="11" t="n">
        <v>1.44908</v>
      </c>
      <c r="T25" s="11" t="n">
        <v>1.46501</v>
      </c>
      <c r="U25" s="11" t="n">
        <v>1.47827</v>
      </c>
      <c r="V25" s="11" t="n">
        <v>1.42128</v>
      </c>
      <c r="W25" s="11" t="n">
        <v>1.32029</v>
      </c>
      <c r="X25" s="11" t="n">
        <v>1.31428</v>
      </c>
      <c r="Y25" s="11" t="n">
        <v>1.309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3453</v>
      </c>
      <c r="C26" s="11" t="n">
        <v>1.13496</v>
      </c>
      <c r="D26" s="11" t="n">
        <v>1.13611</v>
      </c>
      <c r="E26" s="11" t="n">
        <v>1.1372</v>
      </c>
      <c r="F26" s="11" t="n">
        <v>1.14736</v>
      </c>
      <c r="G26" s="11" t="n">
        <v>1.36668</v>
      </c>
      <c r="H26" s="11" t="n">
        <v>1.3914</v>
      </c>
      <c r="I26" s="11" t="n">
        <v>1.39036</v>
      </c>
      <c r="J26" s="11" t="n">
        <v>1.40124</v>
      </c>
      <c r="K26" s="11" t="n">
        <v>1.38949</v>
      </c>
      <c r="L26" s="11" t="n">
        <v>1.38899</v>
      </c>
      <c r="M26" s="11" t="n">
        <v>1.38816</v>
      </c>
      <c r="N26" s="11" t="n">
        <v>1.40027</v>
      </c>
      <c r="O26" s="11" t="n">
        <v>1.39988</v>
      </c>
      <c r="P26" s="11" t="n">
        <v>1.40673</v>
      </c>
      <c r="Q26" s="11" t="n">
        <v>1.41741</v>
      </c>
      <c r="R26" s="11" t="n">
        <v>1.40952</v>
      </c>
      <c r="S26" s="11" t="n">
        <v>1.39334</v>
      </c>
      <c r="T26" s="11" t="n">
        <v>1.39893</v>
      </c>
      <c r="U26" s="11" t="n">
        <v>1.40518</v>
      </c>
      <c r="V26" s="11" t="n">
        <v>1.24725</v>
      </c>
      <c r="W26" s="11" t="n">
        <v>1.14571</v>
      </c>
      <c r="X26" s="11" t="n">
        <v>1.14188</v>
      </c>
      <c r="Y26" s="11" t="n">
        <v>1.137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673</v>
      </c>
      <c r="C27" s="11" t="n">
        <v>1.21582</v>
      </c>
      <c r="D27" s="11" t="n">
        <v>1.21649</v>
      </c>
      <c r="E27" s="11" t="n">
        <v>1.22585</v>
      </c>
      <c r="F27" s="11" t="n">
        <v>1.23758</v>
      </c>
      <c r="G27" s="11" t="n">
        <v>1.42549</v>
      </c>
      <c r="H27" s="11" t="n">
        <v>1.44044</v>
      </c>
      <c r="I27" s="11" t="n">
        <v>1.43919</v>
      </c>
      <c r="J27" s="11" t="n">
        <v>1.45729</v>
      </c>
      <c r="K27" s="11" t="n">
        <v>1.46685</v>
      </c>
      <c r="L27" s="11" t="n">
        <v>1.46738</v>
      </c>
      <c r="M27" s="11" t="n">
        <v>1.46586</v>
      </c>
      <c r="N27" s="11" t="n">
        <v>1.4656</v>
      </c>
      <c r="O27" s="11" t="n">
        <v>1.46794</v>
      </c>
      <c r="P27" s="11" t="n">
        <v>1.45911</v>
      </c>
      <c r="Q27" s="11" t="n">
        <v>1.46412</v>
      </c>
      <c r="R27" s="11" t="n">
        <v>1.4603</v>
      </c>
      <c r="S27" s="11" t="n">
        <v>1.43557</v>
      </c>
      <c r="T27" s="11" t="n">
        <v>1.45669</v>
      </c>
      <c r="U27" s="11" t="n">
        <v>1.46308</v>
      </c>
      <c r="V27" s="11" t="n">
        <v>1.37035</v>
      </c>
      <c r="W27" s="11" t="n">
        <v>1.22308</v>
      </c>
      <c r="X27" s="11" t="n">
        <v>1.21847</v>
      </c>
      <c r="Y27" s="11" t="n">
        <v>1.215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304</v>
      </c>
      <c r="C28" s="11" t="n">
        <v>1.37973</v>
      </c>
      <c r="D28" s="11" t="n">
        <v>1.37288</v>
      </c>
      <c r="E28" s="11" t="n">
        <v>1.394</v>
      </c>
      <c r="F28" s="11" t="n">
        <v>1.44367</v>
      </c>
      <c r="G28" s="11" t="n">
        <v>1.44699</v>
      </c>
      <c r="H28" s="11" t="n">
        <v>1.46166</v>
      </c>
      <c r="I28" s="11" t="n">
        <v>1.50435</v>
      </c>
      <c r="J28" s="11" t="n">
        <v>1.51835</v>
      </c>
      <c r="K28" s="11" t="n">
        <v>1.47828</v>
      </c>
      <c r="L28" s="11" t="n">
        <v>1.52117</v>
      </c>
      <c r="M28" s="11" t="n">
        <v>1.48619</v>
      </c>
      <c r="N28" s="11" t="n">
        <v>1.48924</v>
      </c>
      <c r="O28" s="11" t="n">
        <v>1.50282</v>
      </c>
      <c r="P28" s="11" t="n">
        <v>1.52865</v>
      </c>
      <c r="Q28" s="11" t="n">
        <v>1.56891</v>
      </c>
      <c r="R28" s="11" t="n">
        <v>1.57331</v>
      </c>
      <c r="S28" s="11" t="n">
        <v>1.5153</v>
      </c>
      <c r="T28" s="11" t="n">
        <v>1.51943</v>
      </c>
      <c r="U28" s="11" t="n">
        <v>1.56288</v>
      </c>
      <c r="V28" s="11" t="n">
        <v>1.49317</v>
      </c>
      <c r="W28" s="11" t="n">
        <v>1.43231</v>
      </c>
      <c r="X28" s="11" t="n">
        <v>1.39771</v>
      </c>
      <c r="Y28" s="11" t="n">
        <v>1.391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19</v>
      </c>
      <c r="C29" s="11" t="n">
        <v>0.69825</v>
      </c>
      <c r="D29" s="11" t="n">
        <v>0.69825</v>
      </c>
      <c r="E29" s="11" t="n">
        <v>1.04482</v>
      </c>
      <c r="F29" s="11" t="n">
        <v>1.27</v>
      </c>
      <c r="G29" s="11" t="n">
        <v>1.3205</v>
      </c>
      <c r="H29" s="11" t="n">
        <v>1.36289</v>
      </c>
      <c r="I29" s="11" t="n">
        <v>1.42612</v>
      </c>
      <c r="J29" s="11" t="n">
        <v>1.42472</v>
      </c>
      <c r="K29" s="11" t="n">
        <v>1.35646</v>
      </c>
      <c r="L29" s="11" t="n">
        <v>1.42039</v>
      </c>
      <c r="M29" s="11" t="n">
        <v>1.38813</v>
      </c>
      <c r="N29" s="11" t="n">
        <v>1.3889</v>
      </c>
      <c r="O29" s="11" t="n">
        <v>1.38772</v>
      </c>
      <c r="P29" s="11" t="n">
        <v>1.3879</v>
      </c>
      <c r="Q29" s="11" t="n">
        <v>1.38868</v>
      </c>
      <c r="R29" s="11" t="n">
        <v>1.31237</v>
      </c>
      <c r="S29" s="11" t="n">
        <v>1.30016</v>
      </c>
      <c r="T29" s="11" t="n">
        <v>1.31061</v>
      </c>
      <c r="U29" s="11" t="n">
        <v>1.32376</v>
      </c>
      <c r="V29" s="11" t="n">
        <v>1.31895</v>
      </c>
      <c r="W29" s="11" t="n">
        <v>1.13383</v>
      </c>
      <c r="X29" s="11" t="n">
        <v>1.03796</v>
      </c>
      <c r="Y29" s="11" t="n">
        <v>1.036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4129</v>
      </c>
      <c r="C30" s="11" t="n">
        <v>1.42069</v>
      </c>
      <c r="D30" s="11" t="n">
        <v>1.40039</v>
      </c>
      <c r="E30" s="11" t="n">
        <v>1.40176</v>
      </c>
      <c r="F30" s="11" t="n">
        <v>1.43672</v>
      </c>
      <c r="G30" s="11" t="n">
        <v>1.45542</v>
      </c>
      <c r="H30" s="11" t="n">
        <v>1.46914</v>
      </c>
      <c r="I30" s="11" t="n">
        <v>1.47817</v>
      </c>
      <c r="J30" s="11" t="n">
        <v>1.49452</v>
      </c>
      <c r="K30" s="11" t="n">
        <v>1.46663</v>
      </c>
      <c r="L30" s="11" t="n">
        <v>1.46989</v>
      </c>
      <c r="M30" s="11" t="n">
        <v>1.47116</v>
      </c>
      <c r="N30" s="11" t="n">
        <v>1.48756</v>
      </c>
      <c r="O30" s="11" t="n">
        <v>1.499</v>
      </c>
      <c r="P30" s="11" t="n">
        <v>1.50741</v>
      </c>
      <c r="Q30" s="11" t="n">
        <v>1.47038</v>
      </c>
      <c r="R30" s="11" t="n">
        <v>1.47312</v>
      </c>
      <c r="S30" s="11" t="n">
        <v>1.464</v>
      </c>
      <c r="T30" s="11" t="n">
        <v>1.46641</v>
      </c>
      <c r="U30" s="11" t="n">
        <v>1.51724</v>
      </c>
      <c r="V30" s="11" t="n">
        <v>1.50086</v>
      </c>
      <c r="W30" s="11" t="n">
        <v>1.4577</v>
      </c>
      <c r="X30" s="11" t="n">
        <v>1.45122</v>
      </c>
      <c r="Y30" s="11" t="n">
        <v>1.4453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645</v>
      </c>
      <c r="C31" s="11" t="n">
        <v>1.05694</v>
      </c>
      <c r="D31" s="11" t="n">
        <v>1.05525</v>
      </c>
      <c r="E31" s="11" t="n">
        <v>1.055</v>
      </c>
      <c r="F31" s="11" t="n">
        <v>1.09629</v>
      </c>
      <c r="G31" s="11" t="n">
        <v>1.10352</v>
      </c>
      <c r="H31" s="11" t="n">
        <v>1.11652</v>
      </c>
      <c r="I31" s="11" t="n">
        <v>1.19022</v>
      </c>
      <c r="J31" s="11" t="n">
        <v>1.24548</v>
      </c>
      <c r="K31" s="11" t="n">
        <v>1.18944</v>
      </c>
      <c r="L31" s="11" t="n">
        <v>1.22348</v>
      </c>
      <c r="M31" s="11" t="n">
        <v>1.19399</v>
      </c>
      <c r="N31" s="11" t="n">
        <v>1.22227</v>
      </c>
      <c r="O31" s="11" t="n">
        <v>1.30576</v>
      </c>
      <c r="P31" s="11" t="n">
        <v>1.3717</v>
      </c>
      <c r="Q31" s="11" t="n">
        <v>1.29953</v>
      </c>
      <c r="R31" s="11" t="n">
        <v>1.41616</v>
      </c>
      <c r="S31" s="11" t="n">
        <v>1.3898</v>
      </c>
      <c r="T31" s="11" t="n">
        <v>1.22727</v>
      </c>
      <c r="U31" s="11" t="n">
        <v>1.36469</v>
      </c>
      <c r="V31" s="11" t="n">
        <v>1.34077</v>
      </c>
      <c r="W31" s="11" t="n">
        <v>1.11106</v>
      </c>
      <c r="X31" s="11" t="n">
        <v>1.06732</v>
      </c>
      <c r="Y31" s="11" t="n">
        <v>1.063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8406</v>
      </c>
      <c r="C32" s="11" t="n">
        <v>1.37491</v>
      </c>
      <c r="D32" s="11" t="n">
        <v>1.36877</v>
      </c>
      <c r="E32" s="11" t="n">
        <v>1.39502</v>
      </c>
      <c r="F32" s="11" t="n">
        <v>1.41047</v>
      </c>
      <c r="G32" s="11" t="n">
        <v>1.43609</v>
      </c>
      <c r="H32" s="11" t="n">
        <v>1.4396</v>
      </c>
      <c r="I32" s="11" t="n">
        <v>1.4429</v>
      </c>
      <c r="J32" s="11" t="n">
        <v>1.44514</v>
      </c>
      <c r="K32" s="11" t="n">
        <v>1.43633</v>
      </c>
      <c r="L32" s="11" t="n">
        <v>1.44306</v>
      </c>
      <c r="M32" s="11" t="n">
        <v>1.44503</v>
      </c>
      <c r="N32" s="11" t="n">
        <v>1.44263</v>
      </c>
      <c r="O32" s="11" t="n">
        <v>1.4397</v>
      </c>
      <c r="P32" s="11" t="n">
        <v>1.44038</v>
      </c>
      <c r="Q32" s="11" t="n">
        <v>1.43299</v>
      </c>
      <c r="R32" s="11" t="n">
        <v>1.43418</v>
      </c>
      <c r="S32" s="11" t="n">
        <v>1.43348</v>
      </c>
      <c r="T32" s="11" t="n">
        <v>1.43417</v>
      </c>
      <c r="U32" s="11" t="n">
        <v>1.43737</v>
      </c>
      <c r="V32" s="11" t="n">
        <v>1.43533</v>
      </c>
      <c r="W32" s="11" t="n">
        <v>1.41038</v>
      </c>
      <c r="X32" s="11" t="n">
        <v>1.39444</v>
      </c>
      <c r="Y32" s="11" t="n">
        <v>1.386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9499</v>
      </c>
      <c r="C33" s="11" t="n">
        <v>1.37345</v>
      </c>
      <c r="D33" s="11" t="n">
        <v>1.37272</v>
      </c>
      <c r="E33" s="11" t="n">
        <v>1.39358</v>
      </c>
      <c r="F33" s="11" t="n">
        <v>1.40855</v>
      </c>
      <c r="G33" s="11" t="n">
        <v>1.42877</v>
      </c>
      <c r="H33" s="11" t="n">
        <v>1.43091</v>
      </c>
      <c r="I33" s="11" t="n">
        <v>1.43902</v>
      </c>
      <c r="J33" s="11" t="n">
        <v>1.43791</v>
      </c>
      <c r="K33" s="11" t="n">
        <v>1.43804</v>
      </c>
      <c r="L33" s="11" t="n">
        <v>1.43754</v>
      </c>
      <c r="M33" s="11" t="n">
        <v>1.4385</v>
      </c>
      <c r="N33" s="11" t="n">
        <v>1.44322</v>
      </c>
      <c r="O33" s="11" t="n">
        <v>1.4366</v>
      </c>
      <c r="P33" s="11" t="n">
        <v>1.44074</v>
      </c>
      <c r="Q33" s="11" t="n">
        <v>1.44578</v>
      </c>
      <c r="R33" s="11" t="n">
        <v>1.44539</v>
      </c>
      <c r="S33" s="11" t="n">
        <v>1.44126</v>
      </c>
      <c r="T33" s="11" t="n">
        <v>1.4383</v>
      </c>
      <c r="U33" s="11" t="n">
        <v>1.44221</v>
      </c>
      <c r="V33" s="11" t="n">
        <v>1.44231</v>
      </c>
      <c r="W33" s="11" t="n">
        <v>1.41476</v>
      </c>
      <c r="X33" s="11" t="n">
        <v>1.39992</v>
      </c>
      <c r="Y33" s="11" t="n">
        <v>1.3943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7472</v>
      </c>
      <c r="C34" s="11" t="n">
        <v>1.35521</v>
      </c>
      <c r="D34" s="11" t="n">
        <v>1.35047</v>
      </c>
      <c r="E34" s="11" t="n">
        <v>1.36383</v>
      </c>
      <c r="F34" s="11" t="n">
        <v>1.39227</v>
      </c>
      <c r="G34" s="11" t="n">
        <v>1.41852</v>
      </c>
      <c r="H34" s="11" t="n">
        <v>1.43961</v>
      </c>
      <c r="I34" s="11" t="n">
        <v>1.45608</v>
      </c>
      <c r="J34" s="11" t="n">
        <v>1.45252</v>
      </c>
      <c r="K34" s="11" t="n">
        <v>1.44696</v>
      </c>
      <c r="L34" s="11" t="n">
        <v>1.44652</v>
      </c>
      <c r="M34" s="11" t="n">
        <v>1.44502</v>
      </c>
      <c r="N34" s="11" t="n">
        <v>1.4646</v>
      </c>
      <c r="O34" s="11" t="n">
        <v>1.45991</v>
      </c>
      <c r="P34" s="11" t="n">
        <v>1.44214</v>
      </c>
      <c r="Q34" s="11" t="n">
        <v>1.51216</v>
      </c>
      <c r="R34" s="11" t="n">
        <v>1.49307</v>
      </c>
      <c r="S34" s="11" t="n">
        <v>1.47293</v>
      </c>
      <c r="T34" s="11" t="n">
        <v>1.51943</v>
      </c>
      <c r="U34" s="11" t="n">
        <v>1.51888</v>
      </c>
      <c r="V34" s="11" t="n">
        <v>1.52378</v>
      </c>
      <c r="W34" s="11" t="n">
        <v>1.40903</v>
      </c>
      <c r="X34" s="11" t="n">
        <v>1.39133</v>
      </c>
      <c r="Y34" s="11" t="n">
        <v>1.38365</v>
      </c>
    </row>
    <row r="35" customFormat="false" ht="12.75" hidden="false" customHeight="false" outlineLevel="0" collapsed="false">
      <c r="A35" s="10" t="n">
        <v>29</v>
      </c>
      <c r="B35" s="11" t="n">
        <v>1.24642</v>
      </c>
      <c r="C35" s="11" t="n">
        <v>1.23601</v>
      </c>
      <c r="D35" s="11" t="n">
        <v>1.23707</v>
      </c>
      <c r="E35" s="11" t="n">
        <v>1.25487</v>
      </c>
      <c r="F35" s="11" t="n">
        <v>1.26849</v>
      </c>
      <c r="G35" s="11" t="n">
        <v>1.27825</v>
      </c>
      <c r="H35" s="11" t="n">
        <v>1.30734</v>
      </c>
      <c r="I35" s="11" t="n">
        <v>1.40748</v>
      </c>
      <c r="J35" s="11" t="n">
        <v>1.40877</v>
      </c>
      <c r="K35" s="11" t="n">
        <v>1.38278</v>
      </c>
      <c r="L35" s="11" t="n">
        <v>1.3823</v>
      </c>
      <c r="M35" s="11" t="n">
        <v>1.39366</v>
      </c>
      <c r="N35" s="11" t="n">
        <v>1.38233</v>
      </c>
      <c r="O35" s="11" t="n">
        <v>1.39987</v>
      </c>
      <c r="P35" s="11" t="n">
        <v>1.38176</v>
      </c>
      <c r="Q35" s="11" t="n">
        <v>1.30607</v>
      </c>
      <c r="R35" s="11" t="n">
        <v>1.29888</v>
      </c>
      <c r="S35" s="11" t="n">
        <v>1.27262</v>
      </c>
      <c r="T35" s="11" t="n">
        <v>1.41829</v>
      </c>
      <c r="U35" s="11" t="n">
        <v>1.44851</v>
      </c>
      <c r="V35" s="11" t="n">
        <v>1.4295</v>
      </c>
      <c r="W35" s="11" t="n">
        <v>1.25581</v>
      </c>
      <c r="X35" s="11" t="n">
        <v>1.25587</v>
      </c>
      <c r="Y35" s="11" t="n">
        <v>1.25967</v>
      </c>
    </row>
    <row r="36" customFormat="false" ht="12.75" hidden="false" customHeight="false" outlineLevel="0" collapsed="false">
      <c r="A36" s="10" t="n">
        <v>30</v>
      </c>
      <c r="B36" s="11" t="n">
        <v>1.12196</v>
      </c>
      <c r="C36" s="11" t="n">
        <v>0.69825</v>
      </c>
      <c r="D36" s="11" t="n">
        <v>0.69825</v>
      </c>
      <c r="E36" s="11" t="n">
        <v>1.136</v>
      </c>
      <c r="F36" s="11" t="n">
        <v>1.23979</v>
      </c>
      <c r="G36" s="11" t="n">
        <v>1.31244</v>
      </c>
      <c r="H36" s="11" t="n">
        <v>1.38518</v>
      </c>
      <c r="I36" s="11" t="n">
        <v>1.38499</v>
      </c>
      <c r="J36" s="11" t="n">
        <v>1.38453</v>
      </c>
      <c r="K36" s="11" t="n">
        <v>1.47054</v>
      </c>
      <c r="L36" s="11" t="n">
        <v>1.46457</v>
      </c>
      <c r="M36" s="11" t="n">
        <v>1.4756</v>
      </c>
      <c r="N36" s="11" t="n">
        <v>1.49436</v>
      </c>
      <c r="O36" s="11" t="n">
        <v>1.49389</v>
      </c>
      <c r="P36" s="11" t="n">
        <v>1.38362</v>
      </c>
      <c r="Q36" s="11" t="n">
        <v>1.46745</v>
      </c>
      <c r="R36" s="11" t="n">
        <v>1.45733</v>
      </c>
      <c r="S36" s="11" t="n">
        <v>1.31868</v>
      </c>
      <c r="T36" s="11" t="n">
        <v>1.29234</v>
      </c>
      <c r="U36" s="11" t="n">
        <v>1.4275</v>
      </c>
      <c r="V36" s="11" t="n">
        <v>1.3586</v>
      </c>
      <c r="W36" s="11" t="n">
        <v>1.27588</v>
      </c>
      <c r="X36" s="11" t="n">
        <v>1.09272</v>
      </c>
      <c r="Y36" s="11" t="n">
        <v>1.19589</v>
      </c>
    </row>
    <row r="37" customFormat="false" ht="12.75" hidden="false" customHeight="false" outlineLevel="0" collapsed="false">
      <c r="A37" s="12" t="n">
        <v>31</v>
      </c>
      <c r="B37" s="11" t="n">
        <v>1.23748</v>
      </c>
      <c r="C37" s="11" t="n">
        <v>1.25337</v>
      </c>
      <c r="D37" s="11" t="n">
        <v>1.25415</v>
      </c>
      <c r="E37" s="11" t="n">
        <v>1.25761</v>
      </c>
      <c r="F37" s="11" t="n">
        <v>1.27218</v>
      </c>
      <c r="G37" s="11" t="n">
        <v>1.43696</v>
      </c>
      <c r="H37" s="11" t="n">
        <v>1.28052</v>
      </c>
      <c r="I37" s="11" t="n">
        <v>1.28502</v>
      </c>
      <c r="J37" s="11" t="n">
        <v>1.29221</v>
      </c>
      <c r="K37" s="11" t="n">
        <v>1.28633</v>
      </c>
      <c r="L37" s="11" t="n">
        <v>1.28447</v>
      </c>
      <c r="M37" s="11" t="n">
        <v>1.2839</v>
      </c>
      <c r="N37" s="11" t="n">
        <v>1.28561</v>
      </c>
      <c r="O37" s="11" t="n">
        <v>1.2926</v>
      </c>
      <c r="P37" s="11" t="n">
        <v>1.29239</v>
      </c>
      <c r="Q37" s="11" t="n">
        <v>1.27005</v>
      </c>
      <c r="R37" s="11" t="n">
        <v>1.26928</v>
      </c>
      <c r="S37" s="11" t="n">
        <v>1.26494</v>
      </c>
      <c r="T37" s="11" t="n">
        <v>1.29288</v>
      </c>
      <c r="U37" s="11" t="n">
        <v>1.27268</v>
      </c>
      <c r="V37" s="11" t="n">
        <v>1.43588</v>
      </c>
      <c r="W37" s="11" t="n">
        <v>1.23558</v>
      </c>
      <c r="X37" s="11" t="n">
        <v>1.4328</v>
      </c>
      <c r="Y37" s="11" t="n">
        <v>1.230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5385</v>
      </c>
      <c r="C43" s="11" t="n">
        <v>1.4508</v>
      </c>
      <c r="D43" s="11" t="n">
        <v>1.45103</v>
      </c>
      <c r="E43" s="11" t="n">
        <v>1.45653</v>
      </c>
      <c r="F43" s="11" t="n">
        <v>1.4549</v>
      </c>
      <c r="G43" s="11" t="n">
        <v>1.47092</v>
      </c>
      <c r="H43" s="11" t="n">
        <v>1.48065</v>
      </c>
      <c r="I43" s="11" t="n">
        <v>1.49337</v>
      </c>
      <c r="J43" s="11" t="n">
        <v>1.48205</v>
      </c>
      <c r="K43" s="11" t="n">
        <v>1.4792</v>
      </c>
      <c r="L43" s="11" t="n">
        <v>1.47669</v>
      </c>
      <c r="M43" s="11" t="n">
        <v>1.47584</v>
      </c>
      <c r="N43" s="11" t="n">
        <v>1.47091</v>
      </c>
      <c r="O43" s="11" t="n">
        <v>1.47219</v>
      </c>
      <c r="P43" s="11" t="n">
        <v>1.47097</v>
      </c>
      <c r="Q43" s="11" t="n">
        <v>1.47288</v>
      </c>
      <c r="R43" s="11" t="n">
        <v>1.48267</v>
      </c>
      <c r="S43" s="11" t="n">
        <v>1.47612</v>
      </c>
      <c r="T43" s="11" t="n">
        <v>1.48419</v>
      </c>
      <c r="U43" s="11" t="n">
        <v>1.5016</v>
      </c>
      <c r="V43" s="11" t="n">
        <v>1.48184</v>
      </c>
      <c r="W43" s="11" t="n">
        <v>1.4718</v>
      </c>
      <c r="X43" s="11" t="n">
        <v>1.47371</v>
      </c>
      <c r="Y43" s="11" t="n">
        <v>1.46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811</v>
      </c>
      <c r="C44" s="11" t="n">
        <v>1.38088</v>
      </c>
      <c r="D44" s="11" t="n">
        <v>1.37986</v>
      </c>
      <c r="E44" s="11" t="n">
        <v>1.37828</v>
      </c>
      <c r="F44" s="11" t="n">
        <v>1.39282</v>
      </c>
      <c r="G44" s="11" t="n">
        <v>1.40206</v>
      </c>
      <c r="H44" s="11" t="n">
        <v>1.42172</v>
      </c>
      <c r="I44" s="11" t="n">
        <v>1.42655</v>
      </c>
      <c r="J44" s="11" t="n">
        <v>1.43347</v>
      </c>
      <c r="K44" s="11" t="n">
        <v>1.43006</v>
      </c>
      <c r="L44" s="11" t="n">
        <v>1.42725</v>
      </c>
      <c r="M44" s="11" t="n">
        <v>1.42503</v>
      </c>
      <c r="N44" s="11" t="n">
        <v>1.42298</v>
      </c>
      <c r="O44" s="11" t="n">
        <v>1.42152</v>
      </c>
      <c r="P44" s="11" t="n">
        <v>1.42198</v>
      </c>
      <c r="Q44" s="11" t="n">
        <v>1.4232</v>
      </c>
      <c r="R44" s="11" t="n">
        <v>1.43236</v>
      </c>
      <c r="S44" s="11" t="n">
        <v>1.43134</v>
      </c>
      <c r="T44" s="11" t="n">
        <v>1.44124</v>
      </c>
      <c r="U44" s="11" t="n">
        <v>1.45046</v>
      </c>
      <c r="V44" s="11" t="n">
        <v>1.43393</v>
      </c>
      <c r="W44" s="11" t="n">
        <v>1.40167</v>
      </c>
      <c r="X44" s="11" t="n">
        <v>1.39985</v>
      </c>
      <c r="Y44" s="11" t="n">
        <v>1.395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4596</v>
      </c>
      <c r="C45" s="11" t="n">
        <v>1.346</v>
      </c>
      <c r="D45" s="11" t="n">
        <v>1.34669</v>
      </c>
      <c r="E45" s="11" t="n">
        <v>1.34717</v>
      </c>
      <c r="F45" s="11" t="n">
        <v>1.36089</v>
      </c>
      <c r="G45" s="11" t="n">
        <v>1.36799</v>
      </c>
      <c r="H45" s="11" t="n">
        <v>1.38717</v>
      </c>
      <c r="I45" s="11" t="n">
        <v>1.38914</v>
      </c>
      <c r="J45" s="11" t="n">
        <v>1.39164</v>
      </c>
      <c r="K45" s="11" t="n">
        <v>1.39048</v>
      </c>
      <c r="L45" s="11" t="n">
        <v>1.38864</v>
      </c>
      <c r="M45" s="11" t="n">
        <v>1.38527</v>
      </c>
      <c r="N45" s="11" t="n">
        <v>1.38401</v>
      </c>
      <c r="O45" s="11" t="n">
        <v>1.38344</v>
      </c>
      <c r="P45" s="11" t="n">
        <v>1.38333</v>
      </c>
      <c r="Q45" s="11" t="n">
        <v>1.38385</v>
      </c>
      <c r="R45" s="11" t="n">
        <v>1.38451</v>
      </c>
      <c r="S45" s="11" t="n">
        <v>1.38575</v>
      </c>
      <c r="T45" s="11" t="n">
        <v>1.3971</v>
      </c>
      <c r="U45" s="11" t="n">
        <v>1.4311</v>
      </c>
      <c r="V45" s="11" t="n">
        <v>1.39378</v>
      </c>
      <c r="W45" s="11" t="n">
        <v>1.37463</v>
      </c>
      <c r="X45" s="11" t="n">
        <v>1.36031</v>
      </c>
      <c r="Y45" s="11" t="n">
        <v>1.353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3656</v>
      </c>
      <c r="C46" s="11" t="n">
        <v>1.23569</v>
      </c>
      <c r="D46" s="11" t="n">
        <v>1.23532</v>
      </c>
      <c r="E46" s="11" t="n">
        <v>1.23486</v>
      </c>
      <c r="F46" s="11" t="n">
        <v>1.24538</v>
      </c>
      <c r="G46" s="11" t="n">
        <v>1.25277</v>
      </c>
      <c r="H46" s="11" t="n">
        <v>1.26654</v>
      </c>
      <c r="I46" s="11" t="n">
        <v>1.26984</v>
      </c>
      <c r="J46" s="11" t="n">
        <v>1.27319</v>
      </c>
      <c r="K46" s="11" t="n">
        <v>1.27086</v>
      </c>
      <c r="L46" s="11" t="n">
        <v>1.26927</v>
      </c>
      <c r="M46" s="11" t="n">
        <v>1.26789</v>
      </c>
      <c r="N46" s="11" t="n">
        <v>1.26689</v>
      </c>
      <c r="O46" s="11" t="n">
        <v>1.26703</v>
      </c>
      <c r="P46" s="11" t="n">
        <v>1.26676</v>
      </c>
      <c r="Q46" s="11" t="n">
        <v>1.26626</v>
      </c>
      <c r="R46" s="11" t="n">
        <v>1.26401</v>
      </c>
      <c r="S46" s="11" t="n">
        <v>1.26535</v>
      </c>
      <c r="T46" s="11" t="n">
        <v>1.2761</v>
      </c>
      <c r="U46" s="11" t="n">
        <v>1.28111</v>
      </c>
      <c r="V46" s="11" t="n">
        <v>1.25956</v>
      </c>
      <c r="W46" s="11" t="n">
        <v>1.2466</v>
      </c>
      <c r="X46" s="11" t="n">
        <v>1.22675</v>
      </c>
      <c r="Y46" s="11" t="n">
        <v>1.230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703</v>
      </c>
      <c r="C47" s="11" t="n">
        <v>1.23887</v>
      </c>
      <c r="D47" s="11" t="n">
        <v>1.24432</v>
      </c>
      <c r="E47" s="11" t="n">
        <v>1.25643</v>
      </c>
      <c r="F47" s="11" t="n">
        <v>1.27054</v>
      </c>
      <c r="G47" s="11" t="n">
        <v>1.2742</v>
      </c>
      <c r="H47" s="11" t="n">
        <v>1.28417</v>
      </c>
      <c r="I47" s="11" t="n">
        <v>1.28708</v>
      </c>
      <c r="J47" s="11" t="n">
        <v>1.2943</v>
      </c>
      <c r="K47" s="11" t="n">
        <v>1.38717</v>
      </c>
      <c r="L47" s="11" t="n">
        <v>1.39124</v>
      </c>
      <c r="M47" s="11" t="n">
        <v>1.39396</v>
      </c>
      <c r="N47" s="11" t="n">
        <v>1.36575</v>
      </c>
      <c r="O47" s="11" t="n">
        <v>1.31188</v>
      </c>
      <c r="P47" s="11" t="n">
        <v>1.28782</v>
      </c>
      <c r="Q47" s="11" t="n">
        <v>1.28885</v>
      </c>
      <c r="R47" s="11" t="n">
        <v>1.28959</v>
      </c>
      <c r="S47" s="11" t="n">
        <v>1.29296</v>
      </c>
      <c r="T47" s="11" t="n">
        <v>1.29315</v>
      </c>
      <c r="U47" s="11" t="n">
        <v>1.29444</v>
      </c>
      <c r="V47" s="11" t="n">
        <v>1.28689</v>
      </c>
      <c r="W47" s="11" t="n">
        <v>1.26065</v>
      </c>
      <c r="X47" s="11" t="n">
        <v>1.25644</v>
      </c>
      <c r="Y47" s="11" t="n">
        <v>1.2512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6527</v>
      </c>
      <c r="C48" s="11" t="n">
        <v>1.26621</v>
      </c>
      <c r="D48" s="11" t="n">
        <v>1.26344</v>
      </c>
      <c r="E48" s="11" t="n">
        <v>1.28963</v>
      </c>
      <c r="F48" s="11" t="n">
        <v>1.29105</v>
      </c>
      <c r="G48" s="11" t="n">
        <v>1.31262</v>
      </c>
      <c r="H48" s="11" t="n">
        <v>1.32176</v>
      </c>
      <c r="I48" s="11" t="n">
        <v>1.32666</v>
      </c>
      <c r="J48" s="11" t="n">
        <v>1.33617</v>
      </c>
      <c r="K48" s="11" t="n">
        <v>1.33987</v>
      </c>
      <c r="L48" s="11" t="n">
        <v>1.34306</v>
      </c>
      <c r="M48" s="11" t="n">
        <v>1.44253</v>
      </c>
      <c r="N48" s="11" t="n">
        <v>1.40223</v>
      </c>
      <c r="O48" s="11" t="n">
        <v>1.39823</v>
      </c>
      <c r="P48" s="11" t="n">
        <v>1.3347</v>
      </c>
      <c r="Q48" s="11" t="n">
        <v>1.33216</v>
      </c>
      <c r="R48" s="11" t="n">
        <v>1.32714</v>
      </c>
      <c r="S48" s="11" t="n">
        <v>1.3333</v>
      </c>
      <c r="T48" s="11" t="n">
        <v>1.33695</v>
      </c>
      <c r="U48" s="11" t="n">
        <v>1.33903</v>
      </c>
      <c r="V48" s="11" t="n">
        <v>1.32909</v>
      </c>
      <c r="W48" s="11" t="n">
        <v>1.3004</v>
      </c>
      <c r="X48" s="11" t="n">
        <v>1.29743</v>
      </c>
      <c r="Y48" s="11" t="n">
        <v>1.291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0243</v>
      </c>
      <c r="C49" s="11" t="n">
        <v>1.23425</v>
      </c>
      <c r="D49" s="11" t="n">
        <v>1.23273</v>
      </c>
      <c r="E49" s="11" t="n">
        <v>1.24948</v>
      </c>
      <c r="F49" s="11" t="n">
        <v>1.26368</v>
      </c>
      <c r="G49" s="11" t="n">
        <v>1.27308</v>
      </c>
      <c r="H49" s="11" t="n">
        <v>1.28622</v>
      </c>
      <c r="I49" s="11" t="n">
        <v>1.28869</v>
      </c>
      <c r="J49" s="11" t="n">
        <v>1.43405</v>
      </c>
      <c r="K49" s="11" t="n">
        <v>1.44934</v>
      </c>
      <c r="L49" s="11" t="n">
        <v>1.45428</v>
      </c>
      <c r="M49" s="11" t="n">
        <v>1.45442</v>
      </c>
      <c r="N49" s="11" t="n">
        <v>1.45126</v>
      </c>
      <c r="O49" s="11" t="n">
        <v>1.44609</v>
      </c>
      <c r="P49" s="11" t="n">
        <v>1.28668</v>
      </c>
      <c r="Q49" s="11" t="n">
        <v>1.46479</v>
      </c>
      <c r="R49" s="11" t="n">
        <v>1.27913</v>
      </c>
      <c r="S49" s="11" t="n">
        <v>1.28274</v>
      </c>
      <c r="T49" s="11" t="n">
        <v>1.2889</v>
      </c>
      <c r="U49" s="11" t="n">
        <v>1.41827</v>
      </c>
      <c r="V49" s="11" t="n">
        <v>1.27442</v>
      </c>
      <c r="W49" s="11" t="n">
        <v>1.24614</v>
      </c>
      <c r="X49" s="11" t="n">
        <v>1.24559</v>
      </c>
      <c r="Y49" s="11" t="n">
        <v>1.245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5284</v>
      </c>
      <c r="C50" s="11" t="n">
        <v>1.15322</v>
      </c>
      <c r="D50" s="11" t="n">
        <v>1.15237</v>
      </c>
      <c r="E50" s="11" t="n">
        <v>1.15642</v>
      </c>
      <c r="F50" s="11" t="n">
        <v>1.17122</v>
      </c>
      <c r="G50" s="11" t="n">
        <v>1.18147</v>
      </c>
      <c r="H50" s="11" t="n">
        <v>1.18782</v>
      </c>
      <c r="I50" s="11" t="n">
        <v>1.19117</v>
      </c>
      <c r="J50" s="11" t="n">
        <v>1.3491</v>
      </c>
      <c r="K50" s="11" t="n">
        <v>1.42998</v>
      </c>
      <c r="L50" s="11" t="n">
        <v>1.42974</v>
      </c>
      <c r="M50" s="11" t="n">
        <v>1.43079</v>
      </c>
      <c r="N50" s="11" t="n">
        <v>1.42734</v>
      </c>
      <c r="O50" s="11" t="n">
        <v>1.40493</v>
      </c>
      <c r="P50" s="11" t="n">
        <v>1.40985</v>
      </c>
      <c r="Q50" s="11" t="n">
        <v>1.25984</v>
      </c>
      <c r="R50" s="11" t="n">
        <v>1.24753</v>
      </c>
      <c r="S50" s="11" t="n">
        <v>1.27106</v>
      </c>
      <c r="T50" s="11" t="n">
        <v>1.40658</v>
      </c>
      <c r="U50" s="11" t="n">
        <v>1.42128</v>
      </c>
      <c r="V50" s="11" t="n">
        <v>1.24817</v>
      </c>
      <c r="W50" s="11" t="n">
        <v>1.16849</v>
      </c>
      <c r="X50" s="11" t="n">
        <v>1.1435</v>
      </c>
      <c r="Y50" s="11" t="n">
        <v>1.14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113</v>
      </c>
      <c r="C51" s="11" t="n">
        <v>1.2732</v>
      </c>
      <c r="D51" s="11" t="n">
        <v>1.26296</v>
      </c>
      <c r="E51" s="11" t="n">
        <v>1.26954</v>
      </c>
      <c r="F51" s="11" t="n">
        <v>1.28459</v>
      </c>
      <c r="G51" s="11" t="n">
        <v>1.28976</v>
      </c>
      <c r="H51" s="11" t="n">
        <v>1.30532</v>
      </c>
      <c r="I51" s="11" t="n">
        <v>1.30784</v>
      </c>
      <c r="J51" s="11" t="n">
        <v>1.31397</v>
      </c>
      <c r="K51" s="11" t="n">
        <v>1.43185</v>
      </c>
      <c r="L51" s="11" t="n">
        <v>1.32505</v>
      </c>
      <c r="M51" s="11" t="n">
        <v>1.32243</v>
      </c>
      <c r="N51" s="11" t="n">
        <v>1.32049</v>
      </c>
      <c r="O51" s="11" t="n">
        <v>1.31882</v>
      </c>
      <c r="P51" s="11" t="n">
        <v>1.3067</v>
      </c>
      <c r="Q51" s="11" t="n">
        <v>1.30548</v>
      </c>
      <c r="R51" s="11" t="n">
        <v>1.29818</v>
      </c>
      <c r="S51" s="11" t="n">
        <v>1.30457</v>
      </c>
      <c r="T51" s="11" t="n">
        <v>1.31505</v>
      </c>
      <c r="U51" s="11" t="n">
        <v>1.39773</v>
      </c>
      <c r="V51" s="11" t="n">
        <v>1.31902</v>
      </c>
      <c r="W51" s="11" t="n">
        <v>1.2846</v>
      </c>
      <c r="X51" s="11" t="n">
        <v>1.28049</v>
      </c>
      <c r="Y51" s="11" t="n">
        <v>1.2725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7935</v>
      </c>
      <c r="C52" s="11" t="n">
        <v>1.27733</v>
      </c>
      <c r="D52" s="11" t="n">
        <v>1.26785</v>
      </c>
      <c r="E52" s="11" t="n">
        <v>1.27188</v>
      </c>
      <c r="F52" s="11" t="n">
        <v>1.28881</v>
      </c>
      <c r="G52" s="11" t="n">
        <v>1.2982</v>
      </c>
      <c r="H52" s="11" t="n">
        <v>1.31234</v>
      </c>
      <c r="I52" s="11" t="n">
        <v>1.31722</v>
      </c>
      <c r="J52" s="11" t="n">
        <v>1.32643</v>
      </c>
      <c r="K52" s="11" t="n">
        <v>1.32593</v>
      </c>
      <c r="L52" s="11" t="n">
        <v>1.32268</v>
      </c>
      <c r="M52" s="11" t="n">
        <v>1.318</v>
      </c>
      <c r="N52" s="11" t="n">
        <v>1.3166</v>
      </c>
      <c r="O52" s="11" t="n">
        <v>1.31443</v>
      </c>
      <c r="P52" s="11" t="n">
        <v>1.31573</v>
      </c>
      <c r="Q52" s="11" t="n">
        <v>1.31488</v>
      </c>
      <c r="R52" s="11" t="n">
        <v>1.31531</v>
      </c>
      <c r="S52" s="11" t="n">
        <v>1.31758</v>
      </c>
      <c r="T52" s="11" t="n">
        <v>1.32743</v>
      </c>
      <c r="U52" s="11" t="n">
        <v>1.42748</v>
      </c>
      <c r="V52" s="11" t="n">
        <v>1.43119</v>
      </c>
      <c r="W52" s="11" t="n">
        <v>1.30089</v>
      </c>
      <c r="X52" s="11" t="n">
        <v>1.30636</v>
      </c>
      <c r="Y52" s="11" t="n">
        <v>1.309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2542</v>
      </c>
      <c r="C53" s="11" t="n">
        <v>1.42477</v>
      </c>
      <c r="D53" s="11" t="n">
        <v>1.41354</v>
      </c>
      <c r="E53" s="11" t="n">
        <v>1.41629</v>
      </c>
      <c r="F53" s="11" t="n">
        <v>1.43982</v>
      </c>
      <c r="G53" s="11" t="n">
        <v>1.44439</v>
      </c>
      <c r="H53" s="11" t="n">
        <v>1.4707</v>
      </c>
      <c r="I53" s="11" t="n">
        <v>1.47552</v>
      </c>
      <c r="J53" s="11" t="n">
        <v>1.48189</v>
      </c>
      <c r="K53" s="11" t="n">
        <v>1.48117</v>
      </c>
      <c r="L53" s="11" t="n">
        <v>1.48114</v>
      </c>
      <c r="M53" s="11" t="n">
        <v>1.4797</v>
      </c>
      <c r="N53" s="11" t="n">
        <v>1.47572</v>
      </c>
      <c r="O53" s="11" t="n">
        <v>1.47476</v>
      </c>
      <c r="P53" s="11" t="n">
        <v>1.47426</v>
      </c>
      <c r="Q53" s="11" t="n">
        <v>1.47269</v>
      </c>
      <c r="R53" s="11" t="n">
        <v>1.47172</v>
      </c>
      <c r="S53" s="11" t="n">
        <v>1.47533</v>
      </c>
      <c r="T53" s="11" t="n">
        <v>1.48074</v>
      </c>
      <c r="U53" s="11" t="n">
        <v>1.47683</v>
      </c>
      <c r="V53" s="11" t="n">
        <v>1.47623</v>
      </c>
      <c r="W53" s="11" t="n">
        <v>1.4589</v>
      </c>
      <c r="X53" s="11" t="n">
        <v>1.45327</v>
      </c>
      <c r="Y53" s="11" t="n">
        <v>1.4462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39</v>
      </c>
      <c r="C54" s="11" t="n">
        <v>1.13422</v>
      </c>
      <c r="D54" s="11" t="n">
        <v>1.13392</v>
      </c>
      <c r="E54" s="11" t="n">
        <v>1.14184</v>
      </c>
      <c r="F54" s="11" t="n">
        <v>1.14335</v>
      </c>
      <c r="G54" s="11" t="n">
        <v>1.14931</v>
      </c>
      <c r="H54" s="11" t="n">
        <v>1.15761</v>
      </c>
      <c r="I54" s="11" t="n">
        <v>1.22459</v>
      </c>
      <c r="J54" s="11" t="n">
        <v>1.40544</v>
      </c>
      <c r="K54" s="11" t="n">
        <v>1.40393</v>
      </c>
      <c r="L54" s="11" t="n">
        <v>1.40454</v>
      </c>
      <c r="M54" s="11" t="n">
        <v>1.43676</v>
      </c>
      <c r="N54" s="11" t="n">
        <v>1.3951</v>
      </c>
      <c r="O54" s="11" t="n">
        <v>1.40728</v>
      </c>
      <c r="P54" s="11" t="n">
        <v>1.40078</v>
      </c>
      <c r="Q54" s="11" t="n">
        <v>1.39631</v>
      </c>
      <c r="R54" s="11" t="n">
        <v>1.24072</v>
      </c>
      <c r="S54" s="11" t="n">
        <v>1.25051</v>
      </c>
      <c r="T54" s="11" t="n">
        <v>1.39792</v>
      </c>
      <c r="U54" s="11" t="n">
        <v>1.2224</v>
      </c>
      <c r="V54" s="11" t="n">
        <v>1.13734</v>
      </c>
      <c r="W54" s="11" t="n">
        <v>1.13439</v>
      </c>
      <c r="X54" s="11" t="n">
        <v>1.13226</v>
      </c>
      <c r="Y54" s="11" t="n">
        <v>1.132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6594</v>
      </c>
      <c r="C55" s="11" t="n">
        <v>1.20689</v>
      </c>
      <c r="D55" s="11" t="n">
        <v>1.20572</v>
      </c>
      <c r="E55" s="11" t="n">
        <v>1.21303</v>
      </c>
      <c r="F55" s="11" t="n">
        <v>1.2325</v>
      </c>
      <c r="G55" s="11" t="n">
        <v>1.24</v>
      </c>
      <c r="H55" s="11" t="n">
        <v>1.24728</v>
      </c>
      <c r="I55" s="11" t="n">
        <v>1.24753</v>
      </c>
      <c r="J55" s="11" t="n">
        <v>1.25383</v>
      </c>
      <c r="K55" s="11" t="n">
        <v>1.25121</v>
      </c>
      <c r="L55" s="11" t="n">
        <v>1.26133</v>
      </c>
      <c r="M55" s="11" t="n">
        <v>1.26162</v>
      </c>
      <c r="N55" s="11" t="n">
        <v>1.27257</v>
      </c>
      <c r="O55" s="11" t="n">
        <v>1.24754</v>
      </c>
      <c r="P55" s="11" t="n">
        <v>1.24565</v>
      </c>
      <c r="Q55" s="11" t="n">
        <v>1.24538</v>
      </c>
      <c r="R55" s="11" t="n">
        <v>1.246</v>
      </c>
      <c r="S55" s="11" t="n">
        <v>1.24819</v>
      </c>
      <c r="T55" s="11" t="n">
        <v>1.24723</v>
      </c>
      <c r="U55" s="11" t="n">
        <v>1.24531</v>
      </c>
      <c r="V55" s="11" t="n">
        <v>1.23306</v>
      </c>
      <c r="W55" s="11" t="n">
        <v>1.22101</v>
      </c>
      <c r="X55" s="11" t="n">
        <v>1.16648</v>
      </c>
      <c r="Y55" s="11" t="n">
        <v>1.166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463</v>
      </c>
      <c r="C56" s="11" t="n">
        <v>1.37204</v>
      </c>
      <c r="D56" s="11" t="n">
        <v>1.36795</v>
      </c>
      <c r="E56" s="11" t="n">
        <v>1.41962</v>
      </c>
      <c r="F56" s="11" t="n">
        <v>1.43492</v>
      </c>
      <c r="G56" s="11" t="n">
        <v>1.43223</v>
      </c>
      <c r="H56" s="11" t="n">
        <v>1.44645</v>
      </c>
      <c r="I56" s="11" t="n">
        <v>1.44376</v>
      </c>
      <c r="J56" s="11" t="n">
        <v>1.44673</v>
      </c>
      <c r="K56" s="11" t="n">
        <v>1.44681</v>
      </c>
      <c r="L56" s="11" t="n">
        <v>1.44429</v>
      </c>
      <c r="M56" s="11" t="n">
        <v>1.45052</v>
      </c>
      <c r="N56" s="11" t="n">
        <v>1.46759</v>
      </c>
      <c r="O56" s="11" t="n">
        <v>1.4411</v>
      </c>
      <c r="P56" s="11" t="n">
        <v>1.43869</v>
      </c>
      <c r="Q56" s="11" t="n">
        <v>1.43035</v>
      </c>
      <c r="R56" s="11" t="n">
        <v>1.45537</v>
      </c>
      <c r="S56" s="11" t="n">
        <v>1.4577</v>
      </c>
      <c r="T56" s="11" t="n">
        <v>1.47883</v>
      </c>
      <c r="U56" s="11" t="n">
        <v>1.491</v>
      </c>
      <c r="V56" s="11" t="n">
        <v>1.43851</v>
      </c>
      <c r="W56" s="11" t="n">
        <v>1.41488</v>
      </c>
      <c r="X56" s="11" t="n">
        <v>1.41469</v>
      </c>
      <c r="Y56" s="11" t="n">
        <v>1.384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5353</v>
      </c>
      <c r="C57" s="11" t="n">
        <v>1.15921</v>
      </c>
      <c r="D57" s="11" t="n">
        <v>1.15755</v>
      </c>
      <c r="E57" s="11" t="n">
        <v>1.17148</v>
      </c>
      <c r="F57" s="11" t="n">
        <v>1.19826</v>
      </c>
      <c r="G57" s="11" t="n">
        <v>1.21106</v>
      </c>
      <c r="H57" s="11" t="n">
        <v>1.22142</v>
      </c>
      <c r="I57" s="11" t="n">
        <v>1.22085</v>
      </c>
      <c r="J57" s="11" t="n">
        <v>1.22423</v>
      </c>
      <c r="K57" s="11" t="n">
        <v>1.22359</v>
      </c>
      <c r="L57" s="11" t="n">
        <v>1.2509</v>
      </c>
      <c r="M57" s="11" t="n">
        <v>1.40678</v>
      </c>
      <c r="N57" s="11" t="n">
        <v>1.4126</v>
      </c>
      <c r="O57" s="11" t="n">
        <v>1.21823</v>
      </c>
      <c r="P57" s="11" t="n">
        <v>1.2136</v>
      </c>
      <c r="Q57" s="11" t="n">
        <v>1.22039</v>
      </c>
      <c r="R57" s="11" t="n">
        <v>1.22077</v>
      </c>
      <c r="S57" s="11" t="n">
        <v>1.21997</v>
      </c>
      <c r="T57" s="11" t="n">
        <v>1.22455</v>
      </c>
      <c r="U57" s="11" t="n">
        <v>1.21819</v>
      </c>
      <c r="V57" s="11" t="n">
        <v>1.1935</v>
      </c>
      <c r="W57" s="11" t="n">
        <v>1.14743</v>
      </c>
      <c r="X57" s="11" t="n">
        <v>1.17242</v>
      </c>
      <c r="Y57" s="11" t="n">
        <v>1.151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4689</v>
      </c>
      <c r="C58" s="11" t="n">
        <v>1.16824</v>
      </c>
      <c r="D58" s="11" t="n">
        <v>1.16957</v>
      </c>
      <c r="E58" s="11" t="n">
        <v>1.17685</v>
      </c>
      <c r="F58" s="11" t="n">
        <v>1.19562</v>
      </c>
      <c r="G58" s="11" t="n">
        <v>1.18537</v>
      </c>
      <c r="H58" s="11" t="n">
        <v>1.19213</v>
      </c>
      <c r="I58" s="11" t="n">
        <v>1.19377</v>
      </c>
      <c r="J58" s="11" t="n">
        <v>1.38577</v>
      </c>
      <c r="K58" s="11" t="n">
        <v>1.37722</v>
      </c>
      <c r="L58" s="11" t="n">
        <v>1.3862</v>
      </c>
      <c r="M58" s="11" t="n">
        <v>1.39059</v>
      </c>
      <c r="N58" s="11" t="n">
        <v>1.20738</v>
      </c>
      <c r="O58" s="11" t="n">
        <v>1.23142</v>
      </c>
      <c r="P58" s="11" t="n">
        <v>1.21227</v>
      </c>
      <c r="Q58" s="11" t="n">
        <v>1.21014</v>
      </c>
      <c r="R58" s="11" t="n">
        <v>1.20811</v>
      </c>
      <c r="S58" s="11" t="n">
        <v>1.21396</v>
      </c>
      <c r="T58" s="11" t="n">
        <v>1.2268</v>
      </c>
      <c r="U58" s="11" t="n">
        <v>1.2652</v>
      </c>
      <c r="V58" s="11" t="n">
        <v>1.39678</v>
      </c>
      <c r="W58" s="11" t="n">
        <v>1.20831</v>
      </c>
      <c r="X58" s="11" t="n">
        <v>1.1267</v>
      </c>
      <c r="Y58" s="11" t="n">
        <v>1.1292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2985</v>
      </c>
      <c r="C59" s="11" t="n">
        <v>1.13089</v>
      </c>
      <c r="D59" s="11" t="n">
        <v>1.04814</v>
      </c>
      <c r="E59" s="11" t="n">
        <v>1.04244</v>
      </c>
      <c r="F59" s="11" t="n">
        <v>1.13214</v>
      </c>
      <c r="G59" s="11" t="n">
        <v>1.14839</v>
      </c>
      <c r="H59" s="11" t="n">
        <v>1.40022</v>
      </c>
      <c r="I59" s="11" t="n">
        <v>1.45081</v>
      </c>
      <c r="J59" s="11" t="n">
        <v>1.44898</v>
      </c>
      <c r="K59" s="11" t="n">
        <v>1.44736</v>
      </c>
      <c r="L59" s="11" t="n">
        <v>1.44786</v>
      </c>
      <c r="M59" s="11" t="n">
        <v>1.45239</v>
      </c>
      <c r="N59" s="11" t="n">
        <v>1.44808</v>
      </c>
      <c r="O59" s="11" t="n">
        <v>1.442</v>
      </c>
      <c r="P59" s="11" t="n">
        <v>1.41055</v>
      </c>
      <c r="Q59" s="11" t="n">
        <v>1.44543</v>
      </c>
      <c r="R59" s="11" t="n">
        <v>1.39167</v>
      </c>
      <c r="S59" s="11" t="n">
        <v>1.3966</v>
      </c>
      <c r="T59" s="11" t="n">
        <v>1.444</v>
      </c>
      <c r="U59" s="11" t="n">
        <v>1.45466</v>
      </c>
      <c r="V59" s="11" t="n">
        <v>1.38223</v>
      </c>
      <c r="W59" s="11" t="n">
        <v>1.19387</v>
      </c>
      <c r="X59" s="11" t="n">
        <v>1.12118</v>
      </c>
      <c r="Y59" s="11" t="n">
        <v>1.1244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2894</v>
      </c>
      <c r="C60" s="11" t="n">
        <v>1.13178</v>
      </c>
      <c r="D60" s="11" t="n">
        <v>1.13278</v>
      </c>
      <c r="E60" s="11" t="n">
        <v>1.04307</v>
      </c>
      <c r="F60" s="11" t="n">
        <v>1.1353</v>
      </c>
      <c r="G60" s="11" t="n">
        <v>1.13066</v>
      </c>
      <c r="H60" s="11" t="n">
        <v>1.24683</v>
      </c>
      <c r="I60" s="11" t="n">
        <v>1.39785</v>
      </c>
      <c r="J60" s="11" t="n">
        <v>1.45448</v>
      </c>
      <c r="K60" s="11" t="n">
        <v>1.44874</v>
      </c>
      <c r="L60" s="11" t="n">
        <v>1.4523</v>
      </c>
      <c r="M60" s="11" t="n">
        <v>1.45267</v>
      </c>
      <c r="N60" s="11" t="n">
        <v>1.45039</v>
      </c>
      <c r="O60" s="11" t="n">
        <v>1.4469</v>
      </c>
      <c r="P60" s="11" t="n">
        <v>1.45742</v>
      </c>
      <c r="Q60" s="11" t="n">
        <v>1.46075</v>
      </c>
      <c r="R60" s="11" t="n">
        <v>1.45584</v>
      </c>
      <c r="S60" s="11" t="n">
        <v>1.45211</v>
      </c>
      <c r="T60" s="11" t="n">
        <v>1.48153</v>
      </c>
      <c r="U60" s="11" t="n">
        <v>1.53046</v>
      </c>
      <c r="V60" s="11" t="n">
        <v>1.40764</v>
      </c>
      <c r="W60" s="11" t="n">
        <v>1.19857</v>
      </c>
      <c r="X60" s="11" t="n">
        <v>1.12146</v>
      </c>
      <c r="Y60" s="11" t="n">
        <v>1.1244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0421</v>
      </c>
      <c r="C61" s="11" t="n">
        <v>1.30143</v>
      </c>
      <c r="D61" s="11" t="n">
        <v>1.30061</v>
      </c>
      <c r="E61" s="11" t="n">
        <v>1.30622</v>
      </c>
      <c r="F61" s="11" t="n">
        <v>1.32686</v>
      </c>
      <c r="G61" s="11" t="n">
        <v>1.45013</v>
      </c>
      <c r="H61" s="11" t="n">
        <v>1.47171</v>
      </c>
      <c r="I61" s="11" t="n">
        <v>1.55635</v>
      </c>
      <c r="J61" s="11" t="n">
        <v>1.5781</v>
      </c>
      <c r="K61" s="11" t="n">
        <v>1.50839</v>
      </c>
      <c r="L61" s="11" t="n">
        <v>1.50341</v>
      </c>
      <c r="M61" s="11" t="n">
        <v>1.50262</v>
      </c>
      <c r="N61" s="11" t="n">
        <v>1.52971</v>
      </c>
      <c r="O61" s="11" t="n">
        <v>1.49045</v>
      </c>
      <c r="P61" s="11" t="n">
        <v>1.47693</v>
      </c>
      <c r="Q61" s="11" t="n">
        <v>1.4766</v>
      </c>
      <c r="R61" s="11" t="n">
        <v>1.45974</v>
      </c>
      <c r="S61" s="11" t="n">
        <v>1.44358</v>
      </c>
      <c r="T61" s="11" t="n">
        <v>1.45939</v>
      </c>
      <c r="U61" s="11" t="n">
        <v>1.47255</v>
      </c>
      <c r="V61" s="11" t="n">
        <v>1.41598</v>
      </c>
      <c r="W61" s="11" t="n">
        <v>1.31573</v>
      </c>
      <c r="X61" s="11" t="n">
        <v>1.30976</v>
      </c>
      <c r="Y61" s="11" t="n">
        <v>1.304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3133</v>
      </c>
      <c r="C62" s="11" t="n">
        <v>1.13176</v>
      </c>
      <c r="D62" s="11" t="n">
        <v>1.1329</v>
      </c>
      <c r="E62" s="11" t="n">
        <v>1.13398</v>
      </c>
      <c r="F62" s="11" t="n">
        <v>1.14407</v>
      </c>
      <c r="G62" s="11" t="n">
        <v>1.36178</v>
      </c>
      <c r="H62" s="11" t="n">
        <v>1.38632</v>
      </c>
      <c r="I62" s="11" t="n">
        <v>1.38528</v>
      </c>
      <c r="J62" s="11" t="n">
        <v>1.39609</v>
      </c>
      <c r="K62" s="11" t="n">
        <v>1.38442</v>
      </c>
      <c r="L62" s="11" t="n">
        <v>1.38393</v>
      </c>
      <c r="M62" s="11" t="n">
        <v>1.3831</v>
      </c>
      <c r="N62" s="11" t="n">
        <v>1.39512</v>
      </c>
      <c r="O62" s="11" t="n">
        <v>1.39474</v>
      </c>
      <c r="P62" s="11" t="n">
        <v>1.40154</v>
      </c>
      <c r="Q62" s="11" t="n">
        <v>1.41214</v>
      </c>
      <c r="R62" s="11" t="n">
        <v>1.40431</v>
      </c>
      <c r="S62" s="11" t="n">
        <v>1.38824</v>
      </c>
      <c r="T62" s="11" t="n">
        <v>1.39379</v>
      </c>
      <c r="U62" s="11" t="n">
        <v>1.4</v>
      </c>
      <c r="V62" s="11" t="n">
        <v>1.24322</v>
      </c>
      <c r="W62" s="11" t="n">
        <v>1.14243</v>
      </c>
      <c r="X62" s="11" t="n">
        <v>1.13863</v>
      </c>
      <c r="Y62" s="11" t="n">
        <v>1.1345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292</v>
      </c>
      <c r="C63" s="11" t="n">
        <v>1.21203</v>
      </c>
      <c r="D63" s="11" t="n">
        <v>1.21269</v>
      </c>
      <c r="E63" s="11" t="n">
        <v>1.22198</v>
      </c>
      <c r="F63" s="11" t="n">
        <v>1.23363</v>
      </c>
      <c r="G63" s="11" t="n">
        <v>1.42016</v>
      </c>
      <c r="H63" s="11" t="n">
        <v>1.43499</v>
      </c>
      <c r="I63" s="11" t="n">
        <v>1.43376</v>
      </c>
      <c r="J63" s="11" t="n">
        <v>1.45173</v>
      </c>
      <c r="K63" s="11" t="n">
        <v>1.46122</v>
      </c>
      <c r="L63" s="11" t="n">
        <v>1.46174</v>
      </c>
      <c r="M63" s="11" t="n">
        <v>1.46023</v>
      </c>
      <c r="N63" s="11" t="n">
        <v>1.45997</v>
      </c>
      <c r="O63" s="11" t="n">
        <v>1.4623</v>
      </c>
      <c r="P63" s="11" t="n">
        <v>1.45353</v>
      </c>
      <c r="Q63" s="11" t="n">
        <v>1.45851</v>
      </c>
      <c r="R63" s="11" t="n">
        <v>1.45471</v>
      </c>
      <c r="S63" s="11" t="n">
        <v>1.43016</v>
      </c>
      <c r="T63" s="11" t="n">
        <v>1.45113</v>
      </c>
      <c r="U63" s="11" t="n">
        <v>1.45747</v>
      </c>
      <c r="V63" s="11" t="n">
        <v>1.36543</v>
      </c>
      <c r="W63" s="11" t="n">
        <v>1.21924</v>
      </c>
      <c r="X63" s="11" t="n">
        <v>1.21466</v>
      </c>
      <c r="Y63" s="11" t="n">
        <v>1.211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795</v>
      </c>
      <c r="C64" s="11" t="n">
        <v>1.37473</v>
      </c>
      <c r="D64" s="11" t="n">
        <v>1.36793</v>
      </c>
      <c r="E64" s="11" t="n">
        <v>1.3889</v>
      </c>
      <c r="F64" s="11" t="n">
        <v>1.43821</v>
      </c>
      <c r="G64" s="11" t="n">
        <v>1.4415</v>
      </c>
      <c r="H64" s="11" t="n">
        <v>1.45606</v>
      </c>
      <c r="I64" s="11" t="n">
        <v>1.49844</v>
      </c>
      <c r="J64" s="11" t="n">
        <v>1.51234</v>
      </c>
      <c r="K64" s="11" t="n">
        <v>1.47256</v>
      </c>
      <c r="L64" s="11" t="n">
        <v>1.51514</v>
      </c>
      <c r="M64" s="11" t="n">
        <v>1.48041</v>
      </c>
      <c r="N64" s="11" t="n">
        <v>1.48344</v>
      </c>
      <c r="O64" s="11" t="n">
        <v>1.49692</v>
      </c>
      <c r="P64" s="11" t="n">
        <v>1.52256</v>
      </c>
      <c r="Q64" s="11" t="n">
        <v>1.56253</v>
      </c>
      <c r="R64" s="11" t="n">
        <v>1.5669</v>
      </c>
      <c r="S64" s="11" t="n">
        <v>1.50931</v>
      </c>
      <c r="T64" s="11" t="n">
        <v>1.51341</v>
      </c>
      <c r="U64" s="11" t="n">
        <v>1.55654</v>
      </c>
      <c r="V64" s="11" t="n">
        <v>1.48734</v>
      </c>
      <c r="W64" s="11" t="n">
        <v>1.42692</v>
      </c>
      <c r="X64" s="11" t="n">
        <v>1.39258</v>
      </c>
      <c r="Y64" s="11" t="n">
        <v>1.386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886</v>
      </c>
      <c r="C65" s="11" t="n">
        <v>0.69825</v>
      </c>
      <c r="D65" s="11" t="n">
        <v>0.69825</v>
      </c>
      <c r="E65" s="11" t="n">
        <v>1.04228</v>
      </c>
      <c r="F65" s="11" t="n">
        <v>1.2658</v>
      </c>
      <c r="G65" s="11" t="n">
        <v>1.31594</v>
      </c>
      <c r="H65" s="11" t="n">
        <v>1.35802</v>
      </c>
      <c r="I65" s="11" t="n">
        <v>1.42079</v>
      </c>
      <c r="J65" s="11" t="n">
        <v>1.41939</v>
      </c>
      <c r="K65" s="11" t="n">
        <v>1.35164</v>
      </c>
      <c r="L65" s="11" t="n">
        <v>1.41509</v>
      </c>
      <c r="M65" s="11" t="n">
        <v>1.38307</v>
      </c>
      <c r="N65" s="11" t="n">
        <v>1.38384</v>
      </c>
      <c r="O65" s="11" t="n">
        <v>1.38266</v>
      </c>
      <c r="P65" s="11" t="n">
        <v>1.38285</v>
      </c>
      <c r="Q65" s="11" t="n">
        <v>1.38362</v>
      </c>
      <c r="R65" s="11" t="n">
        <v>1.30787</v>
      </c>
      <c r="S65" s="11" t="n">
        <v>1.29574</v>
      </c>
      <c r="T65" s="11" t="n">
        <v>1.30612</v>
      </c>
      <c r="U65" s="11" t="n">
        <v>1.31917</v>
      </c>
      <c r="V65" s="11" t="n">
        <v>1.3144</v>
      </c>
      <c r="W65" s="11" t="n">
        <v>1.13064</v>
      </c>
      <c r="X65" s="11" t="n">
        <v>1.03547</v>
      </c>
      <c r="Y65" s="11" t="n">
        <v>1.034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3584</v>
      </c>
      <c r="C66" s="11" t="n">
        <v>1.4154</v>
      </c>
      <c r="D66" s="11" t="n">
        <v>1.39524</v>
      </c>
      <c r="E66" s="11" t="n">
        <v>1.3966</v>
      </c>
      <c r="F66" s="11" t="n">
        <v>1.4313</v>
      </c>
      <c r="G66" s="11" t="n">
        <v>1.44986</v>
      </c>
      <c r="H66" s="11" t="n">
        <v>1.46349</v>
      </c>
      <c r="I66" s="11" t="n">
        <v>1.47246</v>
      </c>
      <c r="J66" s="11" t="n">
        <v>1.48868</v>
      </c>
      <c r="K66" s="11" t="n">
        <v>1.461</v>
      </c>
      <c r="L66" s="11" t="n">
        <v>1.46423</v>
      </c>
      <c r="M66" s="11" t="n">
        <v>1.46549</v>
      </c>
      <c r="N66" s="11" t="n">
        <v>1.48177</v>
      </c>
      <c r="O66" s="11" t="n">
        <v>1.49313</v>
      </c>
      <c r="P66" s="11" t="n">
        <v>1.50148</v>
      </c>
      <c r="Q66" s="11" t="n">
        <v>1.46472</v>
      </c>
      <c r="R66" s="11" t="n">
        <v>1.46744</v>
      </c>
      <c r="S66" s="11" t="n">
        <v>1.45839</v>
      </c>
      <c r="T66" s="11" t="n">
        <v>1.46078</v>
      </c>
      <c r="U66" s="11" t="n">
        <v>1.51123</v>
      </c>
      <c r="V66" s="11" t="n">
        <v>1.49498</v>
      </c>
      <c r="W66" s="11" t="n">
        <v>1.45214</v>
      </c>
      <c r="X66" s="11" t="n">
        <v>1.4457</v>
      </c>
      <c r="Y66" s="11" t="n">
        <v>1.439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6182</v>
      </c>
      <c r="C67" s="11" t="n">
        <v>1.05431</v>
      </c>
      <c r="D67" s="11" t="n">
        <v>1.05263</v>
      </c>
      <c r="E67" s="11" t="n">
        <v>1.05239</v>
      </c>
      <c r="F67" s="11" t="n">
        <v>1.09338</v>
      </c>
      <c r="G67" s="11" t="n">
        <v>1.10055</v>
      </c>
      <c r="H67" s="11" t="n">
        <v>1.11345</v>
      </c>
      <c r="I67" s="11" t="n">
        <v>1.18662</v>
      </c>
      <c r="J67" s="11" t="n">
        <v>1.24147</v>
      </c>
      <c r="K67" s="11" t="n">
        <v>1.18584</v>
      </c>
      <c r="L67" s="11" t="n">
        <v>1.21963</v>
      </c>
      <c r="M67" s="11" t="n">
        <v>1.19036</v>
      </c>
      <c r="N67" s="11" t="n">
        <v>1.21843</v>
      </c>
      <c r="O67" s="11" t="n">
        <v>1.30131</v>
      </c>
      <c r="P67" s="11" t="n">
        <v>1.36677</v>
      </c>
      <c r="Q67" s="11" t="n">
        <v>1.29513</v>
      </c>
      <c r="R67" s="11" t="n">
        <v>1.4109</v>
      </c>
      <c r="S67" s="11" t="n">
        <v>1.38473</v>
      </c>
      <c r="T67" s="11" t="n">
        <v>1.22339</v>
      </c>
      <c r="U67" s="11" t="n">
        <v>1.3598</v>
      </c>
      <c r="V67" s="11" t="n">
        <v>1.33606</v>
      </c>
      <c r="W67" s="11" t="n">
        <v>1.10804</v>
      </c>
      <c r="X67" s="11" t="n">
        <v>1.06461</v>
      </c>
      <c r="Y67" s="11" t="n">
        <v>1.0613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7903</v>
      </c>
      <c r="C68" s="11" t="n">
        <v>1.36995</v>
      </c>
      <c r="D68" s="11" t="n">
        <v>1.36385</v>
      </c>
      <c r="E68" s="11" t="n">
        <v>1.38992</v>
      </c>
      <c r="F68" s="11" t="n">
        <v>1.40525</v>
      </c>
      <c r="G68" s="11" t="n">
        <v>1.43069</v>
      </c>
      <c r="H68" s="11" t="n">
        <v>1.43417</v>
      </c>
      <c r="I68" s="11" t="n">
        <v>1.43744</v>
      </c>
      <c r="J68" s="11" t="n">
        <v>1.43966</v>
      </c>
      <c r="K68" s="11" t="n">
        <v>1.43092</v>
      </c>
      <c r="L68" s="11" t="n">
        <v>1.4376</v>
      </c>
      <c r="M68" s="11" t="n">
        <v>1.43956</v>
      </c>
      <c r="N68" s="11" t="n">
        <v>1.43717</v>
      </c>
      <c r="O68" s="11" t="n">
        <v>1.43426</v>
      </c>
      <c r="P68" s="11" t="n">
        <v>1.43494</v>
      </c>
      <c r="Q68" s="11" t="n">
        <v>1.4276</v>
      </c>
      <c r="R68" s="11" t="n">
        <v>1.42879</v>
      </c>
      <c r="S68" s="11" t="n">
        <v>1.42809</v>
      </c>
      <c r="T68" s="11" t="n">
        <v>1.42878</v>
      </c>
      <c r="U68" s="11" t="n">
        <v>1.43195</v>
      </c>
      <c r="V68" s="11" t="n">
        <v>1.42993</v>
      </c>
      <c r="W68" s="11" t="n">
        <v>1.40516</v>
      </c>
      <c r="X68" s="11" t="n">
        <v>1.38933</v>
      </c>
      <c r="Y68" s="11" t="n">
        <v>1.3818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8988</v>
      </c>
      <c r="C69" s="11" t="n">
        <v>1.3685</v>
      </c>
      <c r="D69" s="11" t="n">
        <v>1.36778</v>
      </c>
      <c r="E69" s="11" t="n">
        <v>1.38848</v>
      </c>
      <c r="F69" s="11" t="n">
        <v>1.40334</v>
      </c>
      <c r="G69" s="11" t="n">
        <v>1.42342</v>
      </c>
      <c r="H69" s="11" t="n">
        <v>1.42554</v>
      </c>
      <c r="I69" s="11" t="n">
        <v>1.43359</v>
      </c>
      <c r="J69" s="11" t="n">
        <v>1.43249</v>
      </c>
      <c r="K69" s="11" t="n">
        <v>1.43262</v>
      </c>
      <c r="L69" s="11" t="n">
        <v>1.43212</v>
      </c>
      <c r="M69" s="11" t="n">
        <v>1.43307</v>
      </c>
      <c r="N69" s="11" t="n">
        <v>1.43775</v>
      </c>
      <c r="O69" s="11" t="n">
        <v>1.43119</v>
      </c>
      <c r="P69" s="11" t="n">
        <v>1.4353</v>
      </c>
      <c r="Q69" s="11" t="n">
        <v>1.4403</v>
      </c>
      <c r="R69" s="11" t="n">
        <v>1.43991</v>
      </c>
      <c r="S69" s="11" t="n">
        <v>1.43581</v>
      </c>
      <c r="T69" s="11" t="n">
        <v>1.43287</v>
      </c>
      <c r="U69" s="11" t="n">
        <v>1.43675</v>
      </c>
      <c r="V69" s="11" t="n">
        <v>1.43686</v>
      </c>
      <c r="W69" s="11" t="n">
        <v>1.4095</v>
      </c>
      <c r="X69" s="11" t="n">
        <v>1.39477</v>
      </c>
      <c r="Y69" s="11" t="n">
        <v>1.3892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6976</v>
      </c>
      <c r="C70" s="11" t="n">
        <v>1.35039</v>
      </c>
      <c r="D70" s="11" t="n">
        <v>1.34569</v>
      </c>
      <c r="E70" s="11" t="n">
        <v>1.35895</v>
      </c>
      <c r="F70" s="11" t="n">
        <v>1.38718</v>
      </c>
      <c r="G70" s="11" t="n">
        <v>1.41324</v>
      </c>
      <c r="H70" s="11" t="n">
        <v>1.43418</v>
      </c>
      <c r="I70" s="11" t="n">
        <v>1.45053</v>
      </c>
      <c r="J70" s="11" t="n">
        <v>1.44699</v>
      </c>
      <c r="K70" s="11" t="n">
        <v>1.44147</v>
      </c>
      <c r="L70" s="11" t="n">
        <v>1.44104</v>
      </c>
      <c r="M70" s="11" t="n">
        <v>1.43955</v>
      </c>
      <c r="N70" s="11" t="n">
        <v>1.45898</v>
      </c>
      <c r="O70" s="11" t="n">
        <v>1.45432</v>
      </c>
      <c r="P70" s="11" t="n">
        <v>1.43668</v>
      </c>
      <c r="Q70" s="11" t="n">
        <v>1.50619</v>
      </c>
      <c r="R70" s="11" t="n">
        <v>1.48725</v>
      </c>
      <c r="S70" s="11" t="n">
        <v>1.46725</v>
      </c>
      <c r="T70" s="11" t="n">
        <v>1.51341</v>
      </c>
      <c r="U70" s="11" t="n">
        <v>1.51286</v>
      </c>
      <c r="V70" s="11" t="n">
        <v>1.51773</v>
      </c>
      <c r="W70" s="11" t="n">
        <v>1.40382</v>
      </c>
      <c r="X70" s="11" t="n">
        <v>1.38625</v>
      </c>
      <c r="Y70" s="11" t="n">
        <v>1.37862</v>
      </c>
    </row>
    <row r="71" customFormat="false" ht="12.75" hidden="false" customHeight="false" outlineLevel="0" collapsed="false">
      <c r="A71" s="10" t="n">
        <v>29</v>
      </c>
      <c r="B71" s="11" t="n">
        <v>1.2424</v>
      </c>
      <c r="C71" s="11" t="n">
        <v>1.23207</v>
      </c>
      <c r="D71" s="11" t="n">
        <v>1.23312</v>
      </c>
      <c r="E71" s="11" t="n">
        <v>1.25079</v>
      </c>
      <c r="F71" s="11" t="n">
        <v>1.26431</v>
      </c>
      <c r="G71" s="11" t="n">
        <v>1.274</v>
      </c>
      <c r="H71" s="11" t="n">
        <v>1.30287</v>
      </c>
      <c r="I71" s="11" t="n">
        <v>1.40228</v>
      </c>
      <c r="J71" s="11" t="n">
        <v>1.40356</v>
      </c>
      <c r="K71" s="11" t="n">
        <v>1.37776</v>
      </c>
      <c r="L71" s="11" t="n">
        <v>1.37728</v>
      </c>
      <c r="M71" s="11" t="n">
        <v>1.38857</v>
      </c>
      <c r="N71" s="11" t="n">
        <v>1.37732</v>
      </c>
      <c r="O71" s="11" t="n">
        <v>1.39473</v>
      </c>
      <c r="P71" s="11" t="n">
        <v>1.37675</v>
      </c>
      <c r="Q71" s="11" t="n">
        <v>1.30161</v>
      </c>
      <c r="R71" s="11" t="n">
        <v>1.29447</v>
      </c>
      <c r="S71" s="11" t="n">
        <v>1.26841</v>
      </c>
      <c r="T71" s="11" t="n">
        <v>1.41301</v>
      </c>
      <c r="U71" s="11" t="n">
        <v>1.44301</v>
      </c>
      <c r="V71" s="11" t="n">
        <v>1.42414</v>
      </c>
      <c r="W71" s="11" t="n">
        <v>1.25173</v>
      </c>
      <c r="X71" s="11" t="n">
        <v>1.25178</v>
      </c>
      <c r="Y71" s="11" t="n">
        <v>1.25556</v>
      </c>
    </row>
    <row r="72" customFormat="false" ht="12.75" hidden="false" customHeight="false" outlineLevel="0" collapsed="false">
      <c r="A72" s="10" t="n">
        <v>30</v>
      </c>
      <c r="B72" s="11" t="n">
        <v>1.11886</v>
      </c>
      <c r="C72" s="11" t="n">
        <v>0.69825</v>
      </c>
      <c r="D72" s="11" t="n">
        <v>0.69825</v>
      </c>
      <c r="E72" s="11" t="n">
        <v>1.13279</v>
      </c>
      <c r="F72" s="11" t="n">
        <v>1.23582</v>
      </c>
      <c r="G72" s="11" t="n">
        <v>1.30794</v>
      </c>
      <c r="H72" s="11" t="n">
        <v>1.38015</v>
      </c>
      <c r="I72" s="11" t="n">
        <v>1.37996</v>
      </c>
      <c r="J72" s="11" t="n">
        <v>1.37949</v>
      </c>
      <c r="K72" s="11" t="n">
        <v>1.46488</v>
      </c>
      <c r="L72" s="11" t="n">
        <v>1.45895</v>
      </c>
      <c r="M72" s="11" t="n">
        <v>1.46991</v>
      </c>
      <c r="N72" s="11" t="n">
        <v>1.48853</v>
      </c>
      <c r="O72" s="11" t="n">
        <v>1.48806</v>
      </c>
      <c r="P72" s="11" t="n">
        <v>1.3786</v>
      </c>
      <c r="Q72" s="11" t="n">
        <v>1.46181</v>
      </c>
      <c r="R72" s="11" t="n">
        <v>1.45176</v>
      </c>
      <c r="S72" s="11" t="n">
        <v>1.31413</v>
      </c>
      <c r="T72" s="11" t="n">
        <v>1.28799</v>
      </c>
      <c r="U72" s="11" t="n">
        <v>1.42215</v>
      </c>
      <c r="V72" s="11" t="n">
        <v>1.35376</v>
      </c>
      <c r="W72" s="11" t="n">
        <v>1.27165</v>
      </c>
      <c r="X72" s="11" t="n">
        <v>1.08982</v>
      </c>
      <c r="Y72" s="11" t="n">
        <v>1.19224</v>
      </c>
    </row>
    <row r="73" customFormat="false" ht="12.75" hidden="false" customHeight="false" outlineLevel="0" collapsed="false">
      <c r="A73" s="12" t="n">
        <v>31</v>
      </c>
      <c r="B73" s="13" t="n">
        <v>1.23352</v>
      </c>
      <c r="C73" s="13" t="n">
        <v>1.2493</v>
      </c>
      <c r="D73" s="13" t="n">
        <v>1.25007</v>
      </c>
      <c r="E73" s="13" t="n">
        <v>1.25351</v>
      </c>
      <c r="F73" s="13" t="n">
        <v>1.26797</v>
      </c>
      <c r="G73" s="13" t="n">
        <v>1.43155</v>
      </c>
      <c r="H73" s="13" t="n">
        <v>1.27625</v>
      </c>
      <c r="I73" s="13" t="n">
        <v>1.28072</v>
      </c>
      <c r="J73" s="13" t="n">
        <v>1.28786</v>
      </c>
      <c r="K73" s="13" t="n">
        <v>1.28201</v>
      </c>
      <c r="L73" s="13" t="n">
        <v>1.28017</v>
      </c>
      <c r="M73" s="13" t="n">
        <v>1.2796</v>
      </c>
      <c r="N73" s="13" t="n">
        <v>1.2813</v>
      </c>
      <c r="O73" s="13" t="n">
        <v>1.28824</v>
      </c>
      <c r="P73" s="13" t="n">
        <v>1.28803</v>
      </c>
      <c r="Q73" s="13" t="n">
        <v>1.26586</v>
      </c>
      <c r="R73" s="13" t="n">
        <v>1.26509</v>
      </c>
      <c r="S73" s="13" t="n">
        <v>1.26079</v>
      </c>
      <c r="T73" s="13" t="n">
        <v>1.28852</v>
      </c>
      <c r="U73" s="13" t="n">
        <v>1.26847</v>
      </c>
      <c r="V73" s="13" t="n">
        <v>1.43048</v>
      </c>
      <c r="W73" s="13" t="n">
        <v>1.23164</v>
      </c>
      <c r="X73" s="13" t="n">
        <v>1.42741</v>
      </c>
      <c r="Y73" s="13" t="n">
        <v>1.226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479</v>
      </c>
      <c r="C79" s="11" t="n">
        <v>1.41189</v>
      </c>
      <c r="D79" s="11" t="n">
        <v>1.41211</v>
      </c>
      <c r="E79" s="11" t="n">
        <v>1.41733</v>
      </c>
      <c r="F79" s="11" t="n">
        <v>1.41578</v>
      </c>
      <c r="G79" s="11" t="n">
        <v>1.43098</v>
      </c>
      <c r="H79" s="11" t="n">
        <v>1.44021</v>
      </c>
      <c r="I79" s="11" t="n">
        <v>1.45227</v>
      </c>
      <c r="J79" s="11" t="n">
        <v>1.44153</v>
      </c>
      <c r="K79" s="11" t="n">
        <v>1.43883</v>
      </c>
      <c r="L79" s="11" t="n">
        <v>1.43645</v>
      </c>
      <c r="M79" s="11" t="n">
        <v>1.43565</v>
      </c>
      <c r="N79" s="11" t="n">
        <v>1.43096</v>
      </c>
      <c r="O79" s="11" t="n">
        <v>1.43218</v>
      </c>
      <c r="P79" s="11" t="n">
        <v>1.43102</v>
      </c>
      <c r="Q79" s="11" t="n">
        <v>1.43283</v>
      </c>
      <c r="R79" s="11" t="n">
        <v>1.44212</v>
      </c>
      <c r="S79" s="11" t="n">
        <v>1.43591</v>
      </c>
      <c r="T79" s="11" t="n">
        <v>1.44356</v>
      </c>
      <c r="U79" s="11" t="n">
        <v>1.46007</v>
      </c>
      <c r="V79" s="11" t="n">
        <v>1.44133</v>
      </c>
      <c r="W79" s="11" t="n">
        <v>1.43181</v>
      </c>
      <c r="X79" s="11" t="n">
        <v>1.43363</v>
      </c>
      <c r="Y79" s="11" t="n">
        <v>1.428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458</v>
      </c>
      <c r="C80" s="11" t="n">
        <v>1.34559</v>
      </c>
      <c r="D80" s="11" t="n">
        <v>1.34462</v>
      </c>
      <c r="E80" s="11" t="n">
        <v>1.34313</v>
      </c>
      <c r="F80" s="11" t="n">
        <v>1.35691</v>
      </c>
      <c r="G80" s="11" t="n">
        <v>1.36568</v>
      </c>
      <c r="H80" s="11" t="n">
        <v>1.38432</v>
      </c>
      <c r="I80" s="11" t="n">
        <v>1.3889</v>
      </c>
      <c r="J80" s="11" t="n">
        <v>1.39546</v>
      </c>
      <c r="K80" s="11" t="n">
        <v>1.39223</v>
      </c>
      <c r="L80" s="11" t="n">
        <v>1.38956</v>
      </c>
      <c r="M80" s="11" t="n">
        <v>1.38745</v>
      </c>
      <c r="N80" s="11" t="n">
        <v>1.38551</v>
      </c>
      <c r="O80" s="11" t="n">
        <v>1.38413</v>
      </c>
      <c r="P80" s="11" t="n">
        <v>1.38456</v>
      </c>
      <c r="Q80" s="11" t="n">
        <v>1.38572</v>
      </c>
      <c r="R80" s="11" t="n">
        <v>1.39441</v>
      </c>
      <c r="S80" s="11" t="n">
        <v>1.39344</v>
      </c>
      <c r="T80" s="11" t="n">
        <v>1.40283</v>
      </c>
      <c r="U80" s="11" t="n">
        <v>1.41157</v>
      </c>
      <c r="V80" s="11" t="n">
        <v>1.3959</v>
      </c>
      <c r="W80" s="11" t="n">
        <v>1.3653</v>
      </c>
      <c r="X80" s="11" t="n">
        <v>1.36358</v>
      </c>
      <c r="Y80" s="11" t="n">
        <v>1.3592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1247</v>
      </c>
      <c r="C81" s="11" t="n">
        <v>1.31252</v>
      </c>
      <c r="D81" s="11" t="n">
        <v>1.31317</v>
      </c>
      <c r="E81" s="11" t="n">
        <v>1.31362</v>
      </c>
      <c r="F81" s="11" t="n">
        <v>1.32663</v>
      </c>
      <c r="G81" s="11" t="n">
        <v>1.33337</v>
      </c>
      <c r="H81" s="11" t="n">
        <v>1.35155</v>
      </c>
      <c r="I81" s="11" t="n">
        <v>1.35342</v>
      </c>
      <c r="J81" s="11" t="n">
        <v>1.35579</v>
      </c>
      <c r="K81" s="11" t="n">
        <v>1.35469</v>
      </c>
      <c r="L81" s="11" t="n">
        <v>1.35295</v>
      </c>
      <c r="M81" s="11" t="n">
        <v>1.34975</v>
      </c>
      <c r="N81" s="11" t="n">
        <v>1.34856</v>
      </c>
      <c r="O81" s="11" t="n">
        <v>1.34802</v>
      </c>
      <c r="P81" s="11" t="n">
        <v>1.34791</v>
      </c>
      <c r="Q81" s="11" t="n">
        <v>1.34841</v>
      </c>
      <c r="R81" s="11" t="n">
        <v>1.34904</v>
      </c>
      <c r="S81" s="11" t="n">
        <v>1.35021</v>
      </c>
      <c r="T81" s="11" t="n">
        <v>1.36097</v>
      </c>
      <c r="U81" s="11" t="n">
        <v>1.39322</v>
      </c>
      <c r="V81" s="11" t="n">
        <v>1.35783</v>
      </c>
      <c r="W81" s="11" t="n">
        <v>1.33966</v>
      </c>
      <c r="X81" s="11" t="n">
        <v>1.32609</v>
      </c>
      <c r="Y81" s="11" t="n">
        <v>1.319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0873</v>
      </c>
      <c r="C82" s="11" t="n">
        <v>1.20791</v>
      </c>
      <c r="D82" s="11" t="n">
        <v>1.20755</v>
      </c>
      <c r="E82" s="11" t="n">
        <v>1.20712</v>
      </c>
      <c r="F82" s="11" t="n">
        <v>1.21709</v>
      </c>
      <c r="G82" s="11" t="n">
        <v>1.22411</v>
      </c>
      <c r="H82" s="11" t="n">
        <v>1.23716</v>
      </c>
      <c r="I82" s="11" t="n">
        <v>1.2403</v>
      </c>
      <c r="J82" s="11" t="n">
        <v>1.24346</v>
      </c>
      <c r="K82" s="11" t="n">
        <v>1.24126</v>
      </c>
      <c r="L82" s="11" t="n">
        <v>1.23975</v>
      </c>
      <c r="M82" s="11" t="n">
        <v>1.23844</v>
      </c>
      <c r="N82" s="11" t="n">
        <v>1.23749</v>
      </c>
      <c r="O82" s="11" t="n">
        <v>1.23762</v>
      </c>
      <c r="P82" s="11" t="n">
        <v>1.23737</v>
      </c>
      <c r="Q82" s="11" t="n">
        <v>1.23689</v>
      </c>
      <c r="R82" s="11" t="n">
        <v>1.23476</v>
      </c>
      <c r="S82" s="11" t="n">
        <v>1.23603</v>
      </c>
      <c r="T82" s="11" t="n">
        <v>1.24623</v>
      </c>
      <c r="U82" s="11" t="n">
        <v>1.25097</v>
      </c>
      <c r="V82" s="11" t="n">
        <v>1.23054</v>
      </c>
      <c r="W82" s="11" t="n">
        <v>1.21825</v>
      </c>
      <c r="X82" s="11" t="n">
        <v>1.19943</v>
      </c>
      <c r="Y82" s="11" t="n">
        <v>1.203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918</v>
      </c>
      <c r="C83" s="11" t="n">
        <v>1.21092</v>
      </c>
      <c r="D83" s="11" t="n">
        <v>1.21609</v>
      </c>
      <c r="E83" s="11" t="n">
        <v>1.22757</v>
      </c>
      <c r="F83" s="11" t="n">
        <v>1.24096</v>
      </c>
      <c r="G83" s="11" t="n">
        <v>1.24443</v>
      </c>
      <c r="H83" s="11" t="n">
        <v>1.25388</v>
      </c>
      <c r="I83" s="11" t="n">
        <v>1.25664</v>
      </c>
      <c r="J83" s="11" t="n">
        <v>1.26349</v>
      </c>
      <c r="K83" s="11" t="n">
        <v>1.35155</v>
      </c>
      <c r="L83" s="11" t="n">
        <v>1.35542</v>
      </c>
      <c r="M83" s="11" t="n">
        <v>1.35799</v>
      </c>
      <c r="N83" s="11" t="n">
        <v>1.33125</v>
      </c>
      <c r="O83" s="11" t="n">
        <v>1.28016</v>
      </c>
      <c r="P83" s="11" t="n">
        <v>1.25735</v>
      </c>
      <c r="Q83" s="11" t="n">
        <v>1.25832</v>
      </c>
      <c r="R83" s="11" t="n">
        <v>1.25902</v>
      </c>
      <c r="S83" s="11" t="n">
        <v>1.26222</v>
      </c>
      <c r="T83" s="11" t="n">
        <v>1.26239</v>
      </c>
      <c r="U83" s="11" t="n">
        <v>1.26362</v>
      </c>
      <c r="V83" s="11" t="n">
        <v>1.25646</v>
      </c>
      <c r="W83" s="11" t="n">
        <v>1.23157</v>
      </c>
      <c r="X83" s="11" t="n">
        <v>1.22759</v>
      </c>
      <c r="Y83" s="11" t="n">
        <v>1.222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3596</v>
      </c>
      <c r="C84" s="11" t="n">
        <v>1.23685</v>
      </c>
      <c r="D84" s="11" t="n">
        <v>1.23422</v>
      </c>
      <c r="E84" s="11" t="n">
        <v>1.25906</v>
      </c>
      <c r="F84" s="11" t="n">
        <v>1.2604</v>
      </c>
      <c r="G84" s="11" t="n">
        <v>1.28086</v>
      </c>
      <c r="H84" s="11" t="n">
        <v>1.28953</v>
      </c>
      <c r="I84" s="11" t="n">
        <v>1.29417</v>
      </c>
      <c r="J84" s="11" t="n">
        <v>1.3032</v>
      </c>
      <c r="K84" s="11" t="n">
        <v>1.3067</v>
      </c>
      <c r="L84" s="11" t="n">
        <v>1.30972</v>
      </c>
      <c r="M84" s="11" t="n">
        <v>1.40405</v>
      </c>
      <c r="N84" s="11" t="n">
        <v>1.36583</v>
      </c>
      <c r="O84" s="11" t="n">
        <v>1.36204</v>
      </c>
      <c r="P84" s="11" t="n">
        <v>1.30179</v>
      </c>
      <c r="Q84" s="11" t="n">
        <v>1.29939</v>
      </c>
      <c r="R84" s="11" t="n">
        <v>1.29463</v>
      </c>
      <c r="S84" s="11" t="n">
        <v>1.30047</v>
      </c>
      <c r="T84" s="11" t="n">
        <v>1.30394</v>
      </c>
      <c r="U84" s="11" t="n">
        <v>1.3059</v>
      </c>
      <c r="V84" s="11" t="n">
        <v>1.29648</v>
      </c>
      <c r="W84" s="11" t="n">
        <v>1.26927</v>
      </c>
      <c r="X84" s="11" t="n">
        <v>1.26646</v>
      </c>
      <c r="Y84" s="11" t="n">
        <v>1.260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637</v>
      </c>
      <c r="C85" s="11" t="n">
        <v>1.20654</v>
      </c>
      <c r="D85" s="11" t="n">
        <v>1.2051</v>
      </c>
      <c r="E85" s="11" t="n">
        <v>1.22098</v>
      </c>
      <c r="F85" s="11" t="n">
        <v>1.23445</v>
      </c>
      <c r="G85" s="11" t="n">
        <v>1.24337</v>
      </c>
      <c r="H85" s="11" t="n">
        <v>1.25582</v>
      </c>
      <c r="I85" s="11" t="n">
        <v>1.25816</v>
      </c>
      <c r="J85" s="11" t="n">
        <v>1.39601</v>
      </c>
      <c r="K85" s="11" t="n">
        <v>1.41051</v>
      </c>
      <c r="L85" s="11" t="n">
        <v>1.41519</v>
      </c>
      <c r="M85" s="11" t="n">
        <v>1.41533</v>
      </c>
      <c r="N85" s="11" t="n">
        <v>1.41233</v>
      </c>
      <c r="O85" s="11" t="n">
        <v>1.40743</v>
      </c>
      <c r="P85" s="11" t="n">
        <v>1.25626</v>
      </c>
      <c r="Q85" s="11" t="n">
        <v>1.42517</v>
      </c>
      <c r="R85" s="11" t="n">
        <v>1.2491</v>
      </c>
      <c r="S85" s="11" t="n">
        <v>1.25252</v>
      </c>
      <c r="T85" s="11" t="n">
        <v>1.25836</v>
      </c>
      <c r="U85" s="11" t="n">
        <v>1.38105</v>
      </c>
      <c r="V85" s="11" t="n">
        <v>1.24464</v>
      </c>
      <c r="W85" s="11" t="n">
        <v>1.21781</v>
      </c>
      <c r="X85" s="11" t="n">
        <v>1.21729</v>
      </c>
      <c r="Y85" s="11" t="n">
        <v>1.216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934</v>
      </c>
      <c r="C86" s="11" t="n">
        <v>1.1297</v>
      </c>
      <c r="D86" s="11" t="n">
        <v>1.12889</v>
      </c>
      <c r="E86" s="11" t="n">
        <v>1.13274</v>
      </c>
      <c r="F86" s="11" t="n">
        <v>1.14677</v>
      </c>
      <c r="G86" s="11" t="n">
        <v>1.15649</v>
      </c>
      <c r="H86" s="11" t="n">
        <v>1.16251</v>
      </c>
      <c r="I86" s="11" t="n">
        <v>1.16569</v>
      </c>
      <c r="J86" s="11" t="n">
        <v>1.31545</v>
      </c>
      <c r="K86" s="11" t="n">
        <v>1.39215</v>
      </c>
      <c r="L86" s="11" t="n">
        <v>1.39193</v>
      </c>
      <c r="M86" s="11" t="n">
        <v>1.39292</v>
      </c>
      <c r="N86" s="11" t="n">
        <v>1.38965</v>
      </c>
      <c r="O86" s="11" t="n">
        <v>1.36839</v>
      </c>
      <c r="P86" s="11" t="n">
        <v>1.37307</v>
      </c>
      <c r="Q86" s="11" t="n">
        <v>1.23081</v>
      </c>
      <c r="R86" s="11" t="n">
        <v>1.21914</v>
      </c>
      <c r="S86" s="11" t="n">
        <v>1.24144</v>
      </c>
      <c r="T86" s="11" t="n">
        <v>1.36996</v>
      </c>
      <c r="U86" s="11" t="n">
        <v>1.3839</v>
      </c>
      <c r="V86" s="11" t="n">
        <v>1.21974</v>
      </c>
      <c r="W86" s="11" t="n">
        <v>1.14418</v>
      </c>
      <c r="X86" s="11" t="n">
        <v>1.12048</v>
      </c>
      <c r="Y86" s="11" t="n">
        <v>1.122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2255</v>
      </c>
      <c r="C87" s="11" t="n">
        <v>1.24348</v>
      </c>
      <c r="D87" s="11" t="n">
        <v>1.23377</v>
      </c>
      <c r="E87" s="11" t="n">
        <v>1.24001</v>
      </c>
      <c r="F87" s="11" t="n">
        <v>1.25428</v>
      </c>
      <c r="G87" s="11" t="n">
        <v>1.25918</v>
      </c>
      <c r="H87" s="11" t="n">
        <v>1.27393</v>
      </c>
      <c r="I87" s="11" t="n">
        <v>1.27633</v>
      </c>
      <c r="J87" s="11" t="n">
        <v>1.28214</v>
      </c>
      <c r="K87" s="11" t="n">
        <v>1.39393</v>
      </c>
      <c r="L87" s="11" t="n">
        <v>1.29265</v>
      </c>
      <c r="M87" s="11" t="n">
        <v>1.29017</v>
      </c>
      <c r="N87" s="11" t="n">
        <v>1.28832</v>
      </c>
      <c r="O87" s="11" t="n">
        <v>1.28674</v>
      </c>
      <c r="P87" s="11" t="n">
        <v>1.27525</v>
      </c>
      <c r="Q87" s="11" t="n">
        <v>1.27409</v>
      </c>
      <c r="R87" s="11" t="n">
        <v>1.26716</v>
      </c>
      <c r="S87" s="11" t="n">
        <v>1.27323</v>
      </c>
      <c r="T87" s="11" t="n">
        <v>1.28316</v>
      </c>
      <c r="U87" s="11" t="n">
        <v>1.36157</v>
      </c>
      <c r="V87" s="11" t="n">
        <v>1.28693</v>
      </c>
      <c r="W87" s="11" t="n">
        <v>1.25429</v>
      </c>
      <c r="X87" s="11" t="n">
        <v>1.25039</v>
      </c>
      <c r="Y87" s="11" t="n">
        <v>1.242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4931</v>
      </c>
      <c r="C88" s="11" t="n">
        <v>1.2474</v>
      </c>
      <c r="D88" s="11" t="n">
        <v>1.23841</v>
      </c>
      <c r="E88" s="11" t="n">
        <v>1.24223</v>
      </c>
      <c r="F88" s="11" t="n">
        <v>1.25828</v>
      </c>
      <c r="G88" s="11" t="n">
        <v>1.26719</v>
      </c>
      <c r="H88" s="11" t="n">
        <v>1.28059</v>
      </c>
      <c r="I88" s="11" t="n">
        <v>1.28522</v>
      </c>
      <c r="J88" s="11" t="n">
        <v>1.29395</v>
      </c>
      <c r="K88" s="11" t="n">
        <v>1.29348</v>
      </c>
      <c r="L88" s="11" t="n">
        <v>1.2904</v>
      </c>
      <c r="M88" s="11" t="n">
        <v>1.28596</v>
      </c>
      <c r="N88" s="11" t="n">
        <v>1.28463</v>
      </c>
      <c r="O88" s="11" t="n">
        <v>1.28258</v>
      </c>
      <c r="P88" s="11" t="n">
        <v>1.28381</v>
      </c>
      <c r="Q88" s="11" t="n">
        <v>1.283</v>
      </c>
      <c r="R88" s="11" t="n">
        <v>1.28341</v>
      </c>
      <c r="S88" s="11" t="n">
        <v>1.28556</v>
      </c>
      <c r="T88" s="11" t="n">
        <v>1.2949</v>
      </c>
      <c r="U88" s="11" t="n">
        <v>1.38978</v>
      </c>
      <c r="V88" s="11" t="n">
        <v>1.3933</v>
      </c>
      <c r="W88" s="11" t="n">
        <v>1.26974</v>
      </c>
      <c r="X88" s="11" t="n">
        <v>1.27493</v>
      </c>
      <c r="Y88" s="11" t="n">
        <v>1.277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8783</v>
      </c>
      <c r="C89" s="11" t="n">
        <v>1.38721</v>
      </c>
      <c r="D89" s="11" t="n">
        <v>1.37657</v>
      </c>
      <c r="E89" s="11" t="n">
        <v>1.37917</v>
      </c>
      <c r="F89" s="11" t="n">
        <v>1.40148</v>
      </c>
      <c r="G89" s="11" t="n">
        <v>1.40582</v>
      </c>
      <c r="H89" s="11" t="n">
        <v>1.43077</v>
      </c>
      <c r="I89" s="11" t="n">
        <v>1.43534</v>
      </c>
      <c r="J89" s="11" t="n">
        <v>1.44138</v>
      </c>
      <c r="K89" s="11" t="n">
        <v>1.44069</v>
      </c>
      <c r="L89" s="11" t="n">
        <v>1.44067</v>
      </c>
      <c r="M89" s="11" t="n">
        <v>1.4393</v>
      </c>
      <c r="N89" s="11" t="n">
        <v>1.43552</v>
      </c>
      <c r="O89" s="11" t="n">
        <v>1.43462</v>
      </c>
      <c r="P89" s="11" t="n">
        <v>1.43414</v>
      </c>
      <c r="Q89" s="11" t="n">
        <v>1.43265</v>
      </c>
      <c r="R89" s="11" t="n">
        <v>1.43174</v>
      </c>
      <c r="S89" s="11" t="n">
        <v>1.43516</v>
      </c>
      <c r="T89" s="11" t="n">
        <v>1.44028</v>
      </c>
      <c r="U89" s="11" t="n">
        <v>1.43658</v>
      </c>
      <c r="V89" s="11" t="n">
        <v>1.43601</v>
      </c>
      <c r="W89" s="11" t="n">
        <v>1.41958</v>
      </c>
      <c r="X89" s="11" t="n">
        <v>1.41423</v>
      </c>
      <c r="Y89" s="11" t="n">
        <v>1.407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138</v>
      </c>
      <c r="C90" s="11" t="n">
        <v>1.11168</v>
      </c>
      <c r="D90" s="11" t="n">
        <v>1.1114</v>
      </c>
      <c r="E90" s="11" t="n">
        <v>1.11891</v>
      </c>
      <c r="F90" s="11" t="n">
        <v>1.12034</v>
      </c>
      <c r="G90" s="11" t="n">
        <v>1.12599</v>
      </c>
      <c r="H90" s="11" t="n">
        <v>1.13386</v>
      </c>
      <c r="I90" s="11" t="n">
        <v>1.19738</v>
      </c>
      <c r="J90" s="11" t="n">
        <v>1.36888</v>
      </c>
      <c r="K90" s="11" t="n">
        <v>1.36744</v>
      </c>
      <c r="L90" s="11" t="n">
        <v>1.36803</v>
      </c>
      <c r="M90" s="11" t="n">
        <v>1.39859</v>
      </c>
      <c r="N90" s="11" t="n">
        <v>1.35907</v>
      </c>
      <c r="O90" s="11" t="n">
        <v>1.37063</v>
      </c>
      <c r="P90" s="11" t="n">
        <v>1.36446</v>
      </c>
      <c r="Q90" s="11" t="n">
        <v>1.36022</v>
      </c>
      <c r="R90" s="11" t="n">
        <v>1.21268</v>
      </c>
      <c r="S90" s="11" t="n">
        <v>1.22196</v>
      </c>
      <c r="T90" s="11" t="n">
        <v>1.36175</v>
      </c>
      <c r="U90" s="11" t="n">
        <v>1.19531</v>
      </c>
      <c r="V90" s="11" t="n">
        <v>1.11464</v>
      </c>
      <c r="W90" s="11" t="n">
        <v>1.11184</v>
      </c>
      <c r="X90" s="11" t="n">
        <v>1.10982</v>
      </c>
      <c r="Y90" s="11" t="n">
        <v>1.109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4176</v>
      </c>
      <c r="C91" s="11" t="n">
        <v>1.1806</v>
      </c>
      <c r="D91" s="11" t="n">
        <v>1.17948</v>
      </c>
      <c r="E91" s="11" t="n">
        <v>1.18642</v>
      </c>
      <c r="F91" s="11" t="n">
        <v>1.20488</v>
      </c>
      <c r="G91" s="11" t="n">
        <v>1.21199</v>
      </c>
      <c r="H91" s="11" t="n">
        <v>1.21889</v>
      </c>
      <c r="I91" s="11" t="n">
        <v>1.21914</v>
      </c>
      <c r="J91" s="11" t="n">
        <v>1.22511</v>
      </c>
      <c r="K91" s="11" t="n">
        <v>1.22263</v>
      </c>
      <c r="L91" s="11" t="n">
        <v>1.23222</v>
      </c>
      <c r="M91" s="11" t="n">
        <v>1.2325</v>
      </c>
      <c r="N91" s="11" t="n">
        <v>1.24288</v>
      </c>
      <c r="O91" s="11" t="n">
        <v>1.21915</v>
      </c>
      <c r="P91" s="11" t="n">
        <v>1.21735</v>
      </c>
      <c r="Q91" s="11" t="n">
        <v>1.21709</v>
      </c>
      <c r="R91" s="11" t="n">
        <v>1.21768</v>
      </c>
      <c r="S91" s="11" t="n">
        <v>1.21976</v>
      </c>
      <c r="T91" s="11" t="n">
        <v>1.21885</v>
      </c>
      <c r="U91" s="11" t="n">
        <v>1.21703</v>
      </c>
      <c r="V91" s="11" t="n">
        <v>1.20541</v>
      </c>
      <c r="W91" s="11" t="n">
        <v>1.19398</v>
      </c>
      <c r="X91" s="11" t="n">
        <v>1.14228</v>
      </c>
      <c r="Y91" s="11" t="n">
        <v>1.141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863</v>
      </c>
      <c r="C92" s="11" t="n">
        <v>1.33721</v>
      </c>
      <c r="D92" s="11" t="n">
        <v>1.33333</v>
      </c>
      <c r="E92" s="11" t="n">
        <v>1.38233</v>
      </c>
      <c r="F92" s="11" t="n">
        <v>1.39684</v>
      </c>
      <c r="G92" s="11" t="n">
        <v>1.39429</v>
      </c>
      <c r="H92" s="11" t="n">
        <v>1.40777</v>
      </c>
      <c r="I92" s="11" t="n">
        <v>1.40522</v>
      </c>
      <c r="J92" s="11" t="n">
        <v>1.40804</v>
      </c>
      <c r="K92" s="11" t="n">
        <v>1.40812</v>
      </c>
      <c r="L92" s="11" t="n">
        <v>1.40572</v>
      </c>
      <c r="M92" s="11" t="n">
        <v>1.41163</v>
      </c>
      <c r="N92" s="11" t="n">
        <v>1.42782</v>
      </c>
      <c r="O92" s="11" t="n">
        <v>1.40269</v>
      </c>
      <c r="P92" s="11" t="n">
        <v>1.40041</v>
      </c>
      <c r="Q92" s="11" t="n">
        <v>1.3925</v>
      </c>
      <c r="R92" s="11" t="n">
        <v>1.41623</v>
      </c>
      <c r="S92" s="11" t="n">
        <v>1.41844</v>
      </c>
      <c r="T92" s="11" t="n">
        <v>1.43847</v>
      </c>
      <c r="U92" s="11" t="n">
        <v>1.45001</v>
      </c>
      <c r="V92" s="11" t="n">
        <v>1.40024</v>
      </c>
      <c r="W92" s="11" t="n">
        <v>1.37784</v>
      </c>
      <c r="X92" s="11" t="n">
        <v>1.37765</v>
      </c>
      <c r="Y92" s="11" t="n">
        <v>1.348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3</v>
      </c>
      <c r="C93" s="11" t="n">
        <v>1.13538</v>
      </c>
      <c r="D93" s="11" t="n">
        <v>1.13381</v>
      </c>
      <c r="E93" s="11" t="n">
        <v>1.14702</v>
      </c>
      <c r="F93" s="11" t="n">
        <v>1.17241</v>
      </c>
      <c r="G93" s="11" t="n">
        <v>1.18455</v>
      </c>
      <c r="H93" s="11" t="n">
        <v>1.19438</v>
      </c>
      <c r="I93" s="11" t="n">
        <v>1.19384</v>
      </c>
      <c r="J93" s="11" t="n">
        <v>1.19704</v>
      </c>
      <c r="K93" s="11" t="n">
        <v>1.19643</v>
      </c>
      <c r="L93" s="11" t="n">
        <v>1.22233</v>
      </c>
      <c r="M93" s="11" t="n">
        <v>1.37015</v>
      </c>
      <c r="N93" s="11" t="n">
        <v>1.37567</v>
      </c>
      <c r="O93" s="11" t="n">
        <v>1.19135</v>
      </c>
      <c r="P93" s="11" t="n">
        <v>1.18696</v>
      </c>
      <c r="Q93" s="11" t="n">
        <v>1.1934</v>
      </c>
      <c r="R93" s="11" t="n">
        <v>1.19376</v>
      </c>
      <c r="S93" s="11" t="n">
        <v>1.193</v>
      </c>
      <c r="T93" s="11" t="n">
        <v>1.19734</v>
      </c>
      <c r="U93" s="11" t="n">
        <v>1.19131</v>
      </c>
      <c r="V93" s="11" t="n">
        <v>1.1679</v>
      </c>
      <c r="W93" s="11" t="n">
        <v>1.12421</v>
      </c>
      <c r="X93" s="11" t="n">
        <v>1.14791</v>
      </c>
      <c r="Y93" s="11" t="n">
        <v>1.1278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2369</v>
      </c>
      <c r="C94" s="11" t="n">
        <v>1.14395</v>
      </c>
      <c r="D94" s="11" t="n">
        <v>1.1452</v>
      </c>
      <c r="E94" s="11" t="n">
        <v>1.15211</v>
      </c>
      <c r="F94" s="11" t="n">
        <v>1.16991</v>
      </c>
      <c r="G94" s="11" t="n">
        <v>1.16019</v>
      </c>
      <c r="H94" s="11" t="n">
        <v>1.16659</v>
      </c>
      <c r="I94" s="11" t="n">
        <v>1.16815</v>
      </c>
      <c r="J94" s="11" t="n">
        <v>1.35023</v>
      </c>
      <c r="K94" s="11" t="n">
        <v>1.34212</v>
      </c>
      <c r="L94" s="11" t="n">
        <v>1.35064</v>
      </c>
      <c r="M94" s="11" t="n">
        <v>1.3548</v>
      </c>
      <c r="N94" s="11" t="n">
        <v>1.18106</v>
      </c>
      <c r="O94" s="11" t="n">
        <v>1.20385</v>
      </c>
      <c r="P94" s="11" t="n">
        <v>1.1857</v>
      </c>
      <c r="Q94" s="11" t="n">
        <v>1.18368</v>
      </c>
      <c r="R94" s="11" t="n">
        <v>1.18176</v>
      </c>
      <c r="S94" s="11" t="n">
        <v>1.1873</v>
      </c>
      <c r="T94" s="11" t="n">
        <v>1.19948</v>
      </c>
      <c r="U94" s="11" t="n">
        <v>1.23589</v>
      </c>
      <c r="V94" s="11" t="n">
        <v>1.36066</v>
      </c>
      <c r="W94" s="11" t="n">
        <v>1.18194</v>
      </c>
      <c r="X94" s="11" t="n">
        <v>1.10456</v>
      </c>
      <c r="Y94" s="11" t="n">
        <v>1.106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0754</v>
      </c>
      <c r="C95" s="11" t="n">
        <v>1.10852</v>
      </c>
      <c r="D95" s="11" t="n">
        <v>1.03005</v>
      </c>
      <c r="E95" s="11" t="n">
        <v>1.02465</v>
      </c>
      <c r="F95" s="11" t="n">
        <v>1.10971</v>
      </c>
      <c r="G95" s="11" t="n">
        <v>1.12512</v>
      </c>
      <c r="H95" s="11" t="n">
        <v>1.36393</v>
      </c>
      <c r="I95" s="11" t="n">
        <v>1.4119</v>
      </c>
      <c r="J95" s="11" t="n">
        <v>1.41017</v>
      </c>
      <c r="K95" s="11" t="n">
        <v>1.40864</v>
      </c>
      <c r="L95" s="11" t="n">
        <v>1.40911</v>
      </c>
      <c r="M95" s="11" t="n">
        <v>1.41341</v>
      </c>
      <c r="N95" s="11" t="n">
        <v>1.40932</v>
      </c>
      <c r="O95" s="11" t="n">
        <v>1.40356</v>
      </c>
      <c r="P95" s="11" t="n">
        <v>1.37373</v>
      </c>
      <c r="Q95" s="11" t="n">
        <v>1.4068</v>
      </c>
      <c r="R95" s="11" t="n">
        <v>1.35583</v>
      </c>
      <c r="S95" s="11" t="n">
        <v>1.3605</v>
      </c>
      <c r="T95" s="11" t="n">
        <v>1.40544</v>
      </c>
      <c r="U95" s="11" t="n">
        <v>1.41556</v>
      </c>
      <c r="V95" s="11" t="n">
        <v>1.34687</v>
      </c>
      <c r="W95" s="11" t="n">
        <v>1.16825</v>
      </c>
      <c r="X95" s="11" t="n">
        <v>1.09932</v>
      </c>
      <c r="Y95" s="11" t="n">
        <v>1.102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668</v>
      </c>
      <c r="C96" s="11" t="n">
        <v>1.10937</v>
      </c>
      <c r="D96" s="11" t="n">
        <v>1.11032</v>
      </c>
      <c r="E96" s="11" t="n">
        <v>1.02524</v>
      </c>
      <c r="F96" s="11" t="n">
        <v>1.1127</v>
      </c>
      <c r="G96" s="11" t="n">
        <v>1.10831</v>
      </c>
      <c r="H96" s="11" t="n">
        <v>1.21847</v>
      </c>
      <c r="I96" s="11" t="n">
        <v>1.36168</v>
      </c>
      <c r="J96" s="11" t="n">
        <v>1.41538</v>
      </c>
      <c r="K96" s="11" t="n">
        <v>1.40994</v>
      </c>
      <c r="L96" s="11" t="n">
        <v>1.41332</v>
      </c>
      <c r="M96" s="11" t="n">
        <v>1.41367</v>
      </c>
      <c r="N96" s="11" t="n">
        <v>1.41151</v>
      </c>
      <c r="O96" s="11" t="n">
        <v>1.40819</v>
      </c>
      <c r="P96" s="11" t="n">
        <v>1.41818</v>
      </c>
      <c r="Q96" s="11" t="n">
        <v>1.42133</v>
      </c>
      <c r="R96" s="11" t="n">
        <v>1.41667</v>
      </c>
      <c r="S96" s="11" t="n">
        <v>1.41314</v>
      </c>
      <c r="T96" s="11" t="n">
        <v>1.44104</v>
      </c>
      <c r="U96" s="11" t="n">
        <v>1.48744</v>
      </c>
      <c r="V96" s="11" t="n">
        <v>1.37097</v>
      </c>
      <c r="W96" s="11" t="n">
        <v>1.1727</v>
      </c>
      <c r="X96" s="11" t="n">
        <v>1.09959</v>
      </c>
      <c r="Y96" s="11" t="n">
        <v>1.10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288</v>
      </c>
      <c r="C97" s="11" t="n">
        <v>1.27024</v>
      </c>
      <c r="D97" s="11" t="n">
        <v>1.26947</v>
      </c>
      <c r="E97" s="11" t="n">
        <v>1.27479</v>
      </c>
      <c r="F97" s="11" t="n">
        <v>1.29436</v>
      </c>
      <c r="G97" s="11" t="n">
        <v>1.41126</v>
      </c>
      <c r="H97" s="11" t="n">
        <v>1.43173</v>
      </c>
      <c r="I97" s="11" t="n">
        <v>1.51199</v>
      </c>
      <c r="J97" s="11" t="n">
        <v>1.53261</v>
      </c>
      <c r="K97" s="11" t="n">
        <v>1.46651</v>
      </c>
      <c r="L97" s="11" t="n">
        <v>1.46179</v>
      </c>
      <c r="M97" s="11" t="n">
        <v>1.46103</v>
      </c>
      <c r="N97" s="11" t="n">
        <v>1.48673</v>
      </c>
      <c r="O97" s="11" t="n">
        <v>1.44949</v>
      </c>
      <c r="P97" s="11" t="n">
        <v>1.43667</v>
      </c>
      <c r="Q97" s="11" t="n">
        <v>1.43636</v>
      </c>
      <c r="R97" s="11" t="n">
        <v>1.42037</v>
      </c>
      <c r="S97" s="11" t="n">
        <v>1.40505</v>
      </c>
      <c r="T97" s="11" t="n">
        <v>1.42004</v>
      </c>
      <c r="U97" s="11" t="n">
        <v>1.43252</v>
      </c>
      <c r="V97" s="11" t="n">
        <v>1.37887</v>
      </c>
      <c r="W97" s="11" t="n">
        <v>1.28381</v>
      </c>
      <c r="X97" s="11" t="n">
        <v>1.27815</v>
      </c>
      <c r="Y97" s="11" t="n">
        <v>1.273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0894</v>
      </c>
      <c r="C98" s="11" t="n">
        <v>1.10935</v>
      </c>
      <c r="D98" s="11" t="n">
        <v>1.11043</v>
      </c>
      <c r="E98" s="11" t="n">
        <v>1.11146</v>
      </c>
      <c r="F98" s="11" t="n">
        <v>1.12102</v>
      </c>
      <c r="G98" s="11" t="n">
        <v>1.32748</v>
      </c>
      <c r="H98" s="11" t="n">
        <v>1.35075</v>
      </c>
      <c r="I98" s="11" t="n">
        <v>1.34976</v>
      </c>
      <c r="J98" s="11" t="n">
        <v>1.36001</v>
      </c>
      <c r="K98" s="11" t="n">
        <v>1.34895</v>
      </c>
      <c r="L98" s="11" t="n">
        <v>1.34848</v>
      </c>
      <c r="M98" s="11" t="n">
        <v>1.3477</v>
      </c>
      <c r="N98" s="11" t="n">
        <v>1.3591</v>
      </c>
      <c r="O98" s="11" t="n">
        <v>1.35873</v>
      </c>
      <c r="P98" s="11" t="n">
        <v>1.36518</v>
      </c>
      <c r="Q98" s="11" t="n">
        <v>1.37523</v>
      </c>
      <c r="R98" s="11" t="n">
        <v>1.36781</v>
      </c>
      <c r="S98" s="11" t="n">
        <v>1.35257</v>
      </c>
      <c r="T98" s="11" t="n">
        <v>1.35784</v>
      </c>
      <c r="U98" s="11" t="n">
        <v>1.36372</v>
      </c>
      <c r="V98" s="11" t="n">
        <v>1.21505</v>
      </c>
      <c r="W98" s="11" t="n">
        <v>1.11946</v>
      </c>
      <c r="X98" s="11" t="n">
        <v>1.11586</v>
      </c>
      <c r="Y98" s="11" t="n">
        <v>1.1119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632</v>
      </c>
      <c r="C99" s="11" t="n">
        <v>1.18547</v>
      </c>
      <c r="D99" s="11" t="n">
        <v>1.1861</v>
      </c>
      <c r="E99" s="11" t="n">
        <v>1.19491</v>
      </c>
      <c r="F99" s="11" t="n">
        <v>1.20595</v>
      </c>
      <c r="G99" s="11" t="n">
        <v>1.38284</v>
      </c>
      <c r="H99" s="11" t="n">
        <v>1.39691</v>
      </c>
      <c r="I99" s="11" t="n">
        <v>1.39574</v>
      </c>
      <c r="J99" s="11" t="n">
        <v>1.41278</v>
      </c>
      <c r="K99" s="11" t="n">
        <v>1.42178</v>
      </c>
      <c r="L99" s="11" t="n">
        <v>1.42227</v>
      </c>
      <c r="M99" s="11" t="n">
        <v>1.42084</v>
      </c>
      <c r="N99" s="11" t="n">
        <v>1.42059</v>
      </c>
      <c r="O99" s="11" t="n">
        <v>1.4228</v>
      </c>
      <c r="P99" s="11" t="n">
        <v>1.41449</v>
      </c>
      <c r="Q99" s="11" t="n">
        <v>1.4192</v>
      </c>
      <c r="R99" s="11" t="n">
        <v>1.4156</v>
      </c>
      <c r="S99" s="11" t="n">
        <v>1.39232</v>
      </c>
      <c r="T99" s="11" t="n">
        <v>1.41221</v>
      </c>
      <c r="U99" s="11" t="n">
        <v>1.41822</v>
      </c>
      <c r="V99" s="11" t="n">
        <v>1.33094</v>
      </c>
      <c r="W99" s="11" t="n">
        <v>1.1923</v>
      </c>
      <c r="X99" s="11" t="n">
        <v>1.18796</v>
      </c>
      <c r="Y99" s="11" t="n">
        <v>1.1848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5229</v>
      </c>
      <c r="C100" s="11" t="n">
        <v>1.33976</v>
      </c>
      <c r="D100" s="11" t="n">
        <v>1.33331</v>
      </c>
      <c r="E100" s="11" t="n">
        <v>1.3532</v>
      </c>
      <c r="F100" s="11" t="n">
        <v>1.39996</v>
      </c>
      <c r="G100" s="11" t="n">
        <v>1.40308</v>
      </c>
      <c r="H100" s="11" t="n">
        <v>1.41688</v>
      </c>
      <c r="I100" s="11" t="n">
        <v>1.45707</v>
      </c>
      <c r="J100" s="11" t="n">
        <v>1.47026</v>
      </c>
      <c r="K100" s="11" t="n">
        <v>1.43253</v>
      </c>
      <c r="L100" s="11" t="n">
        <v>1.47291</v>
      </c>
      <c r="M100" s="11" t="n">
        <v>1.43998</v>
      </c>
      <c r="N100" s="11" t="n">
        <v>1.44285</v>
      </c>
      <c r="O100" s="11" t="n">
        <v>1.45563</v>
      </c>
      <c r="P100" s="11" t="n">
        <v>1.47995</v>
      </c>
      <c r="Q100" s="11" t="n">
        <v>1.51785</v>
      </c>
      <c r="R100" s="11" t="n">
        <v>1.52199</v>
      </c>
      <c r="S100" s="11" t="n">
        <v>1.46738</v>
      </c>
      <c r="T100" s="11" t="n">
        <v>1.47127</v>
      </c>
      <c r="U100" s="11" t="n">
        <v>1.51217</v>
      </c>
      <c r="V100" s="11" t="n">
        <v>1.44655</v>
      </c>
      <c r="W100" s="11" t="n">
        <v>1.38925</v>
      </c>
      <c r="X100" s="11" t="n">
        <v>1.35669</v>
      </c>
      <c r="Y100" s="11" t="n">
        <v>1.3510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764</v>
      </c>
      <c r="C101" s="11" t="n">
        <v>0.69825</v>
      </c>
      <c r="D101" s="11" t="n">
        <v>0.69825</v>
      </c>
      <c r="E101" s="11" t="n">
        <v>1.02449</v>
      </c>
      <c r="F101" s="11" t="n">
        <v>1.23646</v>
      </c>
      <c r="G101" s="11" t="n">
        <v>1.284</v>
      </c>
      <c r="H101" s="11" t="n">
        <v>1.32391</v>
      </c>
      <c r="I101" s="11" t="n">
        <v>1.38344</v>
      </c>
      <c r="J101" s="11" t="n">
        <v>1.38211</v>
      </c>
      <c r="K101" s="11" t="n">
        <v>1.31786</v>
      </c>
      <c r="L101" s="11" t="n">
        <v>1.37803</v>
      </c>
      <c r="M101" s="11" t="n">
        <v>1.34767</v>
      </c>
      <c r="N101" s="11" t="n">
        <v>1.3484</v>
      </c>
      <c r="O101" s="11" t="n">
        <v>1.34728</v>
      </c>
      <c r="P101" s="11" t="n">
        <v>1.34746</v>
      </c>
      <c r="Q101" s="11" t="n">
        <v>1.34819</v>
      </c>
      <c r="R101" s="11" t="n">
        <v>1.27635</v>
      </c>
      <c r="S101" s="11" t="n">
        <v>1.26486</v>
      </c>
      <c r="T101" s="11" t="n">
        <v>1.27469</v>
      </c>
      <c r="U101" s="11" t="n">
        <v>1.28707</v>
      </c>
      <c r="V101" s="11" t="n">
        <v>1.28255</v>
      </c>
      <c r="W101" s="11" t="n">
        <v>1.10829</v>
      </c>
      <c r="X101" s="11" t="n">
        <v>1.01803</v>
      </c>
      <c r="Y101" s="11" t="n">
        <v>1.01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9771</v>
      </c>
      <c r="C102" s="11" t="n">
        <v>1.37832</v>
      </c>
      <c r="D102" s="11" t="n">
        <v>1.35921</v>
      </c>
      <c r="E102" s="11" t="n">
        <v>1.3605</v>
      </c>
      <c r="F102" s="11" t="n">
        <v>1.39341</v>
      </c>
      <c r="G102" s="11" t="n">
        <v>1.41101</v>
      </c>
      <c r="H102" s="11" t="n">
        <v>1.42393</v>
      </c>
      <c r="I102" s="11" t="n">
        <v>1.43243</v>
      </c>
      <c r="J102" s="11" t="n">
        <v>1.44782</v>
      </c>
      <c r="K102" s="11" t="n">
        <v>1.42157</v>
      </c>
      <c r="L102" s="11" t="n">
        <v>1.42464</v>
      </c>
      <c r="M102" s="11" t="n">
        <v>1.42583</v>
      </c>
      <c r="N102" s="11" t="n">
        <v>1.44127</v>
      </c>
      <c r="O102" s="11" t="n">
        <v>1.45203</v>
      </c>
      <c r="P102" s="11" t="n">
        <v>1.45995</v>
      </c>
      <c r="Q102" s="11" t="n">
        <v>1.4251</v>
      </c>
      <c r="R102" s="11" t="n">
        <v>1.42767</v>
      </c>
      <c r="S102" s="11" t="n">
        <v>1.41909</v>
      </c>
      <c r="T102" s="11" t="n">
        <v>1.42136</v>
      </c>
      <c r="U102" s="11" t="n">
        <v>1.46921</v>
      </c>
      <c r="V102" s="11" t="n">
        <v>1.45379</v>
      </c>
      <c r="W102" s="11" t="n">
        <v>1.41316</v>
      </c>
      <c r="X102" s="11" t="n">
        <v>1.40706</v>
      </c>
      <c r="Y102" s="11" t="n">
        <v>1.401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302</v>
      </c>
      <c r="C103" s="11" t="n">
        <v>1.0359</v>
      </c>
      <c r="D103" s="11" t="n">
        <v>1.03431</v>
      </c>
      <c r="E103" s="11" t="n">
        <v>1.03408</v>
      </c>
      <c r="F103" s="11" t="n">
        <v>1.07295</v>
      </c>
      <c r="G103" s="11" t="n">
        <v>1.07975</v>
      </c>
      <c r="H103" s="11" t="n">
        <v>1.09199</v>
      </c>
      <c r="I103" s="11" t="n">
        <v>1.16137</v>
      </c>
      <c r="J103" s="11" t="n">
        <v>1.21338</v>
      </c>
      <c r="K103" s="11" t="n">
        <v>1.16063</v>
      </c>
      <c r="L103" s="11" t="n">
        <v>1.19268</v>
      </c>
      <c r="M103" s="11" t="n">
        <v>1.16492</v>
      </c>
      <c r="N103" s="11" t="n">
        <v>1.19154</v>
      </c>
      <c r="O103" s="11" t="n">
        <v>1.27013</v>
      </c>
      <c r="P103" s="11" t="n">
        <v>1.33221</v>
      </c>
      <c r="Q103" s="11" t="n">
        <v>1.26427</v>
      </c>
      <c r="R103" s="11" t="n">
        <v>1.37406</v>
      </c>
      <c r="S103" s="11" t="n">
        <v>1.34925</v>
      </c>
      <c r="T103" s="11" t="n">
        <v>1.19625</v>
      </c>
      <c r="U103" s="11" t="n">
        <v>1.3256</v>
      </c>
      <c r="V103" s="11" t="n">
        <v>1.30309</v>
      </c>
      <c r="W103" s="11" t="n">
        <v>1.08685</v>
      </c>
      <c r="X103" s="11" t="n">
        <v>1.04567</v>
      </c>
      <c r="Y103" s="11" t="n">
        <v>1.0425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4383</v>
      </c>
      <c r="C104" s="11" t="n">
        <v>1.33522</v>
      </c>
      <c r="D104" s="11" t="n">
        <v>1.32945</v>
      </c>
      <c r="E104" s="11" t="n">
        <v>1.35416</v>
      </c>
      <c r="F104" s="11" t="n">
        <v>1.3687</v>
      </c>
      <c r="G104" s="11" t="n">
        <v>1.39282</v>
      </c>
      <c r="H104" s="11" t="n">
        <v>1.39612</v>
      </c>
      <c r="I104" s="11" t="n">
        <v>1.39923</v>
      </c>
      <c r="J104" s="11" t="n">
        <v>1.40134</v>
      </c>
      <c r="K104" s="11" t="n">
        <v>1.39304</v>
      </c>
      <c r="L104" s="11" t="n">
        <v>1.39938</v>
      </c>
      <c r="M104" s="11" t="n">
        <v>1.40124</v>
      </c>
      <c r="N104" s="11" t="n">
        <v>1.39897</v>
      </c>
      <c r="O104" s="11" t="n">
        <v>1.39621</v>
      </c>
      <c r="P104" s="11" t="n">
        <v>1.39685</v>
      </c>
      <c r="Q104" s="11" t="n">
        <v>1.3899</v>
      </c>
      <c r="R104" s="11" t="n">
        <v>1.39102</v>
      </c>
      <c r="S104" s="11" t="n">
        <v>1.39036</v>
      </c>
      <c r="T104" s="11" t="n">
        <v>1.39101</v>
      </c>
      <c r="U104" s="11" t="n">
        <v>1.39403</v>
      </c>
      <c r="V104" s="11" t="n">
        <v>1.3921</v>
      </c>
      <c r="W104" s="11" t="n">
        <v>1.36862</v>
      </c>
      <c r="X104" s="11" t="n">
        <v>1.35361</v>
      </c>
      <c r="Y104" s="11" t="n">
        <v>1.346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5413</v>
      </c>
      <c r="C105" s="11" t="n">
        <v>1.33385</v>
      </c>
      <c r="D105" s="11" t="n">
        <v>1.33317</v>
      </c>
      <c r="E105" s="11" t="n">
        <v>1.3528</v>
      </c>
      <c r="F105" s="11" t="n">
        <v>1.36689</v>
      </c>
      <c r="G105" s="11" t="n">
        <v>1.38593</v>
      </c>
      <c r="H105" s="11" t="n">
        <v>1.38794</v>
      </c>
      <c r="I105" s="11" t="n">
        <v>1.39557</v>
      </c>
      <c r="J105" s="11" t="n">
        <v>1.39453</v>
      </c>
      <c r="K105" s="11" t="n">
        <v>1.39465</v>
      </c>
      <c r="L105" s="11" t="n">
        <v>1.39418</v>
      </c>
      <c r="M105" s="11" t="n">
        <v>1.39509</v>
      </c>
      <c r="N105" s="11" t="n">
        <v>1.39952</v>
      </c>
      <c r="O105" s="11" t="n">
        <v>1.3933</v>
      </c>
      <c r="P105" s="11" t="n">
        <v>1.39719</v>
      </c>
      <c r="Q105" s="11" t="n">
        <v>1.40194</v>
      </c>
      <c r="R105" s="11" t="n">
        <v>1.40157</v>
      </c>
      <c r="S105" s="11" t="n">
        <v>1.39768</v>
      </c>
      <c r="T105" s="11" t="n">
        <v>1.3949</v>
      </c>
      <c r="U105" s="11" t="n">
        <v>1.39857</v>
      </c>
      <c r="V105" s="11" t="n">
        <v>1.39867</v>
      </c>
      <c r="W105" s="11" t="n">
        <v>1.37273</v>
      </c>
      <c r="X105" s="11" t="n">
        <v>1.35876</v>
      </c>
      <c r="Y105" s="11" t="n">
        <v>1.353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504</v>
      </c>
      <c r="C106" s="11" t="n">
        <v>1.31668</v>
      </c>
      <c r="D106" s="11" t="n">
        <v>1.31222</v>
      </c>
      <c r="E106" s="11" t="n">
        <v>1.3248</v>
      </c>
      <c r="F106" s="11" t="n">
        <v>1.35156</v>
      </c>
      <c r="G106" s="11" t="n">
        <v>1.37628</v>
      </c>
      <c r="H106" s="11" t="n">
        <v>1.39613</v>
      </c>
      <c r="I106" s="11" t="n">
        <v>1.41164</v>
      </c>
      <c r="J106" s="11" t="n">
        <v>1.40828</v>
      </c>
      <c r="K106" s="11" t="n">
        <v>1.40305</v>
      </c>
      <c r="L106" s="11" t="n">
        <v>1.40264</v>
      </c>
      <c r="M106" s="11" t="n">
        <v>1.40123</v>
      </c>
      <c r="N106" s="11" t="n">
        <v>1.41966</v>
      </c>
      <c r="O106" s="11" t="n">
        <v>1.41524</v>
      </c>
      <c r="P106" s="11" t="n">
        <v>1.39851</v>
      </c>
      <c r="Q106" s="11" t="n">
        <v>1.46442</v>
      </c>
      <c r="R106" s="11" t="n">
        <v>1.44646</v>
      </c>
      <c r="S106" s="11" t="n">
        <v>1.4275</v>
      </c>
      <c r="T106" s="11" t="n">
        <v>1.47127</v>
      </c>
      <c r="U106" s="11" t="n">
        <v>1.47075</v>
      </c>
      <c r="V106" s="11" t="n">
        <v>1.47537</v>
      </c>
      <c r="W106" s="11" t="n">
        <v>1.36735</v>
      </c>
      <c r="X106" s="11" t="n">
        <v>1.35068</v>
      </c>
      <c r="Y106" s="11" t="n">
        <v>1.34345</v>
      </c>
    </row>
    <row r="107" customFormat="false" ht="12.75" hidden="false" customHeight="false" outlineLevel="0" collapsed="false">
      <c r="A107" s="10" t="n">
        <v>29</v>
      </c>
      <c r="B107" s="11" t="n">
        <v>1.21427</v>
      </c>
      <c r="C107" s="11" t="n">
        <v>1.20447</v>
      </c>
      <c r="D107" s="11" t="n">
        <v>1.20547</v>
      </c>
      <c r="E107" s="11" t="n">
        <v>1.22223</v>
      </c>
      <c r="F107" s="11" t="n">
        <v>1.23505</v>
      </c>
      <c r="G107" s="11" t="n">
        <v>1.24424</v>
      </c>
      <c r="H107" s="11" t="n">
        <v>1.27161</v>
      </c>
      <c r="I107" s="11" t="n">
        <v>1.36589</v>
      </c>
      <c r="J107" s="11" t="n">
        <v>1.3671</v>
      </c>
      <c r="K107" s="11" t="n">
        <v>1.34263</v>
      </c>
      <c r="L107" s="11" t="n">
        <v>1.34218</v>
      </c>
      <c r="M107" s="11" t="n">
        <v>1.35288</v>
      </c>
      <c r="N107" s="11" t="n">
        <v>1.34221</v>
      </c>
      <c r="O107" s="11" t="n">
        <v>1.35872</v>
      </c>
      <c r="P107" s="11" t="n">
        <v>1.34167</v>
      </c>
      <c r="Q107" s="11" t="n">
        <v>1.27042</v>
      </c>
      <c r="R107" s="11" t="n">
        <v>1.26365</v>
      </c>
      <c r="S107" s="11" t="n">
        <v>1.23894</v>
      </c>
      <c r="T107" s="11" t="n">
        <v>1.37606</v>
      </c>
      <c r="U107" s="11" t="n">
        <v>1.40451</v>
      </c>
      <c r="V107" s="11" t="n">
        <v>1.38662</v>
      </c>
      <c r="W107" s="11" t="n">
        <v>1.22311</v>
      </c>
      <c r="X107" s="11" t="n">
        <v>1.22317</v>
      </c>
      <c r="Y107" s="11" t="n">
        <v>1.22675</v>
      </c>
    </row>
    <row r="108" customFormat="false" ht="12.75" hidden="false" customHeight="false" outlineLevel="0" collapsed="false">
      <c r="A108" s="10" t="n">
        <v>30</v>
      </c>
      <c r="B108" s="11" t="n">
        <v>1.09711</v>
      </c>
      <c r="C108" s="11" t="n">
        <v>0.69825</v>
      </c>
      <c r="D108" s="11" t="n">
        <v>0.69825</v>
      </c>
      <c r="E108" s="11" t="n">
        <v>1.11033</v>
      </c>
      <c r="F108" s="11" t="n">
        <v>1.20803</v>
      </c>
      <c r="G108" s="11" t="n">
        <v>1.27642</v>
      </c>
      <c r="H108" s="11" t="n">
        <v>1.34489</v>
      </c>
      <c r="I108" s="11" t="n">
        <v>1.34472</v>
      </c>
      <c r="J108" s="11" t="n">
        <v>1.34428</v>
      </c>
      <c r="K108" s="11" t="n">
        <v>1.42524</v>
      </c>
      <c r="L108" s="11" t="n">
        <v>1.41962</v>
      </c>
      <c r="M108" s="11" t="n">
        <v>1.43001</v>
      </c>
      <c r="N108" s="11" t="n">
        <v>1.44767</v>
      </c>
      <c r="O108" s="11" t="n">
        <v>1.44723</v>
      </c>
      <c r="P108" s="11" t="n">
        <v>1.34343</v>
      </c>
      <c r="Q108" s="11" t="n">
        <v>1.42234</v>
      </c>
      <c r="R108" s="11" t="n">
        <v>1.41281</v>
      </c>
      <c r="S108" s="11" t="n">
        <v>1.28229</v>
      </c>
      <c r="T108" s="11" t="n">
        <v>1.2575</v>
      </c>
      <c r="U108" s="11" t="n">
        <v>1.38473</v>
      </c>
      <c r="V108" s="11" t="n">
        <v>1.31987</v>
      </c>
      <c r="W108" s="11" t="n">
        <v>1.24201</v>
      </c>
      <c r="X108" s="11" t="n">
        <v>1.06958</v>
      </c>
      <c r="Y108" s="11" t="n">
        <v>1.16671</v>
      </c>
    </row>
    <row r="109" customFormat="false" ht="12.75" hidden="false" customHeight="false" outlineLevel="0" collapsed="false">
      <c r="A109" s="12" t="n">
        <v>31</v>
      </c>
      <c r="B109" s="13" t="n">
        <v>1.20585</v>
      </c>
      <c r="C109" s="13" t="n">
        <v>1.22082</v>
      </c>
      <c r="D109" s="13" t="n">
        <v>1.22154</v>
      </c>
      <c r="E109" s="13" t="n">
        <v>1.2248</v>
      </c>
      <c r="F109" s="13" t="n">
        <v>1.23852</v>
      </c>
      <c r="G109" s="13" t="n">
        <v>1.39364</v>
      </c>
      <c r="H109" s="13" t="n">
        <v>1.24637</v>
      </c>
      <c r="I109" s="13" t="n">
        <v>1.25061</v>
      </c>
      <c r="J109" s="13" t="n">
        <v>1.25738</v>
      </c>
      <c r="K109" s="13" t="n">
        <v>1.25184</v>
      </c>
      <c r="L109" s="13" t="n">
        <v>1.25009</v>
      </c>
      <c r="M109" s="13" t="n">
        <v>1.24955</v>
      </c>
      <c r="N109" s="13" t="n">
        <v>1.25116</v>
      </c>
      <c r="O109" s="13" t="n">
        <v>1.25774</v>
      </c>
      <c r="P109" s="13" t="n">
        <v>1.25754</v>
      </c>
      <c r="Q109" s="13" t="n">
        <v>1.23652</v>
      </c>
      <c r="R109" s="13" t="n">
        <v>1.23579</v>
      </c>
      <c r="S109" s="13" t="n">
        <v>1.2317</v>
      </c>
      <c r="T109" s="13" t="n">
        <v>1.25801</v>
      </c>
      <c r="U109" s="13" t="n">
        <v>1.23899</v>
      </c>
      <c r="V109" s="13" t="n">
        <v>1.39262</v>
      </c>
      <c r="W109" s="13" t="n">
        <v>1.20406</v>
      </c>
      <c r="X109" s="13" t="n">
        <v>1.38972</v>
      </c>
      <c r="Y109" s="13" t="n">
        <v>1.199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8397</v>
      </c>
      <c r="C115" s="11" t="n">
        <v>1.3812</v>
      </c>
      <c r="D115" s="11" t="n">
        <v>1.38141</v>
      </c>
      <c r="E115" s="11" t="n">
        <v>1.3864</v>
      </c>
      <c r="F115" s="11" t="n">
        <v>1.38492</v>
      </c>
      <c r="G115" s="11" t="n">
        <v>1.39946</v>
      </c>
      <c r="H115" s="11" t="n">
        <v>1.40829</v>
      </c>
      <c r="I115" s="11" t="n">
        <v>1.41983</v>
      </c>
      <c r="J115" s="11" t="n">
        <v>1.40956</v>
      </c>
      <c r="K115" s="11" t="n">
        <v>1.40697</v>
      </c>
      <c r="L115" s="11" t="n">
        <v>1.4047</v>
      </c>
      <c r="M115" s="11" t="n">
        <v>1.40393</v>
      </c>
      <c r="N115" s="11" t="n">
        <v>1.39945</v>
      </c>
      <c r="O115" s="11" t="n">
        <v>1.40061</v>
      </c>
      <c r="P115" s="11" t="n">
        <v>1.3995</v>
      </c>
      <c r="Q115" s="11" t="n">
        <v>1.40123</v>
      </c>
      <c r="R115" s="11" t="n">
        <v>1.41012</v>
      </c>
      <c r="S115" s="11" t="n">
        <v>1.40418</v>
      </c>
      <c r="T115" s="11" t="n">
        <v>1.41151</v>
      </c>
      <c r="U115" s="11" t="n">
        <v>1.4273</v>
      </c>
      <c r="V115" s="11" t="n">
        <v>1.40937</v>
      </c>
      <c r="W115" s="11" t="n">
        <v>1.40026</v>
      </c>
      <c r="X115" s="11" t="n">
        <v>1.40199</v>
      </c>
      <c r="Y115" s="11" t="n">
        <v>1.3967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1795</v>
      </c>
      <c r="C116" s="11" t="n">
        <v>1.31775</v>
      </c>
      <c r="D116" s="11" t="n">
        <v>1.31682</v>
      </c>
      <c r="E116" s="11" t="n">
        <v>1.31539</v>
      </c>
      <c r="F116" s="11" t="n">
        <v>1.32858</v>
      </c>
      <c r="G116" s="11" t="n">
        <v>1.33697</v>
      </c>
      <c r="H116" s="11" t="n">
        <v>1.35481</v>
      </c>
      <c r="I116" s="11" t="n">
        <v>1.35919</v>
      </c>
      <c r="J116" s="11" t="n">
        <v>1.36547</v>
      </c>
      <c r="K116" s="11" t="n">
        <v>1.36237</v>
      </c>
      <c r="L116" s="11" t="n">
        <v>1.35983</v>
      </c>
      <c r="M116" s="11" t="n">
        <v>1.35781</v>
      </c>
      <c r="N116" s="11" t="n">
        <v>1.35595</v>
      </c>
      <c r="O116" s="11" t="n">
        <v>1.35463</v>
      </c>
      <c r="P116" s="11" t="n">
        <v>1.35504</v>
      </c>
      <c r="Q116" s="11" t="n">
        <v>1.35615</v>
      </c>
      <c r="R116" s="11" t="n">
        <v>1.36447</v>
      </c>
      <c r="S116" s="11" t="n">
        <v>1.36354</v>
      </c>
      <c r="T116" s="11" t="n">
        <v>1.37252</v>
      </c>
      <c r="U116" s="11" t="n">
        <v>1.38089</v>
      </c>
      <c r="V116" s="11" t="n">
        <v>1.36589</v>
      </c>
      <c r="W116" s="11" t="n">
        <v>1.33661</v>
      </c>
      <c r="X116" s="11" t="n">
        <v>1.33496</v>
      </c>
      <c r="Y116" s="11" t="n">
        <v>1.33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8605</v>
      </c>
      <c r="C117" s="11" t="n">
        <v>1.2861</v>
      </c>
      <c r="D117" s="11" t="n">
        <v>1.28672</v>
      </c>
      <c r="E117" s="11" t="n">
        <v>1.28715</v>
      </c>
      <c r="F117" s="11" t="n">
        <v>1.2996</v>
      </c>
      <c r="G117" s="11" t="n">
        <v>1.30605</v>
      </c>
      <c r="H117" s="11" t="n">
        <v>1.32345</v>
      </c>
      <c r="I117" s="11" t="n">
        <v>1.32524</v>
      </c>
      <c r="J117" s="11" t="n">
        <v>1.32751</v>
      </c>
      <c r="K117" s="11" t="n">
        <v>1.32645</v>
      </c>
      <c r="L117" s="11" t="n">
        <v>1.32478</v>
      </c>
      <c r="M117" s="11" t="n">
        <v>1.32173</v>
      </c>
      <c r="N117" s="11" t="n">
        <v>1.32059</v>
      </c>
      <c r="O117" s="11" t="n">
        <v>1.32007</v>
      </c>
      <c r="P117" s="11" t="n">
        <v>1.31997</v>
      </c>
      <c r="Q117" s="11" t="n">
        <v>1.32044</v>
      </c>
      <c r="R117" s="11" t="n">
        <v>1.32104</v>
      </c>
      <c r="S117" s="11" t="n">
        <v>1.32216</v>
      </c>
      <c r="T117" s="11" t="n">
        <v>1.33247</v>
      </c>
      <c r="U117" s="11" t="n">
        <v>1.36333</v>
      </c>
      <c r="V117" s="11" t="n">
        <v>1.32946</v>
      </c>
      <c r="W117" s="11" t="n">
        <v>1.31207</v>
      </c>
      <c r="X117" s="11" t="n">
        <v>1.29908</v>
      </c>
      <c r="Y117" s="11" t="n">
        <v>1.292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8678</v>
      </c>
      <c r="C118" s="11" t="n">
        <v>1.18598</v>
      </c>
      <c r="D118" s="11" t="n">
        <v>1.18565</v>
      </c>
      <c r="E118" s="11" t="n">
        <v>1.18523</v>
      </c>
      <c r="F118" s="11" t="n">
        <v>1.19478</v>
      </c>
      <c r="G118" s="11" t="n">
        <v>1.20149</v>
      </c>
      <c r="H118" s="11" t="n">
        <v>1.21398</v>
      </c>
      <c r="I118" s="11" t="n">
        <v>1.21698</v>
      </c>
      <c r="J118" s="11" t="n">
        <v>1.22001</v>
      </c>
      <c r="K118" s="11" t="n">
        <v>1.2179</v>
      </c>
      <c r="L118" s="11" t="n">
        <v>1.21646</v>
      </c>
      <c r="M118" s="11" t="n">
        <v>1.2152</v>
      </c>
      <c r="N118" s="11" t="n">
        <v>1.2143</v>
      </c>
      <c r="O118" s="11" t="n">
        <v>1.21442</v>
      </c>
      <c r="P118" s="11" t="n">
        <v>1.21418</v>
      </c>
      <c r="Q118" s="11" t="n">
        <v>1.21373</v>
      </c>
      <c r="R118" s="11" t="n">
        <v>1.21169</v>
      </c>
      <c r="S118" s="11" t="n">
        <v>1.2129</v>
      </c>
      <c r="T118" s="11" t="n">
        <v>1.22266</v>
      </c>
      <c r="U118" s="11" t="n">
        <v>1.2272</v>
      </c>
      <c r="V118" s="11" t="n">
        <v>1.20765</v>
      </c>
      <c r="W118" s="11" t="n">
        <v>1.19589</v>
      </c>
      <c r="X118" s="11" t="n">
        <v>1.17787</v>
      </c>
      <c r="Y118" s="11" t="n">
        <v>1.1814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72</v>
      </c>
      <c r="C119" s="11" t="n">
        <v>1.18887</v>
      </c>
      <c r="D119" s="11" t="n">
        <v>1.19382</v>
      </c>
      <c r="E119" s="11" t="n">
        <v>1.20481</v>
      </c>
      <c r="F119" s="11" t="n">
        <v>1.21761</v>
      </c>
      <c r="G119" s="11" t="n">
        <v>1.22093</v>
      </c>
      <c r="H119" s="11" t="n">
        <v>1.22998</v>
      </c>
      <c r="I119" s="11" t="n">
        <v>1.23262</v>
      </c>
      <c r="J119" s="11" t="n">
        <v>1.23917</v>
      </c>
      <c r="K119" s="11" t="n">
        <v>1.32345</v>
      </c>
      <c r="L119" s="11" t="n">
        <v>1.32715</v>
      </c>
      <c r="M119" s="11" t="n">
        <v>1.32961</v>
      </c>
      <c r="N119" s="11" t="n">
        <v>1.30402</v>
      </c>
      <c r="O119" s="11" t="n">
        <v>1.25513</v>
      </c>
      <c r="P119" s="11" t="n">
        <v>1.2333</v>
      </c>
      <c r="Q119" s="11" t="n">
        <v>1.23423</v>
      </c>
      <c r="R119" s="11" t="n">
        <v>1.2349</v>
      </c>
      <c r="S119" s="11" t="n">
        <v>1.23796</v>
      </c>
      <c r="T119" s="11" t="n">
        <v>1.23813</v>
      </c>
      <c r="U119" s="11" t="n">
        <v>1.2393</v>
      </c>
      <c r="V119" s="11" t="n">
        <v>1.23245</v>
      </c>
      <c r="W119" s="11" t="n">
        <v>1.20863</v>
      </c>
      <c r="X119" s="11" t="n">
        <v>1.20482</v>
      </c>
      <c r="Y119" s="11" t="n">
        <v>1.200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283</v>
      </c>
      <c r="C120" s="11" t="n">
        <v>1.21368</v>
      </c>
      <c r="D120" s="11" t="n">
        <v>1.21117</v>
      </c>
      <c r="E120" s="11" t="n">
        <v>1.23494</v>
      </c>
      <c r="F120" s="11" t="n">
        <v>1.23622</v>
      </c>
      <c r="G120" s="11" t="n">
        <v>1.2558</v>
      </c>
      <c r="H120" s="11" t="n">
        <v>1.26409</v>
      </c>
      <c r="I120" s="11" t="n">
        <v>1.26854</v>
      </c>
      <c r="J120" s="11" t="n">
        <v>1.27718</v>
      </c>
      <c r="K120" s="11" t="n">
        <v>1.28053</v>
      </c>
      <c r="L120" s="11" t="n">
        <v>1.28342</v>
      </c>
      <c r="M120" s="11" t="n">
        <v>1.37369</v>
      </c>
      <c r="N120" s="11" t="n">
        <v>1.33712</v>
      </c>
      <c r="O120" s="11" t="n">
        <v>1.33349</v>
      </c>
      <c r="P120" s="11" t="n">
        <v>1.27583</v>
      </c>
      <c r="Q120" s="11" t="n">
        <v>1.27353</v>
      </c>
      <c r="R120" s="11" t="n">
        <v>1.26897</v>
      </c>
      <c r="S120" s="11" t="n">
        <v>1.27457</v>
      </c>
      <c r="T120" s="11" t="n">
        <v>1.27788</v>
      </c>
      <c r="U120" s="11" t="n">
        <v>1.27976</v>
      </c>
      <c r="V120" s="11" t="n">
        <v>1.27075</v>
      </c>
      <c r="W120" s="11" t="n">
        <v>1.24471</v>
      </c>
      <c r="X120" s="11" t="n">
        <v>1.24202</v>
      </c>
      <c r="Y120" s="11" t="n">
        <v>1.236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58</v>
      </c>
      <c r="C121" s="11" t="n">
        <v>1.18467</v>
      </c>
      <c r="D121" s="11" t="n">
        <v>1.1833</v>
      </c>
      <c r="E121" s="11" t="n">
        <v>1.1985</v>
      </c>
      <c r="F121" s="11" t="n">
        <v>1.21139</v>
      </c>
      <c r="G121" s="11" t="n">
        <v>1.21992</v>
      </c>
      <c r="H121" s="11" t="n">
        <v>1.23184</v>
      </c>
      <c r="I121" s="11" t="n">
        <v>1.23408</v>
      </c>
      <c r="J121" s="11" t="n">
        <v>1.366</v>
      </c>
      <c r="K121" s="11" t="n">
        <v>1.37988</v>
      </c>
      <c r="L121" s="11" t="n">
        <v>1.38436</v>
      </c>
      <c r="M121" s="11" t="n">
        <v>1.38448</v>
      </c>
      <c r="N121" s="11" t="n">
        <v>1.38162</v>
      </c>
      <c r="O121" s="11" t="n">
        <v>1.37693</v>
      </c>
      <c r="P121" s="11" t="n">
        <v>1.23226</v>
      </c>
      <c r="Q121" s="11" t="n">
        <v>1.3939</v>
      </c>
      <c r="R121" s="11" t="n">
        <v>1.2254</v>
      </c>
      <c r="S121" s="11" t="n">
        <v>1.22868</v>
      </c>
      <c r="T121" s="11" t="n">
        <v>1.23427</v>
      </c>
      <c r="U121" s="11" t="n">
        <v>1.35168</v>
      </c>
      <c r="V121" s="11" t="n">
        <v>1.22113</v>
      </c>
      <c r="W121" s="11" t="n">
        <v>1.19546</v>
      </c>
      <c r="X121" s="11" t="n">
        <v>1.19497</v>
      </c>
      <c r="Y121" s="11" t="n">
        <v>1.194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079</v>
      </c>
      <c r="C122" s="11" t="n">
        <v>1.11114</v>
      </c>
      <c r="D122" s="11" t="n">
        <v>1.11037</v>
      </c>
      <c r="E122" s="11" t="n">
        <v>1.11405</v>
      </c>
      <c r="F122" s="11" t="n">
        <v>1.12748</v>
      </c>
      <c r="G122" s="11" t="n">
        <v>1.13678</v>
      </c>
      <c r="H122" s="11" t="n">
        <v>1.14254</v>
      </c>
      <c r="I122" s="11" t="n">
        <v>1.14558</v>
      </c>
      <c r="J122" s="11" t="n">
        <v>1.28891</v>
      </c>
      <c r="K122" s="11" t="n">
        <v>1.3623</v>
      </c>
      <c r="L122" s="11" t="n">
        <v>1.36209</v>
      </c>
      <c r="M122" s="11" t="n">
        <v>1.36304</v>
      </c>
      <c r="N122" s="11" t="n">
        <v>1.35991</v>
      </c>
      <c r="O122" s="11" t="n">
        <v>1.33957</v>
      </c>
      <c r="P122" s="11" t="n">
        <v>1.34404</v>
      </c>
      <c r="Q122" s="11" t="n">
        <v>1.2079</v>
      </c>
      <c r="R122" s="11" t="n">
        <v>1.19673</v>
      </c>
      <c r="S122" s="11" t="n">
        <v>1.21808</v>
      </c>
      <c r="T122" s="11" t="n">
        <v>1.34107</v>
      </c>
      <c r="U122" s="11" t="n">
        <v>1.35441</v>
      </c>
      <c r="V122" s="11" t="n">
        <v>1.19731</v>
      </c>
      <c r="W122" s="11" t="n">
        <v>1.125</v>
      </c>
      <c r="X122" s="11" t="n">
        <v>1.10232</v>
      </c>
      <c r="Y122" s="11" t="n">
        <v>1.104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</v>
      </c>
      <c r="C123" s="11" t="n">
        <v>1.22002</v>
      </c>
      <c r="D123" s="11" t="n">
        <v>1.21073</v>
      </c>
      <c r="E123" s="11" t="n">
        <v>1.21671</v>
      </c>
      <c r="F123" s="11" t="n">
        <v>1.23036</v>
      </c>
      <c r="G123" s="11" t="n">
        <v>1.23505</v>
      </c>
      <c r="H123" s="11" t="n">
        <v>1.24917</v>
      </c>
      <c r="I123" s="11" t="n">
        <v>1.25146</v>
      </c>
      <c r="J123" s="11" t="n">
        <v>1.25702</v>
      </c>
      <c r="K123" s="11" t="n">
        <v>1.364</v>
      </c>
      <c r="L123" s="11" t="n">
        <v>1.26708</v>
      </c>
      <c r="M123" s="11" t="n">
        <v>1.26471</v>
      </c>
      <c r="N123" s="11" t="n">
        <v>1.26294</v>
      </c>
      <c r="O123" s="11" t="n">
        <v>1.26143</v>
      </c>
      <c r="P123" s="11" t="n">
        <v>1.25043</v>
      </c>
      <c r="Q123" s="11" t="n">
        <v>1.24932</v>
      </c>
      <c r="R123" s="11" t="n">
        <v>1.24269</v>
      </c>
      <c r="S123" s="11" t="n">
        <v>1.24849</v>
      </c>
      <c r="T123" s="11" t="n">
        <v>1.25801</v>
      </c>
      <c r="U123" s="11" t="n">
        <v>1.33304</v>
      </c>
      <c r="V123" s="11" t="n">
        <v>1.26161</v>
      </c>
      <c r="W123" s="11" t="n">
        <v>1.23037</v>
      </c>
      <c r="X123" s="11" t="n">
        <v>1.22664</v>
      </c>
      <c r="Y123" s="11" t="n">
        <v>1.219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56</v>
      </c>
      <c r="C124" s="11" t="n">
        <v>1.22378</v>
      </c>
      <c r="D124" s="11" t="n">
        <v>1.21517</v>
      </c>
      <c r="E124" s="11" t="n">
        <v>1.21883</v>
      </c>
      <c r="F124" s="11" t="n">
        <v>1.2342</v>
      </c>
      <c r="G124" s="11" t="n">
        <v>1.24271</v>
      </c>
      <c r="H124" s="11" t="n">
        <v>1.25554</v>
      </c>
      <c r="I124" s="11" t="n">
        <v>1.25997</v>
      </c>
      <c r="J124" s="11" t="n">
        <v>1.26833</v>
      </c>
      <c r="K124" s="11" t="n">
        <v>1.26788</v>
      </c>
      <c r="L124" s="11" t="n">
        <v>1.26493</v>
      </c>
      <c r="M124" s="11" t="n">
        <v>1.26068</v>
      </c>
      <c r="N124" s="11" t="n">
        <v>1.25941</v>
      </c>
      <c r="O124" s="11" t="n">
        <v>1.25745</v>
      </c>
      <c r="P124" s="11" t="n">
        <v>1.25862</v>
      </c>
      <c r="Q124" s="11" t="n">
        <v>1.25785</v>
      </c>
      <c r="R124" s="11" t="n">
        <v>1.25824</v>
      </c>
      <c r="S124" s="11" t="n">
        <v>1.2603</v>
      </c>
      <c r="T124" s="11" t="n">
        <v>1.26924</v>
      </c>
      <c r="U124" s="11" t="n">
        <v>1.36004</v>
      </c>
      <c r="V124" s="11" t="n">
        <v>1.3634</v>
      </c>
      <c r="W124" s="11" t="n">
        <v>1.24515</v>
      </c>
      <c r="X124" s="11" t="n">
        <v>1.25012</v>
      </c>
      <c r="Y124" s="11" t="n">
        <v>1.252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5817</v>
      </c>
      <c r="C125" s="11" t="n">
        <v>1.35758</v>
      </c>
      <c r="D125" s="11" t="n">
        <v>1.34739</v>
      </c>
      <c r="E125" s="11" t="n">
        <v>1.34988</v>
      </c>
      <c r="F125" s="11" t="n">
        <v>1.37123</v>
      </c>
      <c r="G125" s="11" t="n">
        <v>1.37538</v>
      </c>
      <c r="H125" s="11" t="n">
        <v>1.39926</v>
      </c>
      <c r="I125" s="11" t="n">
        <v>1.40363</v>
      </c>
      <c r="J125" s="11" t="n">
        <v>1.40941</v>
      </c>
      <c r="K125" s="11" t="n">
        <v>1.40876</v>
      </c>
      <c r="L125" s="11" t="n">
        <v>1.40874</v>
      </c>
      <c r="M125" s="11" t="n">
        <v>1.40743</v>
      </c>
      <c r="N125" s="11" t="n">
        <v>1.40381</v>
      </c>
      <c r="O125" s="11" t="n">
        <v>1.40295</v>
      </c>
      <c r="P125" s="11" t="n">
        <v>1.40249</v>
      </c>
      <c r="Q125" s="11" t="n">
        <v>1.40106</v>
      </c>
      <c r="R125" s="11" t="n">
        <v>1.40019</v>
      </c>
      <c r="S125" s="11" t="n">
        <v>1.40346</v>
      </c>
      <c r="T125" s="11" t="n">
        <v>1.40837</v>
      </c>
      <c r="U125" s="11" t="n">
        <v>1.40483</v>
      </c>
      <c r="V125" s="11" t="n">
        <v>1.40428</v>
      </c>
      <c r="W125" s="11" t="n">
        <v>1.38855</v>
      </c>
      <c r="X125" s="11" t="n">
        <v>1.38344</v>
      </c>
      <c r="Y125" s="11" t="n">
        <v>1.37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9361</v>
      </c>
      <c r="C126" s="11" t="n">
        <v>1.09389</v>
      </c>
      <c r="D126" s="11" t="n">
        <v>1.09363</v>
      </c>
      <c r="E126" s="11" t="n">
        <v>1.10082</v>
      </c>
      <c r="F126" s="11" t="n">
        <v>1.10218</v>
      </c>
      <c r="G126" s="11" t="n">
        <v>1.10759</v>
      </c>
      <c r="H126" s="11" t="n">
        <v>1.11513</v>
      </c>
      <c r="I126" s="11" t="n">
        <v>1.17591</v>
      </c>
      <c r="J126" s="11" t="n">
        <v>1.34003</v>
      </c>
      <c r="K126" s="11" t="n">
        <v>1.33866</v>
      </c>
      <c r="L126" s="11" t="n">
        <v>1.33922</v>
      </c>
      <c r="M126" s="11" t="n">
        <v>1.36846</v>
      </c>
      <c r="N126" s="11" t="n">
        <v>1.33065</v>
      </c>
      <c r="O126" s="11" t="n">
        <v>1.3417</v>
      </c>
      <c r="P126" s="11" t="n">
        <v>1.33581</v>
      </c>
      <c r="Q126" s="11" t="n">
        <v>1.33175</v>
      </c>
      <c r="R126" s="11" t="n">
        <v>1.19055</v>
      </c>
      <c r="S126" s="11" t="n">
        <v>1.19944</v>
      </c>
      <c r="T126" s="11" t="n">
        <v>1.33321</v>
      </c>
      <c r="U126" s="11" t="n">
        <v>1.17393</v>
      </c>
      <c r="V126" s="11" t="n">
        <v>1.09673</v>
      </c>
      <c r="W126" s="11" t="n">
        <v>1.09405</v>
      </c>
      <c r="X126" s="11" t="n">
        <v>1.09212</v>
      </c>
      <c r="Y126" s="11" t="n">
        <v>1.091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2268</v>
      </c>
      <c r="C127" s="11" t="n">
        <v>1.15985</v>
      </c>
      <c r="D127" s="11" t="n">
        <v>1.15878</v>
      </c>
      <c r="E127" s="11" t="n">
        <v>1.16542</v>
      </c>
      <c r="F127" s="11" t="n">
        <v>1.18309</v>
      </c>
      <c r="G127" s="11" t="n">
        <v>1.18989</v>
      </c>
      <c r="H127" s="11" t="n">
        <v>1.1965</v>
      </c>
      <c r="I127" s="11" t="n">
        <v>1.19673</v>
      </c>
      <c r="J127" s="11" t="n">
        <v>1.20245</v>
      </c>
      <c r="K127" s="11" t="n">
        <v>1.20007</v>
      </c>
      <c r="L127" s="11" t="n">
        <v>1.20926</v>
      </c>
      <c r="M127" s="11" t="n">
        <v>1.20952</v>
      </c>
      <c r="N127" s="11" t="n">
        <v>1.21945</v>
      </c>
      <c r="O127" s="11" t="n">
        <v>1.19674</v>
      </c>
      <c r="P127" s="11" t="n">
        <v>1.19502</v>
      </c>
      <c r="Q127" s="11" t="n">
        <v>1.19478</v>
      </c>
      <c r="R127" s="11" t="n">
        <v>1.19534</v>
      </c>
      <c r="S127" s="11" t="n">
        <v>1.19732</v>
      </c>
      <c r="T127" s="11" t="n">
        <v>1.19646</v>
      </c>
      <c r="U127" s="11" t="n">
        <v>1.19471</v>
      </c>
      <c r="V127" s="11" t="n">
        <v>1.1836</v>
      </c>
      <c r="W127" s="11" t="n">
        <v>1.17266</v>
      </c>
      <c r="X127" s="11" t="n">
        <v>1.12318</v>
      </c>
      <c r="Y127" s="11" t="n">
        <v>1.1228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3023</v>
      </c>
      <c r="C128" s="11" t="n">
        <v>1.30973</v>
      </c>
      <c r="D128" s="11" t="n">
        <v>1.30602</v>
      </c>
      <c r="E128" s="11" t="n">
        <v>1.35291</v>
      </c>
      <c r="F128" s="11" t="n">
        <v>1.36679</v>
      </c>
      <c r="G128" s="11" t="n">
        <v>1.36435</v>
      </c>
      <c r="H128" s="11" t="n">
        <v>1.37725</v>
      </c>
      <c r="I128" s="11" t="n">
        <v>1.37481</v>
      </c>
      <c r="J128" s="11" t="n">
        <v>1.37751</v>
      </c>
      <c r="K128" s="11" t="n">
        <v>1.37758</v>
      </c>
      <c r="L128" s="11" t="n">
        <v>1.37529</v>
      </c>
      <c r="M128" s="11" t="n">
        <v>1.38094</v>
      </c>
      <c r="N128" s="11" t="n">
        <v>1.39644</v>
      </c>
      <c r="O128" s="11" t="n">
        <v>1.37239</v>
      </c>
      <c r="P128" s="11" t="n">
        <v>1.37021</v>
      </c>
      <c r="Q128" s="11" t="n">
        <v>1.36264</v>
      </c>
      <c r="R128" s="11" t="n">
        <v>1.38535</v>
      </c>
      <c r="S128" s="11" t="n">
        <v>1.38746</v>
      </c>
      <c r="T128" s="11" t="n">
        <v>1.40663</v>
      </c>
      <c r="U128" s="11" t="n">
        <v>1.41768</v>
      </c>
      <c r="V128" s="11" t="n">
        <v>1.37005</v>
      </c>
      <c r="W128" s="11" t="n">
        <v>1.3486</v>
      </c>
      <c r="X128" s="11" t="n">
        <v>1.34843</v>
      </c>
      <c r="Y128" s="11" t="n">
        <v>1.320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1143</v>
      </c>
      <c r="C129" s="11" t="n">
        <v>1.11657</v>
      </c>
      <c r="D129" s="11" t="n">
        <v>1.11507</v>
      </c>
      <c r="E129" s="11" t="n">
        <v>1.12771</v>
      </c>
      <c r="F129" s="11" t="n">
        <v>1.15202</v>
      </c>
      <c r="G129" s="11" t="n">
        <v>1.16363</v>
      </c>
      <c r="H129" s="11" t="n">
        <v>1.17304</v>
      </c>
      <c r="I129" s="11" t="n">
        <v>1.17252</v>
      </c>
      <c r="J129" s="11" t="n">
        <v>1.17559</v>
      </c>
      <c r="K129" s="11" t="n">
        <v>1.175</v>
      </c>
      <c r="L129" s="11" t="n">
        <v>1.19979</v>
      </c>
      <c r="M129" s="11" t="n">
        <v>1.34125</v>
      </c>
      <c r="N129" s="11" t="n">
        <v>1.34653</v>
      </c>
      <c r="O129" s="11" t="n">
        <v>1.17014</v>
      </c>
      <c r="P129" s="11" t="n">
        <v>1.16594</v>
      </c>
      <c r="Q129" s="11" t="n">
        <v>1.1721</v>
      </c>
      <c r="R129" s="11" t="n">
        <v>1.17245</v>
      </c>
      <c r="S129" s="11" t="n">
        <v>1.17172</v>
      </c>
      <c r="T129" s="11" t="n">
        <v>1.17587</v>
      </c>
      <c r="U129" s="11" t="n">
        <v>1.1701</v>
      </c>
      <c r="V129" s="11" t="n">
        <v>1.1477</v>
      </c>
      <c r="W129" s="11" t="n">
        <v>1.10589</v>
      </c>
      <c r="X129" s="11" t="n">
        <v>1.12857</v>
      </c>
      <c r="Y129" s="11" t="n">
        <v>1.109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539</v>
      </c>
      <c r="C130" s="11" t="n">
        <v>1.12477</v>
      </c>
      <c r="D130" s="11" t="n">
        <v>1.12598</v>
      </c>
      <c r="E130" s="11" t="n">
        <v>1.13258</v>
      </c>
      <c r="F130" s="11" t="n">
        <v>1.14962</v>
      </c>
      <c r="G130" s="11" t="n">
        <v>1.14032</v>
      </c>
      <c r="H130" s="11" t="n">
        <v>1.14645</v>
      </c>
      <c r="I130" s="11" t="n">
        <v>1.14794</v>
      </c>
      <c r="J130" s="11" t="n">
        <v>1.32218</v>
      </c>
      <c r="K130" s="11" t="n">
        <v>1.31443</v>
      </c>
      <c r="L130" s="11" t="n">
        <v>1.32258</v>
      </c>
      <c r="M130" s="11" t="n">
        <v>1.32656</v>
      </c>
      <c r="N130" s="11" t="n">
        <v>1.16029</v>
      </c>
      <c r="O130" s="11" t="n">
        <v>1.18211</v>
      </c>
      <c r="P130" s="11" t="n">
        <v>1.16473</v>
      </c>
      <c r="Q130" s="11" t="n">
        <v>1.1628</v>
      </c>
      <c r="R130" s="11" t="n">
        <v>1.16096</v>
      </c>
      <c r="S130" s="11" t="n">
        <v>1.16626</v>
      </c>
      <c r="T130" s="11" t="n">
        <v>1.17792</v>
      </c>
      <c r="U130" s="11" t="n">
        <v>1.21276</v>
      </c>
      <c r="V130" s="11" t="n">
        <v>1.33217</v>
      </c>
      <c r="W130" s="11" t="n">
        <v>1.16114</v>
      </c>
      <c r="X130" s="11" t="n">
        <v>1.08708</v>
      </c>
      <c r="Y130" s="11" t="n">
        <v>1.0893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8993</v>
      </c>
      <c r="C131" s="11" t="n">
        <v>1.09087</v>
      </c>
      <c r="D131" s="11" t="n">
        <v>1.01578</v>
      </c>
      <c r="E131" s="11" t="n">
        <v>1.01061</v>
      </c>
      <c r="F131" s="11" t="n">
        <v>1.09201</v>
      </c>
      <c r="G131" s="11" t="n">
        <v>1.10676</v>
      </c>
      <c r="H131" s="11" t="n">
        <v>1.3353</v>
      </c>
      <c r="I131" s="11" t="n">
        <v>1.38121</v>
      </c>
      <c r="J131" s="11" t="n">
        <v>1.37955</v>
      </c>
      <c r="K131" s="11" t="n">
        <v>1.37808</v>
      </c>
      <c r="L131" s="11" t="n">
        <v>1.37853</v>
      </c>
      <c r="M131" s="11" t="n">
        <v>1.38264</v>
      </c>
      <c r="N131" s="11" t="n">
        <v>1.37873</v>
      </c>
      <c r="O131" s="11" t="n">
        <v>1.37322</v>
      </c>
      <c r="P131" s="11" t="n">
        <v>1.34467</v>
      </c>
      <c r="Q131" s="11" t="n">
        <v>1.37632</v>
      </c>
      <c r="R131" s="11" t="n">
        <v>1.32754</v>
      </c>
      <c r="S131" s="11" t="n">
        <v>1.33201</v>
      </c>
      <c r="T131" s="11" t="n">
        <v>1.37502</v>
      </c>
      <c r="U131" s="11" t="n">
        <v>1.38471</v>
      </c>
      <c r="V131" s="11" t="n">
        <v>1.31897</v>
      </c>
      <c r="W131" s="11" t="n">
        <v>1.14803</v>
      </c>
      <c r="X131" s="11" t="n">
        <v>1.08207</v>
      </c>
      <c r="Y131" s="11" t="n">
        <v>1.085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8911</v>
      </c>
      <c r="C132" s="11" t="n">
        <v>1.09169</v>
      </c>
      <c r="D132" s="11" t="n">
        <v>1.09259</v>
      </c>
      <c r="E132" s="11" t="n">
        <v>1.01118</v>
      </c>
      <c r="F132" s="11" t="n">
        <v>1.09488</v>
      </c>
      <c r="G132" s="11" t="n">
        <v>1.09067</v>
      </c>
      <c r="H132" s="11" t="n">
        <v>1.1961</v>
      </c>
      <c r="I132" s="11" t="n">
        <v>1.33314</v>
      </c>
      <c r="J132" s="11" t="n">
        <v>1.38454</v>
      </c>
      <c r="K132" s="11" t="n">
        <v>1.37933</v>
      </c>
      <c r="L132" s="11" t="n">
        <v>1.38256</v>
      </c>
      <c r="M132" s="11" t="n">
        <v>1.3829</v>
      </c>
      <c r="N132" s="11" t="n">
        <v>1.38083</v>
      </c>
      <c r="O132" s="11" t="n">
        <v>1.37766</v>
      </c>
      <c r="P132" s="11" t="n">
        <v>1.38721</v>
      </c>
      <c r="Q132" s="11" t="n">
        <v>1.39023</v>
      </c>
      <c r="R132" s="11" t="n">
        <v>1.38577</v>
      </c>
      <c r="S132" s="11" t="n">
        <v>1.38239</v>
      </c>
      <c r="T132" s="11" t="n">
        <v>1.40909</v>
      </c>
      <c r="U132" s="11" t="n">
        <v>1.45349</v>
      </c>
      <c r="V132" s="11" t="n">
        <v>1.34203</v>
      </c>
      <c r="W132" s="11" t="n">
        <v>1.15229</v>
      </c>
      <c r="X132" s="11" t="n">
        <v>1.08232</v>
      </c>
      <c r="Y132" s="11" t="n">
        <v>1.0850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817</v>
      </c>
      <c r="C133" s="11" t="n">
        <v>1.24564</v>
      </c>
      <c r="D133" s="11" t="n">
        <v>1.2449</v>
      </c>
      <c r="E133" s="11" t="n">
        <v>1.24999</v>
      </c>
      <c r="F133" s="11" t="n">
        <v>1.26872</v>
      </c>
      <c r="G133" s="11" t="n">
        <v>1.38059</v>
      </c>
      <c r="H133" s="11" t="n">
        <v>1.40018</v>
      </c>
      <c r="I133" s="11" t="n">
        <v>1.47698</v>
      </c>
      <c r="J133" s="11" t="n">
        <v>1.49673</v>
      </c>
      <c r="K133" s="11" t="n">
        <v>1.43347</v>
      </c>
      <c r="L133" s="11" t="n">
        <v>1.42894</v>
      </c>
      <c r="M133" s="11" t="n">
        <v>1.42822</v>
      </c>
      <c r="N133" s="11" t="n">
        <v>1.45282</v>
      </c>
      <c r="O133" s="11" t="n">
        <v>1.41718</v>
      </c>
      <c r="P133" s="11" t="n">
        <v>1.40491</v>
      </c>
      <c r="Q133" s="11" t="n">
        <v>1.40462</v>
      </c>
      <c r="R133" s="11" t="n">
        <v>1.38931</v>
      </c>
      <c r="S133" s="11" t="n">
        <v>1.37464</v>
      </c>
      <c r="T133" s="11" t="n">
        <v>1.389</v>
      </c>
      <c r="U133" s="11" t="n">
        <v>1.40094</v>
      </c>
      <c r="V133" s="11" t="n">
        <v>1.3496</v>
      </c>
      <c r="W133" s="11" t="n">
        <v>1.25862</v>
      </c>
      <c r="X133" s="11" t="n">
        <v>1.25321</v>
      </c>
      <c r="Y133" s="11" t="n">
        <v>1.248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127</v>
      </c>
      <c r="C134" s="11" t="n">
        <v>1.09166</v>
      </c>
      <c r="D134" s="11" t="n">
        <v>1.0927</v>
      </c>
      <c r="E134" s="11" t="n">
        <v>1.09368</v>
      </c>
      <c r="F134" s="11" t="n">
        <v>1.10284</v>
      </c>
      <c r="G134" s="11" t="n">
        <v>1.30041</v>
      </c>
      <c r="H134" s="11" t="n">
        <v>1.32268</v>
      </c>
      <c r="I134" s="11" t="n">
        <v>1.32174</v>
      </c>
      <c r="J134" s="11" t="n">
        <v>1.33155</v>
      </c>
      <c r="K134" s="11" t="n">
        <v>1.32096</v>
      </c>
      <c r="L134" s="11" t="n">
        <v>1.32051</v>
      </c>
      <c r="M134" s="11" t="n">
        <v>1.31976</v>
      </c>
      <c r="N134" s="11" t="n">
        <v>1.33067</v>
      </c>
      <c r="O134" s="11" t="n">
        <v>1.33032</v>
      </c>
      <c r="P134" s="11" t="n">
        <v>1.33649</v>
      </c>
      <c r="Q134" s="11" t="n">
        <v>1.34611</v>
      </c>
      <c r="R134" s="11" t="n">
        <v>1.33901</v>
      </c>
      <c r="S134" s="11" t="n">
        <v>1.32443</v>
      </c>
      <c r="T134" s="11" t="n">
        <v>1.32947</v>
      </c>
      <c r="U134" s="11" t="n">
        <v>1.3351</v>
      </c>
      <c r="V134" s="11" t="n">
        <v>1.19282</v>
      </c>
      <c r="W134" s="11" t="n">
        <v>1.10135</v>
      </c>
      <c r="X134" s="11" t="n">
        <v>1.0979</v>
      </c>
      <c r="Y134" s="11" t="n">
        <v>1.094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6532</v>
      </c>
      <c r="C135" s="11" t="n">
        <v>1.16451</v>
      </c>
      <c r="D135" s="11" t="n">
        <v>1.16511</v>
      </c>
      <c r="E135" s="11" t="n">
        <v>1.17355</v>
      </c>
      <c r="F135" s="11" t="n">
        <v>1.18411</v>
      </c>
      <c r="G135" s="11" t="n">
        <v>1.35339</v>
      </c>
      <c r="H135" s="11" t="n">
        <v>1.36686</v>
      </c>
      <c r="I135" s="11" t="n">
        <v>1.36574</v>
      </c>
      <c r="J135" s="11" t="n">
        <v>1.38204</v>
      </c>
      <c r="K135" s="11" t="n">
        <v>1.39065</v>
      </c>
      <c r="L135" s="11" t="n">
        <v>1.39113</v>
      </c>
      <c r="M135" s="11" t="n">
        <v>1.38976</v>
      </c>
      <c r="N135" s="11" t="n">
        <v>1.38952</v>
      </c>
      <c r="O135" s="11" t="n">
        <v>1.39164</v>
      </c>
      <c r="P135" s="11" t="n">
        <v>1.38368</v>
      </c>
      <c r="Q135" s="11" t="n">
        <v>1.38819</v>
      </c>
      <c r="R135" s="11" t="n">
        <v>1.38475</v>
      </c>
      <c r="S135" s="11" t="n">
        <v>1.36247</v>
      </c>
      <c r="T135" s="11" t="n">
        <v>1.3815</v>
      </c>
      <c r="U135" s="11" t="n">
        <v>1.38725</v>
      </c>
      <c r="V135" s="11" t="n">
        <v>1.30372</v>
      </c>
      <c r="W135" s="11" t="n">
        <v>1.17105</v>
      </c>
      <c r="X135" s="11" t="n">
        <v>1.1669</v>
      </c>
      <c r="Y135" s="11" t="n">
        <v>1.163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2416</v>
      </c>
      <c r="C136" s="11" t="n">
        <v>1.31217</v>
      </c>
      <c r="D136" s="11" t="n">
        <v>1.30599</v>
      </c>
      <c r="E136" s="11" t="n">
        <v>1.32503</v>
      </c>
      <c r="F136" s="11" t="n">
        <v>1.36977</v>
      </c>
      <c r="G136" s="11" t="n">
        <v>1.37276</v>
      </c>
      <c r="H136" s="11" t="n">
        <v>1.38597</v>
      </c>
      <c r="I136" s="11" t="n">
        <v>1.42443</v>
      </c>
      <c r="J136" s="11" t="n">
        <v>1.43705</v>
      </c>
      <c r="K136" s="11" t="n">
        <v>1.40095</v>
      </c>
      <c r="L136" s="11" t="n">
        <v>1.43958</v>
      </c>
      <c r="M136" s="11" t="n">
        <v>1.40807</v>
      </c>
      <c r="N136" s="11" t="n">
        <v>1.41082</v>
      </c>
      <c r="O136" s="11" t="n">
        <v>1.42306</v>
      </c>
      <c r="P136" s="11" t="n">
        <v>1.44633</v>
      </c>
      <c r="Q136" s="11" t="n">
        <v>1.4826</v>
      </c>
      <c r="R136" s="11" t="n">
        <v>1.48656</v>
      </c>
      <c r="S136" s="11" t="n">
        <v>1.4343</v>
      </c>
      <c r="T136" s="11" t="n">
        <v>1.43802</v>
      </c>
      <c r="U136" s="11" t="n">
        <v>1.47716</v>
      </c>
      <c r="V136" s="11" t="n">
        <v>1.41436</v>
      </c>
      <c r="W136" s="11" t="n">
        <v>1.35953</v>
      </c>
      <c r="X136" s="11" t="n">
        <v>1.32837</v>
      </c>
      <c r="Y136" s="11" t="n">
        <v>1.3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7089</v>
      </c>
      <c r="C137" s="11" t="n">
        <v>0.69825</v>
      </c>
      <c r="D137" s="11" t="n">
        <v>0.69825</v>
      </c>
      <c r="E137" s="11" t="n">
        <v>1.01046</v>
      </c>
      <c r="F137" s="11" t="n">
        <v>1.21331</v>
      </c>
      <c r="G137" s="11" t="n">
        <v>1.25881</v>
      </c>
      <c r="H137" s="11" t="n">
        <v>1.297</v>
      </c>
      <c r="I137" s="11" t="n">
        <v>1.35396</v>
      </c>
      <c r="J137" s="11" t="n">
        <v>1.35269</v>
      </c>
      <c r="K137" s="11" t="n">
        <v>1.29121</v>
      </c>
      <c r="L137" s="11" t="n">
        <v>1.34879</v>
      </c>
      <c r="M137" s="11" t="n">
        <v>1.31973</v>
      </c>
      <c r="N137" s="11" t="n">
        <v>1.32043</v>
      </c>
      <c r="O137" s="11" t="n">
        <v>1.31936</v>
      </c>
      <c r="P137" s="11" t="n">
        <v>1.31953</v>
      </c>
      <c r="Q137" s="11" t="n">
        <v>1.32023</v>
      </c>
      <c r="R137" s="11" t="n">
        <v>1.25148</v>
      </c>
      <c r="S137" s="11" t="n">
        <v>1.24048</v>
      </c>
      <c r="T137" s="11" t="n">
        <v>1.2499</v>
      </c>
      <c r="U137" s="11" t="n">
        <v>1.26175</v>
      </c>
      <c r="V137" s="11" t="n">
        <v>1.25741</v>
      </c>
      <c r="W137" s="11" t="n">
        <v>1.09065</v>
      </c>
      <c r="X137" s="11" t="n">
        <v>1.00428</v>
      </c>
      <c r="Y137" s="11" t="n">
        <v>1.0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763</v>
      </c>
      <c r="C138" s="11" t="n">
        <v>1.34907</v>
      </c>
      <c r="D138" s="11" t="n">
        <v>1.33078</v>
      </c>
      <c r="E138" s="11" t="n">
        <v>1.33201</v>
      </c>
      <c r="F138" s="11" t="n">
        <v>1.36351</v>
      </c>
      <c r="G138" s="11" t="n">
        <v>1.38035</v>
      </c>
      <c r="H138" s="11" t="n">
        <v>1.39272</v>
      </c>
      <c r="I138" s="11" t="n">
        <v>1.40085</v>
      </c>
      <c r="J138" s="11" t="n">
        <v>1.41557</v>
      </c>
      <c r="K138" s="11" t="n">
        <v>1.39045</v>
      </c>
      <c r="L138" s="11" t="n">
        <v>1.39339</v>
      </c>
      <c r="M138" s="11" t="n">
        <v>1.39453</v>
      </c>
      <c r="N138" s="11" t="n">
        <v>1.40931</v>
      </c>
      <c r="O138" s="11" t="n">
        <v>1.41961</v>
      </c>
      <c r="P138" s="11" t="n">
        <v>1.42719</v>
      </c>
      <c r="Q138" s="11" t="n">
        <v>1.39384</v>
      </c>
      <c r="R138" s="11" t="n">
        <v>1.3963</v>
      </c>
      <c r="S138" s="11" t="n">
        <v>1.38809</v>
      </c>
      <c r="T138" s="11" t="n">
        <v>1.39025</v>
      </c>
      <c r="U138" s="11" t="n">
        <v>1.43604</v>
      </c>
      <c r="V138" s="11" t="n">
        <v>1.42129</v>
      </c>
      <c r="W138" s="11" t="n">
        <v>1.38241</v>
      </c>
      <c r="X138" s="11" t="n">
        <v>1.37657</v>
      </c>
      <c r="Y138" s="11" t="n">
        <v>1.371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2819</v>
      </c>
      <c r="C139" s="11" t="n">
        <v>1.02138</v>
      </c>
      <c r="D139" s="11" t="n">
        <v>1.01986</v>
      </c>
      <c r="E139" s="11" t="n">
        <v>1.01963</v>
      </c>
      <c r="F139" s="11" t="n">
        <v>1.05683</v>
      </c>
      <c r="G139" s="11" t="n">
        <v>1.06334</v>
      </c>
      <c r="H139" s="11" t="n">
        <v>1.07505</v>
      </c>
      <c r="I139" s="11" t="n">
        <v>1.14145</v>
      </c>
      <c r="J139" s="11" t="n">
        <v>1.19123</v>
      </c>
      <c r="K139" s="11" t="n">
        <v>1.14074</v>
      </c>
      <c r="L139" s="11" t="n">
        <v>1.17141</v>
      </c>
      <c r="M139" s="11" t="n">
        <v>1.14484</v>
      </c>
      <c r="N139" s="11" t="n">
        <v>1.17032</v>
      </c>
      <c r="O139" s="11" t="n">
        <v>1.24554</v>
      </c>
      <c r="P139" s="11" t="n">
        <v>1.30494</v>
      </c>
      <c r="Q139" s="11" t="n">
        <v>1.23992</v>
      </c>
      <c r="R139" s="11" t="n">
        <v>1.34499</v>
      </c>
      <c r="S139" s="11" t="n">
        <v>1.32124</v>
      </c>
      <c r="T139" s="11" t="n">
        <v>1.17482</v>
      </c>
      <c r="U139" s="11" t="n">
        <v>1.29862</v>
      </c>
      <c r="V139" s="11" t="n">
        <v>1.27707</v>
      </c>
      <c r="W139" s="11" t="n">
        <v>1.07014</v>
      </c>
      <c r="X139" s="11" t="n">
        <v>1.03073</v>
      </c>
      <c r="Y139" s="11" t="n">
        <v>1.027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1607</v>
      </c>
      <c r="C140" s="11" t="n">
        <v>1.30782</v>
      </c>
      <c r="D140" s="11" t="n">
        <v>1.3023</v>
      </c>
      <c r="E140" s="11" t="n">
        <v>1.32595</v>
      </c>
      <c r="F140" s="11" t="n">
        <v>1.33986</v>
      </c>
      <c r="G140" s="11" t="n">
        <v>1.36295</v>
      </c>
      <c r="H140" s="11" t="n">
        <v>1.36611</v>
      </c>
      <c r="I140" s="11" t="n">
        <v>1.36907</v>
      </c>
      <c r="J140" s="11" t="n">
        <v>1.37109</v>
      </c>
      <c r="K140" s="11" t="n">
        <v>1.36316</v>
      </c>
      <c r="L140" s="11" t="n">
        <v>1.36922</v>
      </c>
      <c r="M140" s="11" t="n">
        <v>1.371</v>
      </c>
      <c r="N140" s="11" t="n">
        <v>1.36883</v>
      </c>
      <c r="O140" s="11" t="n">
        <v>1.36619</v>
      </c>
      <c r="P140" s="11" t="n">
        <v>1.3668</v>
      </c>
      <c r="Q140" s="11" t="n">
        <v>1.36014</v>
      </c>
      <c r="R140" s="11" t="n">
        <v>1.36122</v>
      </c>
      <c r="S140" s="11" t="n">
        <v>1.36059</v>
      </c>
      <c r="T140" s="11" t="n">
        <v>1.36121</v>
      </c>
      <c r="U140" s="11" t="n">
        <v>1.3641</v>
      </c>
      <c r="V140" s="11" t="n">
        <v>1.36226</v>
      </c>
      <c r="W140" s="11" t="n">
        <v>1.33978</v>
      </c>
      <c r="X140" s="11" t="n">
        <v>1.32542</v>
      </c>
      <c r="Y140" s="11" t="n">
        <v>1.318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2592</v>
      </c>
      <c r="C141" s="11" t="n">
        <v>1.30651</v>
      </c>
      <c r="D141" s="11" t="n">
        <v>1.30586</v>
      </c>
      <c r="E141" s="11" t="n">
        <v>1.32465</v>
      </c>
      <c r="F141" s="11" t="n">
        <v>1.33813</v>
      </c>
      <c r="G141" s="11" t="n">
        <v>1.35635</v>
      </c>
      <c r="H141" s="11" t="n">
        <v>1.35827</v>
      </c>
      <c r="I141" s="11" t="n">
        <v>1.36558</v>
      </c>
      <c r="J141" s="11" t="n">
        <v>1.36458</v>
      </c>
      <c r="K141" s="11" t="n">
        <v>1.3647</v>
      </c>
      <c r="L141" s="11" t="n">
        <v>1.36425</v>
      </c>
      <c r="M141" s="11" t="n">
        <v>1.36511</v>
      </c>
      <c r="N141" s="11" t="n">
        <v>1.36936</v>
      </c>
      <c r="O141" s="11" t="n">
        <v>1.3634</v>
      </c>
      <c r="P141" s="11" t="n">
        <v>1.36713</v>
      </c>
      <c r="Q141" s="11" t="n">
        <v>1.37167</v>
      </c>
      <c r="R141" s="11" t="n">
        <v>1.37132</v>
      </c>
      <c r="S141" s="11" t="n">
        <v>1.3676</v>
      </c>
      <c r="T141" s="11" t="n">
        <v>1.36493</v>
      </c>
      <c r="U141" s="11" t="n">
        <v>1.36845</v>
      </c>
      <c r="V141" s="11" t="n">
        <v>1.36855</v>
      </c>
      <c r="W141" s="11" t="n">
        <v>1.34372</v>
      </c>
      <c r="X141" s="11" t="n">
        <v>1.33035</v>
      </c>
      <c r="Y141" s="11" t="n">
        <v>1.325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765</v>
      </c>
      <c r="C142" s="11" t="n">
        <v>1.29008</v>
      </c>
      <c r="D142" s="11" t="n">
        <v>1.28581</v>
      </c>
      <c r="E142" s="11" t="n">
        <v>1.29785</v>
      </c>
      <c r="F142" s="11" t="n">
        <v>1.32346</v>
      </c>
      <c r="G142" s="11" t="n">
        <v>1.34711</v>
      </c>
      <c r="H142" s="11" t="n">
        <v>1.36612</v>
      </c>
      <c r="I142" s="11" t="n">
        <v>1.38095</v>
      </c>
      <c r="J142" s="11" t="n">
        <v>1.37774</v>
      </c>
      <c r="K142" s="11" t="n">
        <v>1.37273</v>
      </c>
      <c r="L142" s="11" t="n">
        <v>1.37234</v>
      </c>
      <c r="M142" s="11" t="n">
        <v>1.37099</v>
      </c>
      <c r="N142" s="11" t="n">
        <v>1.38863</v>
      </c>
      <c r="O142" s="11" t="n">
        <v>1.3844</v>
      </c>
      <c r="P142" s="11" t="n">
        <v>1.36839</v>
      </c>
      <c r="Q142" s="11" t="n">
        <v>1.43147</v>
      </c>
      <c r="R142" s="11" t="n">
        <v>1.41427</v>
      </c>
      <c r="S142" s="11" t="n">
        <v>1.39613</v>
      </c>
      <c r="T142" s="11" t="n">
        <v>1.43802</v>
      </c>
      <c r="U142" s="11" t="n">
        <v>1.43752</v>
      </c>
      <c r="V142" s="11" t="n">
        <v>1.44194</v>
      </c>
      <c r="W142" s="11" t="n">
        <v>1.33857</v>
      </c>
      <c r="X142" s="11" t="n">
        <v>1.32262</v>
      </c>
      <c r="Y142" s="11" t="n">
        <v>1.3157</v>
      </c>
    </row>
    <row r="143" customFormat="false" ht="12.75" hidden="false" customHeight="false" outlineLevel="0" collapsed="false">
      <c r="A143" s="10" t="n">
        <v>29</v>
      </c>
      <c r="B143" s="11" t="n">
        <v>1.19207</v>
      </c>
      <c r="C143" s="11" t="n">
        <v>1.1827</v>
      </c>
      <c r="D143" s="11" t="n">
        <v>1.18365</v>
      </c>
      <c r="E143" s="11" t="n">
        <v>1.19969</v>
      </c>
      <c r="F143" s="11" t="n">
        <v>1.21196</v>
      </c>
      <c r="G143" s="11" t="n">
        <v>1.22075</v>
      </c>
      <c r="H143" s="11" t="n">
        <v>1.24695</v>
      </c>
      <c r="I143" s="11" t="n">
        <v>1.33717</v>
      </c>
      <c r="J143" s="11" t="n">
        <v>1.33833</v>
      </c>
      <c r="K143" s="11" t="n">
        <v>1.31491</v>
      </c>
      <c r="L143" s="11" t="n">
        <v>1.31448</v>
      </c>
      <c r="M143" s="11" t="n">
        <v>1.32472</v>
      </c>
      <c r="N143" s="11" t="n">
        <v>1.31451</v>
      </c>
      <c r="O143" s="11" t="n">
        <v>1.33031</v>
      </c>
      <c r="P143" s="11" t="n">
        <v>1.31399</v>
      </c>
      <c r="Q143" s="11" t="n">
        <v>1.24581</v>
      </c>
      <c r="R143" s="11" t="n">
        <v>1.23933</v>
      </c>
      <c r="S143" s="11" t="n">
        <v>1.21568</v>
      </c>
      <c r="T143" s="11" t="n">
        <v>1.3469</v>
      </c>
      <c r="U143" s="11" t="n">
        <v>1.37413</v>
      </c>
      <c r="V143" s="11" t="n">
        <v>1.35701</v>
      </c>
      <c r="W143" s="11" t="n">
        <v>1.20054</v>
      </c>
      <c r="X143" s="11" t="n">
        <v>1.20059</v>
      </c>
      <c r="Y143" s="11" t="n">
        <v>1.20401</v>
      </c>
    </row>
    <row r="144" customFormat="false" ht="12.75" hidden="false" customHeight="false" outlineLevel="0" collapsed="false">
      <c r="A144" s="10" t="n">
        <v>30</v>
      </c>
      <c r="B144" s="11" t="n">
        <v>1.07996</v>
      </c>
      <c r="C144" s="11" t="n">
        <v>0.69825</v>
      </c>
      <c r="D144" s="11" t="n">
        <v>0.69825</v>
      </c>
      <c r="E144" s="11" t="n">
        <v>1.09261</v>
      </c>
      <c r="F144" s="11" t="n">
        <v>1.1861</v>
      </c>
      <c r="G144" s="11" t="n">
        <v>1.25155</v>
      </c>
      <c r="H144" s="11" t="n">
        <v>1.31708</v>
      </c>
      <c r="I144" s="11" t="n">
        <v>1.31691</v>
      </c>
      <c r="J144" s="11" t="n">
        <v>1.31649</v>
      </c>
      <c r="K144" s="11" t="n">
        <v>1.39397</v>
      </c>
      <c r="L144" s="11" t="n">
        <v>1.38859</v>
      </c>
      <c r="M144" s="11" t="n">
        <v>1.39854</v>
      </c>
      <c r="N144" s="11" t="n">
        <v>1.41544</v>
      </c>
      <c r="O144" s="11" t="n">
        <v>1.41501</v>
      </c>
      <c r="P144" s="11" t="n">
        <v>1.31567</v>
      </c>
      <c r="Q144" s="11" t="n">
        <v>1.39119</v>
      </c>
      <c r="R144" s="11" t="n">
        <v>1.38207</v>
      </c>
      <c r="S144" s="11" t="n">
        <v>1.25717</v>
      </c>
      <c r="T144" s="11" t="n">
        <v>1.23345</v>
      </c>
      <c r="U144" s="11" t="n">
        <v>1.3552</v>
      </c>
      <c r="V144" s="11" t="n">
        <v>1.29313</v>
      </c>
      <c r="W144" s="11" t="n">
        <v>1.21862</v>
      </c>
      <c r="X144" s="11" t="n">
        <v>1.05361</v>
      </c>
      <c r="Y144" s="11" t="n">
        <v>1.14656</v>
      </c>
    </row>
    <row r="145" customFormat="false" ht="12.75" hidden="false" customHeight="false" outlineLevel="0" collapsed="false">
      <c r="A145" s="12" t="n">
        <v>31</v>
      </c>
      <c r="B145" s="13" t="n">
        <v>1.18402</v>
      </c>
      <c r="C145" s="13" t="n">
        <v>1.19834</v>
      </c>
      <c r="D145" s="13" t="n">
        <v>1.19904</v>
      </c>
      <c r="E145" s="13" t="n">
        <v>1.20215</v>
      </c>
      <c r="F145" s="13" t="n">
        <v>1.21528</v>
      </c>
      <c r="G145" s="13" t="n">
        <v>1.36373</v>
      </c>
      <c r="H145" s="13" t="n">
        <v>1.22279</v>
      </c>
      <c r="I145" s="13" t="n">
        <v>1.22685</v>
      </c>
      <c r="J145" s="13" t="n">
        <v>1.23333</v>
      </c>
      <c r="K145" s="13" t="n">
        <v>1.22802</v>
      </c>
      <c r="L145" s="13" t="n">
        <v>1.22635</v>
      </c>
      <c r="M145" s="13" t="n">
        <v>1.22584</v>
      </c>
      <c r="N145" s="13" t="n">
        <v>1.22738</v>
      </c>
      <c r="O145" s="13" t="n">
        <v>1.23368</v>
      </c>
      <c r="P145" s="13" t="n">
        <v>1.23349</v>
      </c>
      <c r="Q145" s="13" t="n">
        <v>1.21337</v>
      </c>
      <c r="R145" s="13" t="n">
        <v>1.21267</v>
      </c>
      <c r="S145" s="13" t="n">
        <v>1.20876</v>
      </c>
      <c r="T145" s="13" t="n">
        <v>1.23393</v>
      </c>
      <c r="U145" s="13" t="n">
        <v>1.21573</v>
      </c>
      <c r="V145" s="13" t="n">
        <v>1.36276</v>
      </c>
      <c r="W145" s="13" t="n">
        <v>1.18231</v>
      </c>
      <c r="X145" s="13" t="n">
        <v>1.35998</v>
      </c>
      <c r="Y145" s="13" t="n">
        <v>1.177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4946</v>
      </c>
      <c r="C7" s="11" t="n">
        <v>2.14638</v>
      </c>
      <c r="D7" s="11" t="n">
        <v>2.14662</v>
      </c>
      <c r="E7" s="11" t="n">
        <v>2.15216</v>
      </c>
      <c r="F7" s="11" t="n">
        <v>2.15051</v>
      </c>
      <c r="G7" s="11" t="n">
        <v>2.16666</v>
      </c>
      <c r="H7" s="11" t="n">
        <v>2.17646</v>
      </c>
      <c r="I7" s="11" t="n">
        <v>2.18927</v>
      </c>
      <c r="J7" s="11" t="n">
        <v>2.17787</v>
      </c>
      <c r="K7" s="11" t="n">
        <v>2.175</v>
      </c>
      <c r="L7" s="11" t="n">
        <v>2.17247</v>
      </c>
      <c r="M7" s="11" t="n">
        <v>2.17162</v>
      </c>
      <c r="N7" s="11" t="n">
        <v>2.16664</v>
      </c>
      <c r="O7" s="11" t="n">
        <v>2.16793</v>
      </c>
      <c r="P7" s="11" t="n">
        <v>2.1667</v>
      </c>
      <c r="Q7" s="11" t="n">
        <v>2.16863</v>
      </c>
      <c r="R7" s="11" t="n">
        <v>2.17849</v>
      </c>
      <c r="S7" s="11" t="n">
        <v>2.1719</v>
      </c>
      <c r="T7" s="11" t="n">
        <v>2.18003</v>
      </c>
      <c r="U7" s="11" t="n">
        <v>2.19757</v>
      </c>
      <c r="V7" s="11" t="n">
        <v>2.17766</v>
      </c>
      <c r="W7" s="11" t="n">
        <v>2.16755</v>
      </c>
      <c r="X7" s="11" t="n">
        <v>2.16947</v>
      </c>
      <c r="Y7" s="11" t="n">
        <v>2.1636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7617</v>
      </c>
      <c r="C8" s="11" t="n">
        <v>2.07595</v>
      </c>
      <c r="D8" s="11" t="n">
        <v>2.07492</v>
      </c>
      <c r="E8" s="11" t="n">
        <v>2.07334</v>
      </c>
      <c r="F8" s="11" t="n">
        <v>2.08798</v>
      </c>
      <c r="G8" s="11" t="n">
        <v>2.09729</v>
      </c>
      <c r="H8" s="11" t="n">
        <v>2.11709</v>
      </c>
      <c r="I8" s="11" t="n">
        <v>2.12196</v>
      </c>
      <c r="J8" s="11" t="n">
        <v>2.12893</v>
      </c>
      <c r="K8" s="11" t="n">
        <v>2.12549</v>
      </c>
      <c r="L8" s="11" t="n">
        <v>2.12266</v>
      </c>
      <c r="M8" s="11" t="n">
        <v>2.12042</v>
      </c>
      <c r="N8" s="11" t="n">
        <v>2.11836</v>
      </c>
      <c r="O8" s="11" t="n">
        <v>2.11689</v>
      </c>
      <c r="P8" s="11" t="n">
        <v>2.11735</v>
      </c>
      <c r="Q8" s="11" t="n">
        <v>2.11858</v>
      </c>
      <c r="R8" s="11" t="n">
        <v>2.12781</v>
      </c>
      <c r="S8" s="11" t="n">
        <v>2.12678</v>
      </c>
      <c r="T8" s="11" t="n">
        <v>2.13675</v>
      </c>
      <c r="U8" s="11" t="n">
        <v>2.14604</v>
      </c>
      <c r="V8" s="11" t="n">
        <v>2.1294</v>
      </c>
      <c r="W8" s="11" t="n">
        <v>2.09689</v>
      </c>
      <c r="X8" s="11" t="n">
        <v>2.09506</v>
      </c>
      <c r="Y8" s="11" t="n">
        <v>2.0904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4077</v>
      </c>
      <c r="C9" s="11" t="n">
        <v>2.04082</v>
      </c>
      <c r="D9" s="11" t="n">
        <v>2.04151</v>
      </c>
      <c r="E9" s="11" t="n">
        <v>2.04199</v>
      </c>
      <c r="F9" s="11" t="n">
        <v>2.05581</v>
      </c>
      <c r="G9" s="11" t="n">
        <v>2.06297</v>
      </c>
      <c r="H9" s="11" t="n">
        <v>2.08229</v>
      </c>
      <c r="I9" s="11" t="n">
        <v>2.08427</v>
      </c>
      <c r="J9" s="11" t="n">
        <v>2.08679</v>
      </c>
      <c r="K9" s="11" t="n">
        <v>2.08562</v>
      </c>
      <c r="L9" s="11" t="n">
        <v>2.08376</v>
      </c>
      <c r="M9" s="11" t="n">
        <v>2.08037</v>
      </c>
      <c r="N9" s="11" t="n">
        <v>2.07911</v>
      </c>
      <c r="O9" s="11" t="n">
        <v>2.07853</v>
      </c>
      <c r="P9" s="11" t="n">
        <v>2.07841</v>
      </c>
      <c r="Q9" s="11" t="n">
        <v>2.07894</v>
      </c>
      <c r="R9" s="11" t="n">
        <v>2.07961</v>
      </c>
      <c r="S9" s="11" t="n">
        <v>2.08085</v>
      </c>
      <c r="T9" s="11" t="n">
        <v>2.09229</v>
      </c>
      <c r="U9" s="11" t="n">
        <v>2.12655</v>
      </c>
      <c r="V9" s="11" t="n">
        <v>2.08895</v>
      </c>
      <c r="W9" s="11" t="n">
        <v>2.06965</v>
      </c>
      <c r="X9" s="11" t="n">
        <v>2.05523</v>
      </c>
      <c r="Y9" s="11" t="n">
        <v>2.048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3057</v>
      </c>
      <c r="C10" s="11" t="n">
        <v>1.92969</v>
      </c>
      <c r="D10" s="11" t="n">
        <v>1.92931</v>
      </c>
      <c r="E10" s="11" t="n">
        <v>1.92886</v>
      </c>
      <c r="F10" s="11" t="n">
        <v>1.93945</v>
      </c>
      <c r="G10" s="11" t="n">
        <v>1.9469</v>
      </c>
      <c r="H10" s="11" t="n">
        <v>1.96076</v>
      </c>
      <c r="I10" s="11" t="n">
        <v>1.9641</v>
      </c>
      <c r="J10" s="11" t="n">
        <v>1.96746</v>
      </c>
      <c r="K10" s="11" t="n">
        <v>1.96512</v>
      </c>
      <c r="L10" s="11" t="n">
        <v>1.96352</v>
      </c>
      <c r="M10" s="11" t="n">
        <v>1.96213</v>
      </c>
      <c r="N10" s="11" t="n">
        <v>1.96112</v>
      </c>
      <c r="O10" s="11" t="n">
        <v>1.96126</v>
      </c>
      <c r="P10" s="11" t="n">
        <v>1.96099</v>
      </c>
      <c r="Q10" s="11" t="n">
        <v>1.96048</v>
      </c>
      <c r="R10" s="11" t="n">
        <v>1.95822</v>
      </c>
      <c r="S10" s="11" t="n">
        <v>1.95957</v>
      </c>
      <c r="T10" s="11" t="n">
        <v>1.9704</v>
      </c>
      <c r="U10" s="11" t="n">
        <v>1.97544</v>
      </c>
      <c r="V10" s="11" t="n">
        <v>1.95374</v>
      </c>
      <c r="W10" s="11" t="n">
        <v>1.94068</v>
      </c>
      <c r="X10" s="11" t="n">
        <v>1.92068</v>
      </c>
      <c r="Y10" s="11" t="n">
        <v>1.924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3104</v>
      </c>
      <c r="C11" s="11" t="n">
        <v>1.93289</v>
      </c>
      <c r="D11" s="11" t="n">
        <v>1.93838</v>
      </c>
      <c r="E11" s="11" t="n">
        <v>1.95058</v>
      </c>
      <c r="F11" s="11" t="n">
        <v>1.9648</v>
      </c>
      <c r="G11" s="11" t="n">
        <v>1.96848</v>
      </c>
      <c r="H11" s="11" t="n">
        <v>1.97853</v>
      </c>
      <c r="I11" s="11" t="n">
        <v>1.98146</v>
      </c>
      <c r="J11" s="11" t="n">
        <v>1.98873</v>
      </c>
      <c r="K11" s="11" t="n">
        <v>2.08229</v>
      </c>
      <c r="L11" s="11" t="n">
        <v>2.08639</v>
      </c>
      <c r="M11" s="11" t="n">
        <v>2.08913</v>
      </c>
      <c r="N11" s="11" t="n">
        <v>2.06071</v>
      </c>
      <c r="O11" s="11" t="n">
        <v>2.00645</v>
      </c>
      <c r="P11" s="11" t="n">
        <v>1.98221</v>
      </c>
      <c r="Q11" s="11" t="n">
        <v>1.98324</v>
      </c>
      <c r="R11" s="11" t="n">
        <v>1.98399</v>
      </c>
      <c r="S11" s="11" t="n">
        <v>1.98738</v>
      </c>
      <c r="T11" s="11" t="n">
        <v>1.98757</v>
      </c>
      <c r="U11" s="11" t="n">
        <v>1.98887</v>
      </c>
      <c r="V11" s="11" t="n">
        <v>1.98127</v>
      </c>
      <c r="W11" s="11" t="n">
        <v>1.95483</v>
      </c>
      <c r="X11" s="11" t="n">
        <v>1.95059</v>
      </c>
      <c r="Y11" s="11" t="n">
        <v>1.945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5949</v>
      </c>
      <c r="C12" s="11" t="n">
        <v>1.96044</v>
      </c>
      <c r="D12" s="11" t="n">
        <v>1.95764</v>
      </c>
      <c r="E12" s="11" t="n">
        <v>1.98403</v>
      </c>
      <c r="F12" s="11" t="n">
        <v>1.98546</v>
      </c>
      <c r="G12" s="11" t="n">
        <v>2.00718</v>
      </c>
      <c r="H12" s="11" t="n">
        <v>2.01639</v>
      </c>
      <c r="I12" s="11" t="n">
        <v>2.02133</v>
      </c>
      <c r="J12" s="11" t="n">
        <v>2.03092</v>
      </c>
      <c r="K12" s="11" t="n">
        <v>2.03463</v>
      </c>
      <c r="L12" s="11" t="n">
        <v>2.03785</v>
      </c>
      <c r="M12" s="11" t="n">
        <v>2.13806</v>
      </c>
      <c r="N12" s="11" t="n">
        <v>2.09745</v>
      </c>
      <c r="O12" s="11" t="n">
        <v>2.09343</v>
      </c>
      <c r="P12" s="11" t="n">
        <v>2.02943</v>
      </c>
      <c r="Q12" s="11" t="n">
        <v>2.02687</v>
      </c>
      <c r="R12" s="11" t="n">
        <v>2.02181</v>
      </c>
      <c r="S12" s="11" t="n">
        <v>2.02802</v>
      </c>
      <c r="T12" s="11" t="n">
        <v>2.0317</v>
      </c>
      <c r="U12" s="11" t="n">
        <v>2.03379</v>
      </c>
      <c r="V12" s="11" t="n">
        <v>2.02378</v>
      </c>
      <c r="W12" s="11" t="n">
        <v>1.99488</v>
      </c>
      <c r="X12" s="11" t="n">
        <v>1.99189</v>
      </c>
      <c r="Y12" s="11" t="n">
        <v>1.985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9619</v>
      </c>
      <c r="C13" s="11" t="n">
        <v>1.92823</v>
      </c>
      <c r="D13" s="11" t="n">
        <v>1.92671</v>
      </c>
      <c r="E13" s="11" t="n">
        <v>1.94358</v>
      </c>
      <c r="F13" s="11" t="n">
        <v>1.95789</v>
      </c>
      <c r="G13" s="11" t="n">
        <v>1.96736</v>
      </c>
      <c r="H13" s="11" t="n">
        <v>1.98059</v>
      </c>
      <c r="I13" s="11" t="n">
        <v>1.98308</v>
      </c>
      <c r="J13" s="11" t="n">
        <v>2.12951</v>
      </c>
      <c r="K13" s="11" t="n">
        <v>2.14492</v>
      </c>
      <c r="L13" s="11" t="n">
        <v>2.14989</v>
      </c>
      <c r="M13" s="11" t="n">
        <v>2.15003</v>
      </c>
      <c r="N13" s="11" t="n">
        <v>2.14685</v>
      </c>
      <c r="O13" s="11" t="n">
        <v>2.14164</v>
      </c>
      <c r="P13" s="11" t="n">
        <v>1.98106</v>
      </c>
      <c r="Q13" s="11" t="n">
        <v>2.16048</v>
      </c>
      <c r="R13" s="11" t="n">
        <v>1.97345</v>
      </c>
      <c r="S13" s="11" t="n">
        <v>1.97708</v>
      </c>
      <c r="T13" s="11" t="n">
        <v>1.98329</v>
      </c>
      <c r="U13" s="11" t="n">
        <v>2.11362</v>
      </c>
      <c r="V13" s="11" t="n">
        <v>1.96871</v>
      </c>
      <c r="W13" s="11" t="n">
        <v>1.94021</v>
      </c>
      <c r="X13" s="11" t="n">
        <v>1.93966</v>
      </c>
      <c r="Y13" s="11" t="n">
        <v>1.939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4622</v>
      </c>
      <c r="C14" s="11" t="n">
        <v>1.84661</v>
      </c>
      <c r="D14" s="11" t="n">
        <v>1.84575</v>
      </c>
      <c r="E14" s="11" t="n">
        <v>1.84984</v>
      </c>
      <c r="F14" s="11" t="n">
        <v>1.86475</v>
      </c>
      <c r="G14" s="11" t="n">
        <v>1.87507</v>
      </c>
      <c r="H14" s="11" t="n">
        <v>1.88146</v>
      </c>
      <c r="I14" s="11" t="n">
        <v>1.88484</v>
      </c>
      <c r="J14" s="11" t="n">
        <v>2.04394</v>
      </c>
      <c r="K14" s="11" t="n">
        <v>2.12541</v>
      </c>
      <c r="L14" s="11" t="n">
        <v>2.12517</v>
      </c>
      <c r="M14" s="11" t="n">
        <v>2.12623</v>
      </c>
      <c r="N14" s="11" t="n">
        <v>2.12276</v>
      </c>
      <c r="O14" s="11" t="n">
        <v>2.10018</v>
      </c>
      <c r="P14" s="11" t="n">
        <v>2.10514</v>
      </c>
      <c r="Q14" s="11" t="n">
        <v>1.95402</v>
      </c>
      <c r="R14" s="11" t="n">
        <v>1.94162</v>
      </c>
      <c r="S14" s="11" t="n">
        <v>1.96532</v>
      </c>
      <c r="T14" s="11" t="n">
        <v>2.10184</v>
      </c>
      <c r="U14" s="11" t="n">
        <v>2.11665</v>
      </c>
      <c r="V14" s="11" t="n">
        <v>1.94226</v>
      </c>
      <c r="W14" s="11" t="n">
        <v>1.86199</v>
      </c>
      <c r="X14" s="11" t="n">
        <v>1.83681</v>
      </c>
      <c r="Y14" s="11" t="n">
        <v>1.839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4524</v>
      </c>
      <c r="C15" s="11" t="n">
        <v>1.96747</v>
      </c>
      <c r="D15" s="11" t="n">
        <v>1.95716</v>
      </c>
      <c r="E15" s="11" t="n">
        <v>1.96379</v>
      </c>
      <c r="F15" s="11" t="n">
        <v>1.97895</v>
      </c>
      <c r="G15" s="11" t="n">
        <v>1.98416</v>
      </c>
      <c r="H15" s="11" t="n">
        <v>1.99983</v>
      </c>
      <c r="I15" s="11" t="n">
        <v>2.00237</v>
      </c>
      <c r="J15" s="11" t="n">
        <v>2.00854</v>
      </c>
      <c r="K15" s="11" t="n">
        <v>2.1273</v>
      </c>
      <c r="L15" s="11" t="n">
        <v>2.01971</v>
      </c>
      <c r="M15" s="11" t="n">
        <v>2.01707</v>
      </c>
      <c r="N15" s="11" t="n">
        <v>2.01511</v>
      </c>
      <c r="O15" s="11" t="n">
        <v>2.01344</v>
      </c>
      <c r="P15" s="11" t="n">
        <v>2.00122</v>
      </c>
      <c r="Q15" s="11" t="n">
        <v>1.99999</v>
      </c>
      <c r="R15" s="11" t="n">
        <v>1.99264</v>
      </c>
      <c r="S15" s="11" t="n">
        <v>1.99908</v>
      </c>
      <c r="T15" s="11" t="n">
        <v>2.00964</v>
      </c>
      <c r="U15" s="11" t="n">
        <v>2.09293</v>
      </c>
      <c r="V15" s="11" t="n">
        <v>2.01364</v>
      </c>
      <c r="W15" s="11" t="n">
        <v>1.97896</v>
      </c>
      <c r="X15" s="11" t="n">
        <v>1.97482</v>
      </c>
      <c r="Y15" s="11" t="n">
        <v>1.966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7367</v>
      </c>
      <c r="C16" s="11" t="n">
        <v>1.97164</v>
      </c>
      <c r="D16" s="11" t="n">
        <v>1.96209</v>
      </c>
      <c r="E16" s="11" t="n">
        <v>1.96615</v>
      </c>
      <c r="F16" s="11" t="n">
        <v>1.98321</v>
      </c>
      <c r="G16" s="11" t="n">
        <v>1.99266</v>
      </c>
      <c r="H16" s="11" t="n">
        <v>2.0069</v>
      </c>
      <c r="I16" s="11" t="n">
        <v>2.01182</v>
      </c>
      <c r="J16" s="11" t="n">
        <v>2.0211</v>
      </c>
      <c r="K16" s="11" t="n">
        <v>2.02059</v>
      </c>
      <c r="L16" s="11" t="n">
        <v>2.01732</v>
      </c>
      <c r="M16" s="11" t="n">
        <v>2.0126</v>
      </c>
      <c r="N16" s="11" t="n">
        <v>2.0112</v>
      </c>
      <c r="O16" s="11" t="n">
        <v>2.00901</v>
      </c>
      <c r="P16" s="11" t="n">
        <v>2.01032</v>
      </c>
      <c r="Q16" s="11" t="n">
        <v>2.00946</v>
      </c>
      <c r="R16" s="11" t="n">
        <v>2.00989</v>
      </c>
      <c r="S16" s="11" t="n">
        <v>2.01218</v>
      </c>
      <c r="T16" s="11" t="n">
        <v>2.02211</v>
      </c>
      <c r="U16" s="11" t="n">
        <v>2.1229</v>
      </c>
      <c r="V16" s="11" t="n">
        <v>2.12663</v>
      </c>
      <c r="W16" s="11" t="n">
        <v>1.99537</v>
      </c>
      <c r="X16" s="11" t="n">
        <v>2.00088</v>
      </c>
      <c r="Y16" s="11" t="n">
        <v>2.003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2082</v>
      </c>
      <c r="C17" s="11" t="n">
        <v>2.12017</v>
      </c>
      <c r="D17" s="11" t="n">
        <v>2.10886</v>
      </c>
      <c r="E17" s="11" t="n">
        <v>2.11163</v>
      </c>
      <c r="F17" s="11" t="n">
        <v>2.13532</v>
      </c>
      <c r="G17" s="11" t="n">
        <v>2.13993</v>
      </c>
      <c r="H17" s="11" t="n">
        <v>2.16643</v>
      </c>
      <c r="I17" s="11" t="n">
        <v>2.17129</v>
      </c>
      <c r="J17" s="11" t="n">
        <v>2.17771</v>
      </c>
      <c r="K17" s="11" t="n">
        <v>2.17698</v>
      </c>
      <c r="L17" s="11" t="n">
        <v>2.17696</v>
      </c>
      <c r="M17" s="11" t="n">
        <v>2.1755</v>
      </c>
      <c r="N17" s="11" t="n">
        <v>2.17149</v>
      </c>
      <c r="O17" s="11" t="n">
        <v>2.17053</v>
      </c>
      <c r="P17" s="11" t="n">
        <v>2.17002</v>
      </c>
      <c r="Q17" s="11" t="n">
        <v>2.16844</v>
      </c>
      <c r="R17" s="11" t="n">
        <v>2.16746</v>
      </c>
      <c r="S17" s="11" t="n">
        <v>2.1711</v>
      </c>
      <c r="T17" s="11" t="n">
        <v>2.17654</v>
      </c>
      <c r="U17" s="11" t="n">
        <v>2.17261</v>
      </c>
      <c r="V17" s="11" t="n">
        <v>2.172</v>
      </c>
      <c r="W17" s="11" t="n">
        <v>2.15455</v>
      </c>
      <c r="X17" s="11" t="n">
        <v>2.14887</v>
      </c>
      <c r="Y17" s="11" t="n">
        <v>2.141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2715</v>
      </c>
      <c r="C18" s="11" t="n">
        <v>1.82747</v>
      </c>
      <c r="D18" s="11" t="n">
        <v>1.82717</v>
      </c>
      <c r="E18" s="11" t="n">
        <v>1.83515</v>
      </c>
      <c r="F18" s="11" t="n">
        <v>1.83666</v>
      </c>
      <c r="G18" s="11" t="n">
        <v>1.84267</v>
      </c>
      <c r="H18" s="11" t="n">
        <v>1.85103</v>
      </c>
      <c r="I18" s="11" t="n">
        <v>1.91851</v>
      </c>
      <c r="J18" s="11" t="n">
        <v>2.10069</v>
      </c>
      <c r="K18" s="11" t="n">
        <v>2.09917</v>
      </c>
      <c r="L18" s="11" t="n">
        <v>2.09979</v>
      </c>
      <c r="M18" s="11" t="n">
        <v>2.13225</v>
      </c>
      <c r="N18" s="11" t="n">
        <v>2.09027</v>
      </c>
      <c r="O18" s="11" t="n">
        <v>2.10255</v>
      </c>
      <c r="P18" s="11" t="n">
        <v>2.096</v>
      </c>
      <c r="Q18" s="11" t="n">
        <v>2.09149</v>
      </c>
      <c r="R18" s="11" t="n">
        <v>1.93476</v>
      </c>
      <c r="S18" s="11" t="n">
        <v>1.94462</v>
      </c>
      <c r="T18" s="11" t="n">
        <v>2.09311</v>
      </c>
      <c r="U18" s="11" t="n">
        <v>1.9163</v>
      </c>
      <c r="V18" s="11" t="n">
        <v>1.83061</v>
      </c>
      <c r="W18" s="11" t="n">
        <v>1.82764</v>
      </c>
      <c r="X18" s="11" t="n">
        <v>1.82549</v>
      </c>
      <c r="Y18" s="11" t="n">
        <v>1.825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5942</v>
      </c>
      <c r="C19" s="11" t="n">
        <v>1.90068</v>
      </c>
      <c r="D19" s="11" t="n">
        <v>1.89949</v>
      </c>
      <c r="E19" s="11" t="n">
        <v>1.90686</v>
      </c>
      <c r="F19" s="11" t="n">
        <v>1.92647</v>
      </c>
      <c r="G19" s="11" t="n">
        <v>1.93403</v>
      </c>
      <c r="H19" s="11" t="n">
        <v>1.94136</v>
      </c>
      <c r="I19" s="11" t="n">
        <v>1.94162</v>
      </c>
      <c r="J19" s="11" t="n">
        <v>1.94797</v>
      </c>
      <c r="K19" s="11" t="n">
        <v>1.94533</v>
      </c>
      <c r="L19" s="11" t="n">
        <v>1.95552</v>
      </c>
      <c r="M19" s="11" t="n">
        <v>1.95581</v>
      </c>
      <c r="N19" s="11" t="n">
        <v>1.96684</v>
      </c>
      <c r="O19" s="11" t="n">
        <v>1.94163</v>
      </c>
      <c r="P19" s="11" t="n">
        <v>1.93972</v>
      </c>
      <c r="Q19" s="11" t="n">
        <v>1.93945</v>
      </c>
      <c r="R19" s="11" t="n">
        <v>1.94007</v>
      </c>
      <c r="S19" s="11" t="n">
        <v>1.94228</v>
      </c>
      <c r="T19" s="11" t="n">
        <v>1.94131</v>
      </c>
      <c r="U19" s="11" t="n">
        <v>1.93938</v>
      </c>
      <c r="V19" s="11" t="n">
        <v>1.92704</v>
      </c>
      <c r="W19" s="11" t="n">
        <v>1.9149</v>
      </c>
      <c r="X19" s="11" t="n">
        <v>1.85997</v>
      </c>
      <c r="Y19" s="11" t="n">
        <v>1.859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8981</v>
      </c>
      <c r="C20" s="11" t="n">
        <v>2.06705</v>
      </c>
      <c r="D20" s="11" t="n">
        <v>2.06293</v>
      </c>
      <c r="E20" s="11" t="n">
        <v>2.11498</v>
      </c>
      <c r="F20" s="11" t="n">
        <v>2.13039</v>
      </c>
      <c r="G20" s="11" t="n">
        <v>2.12768</v>
      </c>
      <c r="H20" s="11" t="n">
        <v>2.14201</v>
      </c>
      <c r="I20" s="11" t="n">
        <v>2.1393</v>
      </c>
      <c r="J20" s="11" t="n">
        <v>2.14229</v>
      </c>
      <c r="K20" s="11" t="n">
        <v>2.14237</v>
      </c>
      <c r="L20" s="11" t="n">
        <v>2.13983</v>
      </c>
      <c r="M20" s="11" t="n">
        <v>2.1461</v>
      </c>
      <c r="N20" s="11" t="n">
        <v>2.1633</v>
      </c>
      <c r="O20" s="11" t="n">
        <v>2.13661</v>
      </c>
      <c r="P20" s="11" t="n">
        <v>2.13418</v>
      </c>
      <c r="Q20" s="11" t="n">
        <v>2.12578</v>
      </c>
      <c r="R20" s="11" t="n">
        <v>2.15099</v>
      </c>
      <c r="S20" s="11" t="n">
        <v>2.15334</v>
      </c>
      <c r="T20" s="11" t="n">
        <v>2.17462</v>
      </c>
      <c r="U20" s="11" t="n">
        <v>2.18688</v>
      </c>
      <c r="V20" s="11" t="n">
        <v>2.13401</v>
      </c>
      <c r="W20" s="11" t="n">
        <v>2.11021</v>
      </c>
      <c r="X20" s="11" t="n">
        <v>2.11001</v>
      </c>
      <c r="Y20" s="11" t="n">
        <v>2.079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4693</v>
      </c>
      <c r="C21" s="11" t="n">
        <v>1.85264</v>
      </c>
      <c r="D21" s="11" t="n">
        <v>1.85097</v>
      </c>
      <c r="E21" s="11" t="n">
        <v>1.865</v>
      </c>
      <c r="F21" s="11" t="n">
        <v>1.89199</v>
      </c>
      <c r="G21" s="11" t="n">
        <v>1.90488</v>
      </c>
      <c r="H21" s="11" t="n">
        <v>1.91532</v>
      </c>
      <c r="I21" s="11" t="n">
        <v>1.91474</v>
      </c>
      <c r="J21" s="11" t="n">
        <v>1.91815</v>
      </c>
      <c r="K21" s="11" t="n">
        <v>1.9175</v>
      </c>
      <c r="L21" s="11" t="n">
        <v>1.94501</v>
      </c>
      <c r="M21" s="11" t="n">
        <v>2.10204</v>
      </c>
      <c r="N21" s="11" t="n">
        <v>2.10791</v>
      </c>
      <c r="O21" s="11" t="n">
        <v>1.9121</v>
      </c>
      <c r="P21" s="11" t="n">
        <v>1.90744</v>
      </c>
      <c r="Q21" s="11" t="n">
        <v>1.91427</v>
      </c>
      <c r="R21" s="11" t="n">
        <v>1.91466</v>
      </c>
      <c r="S21" s="11" t="n">
        <v>1.91385</v>
      </c>
      <c r="T21" s="11" t="n">
        <v>1.91846</v>
      </c>
      <c r="U21" s="11" t="n">
        <v>1.91206</v>
      </c>
      <c r="V21" s="11" t="n">
        <v>1.88719</v>
      </c>
      <c r="W21" s="11" t="n">
        <v>1.84078</v>
      </c>
      <c r="X21" s="11" t="n">
        <v>1.86595</v>
      </c>
      <c r="Y21" s="11" t="n">
        <v>1.844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4023</v>
      </c>
      <c r="C22" s="11" t="n">
        <v>1.86174</v>
      </c>
      <c r="D22" s="11" t="n">
        <v>1.86308</v>
      </c>
      <c r="E22" s="11" t="n">
        <v>1.87041</v>
      </c>
      <c r="F22" s="11" t="n">
        <v>1.88932</v>
      </c>
      <c r="G22" s="11" t="n">
        <v>1.879</v>
      </c>
      <c r="H22" s="11" t="n">
        <v>1.8858</v>
      </c>
      <c r="I22" s="11" t="n">
        <v>1.88746</v>
      </c>
      <c r="J22" s="11" t="n">
        <v>2.08088</v>
      </c>
      <c r="K22" s="11" t="n">
        <v>2.07227</v>
      </c>
      <c r="L22" s="11" t="n">
        <v>2.08131</v>
      </c>
      <c r="M22" s="11" t="n">
        <v>2.08573</v>
      </c>
      <c r="N22" s="11" t="n">
        <v>1.90117</v>
      </c>
      <c r="O22" s="11" t="n">
        <v>1.92538</v>
      </c>
      <c r="P22" s="11" t="n">
        <v>1.9061</v>
      </c>
      <c r="Q22" s="11" t="n">
        <v>1.90395</v>
      </c>
      <c r="R22" s="11" t="n">
        <v>1.90191</v>
      </c>
      <c r="S22" s="11" t="n">
        <v>1.9078</v>
      </c>
      <c r="T22" s="11" t="n">
        <v>1.92074</v>
      </c>
      <c r="U22" s="11" t="n">
        <v>1.95942</v>
      </c>
      <c r="V22" s="11" t="n">
        <v>2.09196</v>
      </c>
      <c r="W22" s="11" t="n">
        <v>1.90211</v>
      </c>
      <c r="X22" s="11" t="n">
        <v>1.8199</v>
      </c>
      <c r="Y22" s="11" t="n">
        <v>1.822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2307</v>
      </c>
      <c r="C23" s="11" t="n">
        <v>1.82411</v>
      </c>
      <c r="D23" s="11" t="n">
        <v>1.74075</v>
      </c>
      <c r="E23" s="11" t="n">
        <v>1.73501</v>
      </c>
      <c r="F23" s="11" t="n">
        <v>1.82538</v>
      </c>
      <c r="G23" s="11" t="n">
        <v>1.84174</v>
      </c>
      <c r="H23" s="11" t="n">
        <v>2.09544</v>
      </c>
      <c r="I23" s="11" t="n">
        <v>2.1464</v>
      </c>
      <c r="J23" s="11" t="n">
        <v>2.14455</v>
      </c>
      <c r="K23" s="11" t="n">
        <v>2.14292</v>
      </c>
      <c r="L23" s="11" t="n">
        <v>2.14343</v>
      </c>
      <c r="M23" s="11" t="n">
        <v>2.14799</v>
      </c>
      <c r="N23" s="11" t="n">
        <v>2.14365</v>
      </c>
      <c r="O23" s="11" t="n">
        <v>2.13753</v>
      </c>
      <c r="P23" s="11" t="n">
        <v>2.10584</v>
      </c>
      <c r="Q23" s="11" t="n">
        <v>2.14098</v>
      </c>
      <c r="R23" s="11" t="n">
        <v>2.08683</v>
      </c>
      <c r="S23" s="11" t="n">
        <v>2.09179</v>
      </c>
      <c r="T23" s="11" t="n">
        <v>2.13953</v>
      </c>
      <c r="U23" s="11" t="n">
        <v>2.15028</v>
      </c>
      <c r="V23" s="11" t="n">
        <v>2.07731</v>
      </c>
      <c r="W23" s="11" t="n">
        <v>1.88756</v>
      </c>
      <c r="X23" s="11" t="n">
        <v>1.81434</v>
      </c>
      <c r="Y23" s="11" t="n">
        <v>1.817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2215</v>
      </c>
      <c r="C24" s="11" t="n">
        <v>1.82501</v>
      </c>
      <c r="D24" s="11" t="n">
        <v>1.82602</v>
      </c>
      <c r="E24" s="11" t="n">
        <v>1.73565</v>
      </c>
      <c r="F24" s="11" t="n">
        <v>1.82856</v>
      </c>
      <c r="G24" s="11" t="n">
        <v>1.82389</v>
      </c>
      <c r="H24" s="11" t="n">
        <v>1.94092</v>
      </c>
      <c r="I24" s="11" t="n">
        <v>2.09304</v>
      </c>
      <c r="J24" s="11" t="n">
        <v>2.15009</v>
      </c>
      <c r="K24" s="11" t="n">
        <v>2.14431</v>
      </c>
      <c r="L24" s="11" t="n">
        <v>2.1479</v>
      </c>
      <c r="M24" s="11" t="n">
        <v>2.14827</v>
      </c>
      <c r="N24" s="11" t="n">
        <v>2.14597</v>
      </c>
      <c r="O24" s="11" t="n">
        <v>2.14245</v>
      </c>
      <c r="P24" s="11" t="n">
        <v>2.15306</v>
      </c>
      <c r="Q24" s="11" t="n">
        <v>2.15641</v>
      </c>
      <c r="R24" s="11" t="n">
        <v>2.15146</v>
      </c>
      <c r="S24" s="11" t="n">
        <v>2.14771</v>
      </c>
      <c r="T24" s="11" t="n">
        <v>2.17734</v>
      </c>
      <c r="U24" s="11" t="n">
        <v>2.22664</v>
      </c>
      <c r="V24" s="11" t="n">
        <v>2.10291</v>
      </c>
      <c r="W24" s="11" t="n">
        <v>1.89229</v>
      </c>
      <c r="X24" s="11" t="n">
        <v>1.81462</v>
      </c>
      <c r="Y24" s="11" t="n">
        <v>1.817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9871</v>
      </c>
      <c r="C25" s="11" t="n">
        <v>1.99591</v>
      </c>
      <c r="D25" s="11" t="n">
        <v>1.99509</v>
      </c>
      <c r="E25" s="11" t="n">
        <v>2.00074</v>
      </c>
      <c r="F25" s="11" t="n">
        <v>2.02153</v>
      </c>
      <c r="G25" s="11" t="n">
        <v>2.14572</v>
      </c>
      <c r="H25" s="11" t="n">
        <v>2.16745</v>
      </c>
      <c r="I25" s="11" t="n">
        <v>2.25271</v>
      </c>
      <c r="J25" s="11" t="n">
        <v>2.27463</v>
      </c>
      <c r="K25" s="11" t="n">
        <v>2.20441</v>
      </c>
      <c r="L25" s="11" t="n">
        <v>2.19938</v>
      </c>
      <c r="M25" s="11" t="n">
        <v>2.19859</v>
      </c>
      <c r="N25" s="11" t="n">
        <v>2.22589</v>
      </c>
      <c r="O25" s="11" t="n">
        <v>2.18633</v>
      </c>
      <c r="P25" s="11" t="n">
        <v>2.17271</v>
      </c>
      <c r="Q25" s="11" t="n">
        <v>2.17238</v>
      </c>
      <c r="R25" s="11" t="n">
        <v>2.15539</v>
      </c>
      <c r="S25" s="11" t="n">
        <v>2.13911</v>
      </c>
      <c r="T25" s="11" t="n">
        <v>2.15504</v>
      </c>
      <c r="U25" s="11" t="n">
        <v>2.1683</v>
      </c>
      <c r="V25" s="11" t="n">
        <v>2.11131</v>
      </c>
      <c r="W25" s="11" t="n">
        <v>2.01032</v>
      </c>
      <c r="X25" s="11" t="n">
        <v>2.00431</v>
      </c>
      <c r="Y25" s="11" t="n">
        <v>1.999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2456</v>
      </c>
      <c r="C26" s="11" t="n">
        <v>1.82499</v>
      </c>
      <c r="D26" s="11" t="n">
        <v>1.82614</v>
      </c>
      <c r="E26" s="11" t="n">
        <v>1.82723</v>
      </c>
      <c r="F26" s="11" t="n">
        <v>1.83739</v>
      </c>
      <c r="G26" s="11" t="n">
        <v>2.05671</v>
      </c>
      <c r="H26" s="11" t="n">
        <v>2.08143</v>
      </c>
      <c r="I26" s="11" t="n">
        <v>2.08039</v>
      </c>
      <c r="J26" s="11" t="n">
        <v>2.09127</v>
      </c>
      <c r="K26" s="11" t="n">
        <v>2.07952</v>
      </c>
      <c r="L26" s="11" t="n">
        <v>2.07902</v>
      </c>
      <c r="M26" s="11" t="n">
        <v>2.07819</v>
      </c>
      <c r="N26" s="11" t="n">
        <v>2.0903</v>
      </c>
      <c r="O26" s="11" t="n">
        <v>2.08991</v>
      </c>
      <c r="P26" s="11" t="n">
        <v>2.09676</v>
      </c>
      <c r="Q26" s="11" t="n">
        <v>2.10744</v>
      </c>
      <c r="R26" s="11" t="n">
        <v>2.09955</v>
      </c>
      <c r="S26" s="11" t="n">
        <v>2.08337</v>
      </c>
      <c r="T26" s="11" t="n">
        <v>2.08896</v>
      </c>
      <c r="U26" s="11" t="n">
        <v>2.09521</v>
      </c>
      <c r="V26" s="11" t="n">
        <v>1.93728</v>
      </c>
      <c r="W26" s="11" t="n">
        <v>1.83574</v>
      </c>
      <c r="X26" s="11" t="n">
        <v>1.83191</v>
      </c>
      <c r="Y26" s="11" t="n">
        <v>1.827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0676</v>
      </c>
      <c r="C27" s="11" t="n">
        <v>1.90585</v>
      </c>
      <c r="D27" s="11" t="n">
        <v>1.90652</v>
      </c>
      <c r="E27" s="11" t="n">
        <v>1.91588</v>
      </c>
      <c r="F27" s="11" t="n">
        <v>1.92761</v>
      </c>
      <c r="G27" s="11" t="n">
        <v>2.11552</v>
      </c>
      <c r="H27" s="11" t="n">
        <v>2.13047</v>
      </c>
      <c r="I27" s="11" t="n">
        <v>2.12922</v>
      </c>
      <c r="J27" s="11" t="n">
        <v>2.14732</v>
      </c>
      <c r="K27" s="11" t="n">
        <v>2.15688</v>
      </c>
      <c r="L27" s="11" t="n">
        <v>2.15741</v>
      </c>
      <c r="M27" s="11" t="n">
        <v>2.15589</v>
      </c>
      <c r="N27" s="11" t="n">
        <v>2.15563</v>
      </c>
      <c r="O27" s="11" t="n">
        <v>2.15797</v>
      </c>
      <c r="P27" s="11" t="n">
        <v>2.14914</v>
      </c>
      <c r="Q27" s="11" t="n">
        <v>2.15415</v>
      </c>
      <c r="R27" s="11" t="n">
        <v>2.15033</v>
      </c>
      <c r="S27" s="11" t="n">
        <v>2.1256</v>
      </c>
      <c r="T27" s="11" t="n">
        <v>2.14672</v>
      </c>
      <c r="U27" s="11" t="n">
        <v>2.15311</v>
      </c>
      <c r="V27" s="11" t="n">
        <v>2.06038</v>
      </c>
      <c r="W27" s="11" t="n">
        <v>1.91311</v>
      </c>
      <c r="X27" s="11" t="n">
        <v>1.9085</v>
      </c>
      <c r="Y27" s="11" t="n">
        <v>1.9051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8307</v>
      </c>
      <c r="C28" s="11" t="n">
        <v>2.06976</v>
      </c>
      <c r="D28" s="11" t="n">
        <v>2.06291</v>
      </c>
      <c r="E28" s="11" t="n">
        <v>2.08403</v>
      </c>
      <c r="F28" s="11" t="n">
        <v>2.1337</v>
      </c>
      <c r="G28" s="11" t="n">
        <v>2.13702</v>
      </c>
      <c r="H28" s="11" t="n">
        <v>2.15169</v>
      </c>
      <c r="I28" s="11" t="n">
        <v>2.19438</v>
      </c>
      <c r="J28" s="11" t="n">
        <v>2.20838</v>
      </c>
      <c r="K28" s="11" t="n">
        <v>2.16831</v>
      </c>
      <c r="L28" s="11" t="n">
        <v>2.2112</v>
      </c>
      <c r="M28" s="11" t="n">
        <v>2.17622</v>
      </c>
      <c r="N28" s="11" t="n">
        <v>2.17927</v>
      </c>
      <c r="O28" s="11" t="n">
        <v>2.19285</v>
      </c>
      <c r="P28" s="11" t="n">
        <v>2.21868</v>
      </c>
      <c r="Q28" s="11" t="n">
        <v>2.25894</v>
      </c>
      <c r="R28" s="11" t="n">
        <v>2.26334</v>
      </c>
      <c r="S28" s="11" t="n">
        <v>2.20533</v>
      </c>
      <c r="T28" s="11" t="n">
        <v>2.20946</v>
      </c>
      <c r="U28" s="11" t="n">
        <v>2.25291</v>
      </c>
      <c r="V28" s="11" t="n">
        <v>2.1832</v>
      </c>
      <c r="W28" s="11" t="n">
        <v>2.12234</v>
      </c>
      <c r="X28" s="11" t="n">
        <v>2.08774</v>
      </c>
      <c r="Y28" s="11" t="n">
        <v>2.081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80193</v>
      </c>
      <c r="C29" s="11" t="n">
        <v>1.38828</v>
      </c>
      <c r="D29" s="11" t="n">
        <v>1.38828</v>
      </c>
      <c r="E29" s="11" t="n">
        <v>1.73485</v>
      </c>
      <c r="F29" s="11" t="n">
        <v>1.96003</v>
      </c>
      <c r="G29" s="11" t="n">
        <v>2.01053</v>
      </c>
      <c r="H29" s="11" t="n">
        <v>2.05292</v>
      </c>
      <c r="I29" s="11" t="n">
        <v>2.11615</v>
      </c>
      <c r="J29" s="11" t="n">
        <v>2.11475</v>
      </c>
      <c r="K29" s="11" t="n">
        <v>2.04649</v>
      </c>
      <c r="L29" s="11" t="n">
        <v>2.11042</v>
      </c>
      <c r="M29" s="11" t="n">
        <v>2.07816</v>
      </c>
      <c r="N29" s="11" t="n">
        <v>2.07893</v>
      </c>
      <c r="O29" s="11" t="n">
        <v>2.07775</v>
      </c>
      <c r="P29" s="11" t="n">
        <v>2.07793</v>
      </c>
      <c r="Q29" s="11" t="n">
        <v>2.07871</v>
      </c>
      <c r="R29" s="11" t="n">
        <v>2.0024</v>
      </c>
      <c r="S29" s="11" t="n">
        <v>1.99019</v>
      </c>
      <c r="T29" s="11" t="n">
        <v>2.00064</v>
      </c>
      <c r="U29" s="11" t="n">
        <v>2.01379</v>
      </c>
      <c r="V29" s="11" t="n">
        <v>2.00898</v>
      </c>
      <c r="W29" s="11" t="n">
        <v>1.82386</v>
      </c>
      <c r="X29" s="11" t="n">
        <v>1.72799</v>
      </c>
      <c r="Y29" s="11" t="n">
        <v>1.726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3132</v>
      </c>
      <c r="C30" s="11" t="n">
        <v>2.11072</v>
      </c>
      <c r="D30" s="11" t="n">
        <v>2.09042</v>
      </c>
      <c r="E30" s="11" t="n">
        <v>2.09179</v>
      </c>
      <c r="F30" s="11" t="n">
        <v>2.12675</v>
      </c>
      <c r="G30" s="11" t="n">
        <v>2.14545</v>
      </c>
      <c r="H30" s="11" t="n">
        <v>2.15917</v>
      </c>
      <c r="I30" s="11" t="n">
        <v>2.1682</v>
      </c>
      <c r="J30" s="11" t="n">
        <v>2.18455</v>
      </c>
      <c r="K30" s="11" t="n">
        <v>2.15666</v>
      </c>
      <c r="L30" s="11" t="n">
        <v>2.15992</v>
      </c>
      <c r="M30" s="11" t="n">
        <v>2.16119</v>
      </c>
      <c r="N30" s="11" t="n">
        <v>2.17759</v>
      </c>
      <c r="O30" s="11" t="n">
        <v>2.18903</v>
      </c>
      <c r="P30" s="11" t="n">
        <v>2.19744</v>
      </c>
      <c r="Q30" s="11" t="n">
        <v>2.16041</v>
      </c>
      <c r="R30" s="11" t="n">
        <v>2.16315</v>
      </c>
      <c r="S30" s="11" t="n">
        <v>2.15403</v>
      </c>
      <c r="T30" s="11" t="n">
        <v>2.15644</v>
      </c>
      <c r="U30" s="11" t="n">
        <v>2.20727</v>
      </c>
      <c r="V30" s="11" t="n">
        <v>2.19089</v>
      </c>
      <c r="W30" s="11" t="n">
        <v>2.14773</v>
      </c>
      <c r="X30" s="11" t="n">
        <v>2.14125</v>
      </c>
      <c r="Y30" s="11" t="n">
        <v>2.1354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5453</v>
      </c>
      <c r="C31" s="11" t="n">
        <v>1.74697</v>
      </c>
      <c r="D31" s="11" t="n">
        <v>1.74528</v>
      </c>
      <c r="E31" s="11" t="n">
        <v>1.74503</v>
      </c>
      <c r="F31" s="11" t="n">
        <v>1.78632</v>
      </c>
      <c r="G31" s="11" t="n">
        <v>1.79355</v>
      </c>
      <c r="H31" s="11" t="n">
        <v>1.80655</v>
      </c>
      <c r="I31" s="11" t="n">
        <v>1.88025</v>
      </c>
      <c r="J31" s="11" t="n">
        <v>1.93551</v>
      </c>
      <c r="K31" s="11" t="n">
        <v>1.87947</v>
      </c>
      <c r="L31" s="11" t="n">
        <v>1.91351</v>
      </c>
      <c r="M31" s="11" t="n">
        <v>1.88402</v>
      </c>
      <c r="N31" s="11" t="n">
        <v>1.9123</v>
      </c>
      <c r="O31" s="11" t="n">
        <v>1.99579</v>
      </c>
      <c r="P31" s="11" t="n">
        <v>2.06173</v>
      </c>
      <c r="Q31" s="11" t="n">
        <v>1.98956</v>
      </c>
      <c r="R31" s="11" t="n">
        <v>2.10619</v>
      </c>
      <c r="S31" s="11" t="n">
        <v>2.07983</v>
      </c>
      <c r="T31" s="11" t="n">
        <v>1.9173</v>
      </c>
      <c r="U31" s="11" t="n">
        <v>2.05472</v>
      </c>
      <c r="V31" s="11" t="n">
        <v>2.0308</v>
      </c>
      <c r="W31" s="11" t="n">
        <v>1.80109</v>
      </c>
      <c r="X31" s="11" t="n">
        <v>1.75735</v>
      </c>
      <c r="Y31" s="11" t="n">
        <v>1.7540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7409</v>
      </c>
      <c r="C32" s="11" t="n">
        <v>2.06494</v>
      </c>
      <c r="D32" s="11" t="n">
        <v>2.0588</v>
      </c>
      <c r="E32" s="11" t="n">
        <v>2.08505</v>
      </c>
      <c r="F32" s="11" t="n">
        <v>2.1005</v>
      </c>
      <c r="G32" s="11" t="n">
        <v>2.12612</v>
      </c>
      <c r="H32" s="11" t="n">
        <v>2.12963</v>
      </c>
      <c r="I32" s="11" t="n">
        <v>2.13293</v>
      </c>
      <c r="J32" s="11" t="n">
        <v>2.13517</v>
      </c>
      <c r="K32" s="11" t="n">
        <v>2.12636</v>
      </c>
      <c r="L32" s="11" t="n">
        <v>2.13309</v>
      </c>
      <c r="M32" s="11" t="n">
        <v>2.13506</v>
      </c>
      <c r="N32" s="11" t="n">
        <v>2.13266</v>
      </c>
      <c r="O32" s="11" t="n">
        <v>2.12973</v>
      </c>
      <c r="P32" s="11" t="n">
        <v>2.13041</v>
      </c>
      <c r="Q32" s="11" t="n">
        <v>2.12302</v>
      </c>
      <c r="R32" s="11" t="n">
        <v>2.12421</v>
      </c>
      <c r="S32" s="11" t="n">
        <v>2.12351</v>
      </c>
      <c r="T32" s="11" t="n">
        <v>2.1242</v>
      </c>
      <c r="U32" s="11" t="n">
        <v>2.1274</v>
      </c>
      <c r="V32" s="11" t="n">
        <v>2.12536</v>
      </c>
      <c r="W32" s="11" t="n">
        <v>2.10041</v>
      </c>
      <c r="X32" s="11" t="n">
        <v>2.08447</v>
      </c>
      <c r="Y32" s="11" t="n">
        <v>2.076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8502</v>
      </c>
      <c r="C33" s="11" t="n">
        <v>2.06348</v>
      </c>
      <c r="D33" s="11" t="n">
        <v>2.06275</v>
      </c>
      <c r="E33" s="11" t="n">
        <v>2.08361</v>
      </c>
      <c r="F33" s="11" t="n">
        <v>2.09858</v>
      </c>
      <c r="G33" s="11" t="n">
        <v>2.1188</v>
      </c>
      <c r="H33" s="11" t="n">
        <v>2.12094</v>
      </c>
      <c r="I33" s="11" t="n">
        <v>2.12905</v>
      </c>
      <c r="J33" s="11" t="n">
        <v>2.12794</v>
      </c>
      <c r="K33" s="11" t="n">
        <v>2.12807</v>
      </c>
      <c r="L33" s="11" t="n">
        <v>2.12757</v>
      </c>
      <c r="M33" s="11" t="n">
        <v>2.12853</v>
      </c>
      <c r="N33" s="11" t="n">
        <v>2.13325</v>
      </c>
      <c r="O33" s="11" t="n">
        <v>2.12663</v>
      </c>
      <c r="P33" s="11" t="n">
        <v>2.13077</v>
      </c>
      <c r="Q33" s="11" t="n">
        <v>2.13581</v>
      </c>
      <c r="R33" s="11" t="n">
        <v>2.13542</v>
      </c>
      <c r="S33" s="11" t="n">
        <v>2.13129</v>
      </c>
      <c r="T33" s="11" t="n">
        <v>2.12833</v>
      </c>
      <c r="U33" s="11" t="n">
        <v>2.13224</v>
      </c>
      <c r="V33" s="11" t="n">
        <v>2.13234</v>
      </c>
      <c r="W33" s="11" t="n">
        <v>2.10479</v>
      </c>
      <c r="X33" s="11" t="n">
        <v>2.08995</v>
      </c>
      <c r="Y33" s="11" t="n">
        <v>2.08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6475</v>
      </c>
      <c r="C34" s="11" t="n">
        <v>2.04524</v>
      </c>
      <c r="D34" s="11" t="n">
        <v>2.0405</v>
      </c>
      <c r="E34" s="11" t="n">
        <v>2.05386</v>
      </c>
      <c r="F34" s="11" t="n">
        <v>2.0823</v>
      </c>
      <c r="G34" s="11" t="n">
        <v>2.10855</v>
      </c>
      <c r="H34" s="11" t="n">
        <v>2.12964</v>
      </c>
      <c r="I34" s="11" t="n">
        <v>2.14611</v>
      </c>
      <c r="J34" s="11" t="n">
        <v>2.14255</v>
      </c>
      <c r="K34" s="11" t="n">
        <v>2.13699</v>
      </c>
      <c r="L34" s="11" t="n">
        <v>2.13655</v>
      </c>
      <c r="M34" s="11" t="n">
        <v>2.13505</v>
      </c>
      <c r="N34" s="11" t="n">
        <v>2.15463</v>
      </c>
      <c r="O34" s="11" t="n">
        <v>2.14994</v>
      </c>
      <c r="P34" s="11" t="n">
        <v>2.13217</v>
      </c>
      <c r="Q34" s="11" t="n">
        <v>2.20219</v>
      </c>
      <c r="R34" s="11" t="n">
        <v>2.1831</v>
      </c>
      <c r="S34" s="11" t="n">
        <v>2.16296</v>
      </c>
      <c r="T34" s="11" t="n">
        <v>2.20946</v>
      </c>
      <c r="U34" s="11" t="n">
        <v>2.20891</v>
      </c>
      <c r="V34" s="11" t="n">
        <v>2.21381</v>
      </c>
      <c r="W34" s="11" t="n">
        <v>2.09906</v>
      </c>
      <c r="X34" s="11" t="n">
        <v>2.08136</v>
      </c>
      <c r="Y34" s="11" t="n">
        <v>2.07368</v>
      </c>
    </row>
    <row r="35" customFormat="false" ht="12.75" hidden="false" customHeight="false" outlineLevel="0" collapsed="false">
      <c r="A35" s="10" t="n">
        <v>29</v>
      </c>
      <c r="B35" s="11" t="n">
        <v>1.93645</v>
      </c>
      <c r="C35" s="11" t="n">
        <v>1.92604</v>
      </c>
      <c r="D35" s="11" t="n">
        <v>1.9271</v>
      </c>
      <c r="E35" s="11" t="n">
        <v>1.9449</v>
      </c>
      <c r="F35" s="11" t="n">
        <v>1.95852</v>
      </c>
      <c r="G35" s="11" t="n">
        <v>1.96828</v>
      </c>
      <c r="H35" s="11" t="n">
        <v>1.99737</v>
      </c>
      <c r="I35" s="11" t="n">
        <v>2.09751</v>
      </c>
      <c r="J35" s="11" t="n">
        <v>2.0988</v>
      </c>
      <c r="K35" s="11" t="n">
        <v>2.07281</v>
      </c>
      <c r="L35" s="11" t="n">
        <v>2.07233</v>
      </c>
      <c r="M35" s="11" t="n">
        <v>2.08369</v>
      </c>
      <c r="N35" s="11" t="n">
        <v>2.07236</v>
      </c>
      <c r="O35" s="11" t="n">
        <v>2.0899</v>
      </c>
      <c r="P35" s="11" t="n">
        <v>2.07179</v>
      </c>
      <c r="Q35" s="11" t="n">
        <v>1.9961</v>
      </c>
      <c r="R35" s="11" t="n">
        <v>1.98891</v>
      </c>
      <c r="S35" s="11" t="n">
        <v>1.96265</v>
      </c>
      <c r="T35" s="11" t="n">
        <v>2.10832</v>
      </c>
      <c r="U35" s="11" t="n">
        <v>2.13854</v>
      </c>
      <c r="V35" s="11" t="n">
        <v>2.11953</v>
      </c>
      <c r="W35" s="11" t="n">
        <v>1.94584</v>
      </c>
      <c r="X35" s="11" t="n">
        <v>1.9459</v>
      </c>
      <c r="Y35" s="11" t="n">
        <v>1.9497</v>
      </c>
    </row>
    <row r="36" customFormat="false" ht="12.75" hidden="false" customHeight="false" outlineLevel="0" collapsed="false">
      <c r="A36" s="10" t="n">
        <v>30</v>
      </c>
      <c r="B36" s="11" t="n">
        <v>1.81199</v>
      </c>
      <c r="C36" s="11" t="n">
        <v>1.38828</v>
      </c>
      <c r="D36" s="11" t="n">
        <v>1.38828</v>
      </c>
      <c r="E36" s="11" t="n">
        <v>1.82603</v>
      </c>
      <c r="F36" s="11" t="n">
        <v>1.92982</v>
      </c>
      <c r="G36" s="11" t="n">
        <v>2.00247</v>
      </c>
      <c r="H36" s="11" t="n">
        <v>2.07521</v>
      </c>
      <c r="I36" s="11" t="n">
        <v>2.07502</v>
      </c>
      <c r="J36" s="11" t="n">
        <v>2.07456</v>
      </c>
      <c r="K36" s="11" t="n">
        <v>2.16057</v>
      </c>
      <c r="L36" s="11" t="n">
        <v>2.1546</v>
      </c>
      <c r="M36" s="11" t="n">
        <v>2.16563</v>
      </c>
      <c r="N36" s="11" t="n">
        <v>2.18439</v>
      </c>
      <c r="O36" s="11" t="n">
        <v>2.18392</v>
      </c>
      <c r="P36" s="11" t="n">
        <v>2.07365</v>
      </c>
      <c r="Q36" s="11" t="n">
        <v>2.15748</v>
      </c>
      <c r="R36" s="11" t="n">
        <v>2.14736</v>
      </c>
      <c r="S36" s="11" t="n">
        <v>2.00871</v>
      </c>
      <c r="T36" s="11" t="n">
        <v>1.98237</v>
      </c>
      <c r="U36" s="11" t="n">
        <v>2.11753</v>
      </c>
      <c r="V36" s="11" t="n">
        <v>2.04863</v>
      </c>
      <c r="W36" s="11" t="n">
        <v>1.96591</v>
      </c>
      <c r="X36" s="11" t="n">
        <v>1.78275</v>
      </c>
      <c r="Y36" s="11" t="n">
        <v>1.88592</v>
      </c>
    </row>
    <row r="37" customFormat="false" ht="12.75" hidden="false" customHeight="false" outlineLevel="0" collapsed="false">
      <c r="A37" s="12" t="n">
        <v>31</v>
      </c>
      <c r="B37" s="11" t="n">
        <v>1.92751</v>
      </c>
      <c r="C37" s="11" t="n">
        <v>1.9434</v>
      </c>
      <c r="D37" s="11" t="n">
        <v>1.94418</v>
      </c>
      <c r="E37" s="11" t="n">
        <v>1.94764</v>
      </c>
      <c r="F37" s="11" t="n">
        <v>1.96221</v>
      </c>
      <c r="G37" s="11" t="n">
        <v>2.12699</v>
      </c>
      <c r="H37" s="11" t="n">
        <v>1.97055</v>
      </c>
      <c r="I37" s="11" t="n">
        <v>1.97505</v>
      </c>
      <c r="J37" s="11" t="n">
        <v>1.98224</v>
      </c>
      <c r="K37" s="11" t="n">
        <v>1.97636</v>
      </c>
      <c r="L37" s="11" t="n">
        <v>1.9745</v>
      </c>
      <c r="M37" s="11" t="n">
        <v>1.97393</v>
      </c>
      <c r="N37" s="11" t="n">
        <v>1.97564</v>
      </c>
      <c r="O37" s="11" t="n">
        <v>1.98263</v>
      </c>
      <c r="P37" s="11" t="n">
        <v>1.98242</v>
      </c>
      <c r="Q37" s="11" t="n">
        <v>1.96008</v>
      </c>
      <c r="R37" s="11" t="n">
        <v>1.95931</v>
      </c>
      <c r="S37" s="11" t="n">
        <v>1.95497</v>
      </c>
      <c r="T37" s="11" t="n">
        <v>1.98291</v>
      </c>
      <c r="U37" s="11" t="n">
        <v>1.96271</v>
      </c>
      <c r="V37" s="11" t="n">
        <v>2.12591</v>
      </c>
      <c r="W37" s="11" t="n">
        <v>1.92561</v>
      </c>
      <c r="X37" s="11" t="n">
        <v>2.12283</v>
      </c>
      <c r="Y37" s="11" t="n">
        <v>1.9204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4388</v>
      </c>
      <c r="C43" s="11" t="n">
        <v>2.14083</v>
      </c>
      <c r="D43" s="11" t="n">
        <v>2.14106</v>
      </c>
      <c r="E43" s="11" t="n">
        <v>2.14656</v>
      </c>
      <c r="F43" s="11" t="n">
        <v>2.14493</v>
      </c>
      <c r="G43" s="11" t="n">
        <v>2.16095</v>
      </c>
      <c r="H43" s="11" t="n">
        <v>2.17068</v>
      </c>
      <c r="I43" s="11" t="n">
        <v>2.1834</v>
      </c>
      <c r="J43" s="11" t="n">
        <v>2.17208</v>
      </c>
      <c r="K43" s="11" t="n">
        <v>2.16923</v>
      </c>
      <c r="L43" s="11" t="n">
        <v>2.16672</v>
      </c>
      <c r="M43" s="11" t="n">
        <v>2.16587</v>
      </c>
      <c r="N43" s="11" t="n">
        <v>2.16094</v>
      </c>
      <c r="O43" s="11" t="n">
        <v>2.16222</v>
      </c>
      <c r="P43" s="11" t="n">
        <v>2.161</v>
      </c>
      <c r="Q43" s="11" t="n">
        <v>2.16291</v>
      </c>
      <c r="R43" s="11" t="n">
        <v>2.1727</v>
      </c>
      <c r="S43" s="11" t="n">
        <v>2.16615</v>
      </c>
      <c r="T43" s="11" t="n">
        <v>2.17422</v>
      </c>
      <c r="U43" s="11" t="n">
        <v>2.19163</v>
      </c>
      <c r="V43" s="11" t="n">
        <v>2.17187</v>
      </c>
      <c r="W43" s="11" t="n">
        <v>2.16183</v>
      </c>
      <c r="X43" s="11" t="n">
        <v>2.16374</v>
      </c>
      <c r="Y43" s="11" t="n">
        <v>2.1579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7113</v>
      </c>
      <c r="C44" s="11" t="n">
        <v>2.07091</v>
      </c>
      <c r="D44" s="11" t="n">
        <v>2.06989</v>
      </c>
      <c r="E44" s="11" t="n">
        <v>2.06831</v>
      </c>
      <c r="F44" s="11" t="n">
        <v>2.08285</v>
      </c>
      <c r="G44" s="11" t="n">
        <v>2.09209</v>
      </c>
      <c r="H44" s="11" t="n">
        <v>2.11175</v>
      </c>
      <c r="I44" s="11" t="n">
        <v>2.11658</v>
      </c>
      <c r="J44" s="11" t="n">
        <v>2.1235</v>
      </c>
      <c r="K44" s="11" t="n">
        <v>2.12009</v>
      </c>
      <c r="L44" s="11" t="n">
        <v>2.11728</v>
      </c>
      <c r="M44" s="11" t="n">
        <v>2.11506</v>
      </c>
      <c r="N44" s="11" t="n">
        <v>2.11301</v>
      </c>
      <c r="O44" s="11" t="n">
        <v>2.11155</v>
      </c>
      <c r="P44" s="11" t="n">
        <v>2.11201</v>
      </c>
      <c r="Q44" s="11" t="n">
        <v>2.11323</v>
      </c>
      <c r="R44" s="11" t="n">
        <v>2.12239</v>
      </c>
      <c r="S44" s="11" t="n">
        <v>2.12137</v>
      </c>
      <c r="T44" s="11" t="n">
        <v>2.13127</v>
      </c>
      <c r="U44" s="11" t="n">
        <v>2.14049</v>
      </c>
      <c r="V44" s="11" t="n">
        <v>2.12396</v>
      </c>
      <c r="W44" s="11" t="n">
        <v>2.0917</v>
      </c>
      <c r="X44" s="11" t="n">
        <v>2.08988</v>
      </c>
      <c r="Y44" s="11" t="n">
        <v>2.0852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3599</v>
      </c>
      <c r="C45" s="11" t="n">
        <v>2.03603</v>
      </c>
      <c r="D45" s="11" t="n">
        <v>2.03672</v>
      </c>
      <c r="E45" s="11" t="n">
        <v>2.0372</v>
      </c>
      <c r="F45" s="11" t="n">
        <v>2.05092</v>
      </c>
      <c r="G45" s="11" t="n">
        <v>2.05802</v>
      </c>
      <c r="H45" s="11" t="n">
        <v>2.0772</v>
      </c>
      <c r="I45" s="11" t="n">
        <v>2.07917</v>
      </c>
      <c r="J45" s="11" t="n">
        <v>2.08167</v>
      </c>
      <c r="K45" s="11" t="n">
        <v>2.08051</v>
      </c>
      <c r="L45" s="11" t="n">
        <v>2.07867</v>
      </c>
      <c r="M45" s="11" t="n">
        <v>2.0753</v>
      </c>
      <c r="N45" s="11" t="n">
        <v>2.07404</v>
      </c>
      <c r="O45" s="11" t="n">
        <v>2.07347</v>
      </c>
      <c r="P45" s="11" t="n">
        <v>2.07336</v>
      </c>
      <c r="Q45" s="11" t="n">
        <v>2.07388</v>
      </c>
      <c r="R45" s="11" t="n">
        <v>2.07454</v>
      </c>
      <c r="S45" s="11" t="n">
        <v>2.07578</v>
      </c>
      <c r="T45" s="11" t="n">
        <v>2.08713</v>
      </c>
      <c r="U45" s="11" t="n">
        <v>2.12113</v>
      </c>
      <c r="V45" s="11" t="n">
        <v>2.08381</v>
      </c>
      <c r="W45" s="11" t="n">
        <v>2.06466</v>
      </c>
      <c r="X45" s="11" t="n">
        <v>2.05034</v>
      </c>
      <c r="Y45" s="11" t="n">
        <v>2.043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2659</v>
      </c>
      <c r="C46" s="11" t="n">
        <v>1.92572</v>
      </c>
      <c r="D46" s="11" t="n">
        <v>1.92535</v>
      </c>
      <c r="E46" s="11" t="n">
        <v>1.92489</v>
      </c>
      <c r="F46" s="11" t="n">
        <v>1.93541</v>
      </c>
      <c r="G46" s="11" t="n">
        <v>1.9428</v>
      </c>
      <c r="H46" s="11" t="n">
        <v>1.95657</v>
      </c>
      <c r="I46" s="11" t="n">
        <v>1.95987</v>
      </c>
      <c r="J46" s="11" t="n">
        <v>1.96322</v>
      </c>
      <c r="K46" s="11" t="n">
        <v>1.96089</v>
      </c>
      <c r="L46" s="11" t="n">
        <v>1.9593</v>
      </c>
      <c r="M46" s="11" t="n">
        <v>1.95792</v>
      </c>
      <c r="N46" s="11" t="n">
        <v>1.95692</v>
      </c>
      <c r="O46" s="11" t="n">
        <v>1.95706</v>
      </c>
      <c r="P46" s="11" t="n">
        <v>1.95679</v>
      </c>
      <c r="Q46" s="11" t="n">
        <v>1.95629</v>
      </c>
      <c r="R46" s="11" t="n">
        <v>1.95404</v>
      </c>
      <c r="S46" s="11" t="n">
        <v>1.95538</v>
      </c>
      <c r="T46" s="11" t="n">
        <v>1.96613</v>
      </c>
      <c r="U46" s="11" t="n">
        <v>1.97114</v>
      </c>
      <c r="V46" s="11" t="n">
        <v>1.94959</v>
      </c>
      <c r="W46" s="11" t="n">
        <v>1.93663</v>
      </c>
      <c r="X46" s="11" t="n">
        <v>1.91678</v>
      </c>
      <c r="Y46" s="11" t="n">
        <v>1.920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2706</v>
      </c>
      <c r="C47" s="11" t="n">
        <v>1.9289</v>
      </c>
      <c r="D47" s="11" t="n">
        <v>1.93435</v>
      </c>
      <c r="E47" s="11" t="n">
        <v>1.94646</v>
      </c>
      <c r="F47" s="11" t="n">
        <v>1.96057</v>
      </c>
      <c r="G47" s="11" t="n">
        <v>1.96423</v>
      </c>
      <c r="H47" s="11" t="n">
        <v>1.9742</v>
      </c>
      <c r="I47" s="11" t="n">
        <v>1.97711</v>
      </c>
      <c r="J47" s="11" t="n">
        <v>1.98433</v>
      </c>
      <c r="K47" s="11" t="n">
        <v>2.0772</v>
      </c>
      <c r="L47" s="11" t="n">
        <v>2.08127</v>
      </c>
      <c r="M47" s="11" t="n">
        <v>2.08399</v>
      </c>
      <c r="N47" s="11" t="n">
        <v>2.05578</v>
      </c>
      <c r="O47" s="11" t="n">
        <v>2.00191</v>
      </c>
      <c r="P47" s="11" t="n">
        <v>1.97785</v>
      </c>
      <c r="Q47" s="11" t="n">
        <v>1.97888</v>
      </c>
      <c r="R47" s="11" t="n">
        <v>1.97962</v>
      </c>
      <c r="S47" s="11" t="n">
        <v>1.98299</v>
      </c>
      <c r="T47" s="11" t="n">
        <v>1.98318</v>
      </c>
      <c r="U47" s="11" t="n">
        <v>1.98447</v>
      </c>
      <c r="V47" s="11" t="n">
        <v>1.97692</v>
      </c>
      <c r="W47" s="11" t="n">
        <v>1.95068</v>
      </c>
      <c r="X47" s="11" t="n">
        <v>1.94647</v>
      </c>
      <c r="Y47" s="11" t="n">
        <v>1.941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553</v>
      </c>
      <c r="C48" s="11" t="n">
        <v>1.95624</v>
      </c>
      <c r="D48" s="11" t="n">
        <v>1.95347</v>
      </c>
      <c r="E48" s="11" t="n">
        <v>1.97966</v>
      </c>
      <c r="F48" s="11" t="n">
        <v>1.98108</v>
      </c>
      <c r="G48" s="11" t="n">
        <v>2.00265</v>
      </c>
      <c r="H48" s="11" t="n">
        <v>2.01179</v>
      </c>
      <c r="I48" s="11" t="n">
        <v>2.01669</v>
      </c>
      <c r="J48" s="11" t="n">
        <v>2.0262</v>
      </c>
      <c r="K48" s="11" t="n">
        <v>2.0299</v>
      </c>
      <c r="L48" s="11" t="n">
        <v>2.03309</v>
      </c>
      <c r="M48" s="11" t="n">
        <v>2.13256</v>
      </c>
      <c r="N48" s="11" t="n">
        <v>2.09226</v>
      </c>
      <c r="O48" s="11" t="n">
        <v>2.08826</v>
      </c>
      <c r="P48" s="11" t="n">
        <v>2.02473</v>
      </c>
      <c r="Q48" s="11" t="n">
        <v>2.02219</v>
      </c>
      <c r="R48" s="11" t="n">
        <v>2.01717</v>
      </c>
      <c r="S48" s="11" t="n">
        <v>2.02333</v>
      </c>
      <c r="T48" s="11" t="n">
        <v>2.02698</v>
      </c>
      <c r="U48" s="11" t="n">
        <v>2.02906</v>
      </c>
      <c r="V48" s="11" t="n">
        <v>2.01912</v>
      </c>
      <c r="W48" s="11" t="n">
        <v>1.99043</v>
      </c>
      <c r="X48" s="11" t="n">
        <v>1.98746</v>
      </c>
      <c r="Y48" s="11" t="n">
        <v>1.981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9246</v>
      </c>
      <c r="C49" s="11" t="n">
        <v>1.92428</v>
      </c>
      <c r="D49" s="11" t="n">
        <v>1.92276</v>
      </c>
      <c r="E49" s="11" t="n">
        <v>1.93951</v>
      </c>
      <c r="F49" s="11" t="n">
        <v>1.95371</v>
      </c>
      <c r="G49" s="11" t="n">
        <v>1.96311</v>
      </c>
      <c r="H49" s="11" t="n">
        <v>1.97625</v>
      </c>
      <c r="I49" s="11" t="n">
        <v>1.97872</v>
      </c>
      <c r="J49" s="11" t="n">
        <v>2.12408</v>
      </c>
      <c r="K49" s="11" t="n">
        <v>2.13937</v>
      </c>
      <c r="L49" s="11" t="n">
        <v>2.14431</v>
      </c>
      <c r="M49" s="11" t="n">
        <v>2.14445</v>
      </c>
      <c r="N49" s="11" t="n">
        <v>2.14129</v>
      </c>
      <c r="O49" s="11" t="n">
        <v>2.13612</v>
      </c>
      <c r="P49" s="11" t="n">
        <v>1.97671</v>
      </c>
      <c r="Q49" s="11" t="n">
        <v>2.15482</v>
      </c>
      <c r="R49" s="11" t="n">
        <v>1.96916</v>
      </c>
      <c r="S49" s="11" t="n">
        <v>1.97277</v>
      </c>
      <c r="T49" s="11" t="n">
        <v>1.97893</v>
      </c>
      <c r="U49" s="11" t="n">
        <v>2.1083</v>
      </c>
      <c r="V49" s="11" t="n">
        <v>1.96445</v>
      </c>
      <c r="W49" s="11" t="n">
        <v>1.93617</v>
      </c>
      <c r="X49" s="11" t="n">
        <v>1.93562</v>
      </c>
      <c r="Y49" s="11" t="n">
        <v>1.935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4287</v>
      </c>
      <c r="C50" s="11" t="n">
        <v>1.84325</v>
      </c>
      <c r="D50" s="11" t="n">
        <v>1.8424</v>
      </c>
      <c r="E50" s="11" t="n">
        <v>1.84645</v>
      </c>
      <c r="F50" s="11" t="n">
        <v>1.86125</v>
      </c>
      <c r="G50" s="11" t="n">
        <v>1.8715</v>
      </c>
      <c r="H50" s="11" t="n">
        <v>1.87785</v>
      </c>
      <c r="I50" s="11" t="n">
        <v>1.8812</v>
      </c>
      <c r="J50" s="11" t="n">
        <v>2.03913</v>
      </c>
      <c r="K50" s="11" t="n">
        <v>2.12001</v>
      </c>
      <c r="L50" s="11" t="n">
        <v>2.11977</v>
      </c>
      <c r="M50" s="11" t="n">
        <v>2.12082</v>
      </c>
      <c r="N50" s="11" t="n">
        <v>2.11737</v>
      </c>
      <c r="O50" s="11" t="n">
        <v>2.09496</v>
      </c>
      <c r="P50" s="11" t="n">
        <v>2.09988</v>
      </c>
      <c r="Q50" s="11" t="n">
        <v>1.94987</v>
      </c>
      <c r="R50" s="11" t="n">
        <v>1.93756</v>
      </c>
      <c r="S50" s="11" t="n">
        <v>1.96109</v>
      </c>
      <c r="T50" s="11" t="n">
        <v>2.09661</v>
      </c>
      <c r="U50" s="11" t="n">
        <v>2.11131</v>
      </c>
      <c r="V50" s="11" t="n">
        <v>1.9382</v>
      </c>
      <c r="W50" s="11" t="n">
        <v>1.85852</v>
      </c>
      <c r="X50" s="11" t="n">
        <v>1.83353</v>
      </c>
      <c r="Y50" s="11" t="n">
        <v>1.835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4116</v>
      </c>
      <c r="C51" s="11" t="n">
        <v>1.96323</v>
      </c>
      <c r="D51" s="11" t="n">
        <v>1.95299</v>
      </c>
      <c r="E51" s="11" t="n">
        <v>1.95957</v>
      </c>
      <c r="F51" s="11" t="n">
        <v>1.97462</v>
      </c>
      <c r="G51" s="11" t="n">
        <v>1.97979</v>
      </c>
      <c r="H51" s="11" t="n">
        <v>1.99535</v>
      </c>
      <c r="I51" s="11" t="n">
        <v>1.99787</v>
      </c>
      <c r="J51" s="11" t="n">
        <v>2.004</v>
      </c>
      <c r="K51" s="11" t="n">
        <v>2.12188</v>
      </c>
      <c r="L51" s="11" t="n">
        <v>2.01508</v>
      </c>
      <c r="M51" s="11" t="n">
        <v>2.01246</v>
      </c>
      <c r="N51" s="11" t="n">
        <v>2.01052</v>
      </c>
      <c r="O51" s="11" t="n">
        <v>2.00885</v>
      </c>
      <c r="P51" s="11" t="n">
        <v>1.99673</v>
      </c>
      <c r="Q51" s="11" t="n">
        <v>1.99551</v>
      </c>
      <c r="R51" s="11" t="n">
        <v>1.98821</v>
      </c>
      <c r="S51" s="11" t="n">
        <v>1.9946</v>
      </c>
      <c r="T51" s="11" t="n">
        <v>2.00508</v>
      </c>
      <c r="U51" s="11" t="n">
        <v>2.08776</v>
      </c>
      <c r="V51" s="11" t="n">
        <v>2.00905</v>
      </c>
      <c r="W51" s="11" t="n">
        <v>1.97463</v>
      </c>
      <c r="X51" s="11" t="n">
        <v>1.97052</v>
      </c>
      <c r="Y51" s="11" t="n">
        <v>1.962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6938</v>
      </c>
      <c r="C52" s="11" t="n">
        <v>1.96736</v>
      </c>
      <c r="D52" s="11" t="n">
        <v>1.95788</v>
      </c>
      <c r="E52" s="11" t="n">
        <v>1.96191</v>
      </c>
      <c r="F52" s="11" t="n">
        <v>1.97884</v>
      </c>
      <c r="G52" s="11" t="n">
        <v>1.98823</v>
      </c>
      <c r="H52" s="11" t="n">
        <v>2.00237</v>
      </c>
      <c r="I52" s="11" t="n">
        <v>2.00725</v>
      </c>
      <c r="J52" s="11" t="n">
        <v>2.01646</v>
      </c>
      <c r="K52" s="11" t="n">
        <v>2.01596</v>
      </c>
      <c r="L52" s="11" t="n">
        <v>2.01271</v>
      </c>
      <c r="M52" s="11" t="n">
        <v>2.00803</v>
      </c>
      <c r="N52" s="11" t="n">
        <v>2.00663</v>
      </c>
      <c r="O52" s="11" t="n">
        <v>2.00446</v>
      </c>
      <c r="P52" s="11" t="n">
        <v>2.00576</v>
      </c>
      <c r="Q52" s="11" t="n">
        <v>2.00491</v>
      </c>
      <c r="R52" s="11" t="n">
        <v>2.00534</v>
      </c>
      <c r="S52" s="11" t="n">
        <v>2.00761</v>
      </c>
      <c r="T52" s="11" t="n">
        <v>2.01746</v>
      </c>
      <c r="U52" s="11" t="n">
        <v>2.11751</v>
      </c>
      <c r="V52" s="11" t="n">
        <v>2.12122</v>
      </c>
      <c r="W52" s="11" t="n">
        <v>1.99092</v>
      </c>
      <c r="X52" s="11" t="n">
        <v>1.99639</v>
      </c>
      <c r="Y52" s="11" t="n">
        <v>1.999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1545</v>
      </c>
      <c r="C53" s="11" t="n">
        <v>2.1148</v>
      </c>
      <c r="D53" s="11" t="n">
        <v>2.10357</v>
      </c>
      <c r="E53" s="11" t="n">
        <v>2.10632</v>
      </c>
      <c r="F53" s="11" t="n">
        <v>2.12985</v>
      </c>
      <c r="G53" s="11" t="n">
        <v>2.13442</v>
      </c>
      <c r="H53" s="11" t="n">
        <v>2.16073</v>
      </c>
      <c r="I53" s="11" t="n">
        <v>2.16555</v>
      </c>
      <c r="J53" s="11" t="n">
        <v>2.17192</v>
      </c>
      <c r="K53" s="11" t="n">
        <v>2.1712</v>
      </c>
      <c r="L53" s="11" t="n">
        <v>2.17117</v>
      </c>
      <c r="M53" s="11" t="n">
        <v>2.16973</v>
      </c>
      <c r="N53" s="11" t="n">
        <v>2.16575</v>
      </c>
      <c r="O53" s="11" t="n">
        <v>2.16479</v>
      </c>
      <c r="P53" s="11" t="n">
        <v>2.16429</v>
      </c>
      <c r="Q53" s="11" t="n">
        <v>2.16272</v>
      </c>
      <c r="R53" s="11" t="n">
        <v>2.16175</v>
      </c>
      <c r="S53" s="11" t="n">
        <v>2.16536</v>
      </c>
      <c r="T53" s="11" t="n">
        <v>2.17077</v>
      </c>
      <c r="U53" s="11" t="n">
        <v>2.16686</v>
      </c>
      <c r="V53" s="11" t="n">
        <v>2.16626</v>
      </c>
      <c r="W53" s="11" t="n">
        <v>2.14893</v>
      </c>
      <c r="X53" s="11" t="n">
        <v>2.1433</v>
      </c>
      <c r="Y53" s="11" t="n">
        <v>2.136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2393</v>
      </c>
      <c r="C54" s="11" t="n">
        <v>1.82425</v>
      </c>
      <c r="D54" s="11" t="n">
        <v>1.82395</v>
      </c>
      <c r="E54" s="11" t="n">
        <v>1.83187</v>
      </c>
      <c r="F54" s="11" t="n">
        <v>1.83338</v>
      </c>
      <c r="G54" s="11" t="n">
        <v>1.83934</v>
      </c>
      <c r="H54" s="11" t="n">
        <v>1.84764</v>
      </c>
      <c r="I54" s="11" t="n">
        <v>1.91462</v>
      </c>
      <c r="J54" s="11" t="n">
        <v>2.09547</v>
      </c>
      <c r="K54" s="11" t="n">
        <v>2.09396</v>
      </c>
      <c r="L54" s="11" t="n">
        <v>2.09457</v>
      </c>
      <c r="M54" s="11" t="n">
        <v>2.12679</v>
      </c>
      <c r="N54" s="11" t="n">
        <v>2.08513</v>
      </c>
      <c r="O54" s="11" t="n">
        <v>2.09731</v>
      </c>
      <c r="P54" s="11" t="n">
        <v>2.09081</v>
      </c>
      <c r="Q54" s="11" t="n">
        <v>2.08634</v>
      </c>
      <c r="R54" s="11" t="n">
        <v>1.93075</v>
      </c>
      <c r="S54" s="11" t="n">
        <v>1.94054</v>
      </c>
      <c r="T54" s="11" t="n">
        <v>2.08795</v>
      </c>
      <c r="U54" s="11" t="n">
        <v>1.91243</v>
      </c>
      <c r="V54" s="11" t="n">
        <v>1.82737</v>
      </c>
      <c r="W54" s="11" t="n">
        <v>1.82442</v>
      </c>
      <c r="X54" s="11" t="n">
        <v>1.82229</v>
      </c>
      <c r="Y54" s="11" t="n">
        <v>1.822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5597</v>
      </c>
      <c r="C55" s="11" t="n">
        <v>1.89692</v>
      </c>
      <c r="D55" s="11" t="n">
        <v>1.89575</v>
      </c>
      <c r="E55" s="11" t="n">
        <v>1.90306</v>
      </c>
      <c r="F55" s="11" t="n">
        <v>1.92253</v>
      </c>
      <c r="G55" s="11" t="n">
        <v>1.93003</v>
      </c>
      <c r="H55" s="11" t="n">
        <v>1.93731</v>
      </c>
      <c r="I55" s="11" t="n">
        <v>1.93756</v>
      </c>
      <c r="J55" s="11" t="n">
        <v>1.94386</v>
      </c>
      <c r="K55" s="11" t="n">
        <v>1.94124</v>
      </c>
      <c r="L55" s="11" t="n">
        <v>1.95136</v>
      </c>
      <c r="M55" s="11" t="n">
        <v>1.95165</v>
      </c>
      <c r="N55" s="11" t="n">
        <v>1.9626</v>
      </c>
      <c r="O55" s="11" t="n">
        <v>1.93757</v>
      </c>
      <c r="P55" s="11" t="n">
        <v>1.93568</v>
      </c>
      <c r="Q55" s="11" t="n">
        <v>1.93541</v>
      </c>
      <c r="R55" s="11" t="n">
        <v>1.93603</v>
      </c>
      <c r="S55" s="11" t="n">
        <v>1.93822</v>
      </c>
      <c r="T55" s="11" t="n">
        <v>1.93726</v>
      </c>
      <c r="U55" s="11" t="n">
        <v>1.93534</v>
      </c>
      <c r="V55" s="11" t="n">
        <v>1.92309</v>
      </c>
      <c r="W55" s="11" t="n">
        <v>1.91104</v>
      </c>
      <c r="X55" s="11" t="n">
        <v>1.85651</v>
      </c>
      <c r="Y55" s="11" t="n">
        <v>1.856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8466</v>
      </c>
      <c r="C56" s="11" t="n">
        <v>2.06207</v>
      </c>
      <c r="D56" s="11" t="n">
        <v>2.05798</v>
      </c>
      <c r="E56" s="11" t="n">
        <v>2.10965</v>
      </c>
      <c r="F56" s="11" t="n">
        <v>2.12495</v>
      </c>
      <c r="G56" s="11" t="n">
        <v>2.12226</v>
      </c>
      <c r="H56" s="11" t="n">
        <v>2.13648</v>
      </c>
      <c r="I56" s="11" t="n">
        <v>2.13379</v>
      </c>
      <c r="J56" s="11" t="n">
        <v>2.13676</v>
      </c>
      <c r="K56" s="11" t="n">
        <v>2.13684</v>
      </c>
      <c r="L56" s="11" t="n">
        <v>2.13432</v>
      </c>
      <c r="M56" s="11" t="n">
        <v>2.14055</v>
      </c>
      <c r="N56" s="11" t="n">
        <v>2.15762</v>
      </c>
      <c r="O56" s="11" t="n">
        <v>2.13113</v>
      </c>
      <c r="P56" s="11" t="n">
        <v>2.12872</v>
      </c>
      <c r="Q56" s="11" t="n">
        <v>2.12038</v>
      </c>
      <c r="R56" s="11" t="n">
        <v>2.1454</v>
      </c>
      <c r="S56" s="11" t="n">
        <v>2.14773</v>
      </c>
      <c r="T56" s="11" t="n">
        <v>2.16886</v>
      </c>
      <c r="U56" s="11" t="n">
        <v>2.18103</v>
      </c>
      <c r="V56" s="11" t="n">
        <v>2.12854</v>
      </c>
      <c r="W56" s="11" t="n">
        <v>2.10491</v>
      </c>
      <c r="X56" s="11" t="n">
        <v>2.10472</v>
      </c>
      <c r="Y56" s="11" t="n">
        <v>2.074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4356</v>
      </c>
      <c r="C57" s="11" t="n">
        <v>1.84924</v>
      </c>
      <c r="D57" s="11" t="n">
        <v>1.84758</v>
      </c>
      <c r="E57" s="11" t="n">
        <v>1.86151</v>
      </c>
      <c r="F57" s="11" t="n">
        <v>1.88829</v>
      </c>
      <c r="G57" s="11" t="n">
        <v>1.90109</v>
      </c>
      <c r="H57" s="11" t="n">
        <v>1.91145</v>
      </c>
      <c r="I57" s="11" t="n">
        <v>1.91088</v>
      </c>
      <c r="J57" s="11" t="n">
        <v>1.91426</v>
      </c>
      <c r="K57" s="11" t="n">
        <v>1.91362</v>
      </c>
      <c r="L57" s="11" t="n">
        <v>1.94093</v>
      </c>
      <c r="M57" s="11" t="n">
        <v>2.09681</v>
      </c>
      <c r="N57" s="11" t="n">
        <v>2.10263</v>
      </c>
      <c r="O57" s="11" t="n">
        <v>1.90826</v>
      </c>
      <c r="P57" s="11" t="n">
        <v>1.90363</v>
      </c>
      <c r="Q57" s="11" t="n">
        <v>1.91042</v>
      </c>
      <c r="R57" s="11" t="n">
        <v>1.9108</v>
      </c>
      <c r="S57" s="11" t="n">
        <v>1.91</v>
      </c>
      <c r="T57" s="11" t="n">
        <v>1.91458</v>
      </c>
      <c r="U57" s="11" t="n">
        <v>1.90822</v>
      </c>
      <c r="V57" s="11" t="n">
        <v>1.88353</v>
      </c>
      <c r="W57" s="11" t="n">
        <v>1.83746</v>
      </c>
      <c r="X57" s="11" t="n">
        <v>1.86245</v>
      </c>
      <c r="Y57" s="11" t="n">
        <v>1.8412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3692</v>
      </c>
      <c r="C58" s="11" t="n">
        <v>1.85827</v>
      </c>
      <c r="D58" s="11" t="n">
        <v>1.8596</v>
      </c>
      <c r="E58" s="11" t="n">
        <v>1.86688</v>
      </c>
      <c r="F58" s="11" t="n">
        <v>1.88565</v>
      </c>
      <c r="G58" s="11" t="n">
        <v>1.8754</v>
      </c>
      <c r="H58" s="11" t="n">
        <v>1.88216</v>
      </c>
      <c r="I58" s="11" t="n">
        <v>1.8838</v>
      </c>
      <c r="J58" s="11" t="n">
        <v>2.0758</v>
      </c>
      <c r="K58" s="11" t="n">
        <v>2.06725</v>
      </c>
      <c r="L58" s="11" t="n">
        <v>2.07623</v>
      </c>
      <c r="M58" s="11" t="n">
        <v>2.08062</v>
      </c>
      <c r="N58" s="11" t="n">
        <v>1.89741</v>
      </c>
      <c r="O58" s="11" t="n">
        <v>1.92145</v>
      </c>
      <c r="P58" s="11" t="n">
        <v>1.9023</v>
      </c>
      <c r="Q58" s="11" t="n">
        <v>1.90017</v>
      </c>
      <c r="R58" s="11" t="n">
        <v>1.89814</v>
      </c>
      <c r="S58" s="11" t="n">
        <v>1.90399</v>
      </c>
      <c r="T58" s="11" t="n">
        <v>1.91683</v>
      </c>
      <c r="U58" s="11" t="n">
        <v>1.95523</v>
      </c>
      <c r="V58" s="11" t="n">
        <v>2.08681</v>
      </c>
      <c r="W58" s="11" t="n">
        <v>1.89834</v>
      </c>
      <c r="X58" s="11" t="n">
        <v>1.81673</v>
      </c>
      <c r="Y58" s="11" t="n">
        <v>1.819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1988</v>
      </c>
      <c r="C59" s="11" t="n">
        <v>1.82092</v>
      </c>
      <c r="D59" s="11" t="n">
        <v>1.73817</v>
      </c>
      <c r="E59" s="11" t="n">
        <v>1.73247</v>
      </c>
      <c r="F59" s="11" t="n">
        <v>1.82217</v>
      </c>
      <c r="G59" s="11" t="n">
        <v>1.83842</v>
      </c>
      <c r="H59" s="11" t="n">
        <v>2.09025</v>
      </c>
      <c r="I59" s="11" t="n">
        <v>2.14084</v>
      </c>
      <c r="J59" s="11" t="n">
        <v>2.13901</v>
      </c>
      <c r="K59" s="11" t="n">
        <v>2.13739</v>
      </c>
      <c r="L59" s="11" t="n">
        <v>2.13789</v>
      </c>
      <c r="M59" s="11" t="n">
        <v>2.14242</v>
      </c>
      <c r="N59" s="11" t="n">
        <v>2.13811</v>
      </c>
      <c r="O59" s="11" t="n">
        <v>2.13203</v>
      </c>
      <c r="P59" s="11" t="n">
        <v>2.10058</v>
      </c>
      <c r="Q59" s="11" t="n">
        <v>2.13546</v>
      </c>
      <c r="R59" s="11" t="n">
        <v>2.0817</v>
      </c>
      <c r="S59" s="11" t="n">
        <v>2.08663</v>
      </c>
      <c r="T59" s="11" t="n">
        <v>2.13403</v>
      </c>
      <c r="U59" s="11" t="n">
        <v>2.14469</v>
      </c>
      <c r="V59" s="11" t="n">
        <v>2.07226</v>
      </c>
      <c r="W59" s="11" t="n">
        <v>1.8839</v>
      </c>
      <c r="X59" s="11" t="n">
        <v>1.81121</v>
      </c>
      <c r="Y59" s="11" t="n">
        <v>1.814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1897</v>
      </c>
      <c r="C60" s="11" t="n">
        <v>1.82181</v>
      </c>
      <c r="D60" s="11" t="n">
        <v>1.82281</v>
      </c>
      <c r="E60" s="11" t="n">
        <v>1.7331</v>
      </c>
      <c r="F60" s="11" t="n">
        <v>1.82533</v>
      </c>
      <c r="G60" s="11" t="n">
        <v>1.82069</v>
      </c>
      <c r="H60" s="11" t="n">
        <v>1.93686</v>
      </c>
      <c r="I60" s="11" t="n">
        <v>2.08788</v>
      </c>
      <c r="J60" s="11" t="n">
        <v>2.14451</v>
      </c>
      <c r="K60" s="11" t="n">
        <v>2.13877</v>
      </c>
      <c r="L60" s="11" t="n">
        <v>2.14233</v>
      </c>
      <c r="M60" s="11" t="n">
        <v>2.1427</v>
      </c>
      <c r="N60" s="11" t="n">
        <v>2.14042</v>
      </c>
      <c r="O60" s="11" t="n">
        <v>2.13693</v>
      </c>
      <c r="P60" s="11" t="n">
        <v>2.14745</v>
      </c>
      <c r="Q60" s="11" t="n">
        <v>2.15078</v>
      </c>
      <c r="R60" s="11" t="n">
        <v>2.14587</v>
      </c>
      <c r="S60" s="11" t="n">
        <v>2.14214</v>
      </c>
      <c r="T60" s="11" t="n">
        <v>2.17156</v>
      </c>
      <c r="U60" s="11" t="n">
        <v>2.22049</v>
      </c>
      <c r="V60" s="11" t="n">
        <v>2.09767</v>
      </c>
      <c r="W60" s="11" t="n">
        <v>1.8886</v>
      </c>
      <c r="X60" s="11" t="n">
        <v>1.81149</v>
      </c>
      <c r="Y60" s="11" t="n">
        <v>1.814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9424</v>
      </c>
      <c r="C61" s="11" t="n">
        <v>1.99146</v>
      </c>
      <c r="D61" s="11" t="n">
        <v>1.99064</v>
      </c>
      <c r="E61" s="11" t="n">
        <v>1.99625</v>
      </c>
      <c r="F61" s="11" t="n">
        <v>2.01689</v>
      </c>
      <c r="G61" s="11" t="n">
        <v>2.14016</v>
      </c>
      <c r="H61" s="11" t="n">
        <v>2.16174</v>
      </c>
      <c r="I61" s="11" t="n">
        <v>2.24638</v>
      </c>
      <c r="J61" s="11" t="n">
        <v>2.26813</v>
      </c>
      <c r="K61" s="11" t="n">
        <v>2.19842</v>
      </c>
      <c r="L61" s="11" t="n">
        <v>2.19344</v>
      </c>
      <c r="M61" s="11" t="n">
        <v>2.19265</v>
      </c>
      <c r="N61" s="11" t="n">
        <v>2.21974</v>
      </c>
      <c r="O61" s="11" t="n">
        <v>2.18048</v>
      </c>
      <c r="P61" s="11" t="n">
        <v>2.16696</v>
      </c>
      <c r="Q61" s="11" t="n">
        <v>2.16663</v>
      </c>
      <c r="R61" s="11" t="n">
        <v>2.14977</v>
      </c>
      <c r="S61" s="11" t="n">
        <v>2.13361</v>
      </c>
      <c r="T61" s="11" t="n">
        <v>2.14942</v>
      </c>
      <c r="U61" s="11" t="n">
        <v>2.16258</v>
      </c>
      <c r="V61" s="11" t="n">
        <v>2.10601</v>
      </c>
      <c r="W61" s="11" t="n">
        <v>2.00576</v>
      </c>
      <c r="X61" s="11" t="n">
        <v>1.99979</v>
      </c>
      <c r="Y61" s="11" t="n">
        <v>1.994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2136</v>
      </c>
      <c r="C62" s="11" t="n">
        <v>1.82179</v>
      </c>
      <c r="D62" s="11" t="n">
        <v>1.82293</v>
      </c>
      <c r="E62" s="11" t="n">
        <v>1.82401</v>
      </c>
      <c r="F62" s="11" t="n">
        <v>1.8341</v>
      </c>
      <c r="G62" s="11" t="n">
        <v>2.05181</v>
      </c>
      <c r="H62" s="11" t="n">
        <v>2.07635</v>
      </c>
      <c r="I62" s="11" t="n">
        <v>2.07531</v>
      </c>
      <c r="J62" s="11" t="n">
        <v>2.08612</v>
      </c>
      <c r="K62" s="11" t="n">
        <v>2.07445</v>
      </c>
      <c r="L62" s="11" t="n">
        <v>2.07396</v>
      </c>
      <c r="M62" s="11" t="n">
        <v>2.07313</v>
      </c>
      <c r="N62" s="11" t="n">
        <v>2.08515</v>
      </c>
      <c r="O62" s="11" t="n">
        <v>2.08477</v>
      </c>
      <c r="P62" s="11" t="n">
        <v>2.09157</v>
      </c>
      <c r="Q62" s="11" t="n">
        <v>2.10217</v>
      </c>
      <c r="R62" s="11" t="n">
        <v>2.09434</v>
      </c>
      <c r="S62" s="11" t="n">
        <v>2.07827</v>
      </c>
      <c r="T62" s="11" t="n">
        <v>2.08382</v>
      </c>
      <c r="U62" s="11" t="n">
        <v>2.09003</v>
      </c>
      <c r="V62" s="11" t="n">
        <v>1.93325</v>
      </c>
      <c r="W62" s="11" t="n">
        <v>1.83246</v>
      </c>
      <c r="X62" s="11" t="n">
        <v>1.82866</v>
      </c>
      <c r="Y62" s="11" t="n">
        <v>1.824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0295</v>
      </c>
      <c r="C63" s="11" t="n">
        <v>1.90206</v>
      </c>
      <c r="D63" s="11" t="n">
        <v>1.90272</v>
      </c>
      <c r="E63" s="11" t="n">
        <v>1.91201</v>
      </c>
      <c r="F63" s="11" t="n">
        <v>1.92366</v>
      </c>
      <c r="G63" s="11" t="n">
        <v>2.11019</v>
      </c>
      <c r="H63" s="11" t="n">
        <v>2.12502</v>
      </c>
      <c r="I63" s="11" t="n">
        <v>2.12379</v>
      </c>
      <c r="J63" s="11" t="n">
        <v>2.14176</v>
      </c>
      <c r="K63" s="11" t="n">
        <v>2.15125</v>
      </c>
      <c r="L63" s="11" t="n">
        <v>2.15177</v>
      </c>
      <c r="M63" s="11" t="n">
        <v>2.15026</v>
      </c>
      <c r="N63" s="11" t="n">
        <v>2.15</v>
      </c>
      <c r="O63" s="11" t="n">
        <v>2.15233</v>
      </c>
      <c r="P63" s="11" t="n">
        <v>2.14356</v>
      </c>
      <c r="Q63" s="11" t="n">
        <v>2.14854</v>
      </c>
      <c r="R63" s="11" t="n">
        <v>2.14474</v>
      </c>
      <c r="S63" s="11" t="n">
        <v>2.12019</v>
      </c>
      <c r="T63" s="11" t="n">
        <v>2.14116</v>
      </c>
      <c r="U63" s="11" t="n">
        <v>2.1475</v>
      </c>
      <c r="V63" s="11" t="n">
        <v>2.05546</v>
      </c>
      <c r="W63" s="11" t="n">
        <v>1.90927</v>
      </c>
      <c r="X63" s="11" t="n">
        <v>1.90469</v>
      </c>
      <c r="Y63" s="11" t="n">
        <v>1.901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7798</v>
      </c>
      <c r="C64" s="11" t="n">
        <v>2.06476</v>
      </c>
      <c r="D64" s="11" t="n">
        <v>2.05796</v>
      </c>
      <c r="E64" s="11" t="n">
        <v>2.07893</v>
      </c>
      <c r="F64" s="11" t="n">
        <v>2.12824</v>
      </c>
      <c r="G64" s="11" t="n">
        <v>2.13153</v>
      </c>
      <c r="H64" s="11" t="n">
        <v>2.14609</v>
      </c>
      <c r="I64" s="11" t="n">
        <v>2.18847</v>
      </c>
      <c r="J64" s="11" t="n">
        <v>2.20237</v>
      </c>
      <c r="K64" s="11" t="n">
        <v>2.16259</v>
      </c>
      <c r="L64" s="11" t="n">
        <v>2.20517</v>
      </c>
      <c r="M64" s="11" t="n">
        <v>2.17044</v>
      </c>
      <c r="N64" s="11" t="n">
        <v>2.17347</v>
      </c>
      <c r="O64" s="11" t="n">
        <v>2.18695</v>
      </c>
      <c r="P64" s="11" t="n">
        <v>2.21259</v>
      </c>
      <c r="Q64" s="11" t="n">
        <v>2.25256</v>
      </c>
      <c r="R64" s="11" t="n">
        <v>2.25693</v>
      </c>
      <c r="S64" s="11" t="n">
        <v>2.19934</v>
      </c>
      <c r="T64" s="11" t="n">
        <v>2.20344</v>
      </c>
      <c r="U64" s="11" t="n">
        <v>2.24657</v>
      </c>
      <c r="V64" s="11" t="n">
        <v>2.17737</v>
      </c>
      <c r="W64" s="11" t="n">
        <v>2.11695</v>
      </c>
      <c r="X64" s="11" t="n">
        <v>2.08261</v>
      </c>
      <c r="Y64" s="11" t="n">
        <v>2.07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9889</v>
      </c>
      <c r="C65" s="11" t="n">
        <v>1.38828</v>
      </c>
      <c r="D65" s="11" t="n">
        <v>1.38828</v>
      </c>
      <c r="E65" s="11" t="n">
        <v>1.73231</v>
      </c>
      <c r="F65" s="11" t="n">
        <v>1.95583</v>
      </c>
      <c r="G65" s="11" t="n">
        <v>2.00597</v>
      </c>
      <c r="H65" s="11" t="n">
        <v>2.04805</v>
      </c>
      <c r="I65" s="11" t="n">
        <v>2.11082</v>
      </c>
      <c r="J65" s="11" t="n">
        <v>2.10942</v>
      </c>
      <c r="K65" s="11" t="n">
        <v>2.04167</v>
      </c>
      <c r="L65" s="11" t="n">
        <v>2.10512</v>
      </c>
      <c r="M65" s="11" t="n">
        <v>2.0731</v>
      </c>
      <c r="N65" s="11" t="n">
        <v>2.07387</v>
      </c>
      <c r="O65" s="11" t="n">
        <v>2.07269</v>
      </c>
      <c r="P65" s="11" t="n">
        <v>2.07288</v>
      </c>
      <c r="Q65" s="11" t="n">
        <v>2.07365</v>
      </c>
      <c r="R65" s="11" t="n">
        <v>1.9979</v>
      </c>
      <c r="S65" s="11" t="n">
        <v>1.98577</v>
      </c>
      <c r="T65" s="11" t="n">
        <v>1.99615</v>
      </c>
      <c r="U65" s="11" t="n">
        <v>2.0092</v>
      </c>
      <c r="V65" s="11" t="n">
        <v>2.00443</v>
      </c>
      <c r="W65" s="11" t="n">
        <v>1.82067</v>
      </c>
      <c r="X65" s="11" t="n">
        <v>1.7255</v>
      </c>
      <c r="Y65" s="11" t="n">
        <v>1.7240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2587</v>
      </c>
      <c r="C66" s="11" t="n">
        <v>2.10543</v>
      </c>
      <c r="D66" s="11" t="n">
        <v>2.08527</v>
      </c>
      <c r="E66" s="11" t="n">
        <v>2.08663</v>
      </c>
      <c r="F66" s="11" t="n">
        <v>2.12133</v>
      </c>
      <c r="G66" s="11" t="n">
        <v>2.13989</v>
      </c>
      <c r="H66" s="11" t="n">
        <v>2.15352</v>
      </c>
      <c r="I66" s="11" t="n">
        <v>2.16249</v>
      </c>
      <c r="J66" s="11" t="n">
        <v>2.17871</v>
      </c>
      <c r="K66" s="11" t="n">
        <v>2.15103</v>
      </c>
      <c r="L66" s="11" t="n">
        <v>2.15426</v>
      </c>
      <c r="M66" s="11" t="n">
        <v>2.15552</v>
      </c>
      <c r="N66" s="11" t="n">
        <v>2.1718</v>
      </c>
      <c r="O66" s="11" t="n">
        <v>2.18316</v>
      </c>
      <c r="P66" s="11" t="n">
        <v>2.19151</v>
      </c>
      <c r="Q66" s="11" t="n">
        <v>2.15475</v>
      </c>
      <c r="R66" s="11" t="n">
        <v>2.15747</v>
      </c>
      <c r="S66" s="11" t="n">
        <v>2.14842</v>
      </c>
      <c r="T66" s="11" t="n">
        <v>2.15081</v>
      </c>
      <c r="U66" s="11" t="n">
        <v>2.20126</v>
      </c>
      <c r="V66" s="11" t="n">
        <v>2.18501</v>
      </c>
      <c r="W66" s="11" t="n">
        <v>2.14217</v>
      </c>
      <c r="X66" s="11" t="n">
        <v>2.13573</v>
      </c>
      <c r="Y66" s="11" t="n">
        <v>2.129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5185</v>
      </c>
      <c r="C67" s="11" t="n">
        <v>1.74434</v>
      </c>
      <c r="D67" s="11" t="n">
        <v>1.74266</v>
      </c>
      <c r="E67" s="11" t="n">
        <v>1.74242</v>
      </c>
      <c r="F67" s="11" t="n">
        <v>1.78341</v>
      </c>
      <c r="G67" s="11" t="n">
        <v>1.79058</v>
      </c>
      <c r="H67" s="11" t="n">
        <v>1.80348</v>
      </c>
      <c r="I67" s="11" t="n">
        <v>1.87665</v>
      </c>
      <c r="J67" s="11" t="n">
        <v>1.9315</v>
      </c>
      <c r="K67" s="11" t="n">
        <v>1.87587</v>
      </c>
      <c r="L67" s="11" t="n">
        <v>1.90966</v>
      </c>
      <c r="M67" s="11" t="n">
        <v>1.88039</v>
      </c>
      <c r="N67" s="11" t="n">
        <v>1.90846</v>
      </c>
      <c r="O67" s="11" t="n">
        <v>1.99134</v>
      </c>
      <c r="P67" s="11" t="n">
        <v>2.0568</v>
      </c>
      <c r="Q67" s="11" t="n">
        <v>1.98516</v>
      </c>
      <c r="R67" s="11" t="n">
        <v>2.10093</v>
      </c>
      <c r="S67" s="11" t="n">
        <v>2.07476</v>
      </c>
      <c r="T67" s="11" t="n">
        <v>1.91342</v>
      </c>
      <c r="U67" s="11" t="n">
        <v>2.04983</v>
      </c>
      <c r="V67" s="11" t="n">
        <v>2.02609</v>
      </c>
      <c r="W67" s="11" t="n">
        <v>1.79807</v>
      </c>
      <c r="X67" s="11" t="n">
        <v>1.75464</v>
      </c>
      <c r="Y67" s="11" t="n">
        <v>1.7513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6906</v>
      </c>
      <c r="C68" s="11" t="n">
        <v>2.05998</v>
      </c>
      <c r="D68" s="11" t="n">
        <v>2.05388</v>
      </c>
      <c r="E68" s="11" t="n">
        <v>2.07995</v>
      </c>
      <c r="F68" s="11" t="n">
        <v>2.09528</v>
      </c>
      <c r="G68" s="11" t="n">
        <v>2.12072</v>
      </c>
      <c r="H68" s="11" t="n">
        <v>2.1242</v>
      </c>
      <c r="I68" s="11" t="n">
        <v>2.12747</v>
      </c>
      <c r="J68" s="11" t="n">
        <v>2.12969</v>
      </c>
      <c r="K68" s="11" t="n">
        <v>2.12095</v>
      </c>
      <c r="L68" s="11" t="n">
        <v>2.12763</v>
      </c>
      <c r="M68" s="11" t="n">
        <v>2.12959</v>
      </c>
      <c r="N68" s="11" t="n">
        <v>2.1272</v>
      </c>
      <c r="O68" s="11" t="n">
        <v>2.12429</v>
      </c>
      <c r="P68" s="11" t="n">
        <v>2.12497</v>
      </c>
      <c r="Q68" s="11" t="n">
        <v>2.11763</v>
      </c>
      <c r="R68" s="11" t="n">
        <v>2.11882</v>
      </c>
      <c r="S68" s="11" t="n">
        <v>2.11812</v>
      </c>
      <c r="T68" s="11" t="n">
        <v>2.11881</v>
      </c>
      <c r="U68" s="11" t="n">
        <v>2.12198</v>
      </c>
      <c r="V68" s="11" t="n">
        <v>2.11996</v>
      </c>
      <c r="W68" s="11" t="n">
        <v>2.09519</v>
      </c>
      <c r="X68" s="11" t="n">
        <v>2.07936</v>
      </c>
      <c r="Y68" s="11" t="n">
        <v>2.07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7991</v>
      </c>
      <c r="C69" s="11" t="n">
        <v>2.05853</v>
      </c>
      <c r="D69" s="11" t="n">
        <v>2.05781</v>
      </c>
      <c r="E69" s="11" t="n">
        <v>2.07851</v>
      </c>
      <c r="F69" s="11" t="n">
        <v>2.09337</v>
      </c>
      <c r="G69" s="11" t="n">
        <v>2.11345</v>
      </c>
      <c r="H69" s="11" t="n">
        <v>2.11557</v>
      </c>
      <c r="I69" s="11" t="n">
        <v>2.12362</v>
      </c>
      <c r="J69" s="11" t="n">
        <v>2.12252</v>
      </c>
      <c r="K69" s="11" t="n">
        <v>2.12265</v>
      </c>
      <c r="L69" s="11" t="n">
        <v>2.12215</v>
      </c>
      <c r="M69" s="11" t="n">
        <v>2.1231</v>
      </c>
      <c r="N69" s="11" t="n">
        <v>2.12778</v>
      </c>
      <c r="O69" s="11" t="n">
        <v>2.12122</v>
      </c>
      <c r="P69" s="11" t="n">
        <v>2.12533</v>
      </c>
      <c r="Q69" s="11" t="n">
        <v>2.13033</v>
      </c>
      <c r="R69" s="11" t="n">
        <v>2.12994</v>
      </c>
      <c r="S69" s="11" t="n">
        <v>2.12584</v>
      </c>
      <c r="T69" s="11" t="n">
        <v>2.1229</v>
      </c>
      <c r="U69" s="11" t="n">
        <v>2.12678</v>
      </c>
      <c r="V69" s="11" t="n">
        <v>2.12689</v>
      </c>
      <c r="W69" s="11" t="n">
        <v>2.09953</v>
      </c>
      <c r="X69" s="11" t="n">
        <v>2.0848</v>
      </c>
      <c r="Y69" s="11" t="n">
        <v>2.079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5979</v>
      </c>
      <c r="C70" s="11" t="n">
        <v>2.04042</v>
      </c>
      <c r="D70" s="11" t="n">
        <v>2.03572</v>
      </c>
      <c r="E70" s="11" t="n">
        <v>2.04898</v>
      </c>
      <c r="F70" s="11" t="n">
        <v>2.07721</v>
      </c>
      <c r="G70" s="11" t="n">
        <v>2.10327</v>
      </c>
      <c r="H70" s="11" t="n">
        <v>2.12421</v>
      </c>
      <c r="I70" s="11" t="n">
        <v>2.14056</v>
      </c>
      <c r="J70" s="11" t="n">
        <v>2.13702</v>
      </c>
      <c r="K70" s="11" t="n">
        <v>2.1315</v>
      </c>
      <c r="L70" s="11" t="n">
        <v>2.13107</v>
      </c>
      <c r="M70" s="11" t="n">
        <v>2.12958</v>
      </c>
      <c r="N70" s="11" t="n">
        <v>2.14901</v>
      </c>
      <c r="O70" s="11" t="n">
        <v>2.14435</v>
      </c>
      <c r="P70" s="11" t="n">
        <v>2.12671</v>
      </c>
      <c r="Q70" s="11" t="n">
        <v>2.19622</v>
      </c>
      <c r="R70" s="11" t="n">
        <v>2.17728</v>
      </c>
      <c r="S70" s="11" t="n">
        <v>2.15728</v>
      </c>
      <c r="T70" s="11" t="n">
        <v>2.20344</v>
      </c>
      <c r="U70" s="11" t="n">
        <v>2.20289</v>
      </c>
      <c r="V70" s="11" t="n">
        <v>2.20776</v>
      </c>
      <c r="W70" s="11" t="n">
        <v>2.09385</v>
      </c>
      <c r="X70" s="11" t="n">
        <v>2.07628</v>
      </c>
      <c r="Y70" s="11" t="n">
        <v>2.06865</v>
      </c>
    </row>
    <row r="71" customFormat="false" ht="12.75" hidden="false" customHeight="false" outlineLevel="0" collapsed="false">
      <c r="A71" s="10" t="n">
        <v>29</v>
      </c>
      <c r="B71" s="11" t="n">
        <v>1.93243</v>
      </c>
      <c r="C71" s="11" t="n">
        <v>1.9221</v>
      </c>
      <c r="D71" s="11" t="n">
        <v>1.92315</v>
      </c>
      <c r="E71" s="11" t="n">
        <v>1.94082</v>
      </c>
      <c r="F71" s="11" t="n">
        <v>1.95434</v>
      </c>
      <c r="G71" s="11" t="n">
        <v>1.96403</v>
      </c>
      <c r="H71" s="11" t="n">
        <v>1.9929</v>
      </c>
      <c r="I71" s="11" t="n">
        <v>2.09231</v>
      </c>
      <c r="J71" s="11" t="n">
        <v>2.09359</v>
      </c>
      <c r="K71" s="11" t="n">
        <v>2.06779</v>
      </c>
      <c r="L71" s="11" t="n">
        <v>2.06731</v>
      </c>
      <c r="M71" s="11" t="n">
        <v>2.0786</v>
      </c>
      <c r="N71" s="11" t="n">
        <v>2.06735</v>
      </c>
      <c r="O71" s="11" t="n">
        <v>2.08476</v>
      </c>
      <c r="P71" s="11" t="n">
        <v>2.06678</v>
      </c>
      <c r="Q71" s="11" t="n">
        <v>1.99164</v>
      </c>
      <c r="R71" s="11" t="n">
        <v>1.9845</v>
      </c>
      <c r="S71" s="11" t="n">
        <v>1.95844</v>
      </c>
      <c r="T71" s="11" t="n">
        <v>2.10304</v>
      </c>
      <c r="U71" s="11" t="n">
        <v>2.13304</v>
      </c>
      <c r="V71" s="11" t="n">
        <v>2.11417</v>
      </c>
      <c r="W71" s="11" t="n">
        <v>1.94176</v>
      </c>
      <c r="X71" s="11" t="n">
        <v>1.94181</v>
      </c>
      <c r="Y71" s="11" t="n">
        <v>1.94559</v>
      </c>
    </row>
    <row r="72" customFormat="false" ht="12.75" hidden="false" customHeight="false" outlineLevel="0" collapsed="false">
      <c r="A72" s="10" t="n">
        <v>30</v>
      </c>
      <c r="B72" s="11" t="n">
        <v>1.80889</v>
      </c>
      <c r="C72" s="11" t="n">
        <v>1.38828</v>
      </c>
      <c r="D72" s="11" t="n">
        <v>1.38828</v>
      </c>
      <c r="E72" s="11" t="n">
        <v>1.82282</v>
      </c>
      <c r="F72" s="11" t="n">
        <v>1.92585</v>
      </c>
      <c r="G72" s="11" t="n">
        <v>1.99797</v>
      </c>
      <c r="H72" s="11" t="n">
        <v>2.07018</v>
      </c>
      <c r="I72" s="11" t="n">
        <v>2.06999</v>
      </c>
      <c r="J72" s="11" t="n">
        <v>2.06952</v>
      </c>
      <c r="K72" s="11" t="n">
        <v>2.15491</v>
      </c>
      <c r="L72" s="11" t="n">
        <v>2.14898</v>
      </c>
      <c r="M72" s="11" t="n">
        <v>2.15994</v>
      </c>
      <c r="N72" s="11" t="n">
        <v>2.17856</v>
      </c>
      <c r="O72" s="11" t="n">
        <v>2.17809</v>
      </c>
      <c r="P72" s="11" t="n">
        <v>2.06863</v>
      </c>
      <c r="Q72" s="11" t="n">
        <v>2.15184</v>
      </c>
      <c r="R72" s="11" t="n">
        <v>2.14179</v>
      </c>
      <c r="S72" s="11" t="n">
        <v>2.00416</v>
      </c>
      <c r="T72" s="11" t="n">
        <v>1.97802</v>
      </c>
      <c r="U72" s="11" t="n">
        <v>2.11218</v>
      </c>
      <c r="V72" s="11" t="n">
        <v>2.04379</v>
      </c>
      <c r="W72" s="11" t="n">
        <v>1.96168</v>
      </c>
      <c r="X72" s="11" t="n">
        <v>1.77985</v>
      </c>
      <c r="Y72" s="11" t="n">
        <v>1.88227</v>
      </c>
    </row>
    <row r="73" customFormat="false" ht="12.75" hidden="false" customHeight="false" outlineLevel="0" collapsed="false">
      <c r="A73" s="12" t="n">
        <v>31</v>
      </c>
      <c r="B73" s="13" t="n">
        <v>1.92355</v>
      </c>
      <c r="C73" s="13" t="n">
        <v>1.93933</v>
      </c>
      <c r="D73" s="13" t="n">
        <v>1.9401</v>
      </c>
      <c r="E73" s="13" t="n">
        <v>1.94354</v>
      </c>
      <c r="F73" s="13" t="n">
        <v>1.958</v>
      </c>
      <c r="G73" s="13" t="n">
        <v>2.12158</v>
      </c>
      <c r="H73" s="13" t="n">
        <v>1.96628</v>
      </c>
      <c r="I73" s="13" t="n">
        <v>1.97075</v>
      </c>
      <c r="J73" s="13" t="n">
        <v>1.97789</v>
      </c>
      <c r="K73" s="13" t="n">
        <v>1.97204</v>
      </c>
      <c r="L73" s="13" t="n">
        <v>1.9702</v>
      </c>
      <c r="M73" s="13" t="n">
        <v>1.96963</v>
      </c>
      <c r="N73" s="13" t="n">
        <v>1.97133</v>
      </c>
      <c r="O73" s="13" t="n">
        <v>1.97827</v>
      </c>
      <c r="P73" s="13" t="n">
        <v>1.97806</v>
      </c>
      <c r="Q73" s="13" t="n">
        <v>1.95589</v>
      </c>
      <c r="R73" s="13" t="n">
        <v>1.95512</v>
      </c>
      <c r="S73" s="13" t="n">
        <v>1.95082</v>
      </c>
      <c r="T73" s="13" t="n">
        <v>1.97855</v>
      </c>
      <c r="U73" s="13" t="n">
        <v>1.9585</v>
      </c>
      <c r="V73" s="13" t="n">
        <v>2.12051</v>
      </c>
      <c r="W73" s="13" t="n">
        <v>1.92167</v>
      </c>
      <c r="X73" s="13" t="n">
        <v>2.11744</v>
      </c>
      <c r="Y73" s="13" t="n">
        <v>1.916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0482</v>
      </c>
      <c r="C79" s="11" t="n">
        <v>2.10192</v>
      </c>
      <c r="D79" s="11" t="n">
        <v>2.10214</v>
      </c>
      <c r="E79" s="11" t="n">
        <v>2.10736</v>
      </c>
      <c r="F79" s="11" t="n">
        <v>2.10581</v>
      </c>
      <c r="G79" s="11" t="n">
        <v>2.12101</v>
      </c>
      <c r="H79" s="11" t="n">
        <v>2.13024</v>
      </c>
      <c r="I79" s="11" t="n">
        <v>2.1423</v>
      </c>
      <c r="J79" s="11" t="n">
        <v>2.13156</v>
      </c>
      <c r="K79" s="11" t="n">
        <v>2.12886</v>
      </c>
      <c r="L79" s="11" t="n">
        <v>2.12648</v>
      </c>
      <c r="M79" s="11" t="n">
        <v>2.12568</v>
      </c>
      <c r="N79" s="11" t="n">
        <v>2.12099</v>
      </c>
      <c r="O79" s="11" t="n">
        <v>2.12221</v>
      </c>
      <c r="P79" s="11" t="n">
        <v>2.12105</v>
      </c>
      <c r="Q79" s="11" t="n">
        <v>2.12286</v>
      </c>
      <c r="R79" s="11" t="n">
        <v>2.13215</v>
      </c>
      <c r="S79" s="11" t="n">
        <v>2.12594</v>
      </c>
      <c r="T79" s="11" t="n">
        <v>2.13359</v>
      </c>
      <c r="U79" s="11" t="n">
        <v>2.1501</v>
      </c>
      <c r="V79" s="11" t="n">
        <v>2.13136</v>
      </c>
      <c r="W79" s="11" t="n">
        <v>2.12184</v>
      </c>
      <c r="X79" s="11" t="n">
        <v>2.12366</v>
      </c>
      <c r="Y79" s="11" t="n">
        <v>2.1181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3583</v>
      </c>
      <c r="C80" s="11" t="n">
        <v>2.03562</v>
      </c>
      <c r="D80" s="11" t="n">
        <v>2.03465</v>
      </c>
      <c r="E80" s="11" t="n">
        <v>2.03316</v>
      </c>
      <c r="F80" s="11" t="n">
        <v>2.04694</v>
      </c>
      <c r="G80" s="11" t="n">
        <v>2.05571</v>
      </c>
      <c r="H80" s="11" t="n">
        <v>2.07435</v>
      </c>
      <c r="I80" s="11" t="n">
        <v>2.07893</v>
      </c>
      <c r="J80" s="11" t="n">
        <v>2.08549</v>
      </c>
      <c r="K80" s="11" t="n">
        <v>2.08226</v>
      </c>
      <c r="L80" s="11" t="n">
        <v>2.07959</v>
      </c>
      <c r="M80" s="11" t="n">
        <v>2.07748</v>
      </c>
      <c r="N80" s="11" t="n">
        <v>2.07554</v>
      </c>
      <c r="O80" s="11" t="n">
        <v>2.07416</v>
      </c>
      <c r="P80" s="11" t="n">
        <v>2.07459</v>
      </c>
      <c r="Q80" s="11" t="n">
        <v>2.07575</v>
      </c>
      <c r="R80" s="11" t="n">
        <v>2.08444</v>
      </c>
      <c r="S80" s="11" t="n">
        <v>2.08347</v>
      </c>
      <c r="T80" s="11" t="n">
        <v>2.09286</v>
      </c>
      <c r="U80" s="11" t="n">
        <v>2.1016</v>
      </c>
      <c r="V80" s="11" t="n">
        <v>2.08593</v>
      </c>
      <c r="W80" s="11" t="n">
        <v>2.05533</v>
      </c>
      <c r="X80" s="11" t="n">
        <v>2.05361</v>
      </c>
      <c r="Y80" s="11" t="n">
        <v>2.0492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025</v>
      </c>
      <c r="C81" s="11" t="n">
        <v>2.00255</v>
      </c>
      <c r="D81" s="11" t="n">
        <v>2.0032</v>
      </c>
      <c r="E81" s="11" t="n">
        <v>2.00365</v>
      </c>
      <c r="F81" s="11" t="n">
        <v>2.01666</v>
      </c>
      <c r="G81" s="11" t="n">
        <v>2.0234</v>
      </c>
      <c r="H81" s="11" t="n">
        <v>2.04158</v>
      </c>
      <c r="I81" s="11" t="n">
        <v>2.04345</v>
      </c>
      <c r="J81" s="11" t="n">
        <v>2.04582</v>
      </c>
      <c r="K81" s="11" t="n">
        <v>2.04472</v>
      </c>
      <c r="L81" s="11" t="n">
        <v>2.04298</v>
      </c>
      <c r="M81" s="11" t="n">
        <v>2.03978</v>
      </c>
      <c r="N81" s="11" t="n">
        <v>2.03859</v>
      </c>
      <c r="O81" s="11" t="n">
        <v>2.03805</v>
      </c>
      <c r="P81" s="11" t="n">
        <v>2.03794</v>
      </c>
      <c r="Q81" s="11" t="n">
        <v>2.03844</v>
      </c>
      <c r="R81" s="11" t="n">
        <v>2.03907</v>
      </c>
      <c r="S81" s="11" t="n">
        <v>2.04024</v>
      </c>
      <c r="T81" s="11" t="n">
        <v>2.051</v>
      </c>
      <c r="U81" s="11" t="n">
        <v>2.08325</v>
      </c>
      <c r="V81" s="11" t="n">
        <v>2.04786</v>
      </c>
      <c r="W81" s="11" t="n">
        <v>2.02969</v>
      </c>
      <c r="X81" s="11" t="n">
        <v>2.01612</v>
      </c>
      <c r="Y81" s="11" t="n">
        <v>2.009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9876</v>
      </c>
      <c r="C82" s="11" t="n">
        <v>1.89794</v>
      </c>
      <c r="D82" s="11" t="n">
        <v>1.89758</v>
      </c>
      <c r="E82" s="11" t="n">
        <v>1.89715</v>
      </c>
      <c r="F82" s="11" t="n">
        <v>1.90712</v>
      </c>
      <c r="G82" s="11" t="n">
        <v>1.91414</v>
      </c>
      <c r="H82" s="11" t="n">
        <v>1.92719</v>
      </c>
      <c r="I82" s="11" t="n">
        <v>1.93033</v>
      </c>
      <c r="J82" s="11" t="n">
        <v>1.93349</v>
      </c>
      <c r="K82" s="11" t="n">
        <v>1.93129</v>
      </c>
      <c r="L82" s="11" t="n">
        <v>1.92978</v>
      </c>
      <c r="M82" s="11" t="n">
        <v>1.92847</v>
      </c>
      <c r="N82" s="11" t="n">
        <v>1.92752</v>
      </c>
      <c r="O82" s="11" t="n">
        <v>1.92765</v>
      </c>
      <c r="P82" s="11" t="n">
        <v>1.9274</v>
      </c>
      <c r="Q82" s="11" t="n">
        <v>1.92692</v>
      </c>
      <c r="R82" s="11" t="n">
        <v>1.92479</v>
      </c>
      <c r="S82" s="11" t="n">
        <v>1.92606</v>
      </c>
      <c r="T82" s="11" t="n">
        <v>1.93626</v>
      </c>
      <c r="U82" s="11" t="n">
        <v>1.941</v>
      </c>
      <c r="V82" s="11" t="n">
        <v>1.92057</v>
      </c>
      <c r="W82" s="11" t="n">
        <v>1.90828</v>
      </c>
      <c r="X82" s="11" t="n">
        <v>1.88946</v>
      </c>
      <c r="Y82" s="11" t="n">
        <v>1.89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9921</v>
      </c>
      <c r="C83" s="11" t="n">
        <v>1.90095</v>
      </c>
      <c r="D83" s="11" t="n">
        <v>1.90612</v>
      </c>
      <c r="E83" s="11" t="n">
        <v>1.9176</v>
      </c>
      <c r="F83" s="11" t="n">
        <v>1.93099</v>
      </c>
      <c r="G83" s="11" t="n">
        <v>1.93446</v>
      </c>
      <c r="H83" s="11" t="n">
        <v>1.94391</v>
      </c>
      <c r="I83" s="11" t="n">
        <v>1.94667</v>
      </c>
      <c r="J83" s="11" t="n">
        <v>1.95352</v>
      </c>
      <c r="K83" s="11" t="n">
        <v>2.04158</v>
      </c>
      <c r="L83" s="11" t="n">
        <v>2.04545</v>
      </c>
      <c r="M83" s="11" t="n">
        <v>2.04802</v>
      </c>
      <c r="N83" s="11" t="n">
        <v>2.02128</v>
      </c>
      <c r="O83" s="11" t="n">
        <v>1.97019</v>
      </c>
      <c r="P83" s="11" t="n">
        <v>1.94738</v>
      </c>
      <c r="Q83" s="11" t="n">
        <v>1.94835</v>
      </c>
      <c r="R83" s="11" t="n">
        <v>1.94905</v>
      </c>
      <c r="S83" s="11" t="n">
        <v>1.95225</v>
      </c>
      <c r="T83" s="11" t="n">
        <v>1.95242</v>
      </c>
      <c r="U83" s="11" t="n">
        <v>1.95365</v>
      </c>
      <c r="V83" s="11" t="n">
        <v>1.94649</v>
      </c>
      <c r="W83" s="11" t="n">
        <v>1.9216</v>
      </c>
      <c r="X83" s="11" t="n">
        <v>1.91762</v>
      </c>
      <c r="Y83" s="11" t="n">
        <v>1.9126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2599</v>
      </c>
      <c r="C84" s="11" t="n">
        <v>1.92688</v>
      </c>
      <c r="D84" s="11" t="n">
        <v>1.92425</v>
      </c>
      <c r="E84" s="11" t="n">
        <v>1.94909</v>
      </c>
      <c r="F84" s="11" t="n">
        <v>1.95043</v>
      </c>
      <c r="G84" s="11" t="n">
        <v>1.97089</v>
      </c>
      <c r="H84" s="11" t="n">
        <v>1.97956</v>
      </c>
      <c r="I84" s="11" t="n">
        <v>1.9842</v>
      </c>
      <c r="J84" s="11" t="n">
        <v>1.99323</v>
      </c>
      <c r="K84" s="11" t="n">
        <v>1.99673</v>
      </c>
      <c r="L84" s="11" t="n">
        <v>1.99975</v>
      </c>
      <c r="M84" s="11" t="n">
        <v>2.09408</v>
      </c>
      <c r="N84" s="11" t="n">
        <v>2.05586</v>
      </c>
      <c r="O84" s="11" t="n">
        <v>2.05207</v>
      </c>
      <c r="P84" s="11" t="n">
        <v>1.99182</v>
      </c>
      <c r="Q84" s="11" t="n">
        <v>1.98942</v>
      </c>
      <c r="R84" s="11" t="n">
        <v>1.98466</v>
      </c>
      <c r="S84" s="11" t="n">
        <v>1.9905</v>
      </c>
      <c r="T84" s="11" t="n">
        <v>1.99397</v>
      </c>
      <c r="U84" s="11" t="n">
        <v>1.99593</v>
      </c>
      <c r="V84" s="11" t="n">
        <v>1.98651</v>
      </c>
      <c r="W84" s="11" t="n">
        <v>1.9593</v>
      </c>
      <c r="X84" s="11" t="n">
        <v>1.95649</v>
      </c>
      <c r="Y84" s="11" t="n">
        <v>1.950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664</v>
      </c>
      <c r="C85" s="11" t="n">
        <v>1.89657</v>
      </c>
      <c r="D85" s="11" t="n">
        <v>1.89513</v>
      </c>
      <c r="E85" s="11" t="n">
        <v>1.91101</v>
      </c>
      <c r="F85" s="11" t="n">
        <v>1.92448</v>
      </c>
      <c r="G85" s="11" t="n">
        <v>1.9334</v>
      </c>
      <c r="H85" s="11" t="n">
        <v>1.94585</v>
      </c>
      <c r="I85" s="11" t="n">
        <v>1.94819</v>
      </c>
      <c r="J85" s="11" t="n">
        <v>2.08604</v>
      </c>
      <c r="K85" s="11" t="n">
        <v>2.10054</v>
      </c>
      <c r="L85" s="11" t="n">
        <v>2.10522</v>
      </c>
      <c r="M85" s="11" t="n">
        <v>2.10536</v>
      </c>
      <c r="N85" s="11" t="n">
        <v>2.10236</v>
      </c>
      <c r="O85" s="11" t="n">
        <v>2.09746</v>
      </c>
      <c r="P85" s="11" t="n">
        <v>1.94629</v>
      </c>
      <c r="Q85" s="11" t="n">
        <v>2.1152</v>
      </c>
      <c r="R85" s="11" t="n">
        <v>1.93913</v>
      </c>
      <c r="S85" s="11" t="n">
        <v>1.94255</v>
      </c>
      <c r="T85" s="11" t="n">
        <v>1.94839</v>
      </c>
      <c r="U85" s="11" t="n">
        <v>2.07108</v>
      </c>
      <c r="V85" s="11" t="n">
        <v>1.93467</v>
      </c>
      <c r="W85" s="11" t="n">
        <v>1.90784</v>
      </c>
      <c r="X85" s="11" t="n">
        <v>1.90732</v>
      </c>
      <c r="Y85" s="11" t="n">
        <v>1.9067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1937</v>
      </c>
      <c r="C86" s="11" t="n">
        <v>1.81973</v>
      </c>
      <c r="D86" s="11" t="n">
        <v>1.81892</v>
      </c>
      <c r="E86" s="11" t="n">
        <v>1.82277</v>
      </c>
      <c r="F86" s="11" t="n">
        <v>1.8368</v>
      </c>
      <c r="G86" s="11" t="n">
        <v>1.84652</v>
      </c>
      <c r="H86" s="11" t="n">
        <v>1.85254</v>
      </c>
      <c r="I86" s="11" t="n">
        <v>1.85572</v>
      </c>
      <c r="J86" s="11" t="n">
        <v>2.00548</v>
      </c>
      <c r="K86" s="11" t="n">
        <v>2.08218</v>
      </c>
      <c r="L86" s="11" t="n">
        <v>2.08196</v>
      </c>
      <c r="M86" s="11" t="n">
        <v>2.08295</v>
      </c>
      <c r="N86" s="11" t="n">
        <v>2.07968</v>
      </c>
      <c r="O86" s="11" t="n">
        <v>2.05842</v>
      </c>
      <c r="P86" s="11" t="n">
        <v>2.0631</v>
      </c>
      <c r="Q86" s="11" t="n">
        <v>1.92084</v>
      </c>
      <c r="R86" s="11" t="n">
        <v>1.90917</v>
      </c>
      <c r="S86" s="11" t="n">
        <v>1.93147</v>
      </c>
      <c r="T86" s="11" t="n">
        <v>2.05999</v>
      </c>
      <c r="U86" s="11" t="n">
        <v>2.07393</v>
      </c>
      <c r="V86" s="11" t="n">
        <v>1.90977</v>
      </c>
      <c r="W86" s="11" t="n">
        <v>1.83421</v>
      </c>
      <c r="X86" s="11" t="n">
        <v>1.81051</v>
      </c>
      <c r="Y86" s="11" t="n">
        <v>1.81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1258</v>
      </c>
      <c r="C87" s="11" t="n">
        <v>1.93351</v>
      </c>
      <c r="D87" s="11" t="n">
        <v>1.9238</v>
      </c>
      <c r="E87" s="11" t="n">
        <v>1.93004</v>
      </c>
      <c r="F87" s="11" t="n">
        <v>1.94431</v>
      </c>
      <c r="G87" s="11" t="n">
        <v>1.94921</v>
      </c>
      <c r="H87" s="11" t="n">
        <v>1.96396</v>
      </c>
      <c r="I87" s="11" t="n">
        <v>1.96636</v>
      </c>
      <c r="J87" s="11" t="n">
        <v>1.97217</v>
      </c>
      <c r="K87" s="11" t="n">
        <v>2.08396</v>
      </c>
      <c r="L87" s="11" t="n">
        <v>1.98268</v>
      </c>
      <c r="M87" s="11" t="n">
        <v>1.9802</v>
      </c>
      <c r="N87" s="11" t="n">
        <v>1.97835</v>
      </c>
      <c r="O87" s="11" t="n">
        <v>1.97677</v>
      </c>
      <c r="P87" s="11" t="n">
        <v>1.96528</v>
      </c>
      <c r="Q87" s="11" t="n">
        <v>1.96412</v>
      </c>
      <c r="R87" s="11" t="n">
        <v>1.95719</v>
      </c>
      <c r="S87" s="11" t="n">
        <v>1.96326</v>
      </c>
      <c r="T87" s="11" t="n">
        <v>1.97319</v>
      </c>
      <c r="U87" s="11" t="n">
        <v>2.0516</v>
      </c>
      <c r="V87" s="11" t="n">
        <v>1.97696</v>
      </c>
      <c r="W87" s="11" t="n">
        <v>1.94432</v>
      </c>
      <c r="X87" s="11" t="n">
        <v>1.94042</v>
      </c>
      <c r="Y87" s="11" t="n">
        <v>1.932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3934</v>
      </c>
      <c r="C88" s="11" t="n">
        <v>1.93743</v>
      </c>
      <c r="D88" s="11" t="n">
        <v>1.92844</v>
      </c>
      <c r="E88" s="11" t="n">
        <v>1.93226</v>
      </c>
      <c r="F88" s="11" t="n">
        <v>1.94831</v>
      </c>
      <c r="G88" s="11" t="n">
        <v>1.95722</v>
      </c>
      <c r="H88" s="11" t="n">
        <v>1.97062</v>
      </c>
      <c r="I88" s="11" t="n">
        <v>1.97525</v>
      </c>
      <c r="J88" s="11" t="n">
        <v>1.98398</v>
      </c>
      <c r="K88" s="11" t="n">
        <v>1.98351</v>
      </c>
      <c r="L88" s="11" t="n">
        <v>1.98043</v>
      </c>
      <c r="M88" s="11" t="n">
        <v>1.97599</v>
      </c>
      <c r="N88" s="11" t="n">
        <v>1.97466</v>
      </c>
      <c r="O88" s="11" t="n">
        <v>1.97261</v>
      </c>
      <c r="P88" s="11" t="n">
        <v>1.97384</v>
      </c>
      <c r="Q88" s="11" t="n">
        <v>1.97303</v>
      </c>
      <c r="R88" s="11" t="n">
        <v>1.97344</v>
      </c>
      <c r="S88" s="11" t="n">
        <v>1.97559</v>
      </c>
      <c r="T88" s="11" t="n">
        <v>1.98493</v>
      </c>
      <c r="U88" s="11" t="n">
        <v>2.07981</v>
      </c>
      <c r="V88" s="11" t="n">
        <v>2.08333</v>
      </c>
      <c r="W88" s="11" t="n">
        <v>1.95977</v>
      </c>
      <c r="X88" s="11" t="n">
        <v>1.96496</v>
      </c>
      <c r="Y88" s="11" t="n">
        <v>1.9678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07786</v>
      </c>
      <c r="C89" s="11" t="n">
        <v>2.07724</v>
      </c>
      <c r="D89" s="11" t="n">
        <v>2.0666</v>
      </c>
      <c r="E89" s="11" t="n">
        <v>2.0692</v>
      </c>
      <c r="F89" s="11" t="n">
        <v>2.09151</v>
      </c>
      <c r="G89" s="11" t="n">
        <v>2.09585</v>
      </c>
      <c r="H89" s="11" t="n">
        <v>2.1208</v>
      </c>
      <c r="I89" s="11" t="n">
        <v>2.12537</v>
      </c>
      <c r="J89" s="11" t="n">
        <v>2.13141</v>
      </c>
      <c r="K89" s="11" t="n">
        <v>2.13072</v>
      </c>
      <c r="L89" s="11" t="n">
        <v>2.1307</v>
      </c>
      <c r="M89" s="11" t="n">
        <v>2.12933</v>
      </c>
      <c r="N89" s="11" t="n">
        <v>2.12555</v>
      </c>
      <c r="O89" s="11" t="n">
        <v>2.12465</v>
      </c>
      <c r="P89" s="11" t="n">
        <v>2.12417</v>
      </c>
      <c r="Q89" s="11" t="n">
        <v>2.12268</v>
      </c>
      <c r="R89" s="11" t="n">
        <v>2.12177</v>
      </c>
      <c r="S89" s="11" t="n">
        <v>2.12519</v>
      </c>
      <c r="T89" s="11" t="n">
        <v>2.13031</v>
      </c>
      <c r="U89" s="11" t="n">
        <v>2.12661</v>
      </c>
      <c r="V89" s="11" t="n">
        <v>2.12604</v>
      </c>
      <c r="W89" s="11" t="n">
        <v>2.10961</v>
      </c>
      <c r="X89" s="11" t="n">
        <v>2.10426</v>
      </c>
      <c r="Y89" s="11" t="n">
        <v>2.097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0141</v>
      </c>
      <c r="C90" s="11" t="n">
        <v>1.80171</v>
      </c>
      <c r="D90" s="11" t="n">
        <v>1.80143</v>
      </c>
      <c r="E90" s="11" t="n">
        <v>1.80894</v>
      </c>
      <c r="F90" s="11" t="n">
        <v>1.81037</v>
      </c>
      <c r="G90" s="11" t="n">
        <v>1.81602</v>
      </c>
      <c r="H90" s="11" t="n">
        <v>1.82389</v>
      </c>
      <c r="I90" s="11" t="n">
        <v>1.88741</v>
      </c>
      <c r="J90" s="11" t="n">
        <v>2.05891</v>
      </c>
      <c r="K90" s="11" t="n">
        <v>2.05747</v>
      </c>
      <c r="L90" s="11" t="n">
        <v>2.05806</v>
      </c>
      <c r="M90" s="11" t="n">
        <v>2.08862</v>
      </c>
      <c r="N90" s="11" t="n">
        <v>2.0491</v>
      </c>
      <c r="O90" s="11" t="n">
        <v>2.06066</v>
      </c>
      <c r="P90" s="11" t="n">
        <v>2.05449</v>
      </c>
      <c r="Q90" s="11" t="n">
        <v>2.05025</v>
      </c>
      <c r="R90" s="11" t="n">
        <v>1.90271</v>
      </c>
      <c r="S90" s="11" t="n">
        <v>1.91199</v>
      </c>
      <c r="T90" s="11" t="n">
        <v>2.05178</v>
      </c>
      <c r="U90" s="11" t="n">
        <v>1.88534</v>
      </c>
      <c r="V90" s="11" t="n">
        <v>1.80467</v>
      </c>
      <c r="W90" s="11" t="n">
        <v>1.80187</v>
      </c>
      <c r="X90" s="11" t="n">
        <v>1.79985</v>
      </c>
      <c r="Y90" s="11" t="n">
        <v>1.7996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3179</v>
      </c>
      <c r="C91" s="11" t="n">
        <v>1.87063</v>
      </c>
      <c r="D91" s="11" t="n">
        <v>1.86951</v>
      </c>
      <c r="E91" s="11" t="n">
        <v>1.87645</v>
      </c>
      <c r="F91" s="11" t="n">
        <v>1.89491</v>
      </c>
      <c r="G91" s="11" t="n">
        <v>1.90202</v>
      </c>
      <c r="H91" s="11" t="n">
        <v>1.90892</v>
      </c>
      <c r="I91" s="11" t="n">
        <v>1.90917</v>
      </c>
      <c r="J91" s="11" t="n">
        <v>1.91514</v>
      </c>
      <c r="K91" s="11" t="n">
        <v>1.91266</v>
      </c>
      <c r="L91" s="11" t="n">
        <v>1.92225</v>
      </c>
      <c r="M91" s="11" t="n">
        <v>1.92253</v>
      </c>
      <c r="N91" s="11" t="n">
        <v>1.93291</v>
      </c>
      <c r="O91" s="11" t="n">
        <v>1.90918</v>
      </c>
      <c r="P91" s="11" t="n">
        <v>1.90738</v>
      </c>
      <c r="Q91" s="11" t="n">
        <v>1.90712</v>
      </c>
      <c r="R91" s="11" t="n">
        <v>1.90771</v>
      </c>
      <c r="S91" s="11" t="n">
        <v>1.90979</v>
      </c>
      <c r="T91" s="11" t="n">
        <v>1.90888</v>
      </c>
      <c r="U91" s="11" t="n">
        <v>1.90706</v>
      </c>
      <c r="V91" s="11" t="n">
        <v>1.89544</v>
      </c>
      <c r="W91" s="11" t="n">
        <v>1.88401</v>
      </c>
      <c r="X91" s="11" t="n">
        <v>1.83231</v>
      </c>
      <c r="Y91" s="11" t="n">
        <v>1.8319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4866</v>
      </c>
      <c r="C92" s="11" t="n">
        <v>2.02724</v>
      </c>
      <c r="D92" s="11" t="n">
        <v>2.02336</v>
      </c>
      <c r="E92" s="11" t="n">
        <v>2.07236</v>
      </c>
      <c r="F92" s="11" t="n">
        <v>2.08687</v>
      </c>
      <c r="G92" s="11" t="n">
        <v>2.08432</v>
      </c>
      <c r="H92" s="11" t="n">
        <v>2.0978</v>
      </c>
      <c r="I92" s="11" t="n">
        <v>2.09525</v>
      </c>
      <c r="J92" s="11" t="n">
        <v>2.09807</v>
      </c>
      <c r="K92" s="11" t="n">
        <v>2.09815</v>
      </c>
      <c r="L92" s="11" t="n">
        <v>2.09575</v>
      </c>
      <c r="M92" s="11" t="n">
        <v>2.10166</v>
      </c>
      <c r="N92" s="11" t="n">
        <v>2.11785</v>
      </c>
      <c r="O92" s="11" t="n">
        <v>2.09272</v>
      </c>
      <c r="P92" s="11" t="n">
        <v>2.09044</v>
      </c>
      <c r="Q92" s="11" t="n">
        <v>2.08253</v>
      </c>
      <c r="R92" s="11" t="n">
        <v>2.10626</v>
      </c>
      <c r="S92" s="11" t="n">
        <v>2.10847</v>
      </c>
      <c r="T92" s="11" t="n">
        <v>2.1285</v>
      </c>
      <c r="U92" s="11" t="n">
        <v>2.14004</v>
      </c>
      <c r="V92" s="11" t="n">
        <v>2.09027</v>
      </c>
      <c r="W92" s="11" t="n">
        <v>2.06787</v>
      </c>
      <c r="X92" s="11" t="n">
        <v>2.06768</v>
      </c>
      <c r="Y92" s="11" t="n">
        <v>2.0385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2003</v>
      </c>
      <c r="C93" s="11" t="n">
        <v>1.82541</v>
      </c>
      <c r="D93" s="11" t="n">
        <v>1.82384</v>
      </c>
      <c r="E93" s="11" t="n">
        <v>1.83705</v>
      </c>
      <c r="F93" s="11" t="n">
        <v>1.86244</v>
      </c>
      <c r="G93" s="11" t="n">
        <v>1.87458</v>
      </c>
      <c r="H93" s="11" t="n">
        <v>1.88441</v>
      </c>
      <c r="I93" s="11" t="n">
        <v>1.88387</v>
      </c>
      <c r="J93" s="11" t="n">
        <v>1.88707</v>
      </c>
      <c r="K93" s="11" t="n">
        <v>1.88646</v>
      </c>
      <c r="L93" s="11" t="n">
        <v>1.91236</v>
      </c>
      <c r="M93" s="11" t="n">
        <v>2.06018</v>
      </c>
      <c r="N93" s="11" t="n">
        <v>2.0657</v>
      </c>
      <c r="O93" s="11" t="n">
        <v>1.88138</v>
      </c>
      <c r="P93" s="11" t="n">
        <v>1.87699</v>
      </c>
      <c r="Q93" s="11" t="n">
        <v>1.88343</v>
      </c>
      <c r="R93" s="11" t="n">
        <v>1.88379</v>
      </c>
      <c r="S93" s="11" t="n">
        <v>1.88303</v>
      </c>
      <c r="T93" s="11" t="n">
        <v>1.88737</v>
      </c>
      <c r="U93" s="11" t="n">
        <v>1.88134</v>
      </c>
      <c r="V93" s="11" t="n">
        <v>1.85793</v>
      </c>
      <c r="W93" s="11" t="n">
        <v>1.81424</v>
      </c>
      <c r="X93" s="11" t="n">
        <v>1.83794</v>
      </c>
      <c r="Y93" s="11" t="n">
        <v>1.817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1372</v>
      </c>
      <c r="C94" s="11" t="n">
        <v>1.83398</v>
      </c>
      <c r="D94" s="11" t="n">
        <v>1.83523</v>
      </c>
      <c r="E94" s="11" t="n">
        <v>1.84214</v>
      </c>
      <c r="F94" s="11" t="n">
        <v>1.85994</v>
      </c>
      <c r="G94" s="11" t="n">
        <v>1.85022</v>
      </c>
      <c r="H94" s="11" t="n">
        <v>1.85662</v>
      </c>
      <c r="I94" s="11" t="n">
        <v>1.85818</v>
      </c>
      <c r="J94" s="11" t="n">
        <v>2.04026</v>
      </c>
      <c r="K94" s="11" t="n">
        <v>2.03215</v>
      </c>
      <c r="L94" s="11" t="n">
        <v>2.04067</v>
      </c>
      <c r="M94" s="11" t="n">
        <v>2.04483</v>
      </c>
      <c r="N94" s="11" t="n">
        <v>1.87109</v>
      </c>
      <c r="O94" s="11" t="n">
        <v>1.89388</v>
      </c>
      <c r="P94" s="11" t="n">
        <v>1.87573</v>
      </c>
      <c r="Q94" s="11" t="n">
        <v>1.87371</v>
      </c>
      <c r="R94" s="11" t="n">
        <v>1.87179</v>
      </c>
      <c r="S94" s="11" t="n">
        <v>1.87733</v>
      </c>
      <c r="T94" s="11" t="n">
        <v>1.88951</v>
      </c>
      <c r="U94" s="11" t="n">
        <v>1.92592</v>
      </c>
      <c r="V94" s="11" t="n">
        <v>2.05069</v>
      </c>
      <c r="W94" s="11" t="n">
        <v>1.87197</v>
      </c>
      <c r="X94" s="11" t="n">
        <v>1.79459</v>
      </c>
      <c r="Y94" s="11" t="n">
        <v>1.796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9757</v>
      </c>
      <c r="C95" s="11" t="n">
        <v>1.79855</v>
      </c>
      <c r="D95" s="11" t="n">
        <v>1.72008</v>
      </c>
      <c r="E95" s="11" t="n">
        <v>1.71468</v>
      </c>
      <c r="F95" s="11" t="n">
        <v>1.79974</v>
      </c>
      <c r="G95" s="11" t="n">
        <v>1.81515</v>
      </c>
      <c r="H95" s="11" t="n">
        <v>2.05396</v>
      </c>
      <c r="I95" s="11" t="n">
        <v>2.10193</v>
      </c>
      <c r="J95" s="11" t="n">
        <v>2.1002</v>
      </c>
      <c r="K95" s="11" t="n">
        <v>2.09867</v>
      </c>
      <c r="L95" s="11" t="n">
        <v>2.09914</v>
      </c>
      <c r="M95" s="11" t="n">
        <v>2.10344</v>
      </c>
      <c r="N95" s="11" t="n">
        <v>2.09935</v>
      </c>
      <c r="O95" s="11" t="n">
        <v>2.09359</v>
      </c>
      <c r="P95" s="11" t="n">
        <v>2.06376</v>
      </c>
      <c r="Q95" s="11" t="n">
        <v>2.09683</v>
      </c>
      <c r="R95" s="11" t="n">
        <v>2.04586</v>
      </c>
      <c r="S95" s="11" t="n">
        <v>2.05053</v>
      </c>
      <c r="T95" s="11" t="n">
        <v>2.09547</v>
      </c>
      <c r="U95" s="11" t="n">
        <v>2.10559</v>
      </c>
      <c r="V95" s="11" t="n">
        <v>2.0369</v>
      </c>
      <c r="W95" s="11" t="n">
        <v>1.85828</v>
      </c>
      <c r="X95" s="11" t="n">
        <v>1.78935</v>
      </c>
      <c r="Y95" s="11" t="n">
        <v>1.792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9671</v>
      </c>
      <c r="C96" s="11" t="n">
        <v>1.7994</v>
      </c>
      <c r="D96" s="11" t="n">
        <v>1.80035</v>
      </c>
      <c r="E96" s="11" t="n">
        <v>1.71527</v>
      </c>
      <c r="F96" s="11" t="n">
        <v>1.80273</v>
      </c>
      <c r="G96" s="11" t="n">
        <v>1.79834</v>
      </c>
      <c r="H96" s="11" t="n">
        <v>1.9085</v>
      </c>
      <c r="I96" s="11" t="n">
        <v>2.05171</v>
      </c>
      <c r="J96" s="11" t="n">
        <v>2.10541</v>
      </c>
      <c r="K96" s="11" t="n">
        <v>2.09997</v>
      </c>
      <c r="L96" s="11" t="n">
        <v>2.10335</v>
      </c>
      <c r="M96" s="11" t="n">
        <v>2.1037</v>
      </c>
      <c r="N96" s="11" t="n">
        <v>2.10154</v>
      </c>
      <c r="O96" s="11" t="n">
        <v>2.09822</v>
      </c>
      <c r="P96" s="11" t="n">
        <v>2.10821</v>
      </c>
      <c r="Q96" s="11" t="n">
        <v>2.11136</v>
      </c>
      <c r="R96" s="11" t="n">
        <v>2.1067</v>
      </c>
      <c r="S96" s="11" t="n">
        <v>2.10317</v>
      </c>
      <c r="T96" s="11" t="n">
        <v>2.13107</v>
      </c>
      <c r="U96" s="11" t="n">
        <v>2.17747</v>
      </c>
      <c r="V96" s="11" t="n">
        <v>2.061</v>
      </c>
      <c r="W96" s="11" t="n">
        <v>1.86273</v>
      </c>
      <c r="X96" s="11" t="n">
        <v>1.78962</v>
      </c>
      <c r="Y96" s="11" t="n">
        <v>1.792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6291</v>
      </c>
      <c r="C97" s="11" t="n">
        <v>1.96027</v>
      </c>
      <c r="D97" s="11" t="n">
        <v>1.9595</v>
      </c>
      <c r="E97" s="11" t="n">
        <v>1.96482</v>
      </c>
      <c r="F97" s="11" t="n">
        <v>1.98439</v>
      </c>
      <c r="G97" s="11" t="n">
        <v>2.10129</v>
      </c>
      <c r="H97" s="11" t="n">
        <v>2.12176</v>
      </c>
      <c r="I97" s="11" t="n">
        <v>2.20202</v>
      </c>
      <c r="J97" s="11" t="n">
        <v>2.22264</v>
      </c>
      <c r="K97" s="11" t="n">
        <v>2.15654</v>
      </c>
      <c r="L97" s="11" t="n">
        <v>2.15182</v>
      </c>
      <c r="M97" s="11" t="n">
        <v>2.15106</v>
      </c>
      <c r="N97" s="11" t="n">
        <v>2.17676</v>
      </c>
      <c r="O97" s="11" t="n">
        <v>2.13952</v>
      </c>
      <c r="P97" s="11" t="n">
        <v>2.1267</v>
      </c>
      <c r="Q97" s="11" t="n">
        <v>2.12639</v>
      </c>
      <c r="R97" s="11" t="n">
        <v>2.1104</v>
      </c>
      <c r="S97" s="11" t="n">
        <v>2.09508</v>
      </c>
      <c r="T97" s="11" t="n">
        <v>2.11007</v>
      </c>
      <c r="U97" s="11" t="n">
        <v>2.12255</v>
      </c>
      <c r="V97" s="11" t="n">
        <v>2.0689</v>
      </c>
      <c r="W97" s="11" t="n">
        <v>1.97384</v>
      </c>
      <c r="X97" s="11" t="n">
        <v>1.96818</v>
      </c>
      <c r="Y97" s="11" t="n">
        <v>1.963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9897</v>
      </c>
      <c r="C98" s="11" t="n">
        <v>1.79938</v>
      </c>
      <c r="D98" s="11" t="n">
        <v>1.80046</v>
      </c>
      <c r="E98" s="11" t="n">
        <v>1.80149</v>
      </c>
      <c r="F98" s="11" t="n">
        <v>1.81105</v>
      </c>
      <c r="G98" s="11" t="n">
        <v>2.01751</v>
      </c>
      <c r="H98" s="11" t="n">
        <v>2.04078</v>
      </c>
      <c r="I98" s="11" t="n">
        <v>2.03979</v>
      </c>
      <c r="J98" s="11" t="n">
        <v>2.05004</v>
      </c>
      <c r="K98" s="11" t="n">
        <v>2.03898</v>
      </c>
      <c r="L98" s="11" t="n">
        <v>2.03851</v>
      </c>
      <c r="M98" s="11" t="n">
        <v>2.03773</v>
      </c>
      <c r="N98" s="11" t="n">
        <v>2.04913</v>
      </c>
      <c r="O98" s="11" t="n">
        <v>2.04876</v>
      </c>
      <c r="P98" s="11" t="n">
        <v>2.05521</v>
      </c>
      <c r="Q98" s="11" t="n">
        <v>2.06526</v>
      </c>
      <c r="R98" s="11" t="n">
        <v>2.05784</v>
      </c>
      <c r="S98" s="11" t="n">
        <v>2.0426</v>
      </c>
      <c r="T98" s="11" t="n">
        <v>2.04787</v>
      </c>
      <c r="U98" s="11" t="n">
        <v>2.05375</v>
      </c>
      <c r="V98" s="11" t="n">
        <v>1.90508</v>
      </c>
      <c r="W98" s="11" t="n">
        <v>1.80949</v>
      </c>
      <c r="X98" s="11" t="n">
        <v>1.80589</v>
      </c>
      <c r="Y98" s="11" t="n">
        <v>1.801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7635</v>
      </c>
      <c r="C99" s="11" t="n">
        <v>1.8755</v>
      </c>
      <c r="D99" s="11" t="n">
        <v>1.87613</v>
      </c>
      <c r="E99" s="11" t="n">
        <v>1.88494</v>
      </c>
      <c r="F99" s="11" t="n">
        <v>1.89598</v>
      </c>
      <c r="G99" s="11" t="n">
        <v>2.07287</v>
      </c>
      <c r="H99" s="11" t="n">
        <v>2.08694</v>
      </c>
      <c r="I99" s="11" t="n">
        <v>2.08577</v>
      </c>
      <c r="J99" s="11" t="n">
        <v>2.10281</v>
      </c>
      <c r="K99" s="11" t="n">
        <v>2.11181</v>
      </c>
      <c r="L99" s="11" t="n">
        <v>2.1123</v>
      </c>
      <c r="M99" s="11" t="n">
        <v>2.11087</v>
      </c>
      <c r="N99" s="11" t="n">
        <v>2.11062</v>
      </c>
      <c r="O99" s="11" t="n">
        <v>2.11283</v>
      </c>
      <c r="P99" s="11" t="n">
        <v>2.10452</v>
      </c>
      <c r="Q99" s="11" t="n">
        <v>2.10923</v>
      </c>
      <c r="R99" s="11" t="n">
        <v>2.10563</v>
      </c>
      <c r="S99" s="11" t="n">
        <v>2.08235</v>
      </c>
      <c r="T99" s="11" t="n">
        <v>2.10224</v>
      </c>
      <c r="U99" s="11" t="n">
        <v>2.10825</v>
      </c>
      <c r="V99" s="11" t="n">
        <v>2.02097</v>
      </c>
      <c r="W99" s="11" t="n">
        <v>1.88233</v>
      </c>
      <c r="X99" s="11" t="n">
        <v>1.87799</v>
      </c>
      <c r="Y99" s="11" t="n">
        <v>1.8748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4232</v>
      </c>
      <c r="C100" s="11" t="n">
        <v>2.02979</v>
      </c>
      <c r="D100" s="11" t="n">
        <v>2.02334</v>
      </c>
      <c r="E100" s="11" t="n">
        <v>2.04323</v>
      </c>
      <c r="F100" s="11" t="n">
        <v>2.08999</v>
      </c>
      <c r="G100" s="11" t="n">
        <v>2.09311</v>
      </c>
      <c r="H100" s="11" t="n">
        <v>2.10691</v>
      </c>
      <c r="I100" s="11" t="n">
        <v>2.1471</v>
      </c>
      <c r="J100" s="11" t="n">
        <v>2.16029</v>
      </c>
      <c r="K100" s="11" t="n">
        <v>2.12256</v>
      </c>
      <c r="L100" s="11" t="n">
        <v>2.16294</v>
      </c>
      <c r="M100" s="11" t="n">
        <v>2.13001</v>
      </c>
      <c r="N100" s="11" t="n">
        <v>2.13288</v>
      </c>
      <c r="O100" s="11" t="n">
        <v>2.14566</v>
      </c>
      <c r="P100" s="11" t="n">
        <v>2.16998</v>
      </c>
      <c r="Q100" s="11" t="n">
        <v>2.20788</v>
      </c>
      <c r="R100" s="11" t="n">
        <v>2.21202</v>
      </c>
      <c r="S100" s="11" t="n">
        <v>2.15741</v>
      </c>
      <c r="T100" s="11" t="n">
        <v>2.1613</v>
      </c>
      <c r="U100" s="11" t="n">
        <v>2.2022</v>
      </c>
      <c r="V100" s="11" t="n">
        <v>2.13658</v>
      </c>
      <c r="W100" s="11" t="n">
        <v>2.07928</v>
      </c>
      <c r="X100" s="11" t="n">
        <v>2.04672</v>
      </c>
      <c r="Y100" s="11" t="n">
        <v>2.041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7767</v>
      </c>
      <c r="C101" s="11" t="n">
        <v>1.38828</v>
      </c>
      <c r="D101" s="11" t="n">
        <v>1.38828</v>
      </c>
      <c r="E101" s="11" t="n">
        <v>1.71452</v>
      </c>
      <c r="F101" s="11" t="n">
        <v>1.92649</v>
      </c>
      <c r="G101" s="11" t="n">
        <v>1.97403</v>
      </c>
      <c r="H101" s="11" t="n">
        <v>2.01394</v>
      </c>
      <c r="I101" s="11" t="n">
        <v>2.07347</v>
      </c>
      <c r="J101" s="11" t="n">
        <v>2.07214</v>
      </c>
      <c r="K101" s="11" t="n">
        <v>2.00789</v>
      </c>
      <c r="L101" s="11" t="n">
        <v>2.06806</v>
      </c>
      <c r="M101" s="11" t="n">
        <v>2.0377</v>
      </c>
      <c r="N101" s="11" t="n">
        <v>2.03843</v>
      </c>
      <c r="O101" s="11" t="n">
        <v>2.03731</v>
      </c>
      <c r="P101" s="11" t="n">
        <v>2.03749</v>
      </c>
      <c r="Q101" s="11" t="n">
        <v>2.03822</v>
      </c>
      <c r="R101" s="11" t="n">
        <v>1.96638</v>
      </c>
      <c r="S101" s="11" t="n">
        <v>1.95489</v>
      </c>
      <c r="T101" s="11" t="n">
        <v>1.96472</v>
      </c>
      <c r="U101" s="11" t="n">
        <v>1.9771</v>
      </c>
      <c r="V101" s="11" t="n">
        <v>1.97258</v>
      </c>
      <c r="W101" s="11" t="n">
        <v>1.79832</v>
      </c>
      <c r="X101" s="11" t="n">
        <v>1.70806</v>
      </c>
      <c r="Y101" s="11" t="n">
        <v>1.7067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8774</v>
      </c>
      <c r="C102" s="11" t="n">
        <v>2.06835</v>
      </c>
      <c r="D102" s="11" t="n">
        <v>2.04924</v>
      </c>
      <c r="E102" s="11" t="n">
        <v>2.05053</v>
      </c>
      <c r="F102" s="11" t="n">
        <v>2.08344</v>
      </c>
      <c r="G102" s="11" t="n">
        <v>2.10104</v>
      </c>
      <c r="H102" s="11" t="n">
        <v>2.11396</v>
      </c>
      <c r="I102" s="11" t="n">
        <v>2.12246</v>
      </c>
      <c r="J102" s="11" t="n">
        <v>2.13785</v>
      </c>
      <c r="K102" s="11" t="n">
        <v>2.1116</v>
      </c>
      <c r="L102" s="11" t="n">
        <v>2.11467</v>
      </c>
      <c r="M102" s="11" t="n">
        <v>2.11586</v>
      </c>
      <c r="N102" s="11" t="n">
        <v>2.1313</v>
      </c>
      <c r="O102" s="11" t="n">
        <v>2.14206</v>
      </c>
      <c r="P102" s="11" t="n">
        <v>2.14998</v>
      </c>
      <c r="Q102" s="11" t="n">
        <v>2.11513</v>
      </c>
      <c r="R102" s="11" t="n">
        <v>2.1177</v>
      </c>
      <c r="S102" s="11" t="n">
        <v>2.10912</v>
      </c>
      <c r="T102" s="11" t="n">
        <v>2.11139</v>
      </c>
      <c r="U102" s="11" t="n">
        <v>2.15924</v>
      </c>
      <c r="V102" s="11" t="n">
        <v>2.14382</v>
      </c>
      <c r="W102" s="11" t="n">
        <v>2.10319</v>
      </c>
      <c r="X102" s="11" t="n">
        <v>2.09709</v>
      </c>
      <c r="Y102" s="11" t="n">
        <v>2.09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3305</v>
      </c>
      <c r="C103" s="11" t="n">
        <v>1.72593</v>
      </c>
      <c r="D103" s="11" t="n">
        <v>1.72434</v>
      </c>
      <c r="E103" s="11" t="n">
        <v>1.72411</v>
      </c>
      <c r="F103" s="11" t="n">
        <v>1.76298</v>
      </c>
      <c r="G103" s="11" t="n">
        <v>1.76978</v>
      </c>
      <c r="H103" s="11" t="n">
        <v>1.78202</v>
      </c>
      <c r="I103" s="11" t="n">
        <v>1.8514</v>
      </c>
      <c r="J103" s="11" t="n">
        <v>1.90341</v>
      </c>
      <c r="K103" s="11" t="n">
        <v>1.85066</v>
      </c>
      <c r="L103" s="11" t="n">
        <v>1.88271</v>
      </c>
      <c r="M103" s="11" t="n">
        <v>1.85495</v>
      </c>
      <c r="N103" s="11" t="n">
        <v>1.88157</v>
      </c>
      <c r="O103" s="11" t="n">
        <v>1.96016</v>
      </c>
      <c r="P103" s="11" t="n">
        <v>2.02224</v>
      </c>
      <c r="Q103" s="11" t="n">
        <v>1.9543</v>
      </c>
      <c r="R103" s="11" t="n">
        <v>2.06409</v>
      </c>
      <c r="S103" s="11" t="n">
        <v>2.03928</v>
      </c>
      <c r="T103" s="11" t="n">
        <v>1.88628</v>
      </c>
      <c r="U103" s="11" t="n">
        <v>2.01563</v>
      </c>
      <c r="V103" s="11" t="n">
        <v>1.99312</v>
      </c>
      <c r="W103" s="11" t="n">
        <v>1.77688</v>
      </c>
      <c r="X103" s="11" t="n">
        <v>1.7357</v>
      </c>
      <c r="Y103" s="11" t="n">
        <v>1.732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3386</v>
      </c>
      <c r="C104" s="11" t="n">
        <v>2.02525</v>
      </c>
      <c r="D104" s="11" t="n">
        <v>2.01948</v>
      </c>
      <c r="E104" s="11" t="n">
        <v>2.04419</v>
      </c>
      <c r="F104" s="11" t="n">
        <v>2.05873</v>
      </c>
      <c r="G104" s="11" t="n">
        <v>2.08285</v>
      </c>
      <c r="H104" s="11" t="n">
        <v>2.08615</v>
      </c>
      <c r="I104" s="11" t="n">
        <v>2.08926</v>
      </c>
      <c r="J104" s="11" t="n">
        <v>2.09137</v>
      </c>
      <c r="K104" s="11" t="n">
        <v>2.08307</v>
      </c>
      <c r="L104" s="11" t="n">
        <v>2.08941</v>
      </c>
      <c r="M104" s="11" t="n">
        <v>2.09127</v>
      </c>
      <c r="N104" s="11" t="n">
        <v>2.089</v>
      </c>
      <c r="O104" s="11" t="n">
        <v>2.08624</v>
      </c>
      <c r="P104" s="11" t="n">
        <v>2.08688</v>
      </c>
      <c r="Q104" s="11" t="n">
        <v>2.07993</v>
      </c>
      <c r="R104" s="11" t="n">
        <v>2.08105</v>
      </c>
      <c r="S104" s="11" t="n">
        <v>2.08039</v>
      </c>
      <c r="T104" s="11" t="n">
        <v>2.08104</v>
      </c>
      <c r="U104" s="11" t="n">
        <v>2.08406</v>
      </c>
      <c r="V104" s="11" t="n">
        <v>2.08213</v>
      </c>
      <c r="W104" s="11" t="n">
        <v>2.05865</v>
      </c>
      <c r="X104" s="11" t="n">
        <v>2.04364</v>
      </c>
      <c r="Y104" s="11" t="n">
        <v>2.036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4416</v>
      </c>
      <c r="C105" s="11" t="n">
        <v>2.02388</v>
      </c>
      <c r="D105" s="11" t="n">
        <v>2.0232</v>
      </c>
      <c r="E105" s="11" t="n">
        <v>2.04283</v>
      </c>
      <c r="F105" s="11" t="n">
        <v>2.05692</v>
      </c>
      <c r="G105" s="11" t="n">
        <v>2.07596</v>
      </c>
      <c r="H105" s="11" t="n">
        <v>2.07797</v>
      </c>
      <c r="I105" s="11" t="n">
        <v>2.0856</v>
      </c>
      <c r="J105" s="11" t="n">
        <v>2.08456</v>
      </c>
      <c r="K105" s="11" t="n">
        <v>2.08468</v>
      </c>
      <c r="L105" s="11" t="n">
        <v>2.08421</v>
      </c>
      <c r="M105" s="11" t="n">
        <v>2.08512</v>
      </c>
      <c r="N105" s="11" t="n">
        <v>2.08955</v>
      </c>
      <c r="O105" s="11" t="n">
        <v>2.08333</v>
      </c>
      <c r="P105" s="11" t="n">
        <v>2.08722</v>
      </c>
      <c r="Q105" s="11" t="n">
        <v>2.09197</v>
      </c>
      <c r="R105" s="11" t="n">
        <v>2.0916</v>
      </c>
      <c r="S105" s="11" t="n">
        <v>2.08771</v>
      </c>
      <c r="T105" s="11" t="n">
        <v>2.08493</v>
      </c>
      <c r="U105" s="11" t="n">
        <v>2.0886</v>
      </c>
      <c r="V105" s="11" t="n">
        <v>2.0887</v>
      </c>
      <c r="W105" s="11" t="n">
        <v>2.06276</v>
      </c>
      <c r="X105" s="11" t="n">
        <v>2.04879</v>
      </c>
      <c r="Y105" s="11" t="n">
        <v>2.043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2507</v>
      </c>
      <c r="C106" s="11" t="n">
        <v>2.00671</v>
      </c>
      <c r="D106" s="11" t="n">
        <v>2.00225</v>
      </c>
      <c r="E106" s="11" t="n">
        <v>2.01483</v>
      </c>
      <c r="F106" s="11" t="n">
        <v>2.04159</v>
      </c>
      <c r="G106" s="11" t="n">
        <v>2.06631</v>
      </c>
      <c r="H106" s="11" t="n">
        <v>2.08616</v>
      </c>
      <c r="I106" s="11" t="n">
        <v>2.10167</v>
      </c>
      <c r="J106" s="11" t="n">
        <v>2.09831</v>
      </c>
      <c r="K106" s="11" t="n">
        <v>2.09308</v>
      </c>
      <c r="L106" s="11" t="n">
        <v>2.09267</v>
      </c>
      <c r="M106" s="11" t="n">
        <v>2.09126</v>
      </c>
      <c r="N106" s="11" t="n">
        <v>2.10969</v>
      </c>
      <c r="O106" s="11" t="n">
        <v>2.10527</v>
      </c>
      <c r="P106" s="11" t="n">
        <v>2.08854</v>
      </c>
      <c r="Q106" s="11" t="n">
        <v>2.15445</v>
      </c>
      <c r="R106" s="11" t="n">
        <v>2.13649</v>
      </c>
      <c r="S106" s="11" t="n">
        <v>2.11753</v>
      </c>
      <c r="T106" s="11" t="n">
        <v>2.1613</v>
      </c>
      <c r="U106" s="11" t="n">
        <v>2.16078</v>
      </c>
      <c r="V106" s="11" t="n">
        <v>2.1654</v>
      </c>
      <c r="W106" s="11" t="n">
        <v>2.05738</v>
      </c>
      <c r="X106" s="11" t="n">
        <v>2.04071</v>
      </c>
      <c r="Y106" s="11" t="n">
        <v>2.03348</v>
      </c>
    </row>
    <row r="107" customFormat="false" ht="12.75" hidden="false" customHeight="false" outlineLevel="0" collapsed="false">
      <c r="A107" s="10" t="n">
        <v>29</v>
      </c>
      <c r="B107" s="11" t="n">
        <v>1.9043</v>
      </c>
      <c r="C107" s="11" t="n">
        <v>1.8945</v>
      </c>
      <c r="D107" s="11" t="n">
        <v>1.8955</v>
      </c>
      <c r="E107" s="11" t="n">
        <v>1.91226</v>
      </c>
      <c r="F107" s="11" t="n">
        <v>1.92508</v>
      </c>
      <c r="G107" s="11" t="n">
        <v>1.93427</v>
      </c>
      <c r="H107" s="11" t="n">
        <v>1.96164</v>
      </c>
      <c r="I107" s="11" t="n">
        <v>2.05592</v>
      </c>
      <c r="J107" s="11" t="n">
        <v>2.05713</v>
      </c>
      <c r="K107" s="11" t="n">
        <v>2.03266</v>
      </c>
      <c r="L107" s="11" t="n">
        <v>2.03221</v>
      </c>
      <c r="M107" s="11" t="n">
        <v>2.04291</v>
      </c>
      <c r="N107" s="11" t="n">
        <v>2.03224</v>
      </c>
      <c r="O107" s="11" t="n">
        <v>2.04875</v>
      </c>
      <c r="P107" s="11" t="n">
        <v>2.0317</v>
      </c>
      <c r="Q107" s="11" t="n">
        <v>1.96045</v>
      </c>
      <c r="R107" s="11" t="n">
        <v>1.95368</v>
      </c>
      <c r="S107" s="11" t="n">
        <v>1.92897</v>
      </c>
      <c r="T107" s="11" t="n">
        <v>2.06609</v>
      </c>
      <c r="U107" s="11" t="n">
        <v>2.09454</v>
      </c>
      <c r="V107" s="11" t="n">
        <v>2.07665</v>
      </c>
      <c r="W107" s="11" t="n">
        <v>1.91314</v>
      </c>
      <c r="X107" s="11" t="n">
        <v>1.9132</v>
      </c>
      <c r="Y107" s="11" t="n">
        <v>1.91678</v>
      </c>
    </row>
    <row r="108" customFormat="false" ht="12.75" hidden="false" customHeight="false" outlineLevel="0" collapsed="false">
      <c r="A108" s="10" t="n">
        <v>30</v>
      </c>
      <c r="B108" s="11" t="n">
        <v>1.78714</v>
      </c>
      <c r="C108" s="11" t="n">
        <v>1.38828</v>
      </c>
      <c r="D108" s="11" t="n">
        <v>1.38828</v>
      </c>
      <c r="E108" s="11" t="n">
        <v>1.80036</v>
      </c>
      <c r="F108" s="11" t="n">
        <v>1.89806</v>
      </c>
      <c r="G108" s="11" t="n">
        <v>1.96645</v>
      </c>
      <c r="H108" s="11" t="n">
        <v>2.03492</v>
      </c>
      <c r="I108" s="11" t="n">
        <v>2.03475</v>
      </c>
      <c r="J108" s="11" t="n">
        <v>2.03431</v>
      </c>
      <c r="K108" s="11" t="n">
        <v>2.11527</v>
      </c>
      <c r="L108" s="11" t="n">
        <v>2.10965</v>
      </c>
      <c r="M108" s="11" t="n">
        <v>2.12004</v>
      </c>
      <c r="N108" s="11" t="n">
        <v>2.1377</v>
      </c>
      <c r="O108" s="11" t="n">
        <v>2.13726</v>
      </c>
      <c r="P108" s="11" t="n">
        <v>2.03346</v>
      </c>
      <c r="Q108" s="11" t="n">
        <v>2.11237</v>
      </c>
      <c r="R108" s="11" t="n">
        <v>2.10284</v>
      </c>
      <c r="S108" s="11" t="n">
        <v>1.97232</v>
      </c>
      <c r="T108" s="11" t="n">
        <v>1.94753</v>
      </c>
      <c r="U108" s="11" t="n">
        <v>2.07476</v>
      </c>
      <c r="V108" s="11" t="n">
        <v>2.0099</v>
      </c>
      <c r="W108" s="11" t="n">
        <v>1.93204</v>
      </c>
      <c r="X108" s="11" t="n">
        <v>1.75961</v>
      </c>
      <c r="Y108" s="11" t="n">
        <v>1.85674</v>
      </c>
    </row>
    <row r="109" customFormat="false" ht="12.75" hidden="false" customHeight="false" outlineLevel="0" collapsed="false">
      <c r="A109" s="12" t="n">
        <v>31</v>
      </c>
      <c r="B109" s="13" t="n">
        <v>1.89588</v>
      </c>
      <c r="C109" s="13" t="n">
        <v>1.91085</v>
      </c>
      <c r="D109" s="13" t="n">
        <v>1.91157</v>
      </c>
      <c r="E109" s="13" t="n">
        <v>1.91483</v>
      </c>
      <c r="F109" s="13" t="n">
        <v>1.92855</v>
      </c>
      <c r="G109" s="13" t="n">
        <v>2.08367</v>
      </c>
      <c r="H109" s="13" t="n">
        <v>1.9364</v>
      </c>
      <c r="I109" s="13" t="n">
        <v>1.94064</v>
      </c>
      <c r="J109" s="13" t="n">
        <v>1.94741</v>
      </c>
      <c r="K109" s="13" t="n">
        <v>1.94187</v>
      </c>
      <c r="L109" s="13" t="n">
        <v>1.94012</v>
      </c>
      <c r="M109" s="13" t="n">
        <v>1.93958</v>
      </c>
      <c r="N109" s="13" t="n">
        <v>1.94119</v>
      </c>
      <c r="O109" s="13" t="n">
        <v>1.94777</v>
      </c>
      <c r="P109" s="13" t="n">
        <v>1.94757</v>
      </c>
      <c r="Q109" s="13" t="n">
        <v>1.92655</v>
      </c>
      <c r="R109" s="13" t="n">
        <v>1.92582</v>
      </c>
      <c r="S109" s="13" t="n">
        <v>1.92173</v>
      </c>
      <c r="T109" s="13" t="n">
        <v>1.94804</v>
      </c>
      <c r="U109" s="13" t="n">
        <v>1.92902</v>
      </c>
      <c r="V109" s="13" t="n">
        <v>2.08265</v>
      </c>
      <c r="W109" s="13" t="n">
        <v>1.89409</v>
      </c>
      <c r="X109" s="13" t="n">
        <v>2.07975</v>
      </c>
      <c r="Y109" s="13" t="n">
        <v>1.8892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74</v>
      </c>
      <c r="C115" s="11" t="n">
        <v>2.07123</v>
      </c>
      <c r="D115" s="11" t="n">
        <v>2.07144</v>
      </c>
      <c r="E115" s="11" t="n">
        <v>2.07643</v>
      </c>
      <c r="F115" s="11" t="n">
        <v>2.07495</v>
      </c>
      <c r="G115" s="11" t="n">
        <v>2.08949</v>
      </c>
      <c r="H115" s="11" t="n">
        <v>2.09832</v>
      </c>
      <c r="I115" s="11" t="n">
        <v>2.10986</v>
      </c>
      <c r="J115" s="11" t="n">
        <v>2.09959</v>
      </c>
      <c r="K115" s="11" t="n">
        <v>2.097</v>
      </c>
      <c r="L115" s="11" t="n">
        <v>2.09473</v>
      </c>
      <c r="M115" s="11" t="n">
        <v>2.09396</v>
      </c>
      <c r="N115" s="11" t="n">
        <v>2.08948</v>
      </c>
      <c r="O115" s="11" t="n">
        <v>2.09064</v>
      </c>
      <c r="P115" s="11" t="n">
        <v>2.08953</v>
      </c>
      <c r="Q115" s="11" t="n">
        <v>2.09126</v>
      </c>
      <c r="R115" s="11" t="n">
        <v>2.10015</v>
      </c>
      <c r="S115" s="11" t="n">
        <v>2.09421</v>
      </c>
      <c r="T115" s="11" t="n">
        <v>2.10154</v>
      </c>
      <c r="U115" s="11" t="n">
        <v>2.11733</v>
      </c>
      <c r="V115" s="11" t="n">
        <v>2.0994</v>
      </c>
      <c r="W115" s="11" t="n">
        <v>2.09029</v>
      </c>
      <c r="X115" s="11" t="n">
        <v>2.09202</v>
      </c>
      <c r="Y115" s="11" t="n">
        <v>2.0867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0798</v>
      </c>
      <c r="C116" s="11" t="n">
        <v>2.00778</v>
      </c>
      <c r="D116" s="11" t="n">
        <v>2.00685</v>
      </c>
      <c r="E116" s="11" t="n">
        <v>2.00542</v>
      </c>
      <c r="F116" s="11" t="n">
        <v>2.01861</v>
      </c>
      <c r="G116" s="11" t="n">
        <v>2.027</v>
      </c>
      <c r="H116" s="11" t="n">
        <v>2.04484</v>
      </c>
      <c r="I116" s="11" t="n">
        <v>2.04922</v>
      </c>
      <c r="J116" s="11" t="n">
        <v>2.0555</v>
      </c>
      <c r="K116" s="11" t="n">
        <v>2.0524</v>
      </c>
      <c r="L116" s="11" t="n">
        <v>2.04986</v>
      </c>
      <c r="M116" s="11" t="n">
        <v>2.04784</v>
      </c>
      <c r="N116" s="11" t="n">
        <v>2.04598</v>
      </c>
      <c r="O116" s="11" t="n">
        <v>2.04466</v>
      </c>
      <c r="P116" s="11" t="n">
        <v>2.04507</v>
      </c>
      <c r="Q116" s="11" t="n">
        <v>2.04618</v>
      </c>
      <c r="R116" s="11" t="n">
        <v>2.0545</v>
      </c>
      <c r="S116" s="11" t="n">
        <v>2.05357</v>
      </c>
      <c r="T116" s="11" t="n">
        <v>2.06255</v>
      </c>
      <c r="U116" s="11" t="n">
        <v>2.07092</v>
      </c>
      <c r="V116" s="11" t="n">
        <v>2.05592</v>
      </c>
      <c r="W116" s="11" t="n">
        <v>2.02664</v>
      </c>
      <c r="X116" s="11" t="n">
        <v>2.02499</v>
      </c>
      <c r="Y116" s="11" t="n">
        <v>2.0208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7608</v>
      </c>
      <c r="C117" s="11" t="n">
        <v>1.97613</v>
      </c>
      <c r="D117" s="11" t="n">
        <v>1.97675</v>
      </c>
      <c r="E117" s="11" t="n">
        <v>1.97718</v>
      </c>
      <c r="F117" s="11" t="n">
        <v>1.98963</v>
      </c>
      <c r="G117" s="11" t="n">
        <v>1.99608</v>
      </c>
      <c r="H117" s="11" t="n">
        <v>2.01348</v>
      </c>
      <c r="I117" s="11" t="n">
        <v>2.01527</v>
      </c>
      <c r="J117" s="11" t="n">
        <v>2.01754</v>
      </c>
      <c r="K117" s="11" t="n">
        <v>2.01648</v>
      </c>
      <c r="L117" s="11" t="n">
        <v>2.01481</v>
      </c>
      <c r="M117" s="11" t="n">
        <v>2.01176</v>
      </c>
      <c r="N117" s="11" t="n">
        <v>2.01062</v>
      </c>
      <c r="O117" s="11" t="n">
        <v>2.0101</v>
      </c>
      <c r="P117" s="11" t="n">
        <v>2.01</v>
      </c>
      <c r="Q117" s="11" t="n">
        <v>2.01047</v>
      </c>
      <c r="R117" s="11" t="n">
        <v>2.01107</v>
      </c>
      <c r="S117" s="11" t="n">
        <v>2.01219</v>
      </c>
      <c r="T117" s="11" t="n">
        <v>2.0225</v>
      </c>
      <c r="U117" s="11" t="n">
        <v>2.05336</v>
      </c>
      <c r="V117" s="11" t="n">
        <v>2.01949</v>
      </c>
      <c r="W117" s="11" t="n">
        <v>2.0021</v>
      </c>
      <c r="X117" s="11" t="n">
        <v>1.98911</v>
      </c>
      <c r="Y117" s="11" t="n">
        <v>1.982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7681</v>
      </c>
      <c r="C118" s="11" t="n">
        <v>1.87601</v>
      </c>
      <c r="D118" s="11" t="n">
        <v>1.87568</v>
      </c>
      <c r="E118" s="11" t="n">
        <v>1.87526</v>
      </c>
      <c r="F118" s="11" t="n">
        <v>1.88481</v>
      </c>
      <c r="G118" s="11" t="n">
        <v>1.89152</v>
      </c>
      <c r="H118" s="11" t="n">
        <v>1.90401</v>
      </c>
      <c r="I118" s="11" t="n">
        <v>1.90701</v>
      </c>
      <c r="J118" s="11" t="n">
        <v>1.91004</v>
      </c>
      <c r="K118" s="11" t="n">
        <v>1.90793</v>
      </c>
      <c r="L118" s="11" t="n">
        <v>1.90649</v>
      </c>
      <c r="M118" s="11" t="n">
        <v>1.90523</v>
      </c>
      <c r="N118" s="11" t="n">
        <v>1.90433</v>
      </c>
      <c r="O118" s="11" t="n">
        <v>1.90445</v>
      </c>
      <c r="P118" s="11" t="n">
        <v>1.90421</v>
      </c>
      <c r="Q118" s="11" t="n">
        <v>1.90376</v>
      </c>
      <c r="R118" s="11" t="n">
        <v>1.90172</v>
      </c>
      <c r="S118" s="11" t="n">
        <v>1.90293</v>
      </c>
      <c r="T118" s="11" t="n">
        <v>1.91269</v>
      </c>
      <c r="U118" s="11" t="n">
        <v>1.91723</v>
      </c>
      <c r="V118" s="11" t="n">
        <v>1.89768</v>
      </c>
      <c r="W118" s="11" t="n">
        <v>1.88592</v>
      </c>
      <c r="X118" s="11" t="n">
        <v>1.8679</v>
      </c>
      <c r="Y118" s="11" t="n">
        <v>1.871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7723</v>
      </c>
      <c r="C119" s="11" t="n">
        <v>1.8789</v>
      </c>
      <c r="D119" s="11" t="n">
        <v>1.88385</v>
      </c>
      <c r="E119" s="11" t="n">
        <v>1.89484</v>
      </c>
      <c r="F119" s="11" t="n">
        <v>1.90764</v>
      </c>
      <c r="G119" s="11" t="n">
        <v>1.91096</v>
      </c>
      <c r="H119" s="11" t="n">
        <v>1.92001</v>
      </c>
      <c r="I119" s="11" t="n">
        <v>1.92265</v>
      </c>
      <c r="J119" s="11" t="n">
        <v>1.9292</v>
      </c>
      <c r="K119" s="11" t="n">
        <v>2.01348</v>
      </c>
      <c r="L119" s="11" t="n">
        <v>2.01718</v>
      </c>
      <c r="M119" s="11" t="n">
        <v>2.01964</v>
      </c>
      <c r="N119" s="11" t="n">
        <v>1.99405</v>
      </c>
      <c r="O119" s="11" t="n">
        <v>1.94516</v>
      </c>
      <c r="P119" s="11" t="n">
        <v>1.92333</v>
      </c>
      <c r="Q119" s="11" t="n">
        <v>1.92426</v>
      </c>
      <c r="R119" s="11" t="n">
        <v>1.92493</v>
      </c>
      <c r="S119" s="11" t="n">
        <v>1.92799</v>
      </c>
      <c r="T119" s="11" t="n">
        <v>1.92816</v>
      </c>
      <c r="U119" s="11" t="n">
        <v>1.92933</v>
      </c>
      <c r="V119" s="11" t="n">
        <v>1.92248</v>
      </c>
      <c r="W119" s="11" t="n">
        <v>1.89866</v>
      </c>
      <c r="X119" s="11" t="n">
        <v>1.89485</v>
      </c>
      <c r="Y119" s="11" t="n">
        <v>1.8901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0286</v>
      </c>
      <c r="C120" s="11" t="n">
        <v>1.90371</v>
      </c>
      <c r="D120" s="11" t="n">
        <v>1.9012</v>
      </c>
      <c r="E120" s="11" t="n">
        <v>1.92497</v>
      </c>
      <c r="F120" s="11" t="n">
        <v>1.92625</v>
      </c>
      <c r="G120" s="11" t="n">
        <v>1.94583</v>
      </c>
      <c r="H120" s="11" t="n">
        <v>1.95412</v>
      </c>
      <c r="I120" s="11" t="n">
        <v>1.95857</v>
      </c>
      <c r="J120" s="11" t="n">
        <v>1.96721</v>
      </c>
      <c r="K120" s="11" t="n">
        <v>1.97056</v>
      </c>
      <c r="L120" s="11" t="n">
        <v>1.97345</v>
      </c>
      <c r="M120" s="11" t="n">
        <v>2.06372</v>
      </c>
      <c r="N120" s="11" t="n">
        <v>2.02715</v>
      </c>
      <c r="O120" s="11" t="n">
        <v>2.02352</v>
      </c>
      <c r="P120" s="11" t="n">
        <v>1.96586</v>
      </c>
      <c r="Q120" s="11" t="n">
        <v>1.96356</v>
      </c>
      <c r="R120" s="11" t="n">
        <v>1.959</v>
      </c>
      <c r="S120" s="11" t="n">
        <v>1.9646</v>
      </c>
      <c r="T120" s="11" t="n">
        <v>1.96791</v>
      </c>
      <c r="U120" s="11" t="n">
        <v>1.96979</v>
      </c>
      <c r="V120" s="11" t="n">
        <v>1.96078</v>
      </c>
      <c r="W120" s="11" t="n">
        <v>1.93474</v>
      </c>
      <c r="X120" s="11" t="n">
        <v>1.93205</v>
      </c>
      <c r="Y120" s="11" t="n">
        <v>1.926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4583</v>
      </c>
      <c r="C121" s="11" t="n">
        <v>1.8747</v>
      </c>
      <c r="D121" s="11" t="n">
        <v>1.87333</v>
      </c>
      <c r="E121" s="11" t="n">
        <v>1.88853</v>
      </c>
      <c r="F121" s="11" t="n">
        <v>1.90142</v>
      </c>
      <c r="G121" s="11" t="n">
        <v>1.90995</v>
      </c>
      <c r="H121" s="11" t="n">
        <v>1.92187</v>
      </c>
      <c r="I121" s="11" t="n">
        <v>1.92411</v>
      </c>
      <c r="J121" s="11" t="n">
        <v>2.05603</v>
      </c>
      <c r="K121" s="11" t="n">
        <v>2.06991</v>
      </c>
      <c r="L121" s="11" t="n">
        <v>2.07439</v>
      </c>
      <c r="M121" s="11" t="n">
        <v>2.07451</v>
      </c>
      <c r="N121" s="11" t="n">
        <v>2.07165</v>
      </c>
      <c r="O121" s="11" t="n">
        <v>2.06696</v>
      </c>
      <c r="P121" s="11" t="n">
        <v>1.92229</v>
      </c>
      <c r="Q121" s="11" t="n">
        <v>2.08393</v>
      </c>
      <c r="R121" s="11" t="n">
        <v>1.91543</v>
      </c>
      <c r="S121" s="11" t="n">
        <v>1.91871</v>
      </c>
      <c r="T121" s="11" t="n">
        <v>1.9243</v>
      </c>
      <c r="U121" s="11" t="n">
        <v>2.04171</v>
      </c>
      <c r="V121" s="11" t="n">
        <v>1.91116</v>
      </c>
      <c r="W121" s="11" t="n">
        <v>1.88549</v>
      </c>
      <c r="X121" s="11" t="n">
        <v>1.885</v>
      </c>
      <c r="Y121" s="11" t="n">
        <v>1.8844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0082</v>
      </c>
      <c r="C122" s="11" t="n">
        <v>1.80117</v>
      </c>
      <c r="D122" s="11" t="n">
        <v>1.8004</v>
      </c>
      <c r="E122" s="11" t="n">
        <v>1.80408</v>
      </c>
      <c r="F122" s="11" t="n">
        <v>1.81751</v>
      </c>
      <c r="G122" s="11" t="n">
        <v>1.82681</v>
      </c>
      <c r="H122" s="11" t="n">
        <v>1.83257</v>
      </c>
      <c r="I122" s="11" t="n">
        <v>1.83561</v>
      </c>
      <c r="J122" s="11" t="n">
        <v>1.97894</v>
      </c>
      <c r="K122" s="11" t="n">
        <v>2.05233</v>
      </c>
      <c r="L122" s="11" t="n">
        <v>2.05212</v>
      </c>
      <c r="M122" s="11" t="n">
        <v>2.05307</v>
      </c>
      <c r="N122" s="11" t="n">
        <v>2.04994</v>
      </c>
      <c r="O122" s="11" t="n">
        <v>2.0296</v>
      </c>
      <c r="P122" s="11" t="n">
        <v>2.03407</v>
      </c>
      <c r="Q122" s="11" t="n">
        <v>1.89793</v>
      </c>
      <c r="R122" s="11" t="n">
        <v>1.88676</v>
      </c>
      <c r="S122" s="11" t="n">
        <v>1.90811</v>
      </c>
      <c r="T122" s="11" t="n">
        <v>2.0311</v>
      </c>
      <c r="U122" s="11" t="n">
        <v>2.04444</v>
      </c>
      <c r="V122" s="11" t="n">
        <v>1.88734</v>
      </c>
      <c r="W122" s="11" t="n">
        <v>1.81503</v>
      </c>
      <c r="X122" s="11" t="n">
        <v>1.79235</v>
      </c>
      <c r="Y122" s="11" t="n">
        <v>1.794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9003</v>
      </c>
      <c r="C123" s="11" t="n">
        <v>1.91005</v>
      </c>
      <c r="D123" s="11" t="n">
        <v>1.90076</v>
      </c>
      <c r="E123" s="11" t="n">
        <v>1.90674</v>
      </c>
      <c r="F123" s="11" t="n">
        <v>1.92039</v>
      </c>
      <c r="G123" s="11" t="n">
        <v>1.92508</v>
      </c>
      <c r="H123" s="11" t="n">
        <v>1.9392</v>
      </c>
      <c r="I123" s="11" t="n">
        <v>1.94149</v>
      </c>
      <c r="J123" s="11" t="n">
        <v>1.94705</v>
      </c>
      <c r="K123" s="11" t="n">
        <v>2.05403</v>
      </c>
      <c r="L123" s="11" t="n">
        <v>1.95711</v>
      </c>
      <c r="M123" s="11" t="n">
        <v>1.95474</v>
      </c>
      <c r="N123" s="11" t="n">
        <v>1.95297</v>
      </c>
      <c r="O123" s="11" t="n">
        <v>1.95146</v>
      </c>
      <c r="P123" s="11" t="n">
        <v>1.94046</v>
      </c>
      <c r="Q123" s="11" t="n">
        <v>1.93935</v>
      </c>
      <c r="R123" s="11" t="n">
        <v>1.93272</v>
      </c>
      <c r="S123" s="11" t="n">
        <v>1.93852</v>
      </c>
      <c r="T123" s="11" t="n">
        <v>1.94804</v>
      </c>
      <c r="U123" s="11" t="n">
        <v>2.02307</v>
      </c>
      <c r="V123" s="11" t="n">
        <v>1.95164</v>
      </c>
      <c r="W123" s="11" t="n">
        <v>1.9204</v>
      </c>
      <c r="X123" s="11" t="n">
        <v>1.91667</v>
      </c>
      <c r="Y123" s="11" t="n">
        <v>1.909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1563</v>
      </c>
      <c r="C124" s="11" t="n">
        <v>1.91381</v>
      </c>
      <c r="D124" s="11" t="n">
        <v>1.9052</v>
      </c>
      <c r="E124" s="11" t="n">
        <v>1.90886</v>
      </c>
      <c r="F124" s="11" t="n">
        <v>1.92423</v>
      </c>
      <c r="G124" s="11" t="n">
        <v>1.93274</v>
      </c>
      <c r="H124" s="11" t="n">
        <v>1.94557</v>
      </c>
      <c r="I124" s="11" t="n">
        <v>1.95</v>
      </c>
      <c r="J124" s="11" t="n">
        <v>1.95836</v>
      </c>
      <c r="K124" s="11" t="n">
        <v>1.95791</v>
      </c>
      <c r="L124" s="11" t="n">
        <v>1.95496</v>
      </c>
      <c r="M124" s="11" t="n">
        <v>1.95071</v>
      </c>
      <c r="N124" s="11" t="n">
        <v>1.94944</v>
      </c>
      <c r="O124" s="11" t="n">
        <v>1.94748</v>
      </c>
      <c r="P124" s="11" t="n">
        <v>1.94865</v>
      </c>
      <c r="Q124" s="11" t="n">
        <v>1.94788</v>
      </c>
      <c r="R124" s="11" t="n">
        <v>1.94827</v>
      </c>
      <c r="S124" s="11" t="n">
        <v>1.95033</v>
      </c>
      <c r="T124" s="11" t="n">
        <v>1.95927</v>
      </c>
      <c r="U124" s="11" t="n">
        <v>2.05007</v>
      </c>
      <c r="V124" s="11" t="n">
        <v>2.05343</v>
      </c>
      <c r="W124" s="11" t="n">
        <v>1.93518</v>
      </c>
      <c r="X124" s="11" t="n">
        <v>1.94015</v>
      </c>
      <c r="Y124" s="11" t="n">
        <v>1.942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482</v>
      </c>
      <c r="C125" s="11" t="n">
        <v>2.04761</v>
      </c>
      <c r="D125" s="11" t="n">
        <v>2.03742</v>
      </c>
      <c r="E125" s="11" t="n">
        <v>2.03991</v>
      </c>
      <c r="F125" s="11" t="n">
        <v>2.06126</v>
      </c>
      <c r="G125" s="11" t="n">
        <v>2.06541</v>
      </c>
      <c r="H125" s="11" t="n">
        <v>2.08929</v>
      </c>
      <c r="I125" s="11" t="n">
        <v>2.09366</v>
      </c>
      <c r="J125" s="11" t="n">
        <v>2.09944</v>
      </c>
      <c r="K125" s="11" t="n">
        <v>2.09879</v>
      </c>
      <c r="L125" s="11" t="n">
        <v>2.09877</v>
      </c>
      <c r="M125" s="11" t="n">
        <v>2.09746</v>
      </c>
      <c r="N125" s="11" t="n">
        <v>2.09384</v>
      </c>
      <c r="O125" s="11" t="n">
        <v>2.09298</v>
      </c>
      <c r="P125" s="11" t="n">
        <v>2.09252</v>
      </c>
      <c r="Q125" s="11" t="n">
        <v>2.09109</v>
      </c>
      <c r="R125" s="11" t="n">
        <v>2.09022</v>
      </c>
      <c r="S125" s="11" t="n">
        <v>2.09349</v>
      </c>
      <c r="T125" s="11" t="n">
        <v>2.0984</v>
      </c>
      <c r="U125" s="11" t="n">
        <v>2.09486</v>
      </c>
      <c r="V125" s="11" t="n">
        <v>2.09431</v>
      </c>
      <c r="W125" s="11" t="n">
        <v>2.07858</v>
      </c>
      <c r="X125" s="11" t="n">
        <v>2.07347</v>
      </c>
      <c r="Y125" s="11" t="n">
        <v>2.067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8364</v>
      </c>
      <c r="C126" s="11" t="n">
        <v>1.78392</v>
      </c>
      <c r="D126" s="11" t="n">
        <v>1.78366</v>
      </c>
      <c r="E126" s="11" t="n">
        <v>1.79085</v>
      </c>
      <c r="F126" s="11" t="n">
        <v>1.79221</v>
      </c>
      <c r="G126" s="11" t="n">
        <v>1.79762</v>
      </c>
      <c r="H126" s="11" t="n">
        <v>1.80516</v>
      </c>
      <c r="I126" s="11" t="n">
        <v>1.86594</v>
      </c>
      <c r="J126" s="11" t="n">
        <v>2.03006</v>
      </c>
      <c r="K126" s="11" t="n">
        <v>2.02869</v>
      </c>
      <c r="L126" s="11" t="n">
        <v>2.02925</v>
      </c>
      <c r="M126" s="11" t="n">
        <v>2.05849</v>
      </c>
      <c r="N126" s="11" t="n">
        <v>2.02068</v>
      </c>
      <c r="O126" s="11" t="n">
        <v>2.03173</v>
      </c>
      <c r="P126" s="11" t="n">
        <v>2.02584</v>
      </c>
      <c r="Q126" s="11" t="n">
        <v>2.02178</v>
      </c>
      <c r="R126" s="11" t="n">
        <v>1.88058</v>
      </c>
      <c r="S126" s="11" t="n">
        <v>1.88947</v>
      </c>
      <c r="T126" s="11" t="n">
        <v>2.02324</v>
      </c>
      <c r="U126" s="11" t="n">
        <v>1.86396</v>
      </c>
      <c r="V126" s="11" t="n">
        <v>1.78676</v>
      </c>
      <c r="W126" s="11" t="n">
        <v>1.78408</v>
      </c>
      <c r="X126" s="11" t="n">
        <v>1.78215</v>
      </c>
      <c r="Y126" s="11" t="n">
        <v>1.781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1271</v>
      </c>
      <c r="C127" s="11" t="n">
        <v>1.84988</v>
      </c>
      <c r="D127" s="11" t="n">
        <v>1.84881</v>
      </c>
      <c r="E127" s="11" t="n">
        <v>1.85545</v>
      </c>
      <c r="F127" s="11" t="n">
        <v>1.87312</v>
      </c>
      <c r="G127" s="11" t="n">
        <v>1.87992</v>
      </c>
      <c r="H127" s="11" t="n">
        <v>1.88653</v>
      </c>
      <c r="I127" s="11" t="n">
        <v>1.88676</v>
      </c>
      <c r="J127" s="11" t="n">
        <v>1.89248</v>
      </c>
      <c r="K127" s="11" t="n">
        <v>1.8901</v>
      </c>
      <c r="L127" s="11" t="n">
        <v>1.89929</v>
      </c>
      <c r="M127" s="11" t="n">
        <v>1.89955</v>
      </c>
      <c r="N127" s="11" t="n">
        <v>1.90948</v>
      </c>
      <c r="O127" s="11" t="n">
        <v>1.88677</v>
      </c>
      <c r="P127" s="11" t="n">
        <v>1.88505</v>
      </c>
      <c r="Q127" s="11" t="n">
        <v>1.88481</v>
      </c>
      <c r="R127" s="11" t="n">
        <v>1.88537</v>
      </c>
      <c r="S127" s="11" t="n">
        <v>1.88735</v>
      </c>
      <c r="T127" s="11" t="n">
        <v>1.88649</v>
      </c>
      <c r="U127" s="11" t="n">
        <v>1.88474</v>
      </c>
      <c r="V127" s="11" t="n">
        <v>1.87363</v>
      </c>
      <c r="W127" s="11" t="n">
        <v>1.86269</v>
      </c>
      <c r="X127" s="11" t="n">
        <v>1.81321</v>
      </c>
      <c r="Y127" s="11" t="n">
        <v>1.812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2026</v>
      </c>
      <c r="C128" s="11" t="n">
        <v>1.99976</v>
      </c>
      <c r="D128" s="11" t="n">
        <v>1.99605</v>
      </c>
      <c r="E128" s="11" t="n">
        <v>2.04294</v>
      </c>
      <c r="F128" s="11" t="n">
        <v>2.05682</v>
      </c>
      <c r="G128" s="11" t="n">
        <v>2.05438</v>
      </c>
      <c r="H128" s="11" t="n">
        <v>2.06728</v>
      </c>
      <c r="I128" s="11" t="n">
        <v>2.06484</v>
      </c>
      <c r="J128" s="11" t="n">
        <v>2.06754</v>
      </c>
      <c r="K128" s="11" t="n">
        <v>2.06761</v>
      </c>
      <c r="L128" s="11" t="n">
        <v>2.06532</v>
      </c>
      <c r="M128" s="11" t="n">
        <v>2.07097</v>
      </c>
      <c r="N128" s="11" t="n">
        <v>2.08647</v>
      </c>
      <c r="O128" s="11" t="n">
        <v>2.06242</v>
      </c>
      <c r="P128" s="11" t="n">
        <v>2.06024</v>
      </c>
      <c r="Q128" s="11" t="n">
        <v>2.05267</v>
      </c>
      <c r="R128" s="11" t="n">
        <v>2.07538</v>
      </c>
      <c r="S128" s="11" t="n">
        <v>2.07749</v>
      </c>
      <c r="T128" s="11" t="n">
        <v>2.09666</v>
      </c>
      <c r="U128" s="11" t="n">
        <v>2.10771</v>
      </c>
      <c r="V128" s="11" t="n">
        <v>2.06008</v>
      </c>
      <c r="W128" s="11" t="n">
        <v>2.03863</v>
      </c>
      <c r="X128" s="11" t="n">
        <v>2.03846</v>
      </c>
      <c r="Y128" s="11" t="n">
        <v>2.010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0146</v>
      </c>
      <c r="C129" s="11" t="n">
        <v>1.8066</v>
      </c>
      <c r="D129" s="11" t="n">
        <v>1.8051</v>
      </c>
      <c r="E129" s="11" t="n">
        <v>1.81774</v>
      </c>
      <c r="F129" s="11" t="n">
        <v>1.84205</v>
      </c>
      <c r="G129" s="11" t="n">
        <v>1.85366</v>
      </c>
      <c r="H129" s="11" t="n">
        <v>1.86307</v>
      </c>
      <c r="I129" s="11" t="n">
        <v>1.86255</v>
      </c>
      <c r="J129" s="11" t="n">
        <v>1.86562</v>
      </c>
      <c r="K129" s="11" t="n">
        <v>1.86503</v>
      </c>
      <c r="L129" s="11" t="n">
        <v>1.88982</v>
      </c>
      <c r="M129" s="11" t="n">
        <v>2.03128</v>
      </c>
      <c r="N129" s="11" t="n">
        <v>2.03656</v>
      </c>
      <c r="O129" s="11" t="n">
        <v>1.86017</v>
      </c>
      <c r="P129" s="11" t="n">
        <v>1.85597</v>
      </c>
      <c r="Q129" s="11" t="n">
        <v>1.86213</v>
      </c>
      <c r="R129" s="11" t="n">
        <v>1.86248</v>
      </c>
      <c r="S129" s="11" t="n">
        <v>1.86175</v>
      </c>
      <c r="T129" s="11" t="n">
        <v>1.8659</v>
      </c>
      <c r="U129" s="11" t="n">
        <v>1.86013</v>
      </c>
      <c r="V129" s="11" t="n">
        <v>1.83773</v>
      </c>
      <c r="W129" s="11" t="n">
        <v>1.79592</v>
      </c>
      <c r="X129" s="11" t="n">
        <v>1.8186</v>
      </c>
      <c r="Y129" s="11" t="n">
        <v>1.799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9542</v>
      </c>
      <c r="C130" s="11" t="n">
        <v>1.8148</v>
      </c>
      <c r="D130" s="11" t="n">
        <v>1.81601</v>
      </c>
      <c r="E130" s="11" t="n">
        <v>1.82261</v>
      </c>
      <c r="F130" s="11" t="n">
        <v>1.83965</v>
      </c>
      <c r="G130" s="11" t="n">
        <v>1.83035</v>
      </c>
      <c r="H130" s="11" t="n">
        <v>1.83648</v>
      </c>
      <c r="I130" s="11" t="n">
        <v>1.83797</v>
      </c>
      <c r="J130" s="11" t="n">
        <v>2.01221</v>
      </c>
      <c r="K130" s="11" t="n">
        <v>2.00446</v>
      </c>
      <c r="L130" s="11" t="n">
        <v>2.01261</v>
      </c>
      <c r="M130" s="11" t="n">
        <v>2.01659</v>
      </c>
      <c r="N130" s="11" t="n">
        <v>1.85032</v>
      </c>
      <c r="O130" s="11" t="n">
        <v>1.87214</v>
      </c>
      <c r="P130" s="11" t="n">
        <v>1.85476</v>
      </c>
      <c r="Q130" s="11" t="n">
        <v>1.85283</v>
      </c>
      <c r="R130" s="11" t="n">
        <v>1.85099</v>
      </c>
      <c r="S130" s="11" t="n">
        <v>1.85629</v>
      </c>
      <c r="T130" s="11" t="n">
        <v>1.86795</v>
      </c>
      <c r="U130" s="11" t="n">
        <v>1.90279</v>
      </c>
      <c r="V130" s="11" t="n">
        <v>2.0222</v>
      </c>
      <c r="W130" s="11" t="n">
        <v>1.85117</v>
      </c>
      <c r="X130" s="11" t="n">
        <v>1.77711</v>
      </c>
      <c r="Y130" s="11" t="n">
        <v>1.7793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7996</v>
      </c>
      <c r="C131" s="11" t="n">
        <v>1.7809</v>
      </c>
      <c r="D131" s="11" t="n">
        <v>1.70581</v>
      </c>
      <c r="E131" s="11" t="n">
        <v>1.70064</v>
      </c>
      <c r="F131" s="11" t="n">
        <v>1.78204</v>
      </c>
      <c r="G131" s="11" t="n">
        <v>1.79679</v>
      </c>
      <c r="H131" s="11" t="n">
        <v>2.02533</v>
      </c>
      <c r="I131" s="11" t="n">
        <v>2.07124</v>
      </c>
      <c r="J131" s="11" t="n">
        <v>2.06958</v>
      </c>
      <c r="K131" s="11" t="n">
        <v>2.06811</v>
      </c>
      <c r="L131" s="11" t="n">
        <v>2.06856</v>
      </c>
      <c r="M131" s="11" t="n">
        <v>2.07267</v>
      </c>
      <c r="N131" s="11" t="n">
        <v>2.06876</v>
      </c>
      <c r="O131" s="11" t="n">
        <v>2.06325</v>
      </c>
      <c r="P131" s="11" t="n">
        <v>2.0347</v>
      </c>
      <c r="Q131" s="11" t="n">
        <v>2.06635</v>
      </c>
      <c r="R131" s="11" t="n">
        <v>2.01757</v>
      </c>
      <c r="S131" s="11" t="n">
        <v>2.02204</v>
      </c>
      <c r="T131" s="11" t="n">
        <v>2.06505</v>
      </c>
      <c r="U131" s="11" t="n">
        <v>2.07474</v>
      </c>
      <c r="V131" s="11" t="n">
        <v>2.009</v>
      </c>
      <c r="W131" s="11" t="n">
        <v>1.83806</v>
      </c>
      <c r="X131" s="11" t="n">
        <v>1.7721</v>
      </c>
      <c r="Y131" s="11" t="n">
        <v>1.775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7914</v>
      </c>
      <c r="C132" s="11" t="n">
        <v>1.78172</v>
      </c>
      <c r="D132" s="11" t="n">
        <v>1.78262</v>
      </c>
      <c r="E132" s="11" t="n">
        <v>1.70121</v>
      </c>
      <c r="F132" s="11" t="n">
        <v>1.78491</v>
      </c>
      <c r="G132" s="11" t="n">
        <v>1.7807</v>
      </c>
      <c r="H132" s="11" t="n">
        <v>1.88613</v>
      </c>
      <c r="I132" s="11" t="n">
        <v>2.02317</v>
      </c>
      <c r="J132" s="11" t="n">
        <v>2.07457</v>
      </c>
      <c r="K132" s="11" t="n">
        <v>2.06936</v>
      </c>
      <c r="L132" s="11" t="n">
        <v>2.07259</v>
      </c>
      <c r="M132" s="11" t="n">
        <v>2.07293</v>
      </c>
      <c r="N132" s="11" t="n">
        <v>2.07086</v>
      </c>
      <c r="O132" s="11" t="n">
        <v>2.06769</v>
      </c>
      <c r="P132" s="11" t="n">
        <v>2.07724</v>
      </c>
      <c r="Q132" s="11" t="n">
        <v>2.08026</v>
      </c>
      <c r="R132" s="11" t="n">
        <v>2.0758</v>
      </c>
      <c r="S132" s="11" t="n">
        <v>2.07242</v>
      </c>
      <c r="T132" s="11" t="n">
        <v>2.09912</v>
      </c>
      <c r="U132" s="11" t="n">
        <v>2.14352</v>
      </c>
      <c r="V132" s="11" t="n">
        <v>2.03206</v>
      </c>
      <c r="W132" s="11" t="n">
        <v>1.84232</v>
      </c>
      <c r="X132" s="11" t="n">
        <v>1.77235</v>
      </c>
      <c r="Y132" s="11" t="n">
        <v>1.775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382</v>
      </c>
      <c r="C133" s="11" t="n">
        <v>1.93567</v>
      </c>
      <c r="D133" s="11" t="n">
        <v>1.93493</v>
      </c>
      <c r="E133" s="11" t="n">
        <v>1.94002</v>
      </c>
      <c r="F133" s="11" t="n">
        <v>1.95875</v>
      </c>
      <c r="G133" s="11" t="n">
        <v>2.07062</v>
      </c>
      <c r="H133" s="11" t="n">
        <v>2.09021</v>
      </c>
      <c r="I133" s="11" t="n">
        <v>2.16701</v>
      </c>
      <c r="J133" s="11" t="n">
        <v>2.18676</v>
      </c>
      <c r="K133" s="11" t="n">
        <v>2.1235</v>
      </c>
      <c r="L133" s="11" t="n">
        <v>2.11897</v>
      </c>
      <c r="M133" s="11" t="n">
        <v>2.11825</v>
      </c>
      <c r="N133" s="11" t="n">
        <v>2.14285</v>
      </c>
      <c r="O133" s="11" t="n">
        <v>2.10721</v>
      </c>
      <c r="P133" s="11" t="n">
        <v>2.09494</v>
      </c>
      <c r="Q133" s="11" t="n">
        <v>2.09465</v>
      </c>
      <c r="R133" s="11" t="n">
        <v>2.07934</v>
      </c>
      <c r="S133" s="11" t="n">
        <v>2.06467</v>
      </c>
      <c r="T133" s="11" t="n">
        <v>2.07903</v>
      </c>
      <c r="U133" s="11" t="n">
        <v>2.09097</v>
      </c>
      <c r="V133" s="11" t="n">
        <v>2.03963</v>
      </c>
      <c r="W133" s="11" t="n">
        <v>1.94865</v>
      </c>
      <c r="X133" s="11" t="n">
        <v>1.94324</v>
      </c>
      <c r="Y133" s="11" t="n">
        <v>1.9387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813</v>
      </c>
      <c r="C134" s="11" t="n">
        <v>1.78169</v>
      </c>
      <c r="D134" s="11" t="n">
        <v>1.78273</v>
      </c>
      <c r="E134" s="11" t="n">
        <v>1.78371</v>
      </c>
      <c r="F134" s="11" t="n">
        <v>1.79287</v>
      </c>
      <c r="G134" s="11" t="n">
        <v>1.99044</v>
      </c>
      <c r="H134" s="11" t="n">
        <v>2.01271</v>
      </c>
      <c r="I134" s="11" t="n">
        <v>2.01177</v>
      </c>
      <c r="J134" s="11" t="n">
        <v>2.02158</v>
      </c>
      <c r="K134" s="11" t="n">
        <v>2.01099</v>
      </c>
      <c r="L134" s="11" t="n">
        <v>2.01054</v>
      </c>
      <c r="M134" s="11" t="n">
        <v>2.00979</v>
      </c>
      <c r="N134" s="11" t="n">
        <v>2.0207</v>
      </c>
      <c r="O134" s="11" t="n">
        <v>2.02035</v>
      </c>
      <c r="P134" s="11" t="n">
        <v>2.02652</v>
      </c>
      <c r="Q134" s="11" t="n">
        <v>2.03614</v>
      </c>
      <c r="R134" s="11" t="n">
        <v>2.02904</v>
      </c>
      <c r="S134" s="11" t="n">
        <v>2.01446</v>
      </c>
      <c r="T134" s="11" t="n">
        <v>2.0195</v>
      </c>
      <c r="U134" s="11" t="n">
        <v>2.02513</v>
      </c>
      <c r="V134" s="11" t="n">
        <v>1.88285</v>
      </c>
      <c r="W134" s="11" t="n">
        <v>1.79138</v>
      </c>
      <c r="X134" s="11" t="n">
        <v>1.78793</v>
      </c>
      <c r="Y134" s="11" t="n">
        <v>1.784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5535</v>
      </c>
      <c r="C135" s="11" t="n">
        <v>1.85454</v>
      </c>
      <c r="D135" s="11" t="n">
        <v>1.85514</v>
      </c>
      <c r="E135" s="11" t="n">
        <v>1.86358</v>
      </c>
      <c r="F135" s="11" t="n">
        <v>1.87414</v>
      </c>
      <c r="G135" s="11" t="n">
        <v>2.04342</v>
      </c>
      <c r="H135" s="11" t="n">
        <v>2.05689</v>
      </c>
      <c r="I135" s="11" t="n">
        <v>2.05577</v>
      </c>
      <c r="J135" s="11" t="n">
        <v>2.07207</v>
      </c>
      <c r="K135" s="11" t="n">
        <v>2.08068</v>
      </c>
      <c r="L135" s="11" t="n">
        <v>2.08116</v>
      </c>
      <c r="M135" s="11" t="n">
        <v>2.07979</v>
      </c>
      <c r="N135" s="11" t="n">
        <v>2.07955</v>
      </c>
      <c r="O135" s="11" t="n">
        <v>2.08167</v>
      </c>
      <c r="P135" s="11" t="n">
        <v>2.07371</v>
      </c>
      <c r="Q135" s="11" t="n">
        <v>2.07822</v>
      </c>
      <c r="R135" s="11" t="n">
        <v>2.07478</v>
      </c>
      <c r="S135" s="11" t="n">
        <v>2.0525</v>
      </c>
      <c r="T135" s="11" t="n">
        <v>2.07153</v>
      </c>
      <c r="U135" s="11" t="n">
        <v>2.07728</v>
      </c>
      <c r="V135" s="11" t="n">
        <v>1.99375</v>
      </c>
      <c r="W135" s="11" t="n">
        <v>1.86108</v>
      </c>
      <c r="X135" s="11" t="n">
        <v>1.85693</v>
      </c>
      <c r="Y135" s="11" t="n">
        <v>1.853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1419</v>
      </c>
      <c r="C136" s="11" t="n">
        <v>2.0022</v>
      </c>
      <c r="D136" s="11" t="n">
        <v>1.99602</v>
      </c>
      <c r="E136" s="11" t="n">
        <v>2.01506</v>
      </c>
      <c r="F136" s="11" t="n">
        <v>2.0598</v>
      </c>
      <c r="G136" s="11" t="n">
        <v>2.06279</v>
      </c>
      <c r="H136" s="11" t="n">
        <v>2.076</v>
      </c>
      <c r="I136" s="11" t="n">
        <v>2.11446</v>
      </c>
      <c r="J136" s="11" t="n">
        <v>2.12708</v>
      </c>
      <c r="K136" s="11" t="n">
        <v>2.09098</v>
      </c>
      <c r="L136" s="11" t="n">
        <v>2.12961</v>
      </c>
      <c r="M136" s="11" t="n">
        <v>2.0981</v>
      </c>
      <c r="N136" s="11" t="n">
        <v>2.10085</v>
      </c>
      <c r="O136" s="11" t="n">
        <v>2.11309</v>
      </c>
      <c r="P136" s="11" t="n">
        <v>2.13636</v>
      </c>
      <c r="Q136" s="11" t="n">
        <v>2.17263</v>
      </c>
      <c r="R136" s="11" t="n">
        <v>2.17659</v>
      </c>
      <c r="S136" s="11" t="n">
        <v>2.12433</v>
      </c>
      <c r="T136" s="11" t="n">
        <v>2.12805</v>
      </c>
      <c r="U136" s="11" t="n">
        <v>2.16719</v>
      </c>
      <c r="V136" s="11" t="n">
        <v>2.10439</v>
      </c>
      <c r="W136" s="11" t="n">
        <v>2.04956</v>
      </c>
      <c r="X136" s="11" t="n">
        <v>2.0184</v>
      </c>
      <c r="Y136" s="11" t="n">
        <v>2.013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6092</v>
      </c>
      <c r="C137" s="11" t="n">
        <v>1.38828</v>
      </c>
      <c r="D137" s="11" t="n">
        <v>1.38828</v>
      </c>
      <c r="E137" s="11" t="n">
        <v>1.70049</v>
      </c>
      <c r="F137" s="11" t="n">
        <v>1.90334</v>
      </c>
      <c r="G137" s="11" t="n">
        <v>1.94884</v>
      </c>
      <c r="H137" s="11" t="n">
        <v>1.98703</v>
      </c>
      <c r="I137" s="11" t="n">
        <v>2.04399</v>
      </c>
      <c r="J137" s="11" t="n">
        <v>2.04272</v>
      </c>
      <c r="K137" s="11" t="n">
        <v>1.98124</v>
      </c>
      <c r="L137" s="11" t="n">
        <v>2.03882</v>
      </c>
      <c r="M137" s="11" t="n">
        <v>2.00976</v>
      </c>
      <c r="N137" s="11" t="n">
        <v>2.01046</v>
      </c>
      <c r="O137" s="11" t="n">
        <v>2.00939</v>
      </c>
      <c r="P137" s="11" t="n">
        <v>2.00956</v>
      </c>
      <c r="Q137" s="11" t="n">
        <v>2.01026</v>
      </c>
      <c r="R137" s="11" t="n">
        <v>1.94151</v>
      </c>
      <c r="S137" s="11" t="n">
        <v>1.93051</v>
      </c>
      <c r="T137" s="11" t="n">
        <v>1.93993</v>
      </c>
      <c r="U137" s="11" t="n">
        <v>1.95178</v>
      </c>
      <c r="V137" s="11" t="n">
        <v>1.94744</v>
      </c>
      <c r="W137" s="11" t="n">
        <v>1.78068</v>
      </c>
      <c r="X137" s="11" t="n">
        <v>1.69431</v>
      </c>
      <c r="Y137" s="11" t="n">
        <v>1.693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5766</v>
      </c>
      <c r="C138" s="11" t="n">
        <v>2.0391</v>
      </c>
      <c r="D138" s="11" t="n">
        <v>2.02081</v>
      </c>
      <c r="E138" s="11" t="n">
        <v>2.02204</v>
      </c>
      <c r="F138" s="11" t="n">
        <v>2.05354</v>
      </c>
      <c r="G138" s="11" t="n">
        <v>2.07038</v>
      </c>
      <c r="H138" s="11" t="n">
        <v>2.08275</v>
      </c>
      <c r="I138" s="11" t="n">
        <v>2.09088</v>
      </c>
      <c r="J138" s="11" t="n">
        <v>2.1056</v>
      </c>
      <c r="K138" s="11" t="n">
        <v>2.08048</v>
      </c>
      <c r="L138" s="11" t="n">
        <v>2.08342</v>
      </c>
      <c r="M138" s="11" t="n">
        <v>2.08456</v>
      </c>
      <c r="N138" s="11" t="n">
        <v>2.09934</v>
      </c>
      <c r="O138" s="11" t="n">
        <v>2.10964</v>
      </c>
      <c r="P138" s="11" t="n">
        <v>2.11722</v>
      </c>
      <c r="Q138" s="11" t="n">
        <v>2.08387</v>
      </c>
      <c r="R138" s="11" t="n">
        <v>2.08633</v>
      </c>
      <c r="S138" s="11" t="n">
        <v>2.07812</v>
      </c>
      <c r="T138" s="11" t="n">
        <v>2.08028</v>
      </c>
      <c r="U138" s="11" t="n">
        <v>2.12607</v>
      </c>
      <c r="V138" s="11" t="n">
        <v>2.11132</v>
      </c>
      <c r="W138" s="11" t="n">
        <v>2.07244</v>
      </c>
      <c r="X138" s="11" t="n">
        <v>2.0666</v>
      </c>
      <c r="Y138" s="11" t="n">
        <v>2.0613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1822</v>
      </c>
      <c r="C139" s="11" t="n">
        <v>1.71141</v>
      </c>
      <c r="D139" s="11" t="n">
        <v>1.70989</v>
      </c>
      <c r="E139" s="11" t="n">
        <v>1.70966</v>
      </c>
      <c r="F139" s="11" t="n">
        <v>1.74686</v>
      </c>
      <c r="G139" s="11" t="n">
        <v>1.75337</v>
      </c>
      <c r="H139" s="11" t="n">
        <v>1.76508</v>
      </c>
      <c r="I139" s="11" t="n">
        <v>1.83148</v>
      </c>
      <c r="J139" s="11" t="n">
        <v>1.88126</v>
      </c>
      <c r="K139" s="11" t="n">
        <v>1.83077</v>
      </c>
      <c r="L139" s="11" t="n">
        <v>1.86144</v>
      </c>
      <c r="M139" s="11" t="n">
        <v>1.83487</v>
      </c>
      <c r="N139" s="11" t="n">
        <v>1.86035</v>
      </c>
      <c r="O139" s="11" t="n">
        <v>1.93557</v>
      </c>
      <c r="P139" s="11" t="n">
        <v>1.99497</v>
      </c>
      <c r="Q139" s="11" t="n">
        <v>1.92995</v>
      </c>
      <c r="R139" s="11" t="n">
        <v>2.03502</v>
      </c>
      <c r="S139" s="11" t="n">
        <v>2.01127</v>
      </c>
      <c r="T139" s="11" t="n">
        <v>1.86485</v>
      </c>
      <c r="U139" s="11" t="n">
        <v>1.98865</v>
      </c>
      <c r="V139" s="11" t="n">
        <v>1.9671</v>
      </c>
      <c r="W139" s="11" t="n">
        <v>1.76017</v>
      </c>
      <c r="X139" s="11" t="n">
        <v>1.72076</v>
      </c>
      <c r="Y139" s="11" t="n">
        <v>1.717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061</v>
      </c>
      <c r="C140" s="11" t="n">
        <v>1.99785</v>
      </c>
      <c r="D140" s="11" t="n">
        <v>1.99233</v>
      </c>
      <c r="E140" s="11" t="n">
        <v>2.01598</v>
      </c>
      <c r="F140" s="11" t="n">
        <v>2.02989</v>
      </c>
      <c r="G140" s="11" t="n">
        <v>2.05298</v>
      </c>
      <c r="H140" s="11" t="n">
        <v>2.05614</v>
      </c>
      <c r="I140" s="11" t="n">
        <v>2.0591</v>
      </c>
      <c r="J140" s="11" t="n">
        <v>2.06112</v>
      </c>
      <c r="K140" s="11" t="n">
        <v>2.05319</v>
      </c>
      <c r="L140" s="11" t="n">
        <v>2.05925</v>
      </c>
      <c r="M140" s="11" t="n">
        <v>2.06103</v>
      </c>
      <c r="N140" s="11" t="n">
        <v>2.05886</v>
      </c>
      <c r="O140" s="11" t="n">
        <v>2.05622</v>
      </c>
      <c r="P140" s="11" t="n">
        <v>2.05683</v>
      </c>
      <c r="Q140" s="11" t="n">
        <v>2.05017</v>
      </c>
      <c r="R140" s="11" t="n">
        <v>2.05125</v>
      </c>
      <c r="S140" s="11" t="n">
        <v>2.05062</v>
      </c>
      <c r="T140" s="11" t="n">
        <v>2.05124</v>
      </c>
      <c r="U140" s="11" t="n">
        <v>2.05413</v>
      </c>
      <c r="V140" s="11" t="n">
        <v>2.05229</v>
      </c>
      <c r="W140" s="11" t="n">
        <v>2.02981</v>
      </c>
      <c r="X140" s="11" t="n">
        <v>2.01545</v>
      </c>
      <c r="Y140" s="11" t="n">
        <v>2.0086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1595</v>
      </c>
      <c r="C141" s="11" t="n">
        <v>1.99654</v>
      </c>
      <c r="D141" s="11" t="n">
        <v>1.99589</v>
      </c>
      <c r="E141" s="11" t="n">
        <v>2.01468</v>
      </c>
      <c r="F141" s="11" t="n">
        <v>2.02816</v>
      </c>
      <c r="G141" s="11" t="n">
        <v>2.04638</v>
      </c>
      <c r="H141" s="11" t="n">
        <v>2.0483</v>
      </c>
      <c r="I141" s="11" t="n">
        <v>2.05561</v>
      </c>
      <c r="J141" s="11" t="n">
        <v>2.05461</v>
      </c>
      <c r="K141" s="11" t="n">
        <v>2.05473</v>
      </c>
      <c r="L141" s="11" t="n">
        <v>2.05428</v>
      </c>
      <c r="M141" s="11" t="n">
        <v>2.05514</v>
      </c>
      <c r="N141" s="11" t="n">
        <v>2.05939</v>
      </c>
      <c r="O141" s="11" t="n">
        <v>2.05343</v>
      </c>
      <c r="P141" s="11" t="n">
        <v>2.05716</v>
      </c>
      <c r="Q141" s="11" t="n">
        <v>2.0617</v>
      </c>
      <c r="R141" s="11" t="n">
        <v>2.06135</v>
      </c>
      <c r="S141" s="11" t="n">
        <v>2.05763</v>
      </c>
      <c r="T141" s="11" t="n">
        <v>2.05496</v>
      </c>
      <c r="U141" s="11" t="n">
        <v>2.05848</v>
      </c>
      <c r="V141" s="11" t="n">
        <v>2.05858</v>
      </c>
      <c r="W141" s="11" t="n">
        <v>2.03375</v>
      </c>
      <c r="X141" s="11" t="n">
        <v>2.02038</v>
      </c>
      <c r="Y141" s="11" t="n">
        <v>2.0153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9768</v>
      </c>
      <c r="C142" s="11" t="n">
        <v>1.98011</v>
      </c>
      <c r="D142" s="11" t="n">
        <v>1.97584</v>
      </c>
      <c r="E142" s="11" t="n">
        <v>1.98788</v>
      </c>
      <c r="F142" s="11" t="n">
        <v>2.01349</v>
      </c>
      <c r="G142" s="11" t="n">
        <v>2.03714</v>
      </c>
      <c r="H142" s="11" t="n">
        <v>2.05615</v>
      </c>
      <c r="I142" s="11" t="n">
        <v>2.07098</v>
      </c>
      <c r="J142" s="11" t="n">
        <v>2.06777</v>
      </c>
      <c r="K142" s="11" t="n">
        <v>2.06276</v>
      </c>
      <c r="L142" s="11" t="n">
        <v>2.06237</v>
      </c>
      <c r="M142" s="11" t="n">
        <v>2.06102</v>
      </c>
      <c r="N142" s="11" t="n">
        <v>2.07866</v>
      </c>
      <c r="O142" s="11" t="n">
        <v>2.07443</v>
      </c>
      <c r="P142" s="11" t="n">
        <v>2.05842</v>
      </c>
      <c r="Q142" s="11" t="n">
        <v>2.1215</v>
      </c>
      <c r="R142" s="11" t="n">
        <v>2.1043</v>
      </c>
      <c r="S142" s="11" t="n">
        <v>2.08616</v>
      </c>
      <c r="T142" s="11" t="n">
        <v>2.12805</v>
      </c>
      <c r="U142" s="11" t="n">
        <v>2.12755</v>
      </c>
      <c r="V142" s="11" t="n">
        <v>2.13197</v>
      </c>
      <c r="W142" s="11" t="n">
        <v>2.0286</v>
      </c>
      <c r="X142" s="11" t="n">
        <v>2.01265</v>
      </c>
      <c r="Y142" s="11" t="n">
        <v>2.00573</v>
      </c>
    </row>
    <row r="143" customFormat="false" ht="12.75" hidden="false" customHeight="false" outlineLevel="0" collapsed="false">
      <c r="A143" s="10" t="n">
        <v>29</v>
      </c>
      <c r="B143" s="11" t="n">
        <v>1.8821</v>
      </c>
      <c r="C143" s="11" t="n">
        <v>1.87273</v>
      </c>
      <c r="D143" s="11" t="n">
        <v>1.87368</v>
      </c>
      <c r="E143" s="11" t="n">
        <v>1.88972</v>
      </c>
      <c r="F143" s="11" t="n">
        <v>1.90199</v>
      </c>
      <c r="G143" s="11" t="n">
        <v>1.91078</v>
      </c>
      <c r="H143" s="11" t="n">
        <v>1.93698</v>
      </c>
      <c r="I143" s="11" t="n">
        <v>2.0272</v>
      </c>
      <c r="J143" s="11" t="n">
        <v>2.02836</v>
      </c>
      <c r="K143" s="11" t="n">
        <v>2.00494</v>
      </c>
      <c r="L143" s="11" t="n">
        <v>2.00451</v>
      </c>
      <c r="M143" s="11" t="n">
        <v>2.01475</v>
      </c>
      <c r="N143" s="11" t="n">
        <v>2.00454</v>
      </c>
      <c r="O143" s="11" t="n">
        <v>2.02034</v>
      </c>
      <c r="P143" s="11" t="n">
        <v>2.00402</v>
      </c>
      <c r="Q143" s="11" t="n">
        <v>1.93584</v>
      </c>
      <c r="R143" s="11" t="n">
        <v>1.92936</v>
      </c>
      <c r="S143" s="11" t="n">
        <v>1.90571</v>
      </c>
      <c r="T143" s="11" t="n">
        <v>2.03693</v>
      </c>
      <c r="U143" s="11" t="n">
        <v>2.06416</v>
      </c>
      <c r="V143" s="11" t="n">
        <v>2.04704</v>
      </c>
      <c r="W143" s="11" t="n">
        <v>1.89057</v>
      </c>
      <c r="X143" s="11" t="n">
        <v>1.89062</v>
      </c>
      <c r="Y143" s="11" t="n">
        <v>1.89404</v>
      </c>
    </row>
    <row r="144" customFormat="false" ht="12.75" hidden="false" customHeight="false" outlineLevel="0" collapsed="false">
      <c r="A144" s="10" t="n">
        <v>30</v>
      </c>
      <c r="B144" s="11" t="n">
        <v>1.76999</v>
      </c>
      <c r="C144" s="11" t="n">
        <v>1.38828</v>
      </c>
      <c r="D144" s="11" t="n">
        <v>1.38828</v>
      </c>
      <c r="E144" s="11" t="n">
        <v>1.78264</v>
      </c>
      <c r="F144" s="11" t="n">
        <v>1.87613</v>
      </c>
      <c r="G144" s="11" t="n">
        <v>1.94158</v>
      </c>
      <c r="H144" s="11" t="n">
        <v>2.00711</v>
      </c>
      <c r="I144" s="11" t="n">
        <v>2.00694</v>
      </c>
      <c r="J144" s="11" t="n">
        <v>2.00652</v>
      </c>
      <c r="K144" s="11" t="n">
        <v>2.084</v>
      </c>
      <c r="L144" s="11" t="n">
        <v>2.07862</v>
      </c>
      <c r="M144" s="11" t="n">
        <v>2.08857</v>
      </c>
      <c r="N144" s="11" t="n">
        <v>2.10547</v>
      </c>
      <c r="O144" s="11" t="n">
        <v>2.10504</v>
      </c>
      <c r="P144" s="11" t="n">
        <v>2.0057</v>
      </c>
      <c r="Q144" s="11" t="n">
        <v>2.08122</v>
      </c>
      <c r="R144" s="11" t="n">
        <v>2.0721</v>
      </c>
      <c r="S144" s="11" t="n">
        <v>1.9472</v>
      </c>
      <c r="T144" s="11" t="n">
        <v>1.92348</v>
      </c>
      <c r="U144" s="11" t="n">
        <v>2.04523</v>
      </c>
      <c r="V144" s="11" t="n">
        <v>1.98316</v>
      </c>
      <c r="W144" s="11" t="n">
        <v>1.90865</v>
      </c>
      <c r="X144" s="11" t="n">
        <v>1.74364</v>
      </c>
      <c r="Y144" s="11" t="n">
        <v>1.83659</v>
      </c>
    </row>
    <row r="145" customFormat="false" ht="12.75" hidden="false" customHeight="false" outlineLevel="0" collapsed="false">
      <c r="A145" s="12" t="n">
        <v>31</v>
      </c>
      <c r="B145" s="13" t="n">
        <v>1.87405</v>
      </c>
      <c r="C145" s="13" t="n">
        <v>1.88837</v>
      </c>
      <c r="D145" s="13" t="n">
        <v>1.88907</v>
      </c>
      <c r="E145" s="13" t="n">
        <v>1.89218</v>
      </c>
      <c r="F145" s="13" t="n">
        <v>1.90531</v>
      </c>
      <c r="G145" s="13" t="n">
        <v>2.05376</v>
      </c>
      <c r="H145" s="13" t="n">
        <v>1.91282</v>
      </c>
      <c r="I145" s="13" t="n">
        <v>1.91688</v>
      </c>
      <c r="J145" s="13" t="n">
        <v>1.92336</v>
      </c>
      <c r="K145" s="13" t="n">
        <v>1.91805</v>
      </c>
      <c r="L145" s="13" t="n">
        <v>1.91638</v>
      </c>
      <c r="M145" s="13" t="n">
        <v>1.91587</v>
      </c>
      <c r="N145" s="13" t="n">
        <v>1.91741</v>
      </c>
      <c r="O145" s="13" t="n">
        <v>1.92371</v>
      </c>
      <c r="P145" s="13" t="n">
        <v>1.92352</v>
      </c>
      <c r="Q145" s="13" t="n">
        <v>1.9034</v>
      </c>
      <c r="R145" s="13" t="n">
        <v>1.9027</v>
      </c>
      <c r="S145" s="13" t="n">
        <v>1.89879</v>
      </c>
      <c r="T145" s="13" t="n">
        <v>1.92396</v>
      </c>
      <c r="U145" s="13" t="n">
        <v>1.90576</v>
      </c>
      <c r="V145" s="13" t="n">
        <v>2.05279</v>
      </c>
      <c r="W145" s="13" t="n">
        <v>1.87234</v>
      </c>
      <c r="X145" s="13" t="n">
        <v>2.05001</v>
      </c>
      <c r="Y145" s="13" t="n">
        <v>1.867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4132</v>
      </c>
      <c r="C7" s="11" t="n">
        <v>3.23824</v>
      </c>
      <c r="D7" s="11" t="n">
        <v>3.23848</v>
      </c>
      <c r="E7" s="11" t="n">
        <v>3.24402</v>
      </c>
      <c r="F7" s="11" t="n">
        <v>3.24237</v>
      </c>
      <c r="G7" s="11" t="n">
        <v>3.25852</v>
      </c>
      <c r="H7" s="11" t="n">
        <v>3.26832</v>
      </c>
      <c r="I7" s="11" t="n">
        <v>3.28113</v>
      </c>
      <c r="J7" s="11" t="n">
        <v>3.26973</v>
      </c>
      <c r="K7" s="11" t="n">
        <v>3.26686</v>
      </c>
      <c r="L7" s="11" t="n">
        <v>3.26433</v>
      </c>
      <c r="M7" s="11" t="n">
        <v>3.26348</v>
      </c>
      <c r="N7" s="11" t="n">
        <v>3.2585</v>
      </c>
      <c r="O7" s="11" t="n">
        <v>3.25979</v>
      </c>
      <c r="P7" s="11" t="n">
        <v>3.25856</v>
      </c>
      <c r="Q7" s="11" t="n">
        <v>3.26049</v>
      </c>
      <c r="R7" s="11" t="n">
        <v>3.27035</v>
      </c>
      <c r="S7" s="11" t="n">
        <v>3.26376</v>
      </c>
      <c r="T7" s="11" t="n">
        <v>3.27189</v>
      </c>
      <c r="U7" s="11" t="n">
        <v>3.28943</v>
      </c>
      <c r="V7" s="11" t="n">
        <v>3.26952</v>
      </c>
      <c r="W7" s="11" t="n">
        <v>3.25941</v>
      </c>
      <c r="X7" s="11" t="n">
        <v>3.26133</v>
      </c>
      <c r="Y7" s="11" t="n">
        <v>3.2554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6803</v>
      </c>
      <c r="C8" s="11" t="n">
        <v>3.16781</v>
      </c>
      <c r="D8" s="11" t="n">
        <v>3.16678</v>
      </c>
      <c r="E8" s="11" t="n">
        <v>3.1652</v>
      </c>
      <c r="F8" s="11" t="n">
        <v>3.17984</v>
      </c>
      <c r="G8" s="11" t="n">
        <v>3.18915</v>
      </c>
      <c r="H8" s="11" t="n">
        <v>3.20895</v>
      </c>
      <c r="I8" s="11" t="n">
        <v>3.21382</v>
      </c>
      <c r="J8" s="11" t="n">
        <v>3.22079</v>
      </c>
      <c r="K8" s="11" t="n">
        <v>3.21735</v>
      </c>
      <c r="L8" s="11" t="n">
        <v>3.21452</v>
      </c>
      <c r="M8" s="11" t="n">
        <v>3.21228</v>
      </c>
      <c r="N8" s="11" t="n">
        <v>3.21022</v>
      </c>
      <c r="O8" s="11" t="n">
        <v>3.20875</v>
      </c>
      <c r="P8" s="11" t="n">
        <v>3.20921</v>
      </c>
      <c r="Q8" s="11" t="n">
        <v>3.21044</v>
      </c>
      <c r="R8" s="11" t="n">
        <v>3.21967</v>
      </c>
      <c r="S8" s="11" t="n">
        <v>3.21864</v>
      </c>
      <c r="T8" s="11" t="n">
        <v>3.22861</v>
      </c>
      <c r="U8" s="11" t="n">
        <v>3.2379</v>
      </c>
      <c r="V8" s="11" t="n">
        <v>3.22126</v>
      </c>
      <c r="W8" s="11" t="n">
        <v>3.18875</v>
      </c>
      <c r="X8" s="11" t="n">
        <v>3.18692</v>
      </c>
      <c r="Y8" s="11" t="n">
        <v>3.182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3263</v>
      </c>
      <c r="C9" s="11" t="n">
        <v>3.13268</v>
      </c>
      <c r="D9" s="11" t="n">
        <v>3.13337</v>
      </c>
      <c r="E9" s="11" t="n">
        <v>3.13385</v>
      </c>
      <c r="F9" s="11" t="n">
        <v>3.14767</v>
      </c>
      <c r="G9" s="11" t="n">
        <v>3.15483</v>
      </c>
      <c r="H9" s="11" t="n">
        <v>3.17415</v>
      </c>
      <c r="I9" s="11" t="n">
        <v>3.17613</v>
      </c>
      <c r="J9" s="11" t="n">
        <v>3.17865</v>
      </c>
      <c r="K9" s="11" t="n">
        <v>3.17748</v>
      </c>
      <c r="L9" s="11" t="n">
        <v>3.17562</v>
      </c>
      <c r="M9" s="11" t="n">
        <v>3.17223</v>
      </c>
      <c r="N9" s="11" t="n">
        <v>3.17097</v>
      </c>
      <c r="O9" s="11" t="n">
        <v>3.17039</v>
      </c>
      <c r="P9" s="11" t="n">
        <v>3.17027</v>
      </c>
      <c r="Q9" s="11" t="n">
        <v>3.1708</v>
      </c>
      <c r="R9" s="11" t="n">
        <v>3.17147</v>
      </c>
      <c r="S9" s="11" t="n">
        <v>3.17271</v>
      </c>
      <c r="T9" s="11" t="n">
        <v>3.18415</v>
      </c>
      <c r="U9" s="11" t="n">
        <v>3.21841</v>
      </c>
      <c r="V9" s="11" t="n">
        <v>3.18081</v>
      </c>
      <c r="W9" s="11" t="n">
        <v>3.16151</v>
      </c>
      <c r="X9" s="11" t="n">
        <v>3.14709</v>
      </c>
      <c r="Y9" s="11" t="n">
        <v>3.139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2243</v>
      </c>
      <c r="C10" s="11" t="n">
        <v>3.02155</v>
      </c>
      <c r="D10" s="11" t="n">
        <v>3.02117</v>
      </c>
      <c r="E10" s="11" t="n">
        <v>3.02072</v>
      </c>
      <c r="F10" s="11" t="n">
        <v>3.03131</v>
      </c>
      <c r="G10" s="11" t="n">
        <v>3.03876</v>
      </c>
      <c r="H10" s="11" t="n">
        <v>3.05262</v>
      </c>
      <c r="I10" s="11" t="n">
        <v>3.05596</v>
      </c>
      <c r="J10" s="11" t="n">
        <v>3.05932</v>
      </c>
      <c r="K10" s="11" t="n">
        <v>3.05698</v>
      </c>
      <c r="L10" s="11" t="n">
        <v>3.05538</v>
      </c>
      <c r="M10" s="11" t="n">
        <v>3.05399</v>
      </c>
      <c r="N10" s="11" t="n">
        <v>3.05298</v>
      </c>
      <c r="O10" s="11" t="n">
        <v>3.05312</v>
      </c>
      <c r="P10" s="11" t="n">
        <v>3.05285</v>
      </c>
      <c r="Q10" s="11" t="n">
        <v>3.05234</v>
      </c>
      <c r="R10" s="11" t="n">
        <v>3.05008</v>
      </c>
      <c r="S10" s="11" t="n">
        <v>3.05143</v>
      </c>
      <c r="T10" s="11" t="n">
        <v>3.06226</v>
      </c>
      <c r="U10" s="11" t="n">
        <v>3.0673</v>
      </c>
      <c r="V10" s="11" t="n">
        <v>3.0456</v>
      </c>
      <c r="W10" s="11" t="n">
        <v>3.03254</v>
      </c>
      <c r="X10" s="11" t="n">
        <v>3.01254</v>
      </c>
      <c r="Y10" s="11" t="n">
        <v>3.016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229</v>
      </c>
      <c r="C11" s="11" t="n">
        <v>3.02475</v>
      </c>
      <c r="D11" s="11" t="n">
        <v>3.03024</v>
      </c>
      <c r="E11" s="11" t="n">
        <v>3.04244</v>
      </c>
      <c r="F11" s="11" t="n">
        <v>3.05666</v>
      </c>
      <c r="G11" s="11" t="n">
        <v>3.06034</v>
      </c>
      <c r="H11" s="11" t="n">
        <v>3.07039</v>
      </c>
      <c r="I11" s="11" t="n">
        <v>3.07332</v>
      </c>
      <c r="J11" s="11" t="n">
        <v>3.08059</v>
      </c>
      <c r="K11" s="11" t="n">
        <v>3.17415</v>
      </c>
      <c r="L11" s="11" t="n">
        <v>3.17825</v>
      </c>
      <c r="M11" s="11" t="n">
        <v>3.18099</v>
      </c>
      <c r="N11" s="11" t="n">
        <v>3.15257</v>
      </c>
      <c r="O11" s="11" t="n">
        <v>3.09831</v>
      </c>
      <c r="P11" s="11" t="n">
        <v>3.07407</v>
      </c>
      <c r="Q11" s="11" t="n">
        <v>3.0751</v>
      </c>
      <c r="R11" s="11" t="n">
        <v>3.07585</v>
      </c>
      <c r="S11" s="11" t="n">
        <v>3.07924</v>
      </c>
      <c r="T11" s="11" t="n">
        <v>3.07943</v>
      </c>
      <c r="U11" s="11" t="n">
        <v>3.08073</v>
      </c>
      <c r="V11" s="11" t="n">
        <v>3.07313</v>
      </c>
      <c r="W11" s="11" t="n">
        <v>3.04669</v>
      </c>
      <c r="X11" s="11" t="n">
        <v>3.04245</v>
      </c>
      <c r="Y11" s="11" t="n">
        <v>3.037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5135</v>
      </c>
      <c r="C12" s="11" t="n">
        <v>3.0523</v>
      </c>
      <c r="D12" s="11" t="n">
        <v>3.0495</v>
      </c>
      <c r="E12" s="11" t="n">
        <v>3.07589</v>
      </c>
      <c r="F12" s="11" t="n">
        <v>3.07732</v>
      </c>
      <c r="G12" s="11" t="n">
        <v>3.09904</v>
      </c>
      <c r="H12" s="11" t="n">
        <v>3.10825</v>
      </c>
      <c r="I12" s="11" t="n">
        <v>3.11319</v>
      </c>
      <c r="J12" s="11" t="n">
        <v>3.12278</v>
      </c>
      <c r="K12" s="11" t="n">
        <v>3.12649</v>
      </c>
      <c r="L12" s="11" t="n">
        <v>3.12971</v>
      </c>
      <c r="M12" s="11" t="n">
        <v>3.22992</v>
      </c>
      <c r="N12" s="11" t="n">
        <v>3.18931</v>
      </c>
      <c r="O12" s="11" t="n">
        <v>3.18529</v>
      </c>
      <c r="P12" s="11" t="n">
        <v>3.12129</v>
      </c>
      <c r="Q12" s="11" t="n">
        <v>3.11873</v>
      </c>
      <c r="R12" s="11" t="n">
        <v>3.11367</v>
      </c>
      <c r="S12" s="11" t="n">
        <v>3.11988</v>
      </c>
      <c r="T12" s="11" t="n">
        <v>3.12356</v>
      </c>
      <c r="U12" s="11" t="n">
        <v>3.12565</v>
      </c>
      <c r="V12" s="11" t="n">
        <v>3.11564</v>
      </c>
      <c r="W12" s="11" t="n">
        <v>3.08674</v>
      </c>
      <c r="X12" s="11" t="n">
        <v>3.08375</v>
      </c>
      <c r="Y12" s="11" t="n">
        <v>3.077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8805</v>
      </c>
      <c r="C13" s="11" t="n">
        <v>3.02009</v>
      </c>
      <c r="D13" s="11" t="n">
        <v>3.01857</v>
      </c>
      <c r="E13" s="11" t="n">
        <v>3.03544</v>
      </c>
      <c r="F13" s="11" t="n">
        <v>3.04975</v>
      </c>
      <c r="G13" s="11" t="n">
        <v>3.05922</v>
      </c>
      <c r="H13" s="11" t="n">
        <v>3.07245</v>
      </c>
      <c r="I13" s="11" t="n">
        <v>3.07494</v>
      </c>
      <c r="J13" s="11" t="n">
        <v>3.22137</v>
      </c>
      <c r="K13" s="11" t="n">
        <v>3.23678</v>
      </c>
      <c r="L13" s="11" t="n">
        <v>3.24175</v>
      </c>
      <c r="M13" s="11" t="n">
        <v>3.24189</v>
      </c>
      <c r="N13" s="11" t="n">
        <v>3.23871</v>
      </c>
      <c r="O13" s="11" t="n">
        <v>3.2335</v>
      </c>
      <c r="P13" s="11" t="n">
        <v>3.07292</v>
      </c>
      <c r="Q13" s="11" t="n">
        <v>3.25234</v>
      </c>
      <c r="R13" s="11" t="n">
        <v>3.06531</v>
      </c>
      <c r="S13" s="11" t="n">
        <v>3.06894</v>
      </c>
      <c r="T13" s="11" t="n">
        <v>3.07515</v>
      </c>
      <c r="U13" s="11" t="n">
        <v>3.20548</v>
      </c>
      <c r="V13" s="11" t="n">
        <v>3.06057</v>
      </c>
      <c r="W13" s="11" t="n">
        <v>3.03207</v>
      </c>
      <c r="X13" s="11" t="n">
        <v>3.03152</v>
      </c>
      <c r="Y13" s="11" t="n">
        <v>3.030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3808</v>
      </c>
      <c r="C14" s="11" t="n">
        <v>2.93847</v>
      </c>
      <c r="D14" s="11" t="n">
        <v>2.93761</v>
      </c>
      <c r="E14" s="11" t="n">
        <v>2.9417</v>
      </c>
      <c r="F14" s="11" t="n">
        <v>2.95661</v>
      </c>
      <c r="G14" s="11" t="n">
        <v>2.96693</v>
      </c>
      <c r="H14" s="11" t="n">
        <v>2.97332</v>
      </c>
      <c r="I14" s="11" t="n">
        <v>2.9767</v>
      </c>
      <c r="J14" s="11" t="n">
        <v>3.1358</v>
      </c>
      <c r="K14" s="11" t="n">
        <v>3.21727</v>
      </c>
      <c r="L14" s="11" t="n">
        <v>3.21703</v>
      </c>
      <c r="M14" s="11" t="n">
        <v>3.21809</v>
      </c>
      <c r="N14" s="11" t="n">
        <v>3.21462</v>
      </c>
      <c r="O14" s="11" t="n">
        <v>3.19204</v>
      </c>
      <c r="P14" s="11" t="n">
        <v>3.197</v>
      </c>
      <c r="Q14" s="11" t="n">
        <v>3.04588</v>
      </c>
      <c r="R14" s="11" t="n">
        <v>3.03348</v>
      </c>
      <c r="S14" s="11" t="n">
        <v>3.05718</v>
      </c>
      <c r="T14" s="11" t="n">
        <v>3.1937</v>
      </c>
      <c r="U14" s="11" t="n">
        <v>3.20851</v>
      </c>
      <c r="V14" s="11" t="n">
        <v>3.03412</v>
      </c>
      <c r="W14" s="11" t="n">
        <v>2.95385</v>
      </c>
      <c r="X14" s="11" t="n">
        <v>2.92867</v>
      </c>
      <c r="Y14" s="11" t="n">
        <v>2.9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371</v>
      </c>
      <c r="C15" s="11" t="n">
        <v>3.05933</v>
      </c>
      <c r="D15" s="11" t="n">
        <v>3.04902</v>
      </c>
      <c r="E15" s="11" t="n">
        <v>3.05565</v>
      </c>
      <c r="F15" s="11" t="n">
        <v>3.07081</v>
      </c>
      <c r="G15" s="11" t="n">
        <v>3.07602</v>
      </c>
      <c r="H15" s="11" t="n">
        <v>3.09169</v>
      </c>
      <c r="I15" s="11" t="n">
        <v>3.09423</v>
      </c>
      <c r="J15" s="11" t="n">
        <v>3.1004</v>
      </c>
      <c r="K15" s="11" t="n">
        <v>3.21916</v>
      </c>
      <c r="L15" s="11" t="n">
        <v>3.11157</v>
      </c>
      <c r="M15" s="11" t="n">
        <v>3.10893</v>
      </c>
      <c r="N15" s="11" t="n">
        <v>3.10697</v>
      </c>
      <c r="O15" s="11" t="n">
        <v>3.1053</v>
      </c>
      <c r="P15" s="11" t="n">
        <v>3.09308</v>
      </c>
      <c r="Q15" s="11" t="n">
        <v>3.09185</v>
      </c>
      <c r="R15" s="11" t="n">
        <v>3.0845</v>
      </c>
      <c r="S15" s="11" t="n">
        <v>3.09094</v>
      </c>
      <c r="T15" s="11" t="n">
        <v>3.1015</v>
      </c>
      <c r="U15" s="11" t="n">
        <v>3.18479</v>
      </c>
      <c r="V15" s="11" t="n">
        <v>3.1055</v>
      </c>
      <c r="W15" s="11" t="n">
        <v>3.07082</v>
      </c>
      <c r="X15" s="11" t="n">
        <v>3.06668</v>
      </c>
      <c r="Y15" s="11" t="n">
        <v>3.058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6553</v>
      </c>
      <c r="C16" s="11" t="n">
        <v>3.0635</v>
      </c>
      <c r="D16" s="11" t="n">
        <v>3.05395</v>
      </c>
      <c r="E16" s="11" t="n">
        <v>3.05801</v>
      </c>
      <c r="F16" s="11" t="n">
        <v>3.07507</v>
      </c>
      <c r="G16" s="11" t="n">
        <v>3.08452</v>
      </c>
      <c r="H16" s="11" t="n">
        <v>3.09876</v>
      </c>
      <c r="I16" s="11" t="n">
        <v>3.10368</v>
      </c>
      <c r="J16" s="11" t="n">
        <v>3.11296</v>
      </c>
      <c r="K16" s="11" t="n">
        <v>3.11245</v>
      </c>
      <c r="L16" s="11" t="n">
        <v>3.10918</v>
      </c>
      <c r="M16" s="11" t="n">
        <v>3.10446</v>
      </c>
      <c r="N16" s="11" t="n">
        <v>3.10306</v>
      </c>
      <c r="O16" s="11" t="n">
        <v>3.10087</v>
      </c>
      <c r="P16" s="11" t="n">
        <v>3.10218</v>
      </c>
      <c r="Q16" s="11" t="n">
        <v>3.10132</v>
      </c>
      <c r="R16" s="11" t="n">
        <v>3.10175</v>
      </c>
      <c r="S16" s="11" t="n">
        <v>3.10404</v>
      </c>
      <c r="T16" s="11" t="n">
        <v>3.11397</v>
      </c>
      <c r="U16" s="11" t="n">
        <v>3.21476</v>
      </c>
      <c r="V16" s="11" t="n">
        <v>3.21849</v>
      </c>
      <c r="W16" s="11" t="n">
        <v>3.08723</v>
      </c>
      <c r="X16" s="11" t="n">
        <v>3.09274</v>
      </c>
      <c r="Y16" s="11" t="n">
        <v>3.0958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1268</v>
      </c>
      <c r="C17" s="11" t="n">
        <v>3.21203</v>
      </c>
      <c r="D17" s="11" t="n">
        <v>3.20072</v>
      </c>
      <c r="E17" s="11" t="n">
        <v>3.20349</v>
      </c>
      <c r="F17" s="11" t="n">
        <v>3.22718</v>
      </c>
      <c r="G17" s="11" t="n">
        <v>3.23179</v>
      </c>
      <c r="H17" s="11" t="n">
        <v>3.25829</v>
      </c>
      <c r="I17" s="11" t="n">
        <v>3.26315</v>
      </c>
      <c r="J17" s="11" t="n">
        <v>3.26957</v>
      </c>
      <c r="K17" s="11" t="n">
        <v>3.26884</v>
      </c>
      <c r="L17" s="11" t="n">
        <v>3.26882</v>
      </c>
      <c r="M17" s="11" t="n">
        <v>3.26736</v>
      </c>
      <c r="N17" s="11" t="n">
        <v>3.26335</v>
      </c>
      <c r="O17" s="11" t="n">
        <v>3.26239</v>
      </c>
      <c r="P17" s="11" t="n">
        <v>3.26188</v>
      </c>
      <c r="Q17" s="11" t="n">
        <v>3.2603</v>
      </c>
      <c r="R17" s="11" t="n">
        <v>3.25932</v>
      </c>
      <c r="S17" s="11" t="n">
        <v>3.26296</v>
      </c>
      <c r="T17" s="11" t="n">
        <v>3.2684</v>
      </c>
      <c r="U17" s="11" t="n">
        <v>3.26447</v>
      </c>
      <c r="V17" s="11" t="n">
        <v>3.26386</v>
      </c>
      <c r="W17" s="11" t="n">
        <v>3.24641</v>
      </c>
      <c r="X17" s="11" t="n">
        <v>3.24073</v>
      </c>
      <c r="Y17" s="11" t="n">
        <v>3.233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1901</v>
      </c>
      <c r="C18" s="11" t="n">
        <v>2.91933</v>
      </c>
      <c r="D18" s="11" t="n">
        <v>2.91903</v>
      </c>
      <c r="E18" s="11" t="n">
        <v>2.92701</v>
      </c>
      <c r="F18" s="11" t="n">
        <v>2.92852</v>
      </c>
      <c r="G18" s="11" t="n">
        <v>2.93453</v>
      </c>
      <c r="H18" s="11" t="n">
        <v>2.94289</v>
      </c>
      <c r="I18" s="11" t="n">
        <v>3.01037</v>
      </c>
      <c r="J18" s="11" t="n">
        <v>3.19255</v>
      </c>
      <c r="K18" s="11" t="n">
        <v>3.19103</v>
      </c>
      <c r="L18" s="11" t="n">
        <v>3.19165</v>
      </c>
      <c r="M18" s="11" t="n">
        <v>3.22411</v>
      </c>
      <c r="N18" s="11" t="n">
        <v>3.18213</v>
      </c>
      <c r="O18" s="11" t="n">
        <v>3.19441</v>
      </c>
      <c r="P18" s="11" t="n">
        <v>3.18786</v>
      </c>
      <c r="Q18" s="11" t="n">
        <v>3.18335</v>
      </c>
      <c r="R18" s="11" t="n">
        <v>3.02662</v>
      </c>
      <c r="S18" s="11" t="n">
        <v>3.03648</v>
      </c>
      <c r="T18" s="11" t="n">
        <v>3.18497</v>
      </c>
      <c r="U18" s="11" t="n">
        <v>3.00816</v>
      </c>
      <c r="V18" s="11" t="n">
        <v>2.92247</v>
      </c>
      <c r="W18" s="11" t="n">
        <v>2.9195</v>
      </c>
      <c r="X18" s="11" t="n">
        <v>2.91735</v>
      </c>
      <c r="Y18" s="11" t="n">
        <v>2.917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5128</v>
      </c>
      <c r="C19" s="11" t="n">
        <v>2.99254</v>
      </c>
      <c r="D19" s="11" t="n">
        <v>2.99135</v>
      </c>
      <c r="E19" s="11" t="n">
        <v>2.99872</v>
      </c>
      <c r="F19" s="11" t="n">
        <v>3.01833</v>
      </c>
      <c r="G19" s="11" t="n">
        <v>3.02589</v>
      </c>
      <c r="H19" s="11" t="n">
        <v>3.03322</v>
      </c>
      <c r="I19" s="11" t="n">
        <v>3.03348</v>
      </c>
      <c r="J19" s="11" t="n">
        <v>3.03983</v>
      </c>
      <c r="K19" s="11" t="n">
        <v>3.03719</v>
      </c>
      <c r="L19" s="11" t="n">
        <v>3.04738</v>
      </c>
      <c r="M19" s="11" t="n">
        <v>3.04767</v>
      </c>
      <c r="N19" s="11" t="n">
        <v>3.0587</v>
      </c>
      <c r="O19" s="11" t="n">
        <v>3.03349</v>
      </c>
      <c r="P19" s="11" t="n">
        <v>3.03158</v>
      </c>
      <c r="Q19" s="11" t="n">
        <v>3.03131</v>
      </c>
      <c r="R19" s="11" t="n">
        <v>3.03193</v>
      </c>
      <c r="S19" s="11" t="n">
        <v>3.03414</v>
      </c>
      <c r="T19" s="11" t="n">
        <v>3.03317</v>
      </c>
      <c r="U19" s="11" t="n">
        <v>3.03124</v>
      </c>
      <c r="V19" s="11" t="n">
        <v>3.0189</v>
      </c>
      <c r="W19" s="11" t="n">
        <v>3.00676</v>
      </c>
      <c r="X19" s="11" t="n">
        <v>2.95183</v>
      </c>
      <c r="Y19" s="11" t="n">
        <v>2.9514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8167</v>
      </c>
      <c r="C20" s="11" t="n">
        <v>3.15891</v>
      </c>
      <c r="D20" s="11" t="n">
        <v>3.15479</v>
      </c>
      <c r="E20" s="11" t="n">
        <v>3.20684</v>
      </c>
      <c r="F20" s="11" t="n">
        <v>3.22225</v>
      </c>
      <c r="G20" s="11" t="n">
        <v>3.21954</v>
      </c>
      <c r="H20" s="11" t="n">
        <v>3.23387</v>
      </c>
      <c r="I20" s="11" t="n">
        <v>3.23116</v>
      </c>
      <c r="J20" s="11" t="n">
        <v>3.23415</v>
      </c>
      <c r="K20" s="11" t="n">
        <v>3.23423</v>
      </c>
      <c r="L20" s="11" t="n">
        <v>3.23169</v>
      </c>
      <c r="M20" s="11" t="n">
        <v>3.23796</v>
      </c>
      <c r="N20" s="11" t="n">
        <v>3.25516</v>
      </c>
      <c r="O20" s="11" t="n">
        <v>3.22847</v>
      </c>
      <c r="P20" s="11" t="n">
        <v>3.22604</v>
      </c>
      <c r="Q20" s="11" t="n">
        <v>3.21764</v>
      </c>
      <c r="R20" s="11" t="n">
        <v>3.24285</v>
      </c>
      <c r="S20" s="11" t="n">
        <v>3.2452</v>
      </c>
      <c r="T20" s="11" t="n">
        <v>3.26648</v>
      </c>
      <c r="U20" s="11" t="n">
        <v>3.27874</v>
      </c>
      <c r="V20" s="11" t="n">
        <v>3.22587</v>
      </c>
      <c r="W20" s="11" t="n">
        <v>3.20207</v>
      </c>
      <c r="X20" s="11" t="n">
        <v>3.20187</v>
      </c>
      <c r="Y20" s="11" t="n">
        <v>3.170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3879</v>
      </c>
      <c r="C21" s="11" t="n">
        <v>2.9445</v>
      </c>
      <c r="D21" s="11" t="n">
        <v>2.94283</v>
      </c>
      <c r="E21" s="11" t="n">
        <v>2.95686</v>
      </c>
      <c r="F21" s="11" t="n">
        <v>2.98385</v>
      </c>
      <c r="G21" s="11" t="n">
        <v>2.99674</v>
      </c>
      <c r="H21" s="11" t="n">
        <v>3.00718</v>
      </c>
      <c r="I21" s="11" t="n">
        <v>3.0066</v>
      </c>
      <c r="J21" s="11" t="n">
        <v>3.01001</v>
      </c>
      <c r="K21" s="11" t="n">
        <v>3.00936</v>
      </c>
      <c r="L21" s="11" t="n">
        <v>3.03687</v>
      </c>
      <c r="M21" s="11" t="n">
        <v>3.1939</v>
      </c>
      <c r="N21" s="11" t="n">
        <v>3.19977</v>
      </c>
      <c r="O21" s="11" t="n">
        <v>3.00396</v>
      </c>
      <c r="P21" s="11" t="n">
        <v>2.9993</v>
      </c>
      <c r="Q21" s="11" t="n">
        <v>3.00613</v>
      </c>
      <c r="R21" s="11" t="n">
        <v>3.00652</v>
      </c>
      <c r="S21" s="11" t="n">
        <v>3.00571</v>
      </c>
      <c r="T21" s="11" t="n">
        <v>3.01032</v>
      </c>
      <c r="U21" s="11" t="n">
        <v>3.00392</v>
      </c>
      <c r="V21" s="11" t="n">
        <v>2.97905</v>
      </c>
      <c r="W21" s="11" t="n">
        <v>2.93264</v>
      </c>
      <c r="X21" s="11" t="n">
        <v>2.95781</v>
      </c>
      <c r="Y21" s="11" t="n">
        <v>2.936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3209</v>
      </c>
      <c r="C22" s="11" t="n">
        <v>2.9536</v>
      </c>
      <c r="D22" s="11" t="n">
        <v>2.95494</v>
      </c>
      <c r="E22" s="11" t="n">
        <v>2.96227</v>
      </c>
      <c r="F22" s="11" t="n">
        <v>2.98118</v>
      </c>
      <c r="G22" s="11" t="n">
        <v>2.97086</v>
      </c>
      <c r="H22" s="11" t="n">
        <v>2.97766</v>
      </c>
      <c r="I22" s="11" t="n">
        <v>2.97932</v>
      </c>
      <c r="J22" s="11" t="n">
        <v>3.17274</v>
      </c>
      <c r="K22" s="11" t="n">
        <v>3.16413</v>
      </c>
      <c r="L22" s="11" t="n">
        <v>3.17317</v>
      </c>
      <c r="M22" s="11" t="n">
        <v>3.17759</v>
      </c>
      <c r="N22" s="11" t="n">
        <v>2.99303</v>
      </c>
      <c r="O22" s="11" t="n">
        <v>3.01724</v>
      </c>
      <c r="P22" s="11" t="n">
        <v>2.99796</v>
      </c>
      <c r="Q22" s="11" t="n">
        <v>2.99581</v>
      </c>
      <c r="R22" s="11" t="n">
        <v>2.99377</v>
      </c>
      <c r="S22" s="11" t="n">
        <v>2.99966</v>
      </c>
      <c r="T22" s="11" t="n">
        <v>3.0126</v>
      </c>
      <c r="U22" s="11" t="n">
        <v>3.05128</v>
      </c>
      <c r="V22" s="11" t="n">
        <v>3.18382</v>
      </c>
      <c r="W22" s="11" t="n">
        <v>2.99397</v>
      </c>
      <c r="X22" s="11" t="n">
        <v>2.91176</v>
      </c>
      <c r="Y22" s="11" t="n">
        <v>2.914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1493</v>
      </c>
      <c r="C23" s="11" t="n">
        <v>2.91597</v>
      </c>
      <c r="D23" s="11" t="n">
        <v>2.83261</v>
      </c>
      <c r="E23" s="11" t="n">
        <v>2.82687</v>
      </c>
      <c r="F23" s="11" t="n">
        <v>2.91724</v>
      </c>
      <c r="G23" s="11" t="n">
        <v>2.9336</v>
      </c>
      <c r="H23" s="11" t="n">
        <v>3.1873</v>
      </c>
      <c r="I23" s="11" t="n">
        <v>3.23826</v>
      </c>
      <c r="J23" s="11" t="n">
        <v>3.23641</v>
      </c>
      <c r="K23" s="11" t="n">
        <v>3.23478</v>
      </c>
      <c r="L23" s="11" t="n">
        <v>3.23529</v>
      </c>
      <c r="M23" s="11" t="n">
        <v>3.23985</v>
      </c>
      <c r="N23" s="11" t="n">
        <v>3.23551</v>
      </c>
      <c r="O23" s="11" t="n">
        <v>3.22939</v>
      </c>
      <c r="P23" s="11" t="n">
        <v>3.1977</v>
      </c>
      <c r="Q23" s="11" t="n">
        <v>3.23284</v>
      </c>
      <c r="R23" s="11" t="n">
        <v>3.17869</v>
      </c>
      <c r="S23" s="11" t="n">
        <v>3.18365</v>
      </c>
      <c r="T23" s="11" t="n">
        <v>3.23139</v>
      </c>
      <c r="U23" s="11" t="n">
        <v>3.24214</v>
      </c>
      <c r="V23" s="11" t="n">
        <v>3.16917</v>
      </c>
      <c r="W23" s="11" t="n">
        <v>2.97942</v>
      </c>
      <c r="X23" s="11" t="n">
        <v>2.9062</v>
      </c>
      <c r="Y23" s="11" t="n">
        <v>2.909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1401</v>
      </c>
      <c r="C24" s="11" t="n">
        <v>2.91687</v>
      </c>
      <c r="D24" s="11" t="n">
        <v>2.91788</v>
      </c>
      <c r="E24" s="11" t="n">
        <v>2.82751</v>
      </c>
      <c r="F24" s="11" t="n">
        <v>2.92042</v>
      </c>
      <c r="G24" s="11" t="n">
        <v>2.91575</v>
      </c>
      <c r="H24" s="11" t="n">
        <v>3.03278</v>
      </c>
      <c r="I24" s="11" t="n">
        <v>3.1849</v>
      </c>
      <c r="J24" s="11" t="n">
        <v>3.24195</v>
      </c>
      <c r="K24" s="11" t="n">
        <v>3.23617</v>
      </c>
      <c r="L24" s="11" t="n">
        <v>3.23976</v>
      </c>
      <c r="M24" s="11" t="n">
        <v>3.24013</v>
      </c>
      <c r="N24" s="11" t="n">
        <v>3.23783</v>
      </c>
      <c r="O24" s="11" t="n">
        <v>3.23431</v>
      </c>
      <c r="P24" s="11" t="n">
        <v>3.24492</v>
      </c>
      <c r="Q24" s="11" t="n">
        <v>3.24827</v>
      </c>
      <c r="R24" s="11" t="n">
        <v>3.24332</v>
      </c>
      <c r="S24" s="11" t="n">
        <v>3.23957</v>
      </c>
      <c r="T24" s="11" t="n">
        <v>3.2692</v>
      </c>
      <c r="U24" s="11" t="n">
        <v>3.3185</v>
      </c>
      <c r="V24" s="11" t="n">
        <v>3.19477</v>
      </c>
      <c r="W24" s="11" t="n">
        <v>2.98415</v>
      </c>
      <c r="X24" s="11" t="n">
        <v>2.90648</v>
      </c>
      <c r="Y24" s="11" t="n">
        <v>2.909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9057</v>
      </c>
      <c r="C25" s="11" t="n">
        <v>3.08777</v>
      </c>
      <c r="D25" s="11" t="n">
        <v>3.08695</v>
      </c>
      <c r="E25" s="11" t="n">
        <v>3.0926</v>
      </c>
      <c r="F25" s="11" t="n">
        <v>3.11339</v>
      </c>
      <c r="G25" s="11" t="n">
        <v>3.23758</v>
      </c>
      <c r="H25" s="11" t="n">
        <v>3.25931</v>
      </c>
      <c r="I25" s="11" t="n">
        <v>3.34457</v>
      </c>
      <c r="J25" s="11" t="n">
        <v>3.36649</v>
      </c>
      <c r="K25" s="11" t="n">
        <v>3.29627</v>
      </c>
      <c r="L25" s="11" t="n">
        <v>3.29124</v>
      </c>
      <c r="M25" s="11" t="n">
        <v>3.29045</v>
      </c>
      <c r="N25" s="11" t="n">
        <v>3.31775</v>
      </c>
      <c r="O25" s="11" t="n">
        <v>3.27819</v>
      </c>
      <c r="P25" s="11" t="n">
        <v>3.26457</v>
      </c>
      <c r="Q25" s="11" t="n">
        <v>3.26424</v>
      </c>
      <c r="R25" s="11" t="n">
        <v>3.24725</v>
      </c>
      <c r="S25" s="11" t="n">
        <v>3.23097</v>
      </c>
      <c r="T25" s="11" t="n">
        <v>3.2469</v>
      </c>
      <c r="U25" s="11" t="n">
        <v>3.26016</v>
      </c>
      <c r="V25" s="11" t="n">
        <v>3.20317</v>
      </c>
      <c r="W25" s="11" t="n">
        <v>3.10218</v>
      </c>
      <c r="X25" s="11" t="n">
        <v>3.09617</v>
      </c>
      <c r="Y25" s="11" t="n">
        <v>3.091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1642</v>
      </c>
      <c r="C26" s="11" t="n">
        <v>2.91685</v>
      </c>
      <c r="D26" s="11" t="n">
        <v>2.918</v>
      </c>
      <c r="E26" s="11" t="n">
        <v>2.91909</v>
      </c>
      <c r="F26" s="11" t="n">
        <v>2.92925</v>
      </c>
      <c r="G26" s="11" t="n">
        <v>3.14857</v>
      </c>
      <c r="H26" s="11" t="n">
        <v>3.17329</v>
      </c>
      <c r="I26" s="11" t="n">
        <v>3.17225</v>
      </c>
      <c r="J26" s="11" t="n">
        <v>3.18313</v>
      </c>
      <c r="K26" s="11" t="n">
        <v>3.17138</v>
      </c>
      <c r="L26" s="11" t="n">
        <v>3.17088</v>
      </c>
      <c r="M26" s="11" t="n">
        <v>3.17005</v>
      </c>
      <c r="N26" s="11" t="n">
        <v>3.18216</v>
      </c>
      <c r="O26" s="11" t="n">
        <v>3.18177</v>
      </c>
      <c r="P26" s="11" t="n">
        <v>3.18862</v>
      </c>
      <c r="Q26" s="11" t="n">
        <v>3.1993</v>
      </c>
      <c r="R26" s="11" t="n">
        <v>3.19141</v>
      </c>
      <c r="S26" s="11" t="n">
        <v>3.17523</v>
      </c>
      <c r="T26" s="11" t="n">
        <v>3.18082</v>
      </c>
      <c r="U26" s="11" t="n">
        <v>3.18707</v>
      </c>
      <c r="V26" s="11" t="n">
        <v>3.02914</v>
      </c>
      <c r="W26" s="11" t="n">
        <v>2.9276</v>
      </c>
      <c r="X26" s="11" t="n">
        <v>2.92377</v>
      </c>
      <c r="Y26" s="11" t="n">
        <v>2.919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9862</v>
      </c>
      <c r="C27" s="11" t="n">
        <v>2.99771</v>
      </c>
      <c r="D27" s="11" t="n">
        <v>2.99838</v>
      </c>
      <c r="E27" s="11" t="n">
        <v>3.00774</v>
      </c>
      <c r="F27" s="11" t="n">
        <v>3.01947</v>
      </c>
      <c r="G27" s="11" t="n">
        <v>3.20738</v>
      </c>
      <c r="H27" s="11" t="n">
        <v>3.22233</v>
      </c>
      <c r="I27" s="11" t="n">
        <v>3.22108</v>
      </c>
      <c r="J27" s="11" t="n">
        <v>3.23918</v>
      </c>
      <c r="K27" s="11" t="n">
        <v>3.24874</v>
      </c>
      <c r="L27" s="11" t="n">
        <v>3.24927</v>
      </c>
      <c r="M27" s="11" t="n">
        <v>3.24775</v>
      </c>
      <c r="N27" s="11" t="n">
        <v>3.24749</v>
      </c>
      <c r="O27" s="11" t="n">
        <v>3.24983</v>
      </c>
      <c r="P27" s="11" t="n">
        <v>3.241</v>
      </c>
      <c r="Q27" s="11" t="n">
        <v>3.24601</v>
      </c>
      <c r="R27" s="11" t="n">
        <v>3.24219</v>
      </c>
      <c r="S27" s="11" t="n">
        <v>3.21746</v>
      </c>
      <c r="T27" s="11" t="n">
        <v>3.23858</v>
      </c>
      <c r="U27" s="11" t="n">
        <v>3.24497</v>
      </c>
      <c r="V27" s="11" t="n">
        <v>3.15224</v>
      </c>
      <c r="W27" s="11" t="n">
        <v>3.00497</v>
      </c>
      <c r="X27" s="11" t="n">
        <v>3.00036</v>
      </c>
      <c r="Y27" s="11" t="n">
        <v>2.997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7493</v>
      </c>
      <c r="C28" s="11" t="n">
        <v>3.16162</v>
      </c>
      <c r="D28" s="11" t="n">
        <v>3.15477</v>
      </c>
      <c r="E28" s="11" t="n">
        <v>3.17589</v>
      </c>
      <c r="F28" s="11" t="n">
        <v>3.22556</v>
      </c>
      <c r="G28" s="11" t="n">
        <v>3.22888</v>
      </c>
      <c r="H28" s="11" t="n">
        <v>3.24355</v>
      </c>
      <c r="I28" s="11" t="n">
        <v>3.28624</v>
      </c>
      <c r="J28" s="11" t="n">
        <v>3.30024</v>
      </c>
      <c r="K28" s="11" t="n">
        <v>3.26017</v>
      </c>
      <c r="L28" s="11" t="n">
        <v>3.30306</v>
      </c>
      <c r="M28" s="11" t="n">
        <v>3.26808</v>
      </c>
      <c r="N28" s="11" t="n">
        <v>3.27113</v>
      </c>
      <c r="O28" s="11" t="n">
        <v>3.28471</v>
      </c>
      <c r="P28" s="11" t="n">
        <v>3.31054</v>
      </c>
      <c r="Q28" s="11" t="n">
        <v>3.3508</v>
      </c>
      <c r="R28" s="11" t="n">
        <v>3.3552</v>
      </c>
      <c r="S28" s="11" t="n">
        <v>3.29719</v>
      </c>
      <c r="T28" s="11" t="n">
        <v>3.30132</v>
      </c>
      <c r="U28" s="11" t="n">
        <v>3.34477</v>
      </c>
      <c r="V28" s="11" t="n">
        <v>3.27506</v>
      </c>
      <c r="W28" s="11" t="n">
        <v>3.2142</v>
      </c>
      <c r="X28" s="11" t="n">
        <v>3.1796</v>
      </c>
      <c r="Y28" s="11" t="n">
        <v>3.173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9379</v>
      </c>
      <c r="C29" s="11" t="n">
        <v>2.48014</v>
      </c>
      <c r="D29" s="11" t="n">
        <v>2.48014</v>
      </c>
      <c r="E29" s="11" t="n">
        <v>2.82671</v>
      </c>
      <c r="F29" s="11" t="n">
        <v>3.05189</v>
      </c>
      <c r="G29" s="11" t="n">
        <v>3.10239</v>
      </c>
      <c r="H29" s="11" t="n">
        <v>3.14478</v>
      </c>
      <c r="I29" s="11" t="n">
        <v>3.20801</v>
      </c>
      <c r="J29" s="11" t="n">
        <v>3.20661</v>
      </c>
      <c r="K29" s="11" t="n">
        <v>3.13835</v>
      </c>
      <c r="L29" s="11" t="n">
        <v>3.20228</v>
      </c>
      <c r="M29" s="11" t="n">
        <v>3.17002</v>
      </c>
      <c r="N29" s="11" t="n">
        <v>3.17079</v>
      </c>
      <c r="O29" s="11" t="n">
        <v>3.16961</v>
      </c>
      <c r="P29" s="11" t="n">
        <v>3.16979</v>
      </c>
      <c r="Q29" s="11" t="n">
        <v>3.17057</v>
      </c>
      <c r="R29" s="11" t="n">
        <v>3.09426</v>
      </c>
      <c r="S29" s="11" t="n">
        <v>3.08205</v>
      </c>
      <c r="T29" s="11" t="n">
        <v>3.0925</v>
      </c>
      <c r="U29" s="11" t="n">
        <v>3.10565</v>
      </c>
      <c r="V29" s="11" t="n">
        <v>3.10084</v>
      </c>
      <c r="W29" s="11" t="n">
        <v>2.91572</v>
      </c>
      <c r="X29" s="11" t="n">
        <v>2.81985</v>
      </c>
      <c r="Y29" s="11" t="n">
        <v>2.818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2318</v>
      </c>
      <c r="C30" s="11" t="n">
        <v>3.20258</v>
      </c>
      <c r="D30" s="11" t="n">
        <v>3.18228</v>
      </c>
      <c r="E30" s="11" t="n">
        <v>3.18365</v>
      </c>
      <c r="F30" s="11" t="n">
        <v>3.21861</v>
      </c>
      <c r="G30" s="11" t="n">
        <v>3.23731</v>
      </c>
      <c r="H30" s="11" t="n">
        <v>3.25103</v>
      </c>
      <c r="I30" s="11" t="n">
        <v>3.26006</v>
      </c>
      <c r="J30" s="11" t="n">
        <v>3.27641</v>
      </c>
      <c r="K30" s="11" t="n">
        <v>3.24852</v>
      </c>
      <c r="L30" s="11" t="n">
        <v>3.25178</v>
      </c>
      <c r="M30" s="11" t="n">
        <v>3.25305</v>
      </c>
      <c r="N30" s="11" t="n">
        <v>3.26945</v>
      </c>
      <c r="O30" s="11" t="n">
        <v>3.28089</v>
      </c>
      <c r="P30" s="11" t="n">
        <v>3.2893</v>
      </c>
      <c r="Q30" s="11" t="n">
        <v>3.25227</v>
      </c>
      <c r="R30" s="11" t="n">
        <v>3.25501</v>
      </c>
      <c r="S30" s="11" t="n">
        <v>3.24589</v>
      </c>
      <c r="T30" s="11" t="n">
        <v>3.2483</v>
      </c>
      <c r="U30" s="11" t="n">
        <v>3.29913</v>
      </c>
      <c r="V30" s="11" t="n">
        <v>3.28275</v>
      </c>
      <c r="W30" s="11" t="n">
        <v>3.23959</v>
      </c>
      <c r="X30" s="11" t="n">
        <v>3.23311</v>
      </c>
      <c r="Y30" s="11" t="n">
        <v>3.227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4639</v>
      </c>
      <c r="C31" s="11" t="n">
        <v>2.83883</v>
      </c>
      <c r="D31" s="11" t="n">
        <v>2.83714</v>
      </c>
      <c r="E31" s="11" t="n">
        <v>2.83689</v>
      </c>
      <c r="F31" s="11" t="n">
        <v>2.87818</v>
      </c>
      <c r="G31" s="11" t="n">
        <v>2.88541</v>
      </c>
      <c r="H31" s="11" t="n">
        <v>2.89841</v>
      </c>
      <c r="I31" s="11" t="n">
        <v>2.97211</v>
      </c>
      <c r="J31" s="11" t="n">
        <v>3.02737</v>
      </c>
      <c r="K31" s="11" t="n">
        <v>2.97133</v>
      </c>
      <c r="L31" s="11" t="n">
        <v>3.00537</v>
      </c>
      <c r="M31" s="11" t="n">
        <v>2.97588</v>
      </c>
      <c r="N31" s="11" t="n">
        <v>3.00416</v>
      </c>
      <c r="O31" s="11" t="n">
        <v>3.08765</v>
      </c>
      <c r="P31" s="11" t="n">
        <v>3.15359</v>
      </c>
      <c r="Q31" s="11" t="n">
        <v>3.08142</v>
      </c>
      <c r="R31" s="11" t="n">
        <v>3.19805</v>
      </c>
      <c r="S31" s="11" t="n">
        <v>3.17169</v>
      </c>
      <c r="T31" s="11" t="n">
        <v>3.00916</v>
      </c>
      <c r="U31" s="11" t="n">
        <v>3.14658</v>
      </c>
      <c r="V31" s="11" t="n">
        <v>3.12266</v>
      </c>
      <c r="W31" s="11" t="n">
        <v>2.89295</v>
      </c>
      <c r="X31" s="11" t="n">
        <v>2.84921</v>
      </c>
      <c r="Y31" s="11" t="n">
        <v>2.845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16595</v>
      </c>
      <c r="C32" s="11" t="n">
        <v>3.1568</v>
      </c>
      <c r="D32" s="11" t="n">
        <v>3.15066</v>
      </c>
      <c r="E32" s="11" t="n">
        <v>3.17691</v>
      </c>
      <c r="F32" s="11" t="n">
        <v>3.19236</v>
      </c>
      <c r="G32" s="11" t="n">
        <v>3.21798</v>
      </c>
      <c r="H32" s="11" t="n">
        <v>3.22149</v>
      </c>
      <c r="I32" s="11" t="n">
        <v>3.22479</v>
      </c>
      <c r="J32" s="11" t="n">
        <v>3.22703</v>
      </c>
      <c r="K32" s="11" t="n">
        <v>3.21822</v>
      </c>
      <c r="L32" s="11" t="n">
        <v>3.22495</v>
      </c>
      <c r="M32" s="11" t="n">
        <v>3.22692</v>
      </c>
      <c r="N32" s="11" t="n">
        <v>3.22452</v>
      </c>
      <c r="O32" s="11" t="n">
        <v>3.22159</v>
      </c>
      <c r="P32" s="11" t="n">
        <v>3.22227</v>
      </c>
      <c r="Q32" s="11" t="n">
        <v>3.21488</v>
      </c>
      <c r="R32" s="11" t="n">
        <v>3.21607</v>
      </c>
      <c r="S32" s="11" t="n">
        <v>3.21537</v>
      </c>
      <c r="T32" s="11" t="n">
        <v>3.21606</v>
      </c>
      <c r="U32" s="11" t="n">
        <v>3.21926</v>
      </c>
      <c r="V32" s="11" t="n">
        <v>3.21722</v>
      </c>
      <c r="W32" s="11" t="n">
        <v>3.19227</v>
      </c>
      <c r="X32" s="11" t="n">
        <v>3.17633</v>
      </c>
      <c r="Y32" s="11" t="n">
        <v>3.168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7688</v>
      </c>
      <c r="C33" s="11" t="n">
        <v>3.15534</v>
      </c>
      <c r="D33" s="11" t="n">
        <v>3.15461</v>
      </c>
      <c r="E33" s="11" t="n">
        <v>3.17547</v>
      </c>
      <c r="F33" s="11" t="n">
        <v>3.19044</v>
      </c>
      <c r="G33" s="11" t="n">
        <v>3.21066</v>
      </c>
      <c r="H33" s="11" t="n">
        <v>3.2128</v>
      </c>
      <c r="I33" s="11" t="n">
        <v>3.22091</v>
      </c>
      <c r="J33" s="11" t="n">
        <v>3.2198</v>
      </c>
      <c r="K33" s="11" t="n">
        <v>3.21993</v>
      </c>
      <c r="L33" s="11" t="n">
        <v>3.21943</v>
      </c>
      <c r="M33" s="11" t="n">
        <v>3.22039</v>
      </c>
      <c r="N33" s="11" t="n">
        <v>3.22511</v>
      </c>
      <c r="O33" s="11" t="n">
        <v>3.21849</v>
      </c>
      <c r="P33" s="11" t="n">
        <v>3.22263</v>
      </c>
      <c r="Q33" s="11" t="n">
        <v>3.22767</v>
      </c>
      <c r="R33" s="11" t="n">
        <v>3.22728</v>
      </c>
      <c r="S33" s="11" t="n">
        <v>3.22315</v>
      </c>
      <c r="T33" s="11" t="n">
        <v>3.22019</v>
      </c>
      <c r="U33" s="11" t="n">
        <v>3.2241</v>
      </c>
      <c r="V33" s="11" t="n">
        <v>3.2242</v>
      </c>
      <c r="W33" s="11" t="n">
        <v>3.19665</v>
      </c>
      <c r="X33" s="11" t="n">
        <v>3.18181</v>
      </c>
      <c r="Y33" s="11" t="n">
        <v>3.176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5661</v>
      </c>
      <c r="C34" s="11" t="n">
        <v>3.1371</v>
      </c>
      <c r="D34" s="11" t="n">
        <v>3.13236</v>
      </c>
      <c r="E34" s="11" t="n">
        <v>3.14572</v>
      </c>
      <c r="F34" s="11" t="n">
        <v>3.17416</v>
      </c>
      <c r="G34" s="11" t="n">
        <v>3.20041</v>
      </c>
      <c r="H34" s="11" t="n">
        <v>3.2215</v>
      </c>
      <c r="I34" s="11" t="n">
        <v>3.23797</v>
      </c>
      <c r="J34" s="11" t="n">
        <v>3.23441</v>
      </c>
      <c r="K34" s="11" t="n">
        <v>3.22885</v>
      </c>
      <c r="L34" s="11" t="n">
        <v>3.22841</v>
      </c>
      <c r="M34" s="11" t="n">
        <v>3.22691</v>
      </c>
      <c r="N34" s="11" t="n">
        <v>3.24649</v>
      </c>
      <c r="O34" s="11" t="n">
        <v>3.2418</v>
      </c>
      <c r="P34" s="11" t="n">
        <v>3.22403</v>
      </c>
      <c r="Q34" s="11" t="n">
        <v>3.29405</v>
      </c>
      <c r="R34" s="11" t="n">
        <v>3.27496</v>
      </c>
      <c r="S34" s="11" t="n">
        <v>3.25482</v>
      </c>
      <c r="T34" s="11" t="n">
        <v>3.30132</v>
      </c>
      <c r="U34" s="11" t="n">
        <v>3.30077</v>
      </c>
      <c r="V34" s="11" t="n">
        <v>3.30567</v>
      </c>
      <c r="W34" s="11" t="n">
        <v>3.19092</v>
      </c>
      <c r="X34" s="11" t="n">
        <v>3.17322</v>
      </c>
      <c r="Y34" s="11" t="n">
        <v>3.16554</v>
      </c>
    </row>
    <row r="35" customFormat="false" ht="12.75" hidden="false" customHeight="false" outlineLevel="0" collapsed="false">
      <c r="A35" s="10" t="n">
        <v>29</v>
      </c>
      <c r="B35" s="11" t="n">
        <v>3.02831</v>
      </c>
      <c r="C35" s="11" t="n">
        <v>3.0179</v>
      </c>
      <c r="D35" s="11" t="n">
        <v>3.01896</v>
      </c>
      <c r="E35" s="11" t="n">
        <v>3.03676</v>
      </c>
      <c r="F35" s="11" t="n">
        <v>3.05038</v>
      </c>
      <c r="G35" s="11" t="n">
        <v>3.06014</v>
      </c>
      <c r="H35" s="11" t="n">
        <v>3.08923</v>
      </c>
      <c r="I35" s="11" t="n">
        <v>3.18937</v>
      </c>
      <c r="J35" s="11" t="n">
        <v>3.19066</v>
      </c>
      <c r="K35" s="11" t="n">
        <v>3.16467</v>
      </c>
      <c r="L35" s="11" t="n">
        <v>3.16419</v>
      </c>
      <c r="M35" s="11" t="n">
        <v>3.17555</v>
      </c>
      <c r="N35" s="11" t="n">
        <v>3.16422</v>
      </c>
      <c r="O35" s="11" t="n">
        <v>3.18176</v>
      </c>
      <c r="P35" s="11" t="n">
        <v>3.16365</v>
      </c>
      <c r="Q35" s="11" t="n">
        <v>3.08796</v>
      </c>
      <c r="R35" s="11" t="n">
        <v>3.08077</v>
      </c>
      <c r="S35" s="11" t="n">
        <v>3.05451</v>
      </c>
      <c r="T35" s="11" t="n">
        <v>3.20018</v>
      </c>
      <c r="U35" s="11" t="n">
        <v>3.2304</v>
      </c>
      <c r="V35" s="11" t="n">
        <v>3.21139</v>
      </c>
      <c r="W35" s="11" t="n">
        <v>3.0377</v>
      </c>
      <c r="X35" s="11" t="n">
        <v>3.03776</v>
      </c>
      <c r="Y35" s="11" t="n">
        <v>3.04156</v>
      </c>
    </row>
    <row r="36" customFormat="false" ht="12.75" hidden="false" customHeight="false" outlineLevel="0" collapsed="false">
      <c r="A36" s="10" t="n">
        <v>30</v>
      </c>
      <c r="B36" s="11" t="n">
        <v>2.90385</v>
      </c>
      <c r="C36" s="11" t="n">
        <v>2.48014</v>
      </c>
      <c r="D36" s="11" t="n">
        <v>2.48014</v>
      </c>
      <c r="E36" s="11" t="n">
        <v>2.91789</v>
      </c>
      <c r="F36" s="11" t="n">
        <v>3.02168</v>
      </c>
      <c r="G36" s="11" t="n">
        <v>3.09433</v>
      </c>
      <c r="H36" s="11" t="n">
        <v>3.16707</v>
      </c>
      <c r="I36" s="11" t="n">
        <v>3.16688</v>
      </c>
      <c r="J36" s="11" t="n">
        <v>3.16642</v>
      </c>
      <c r="K36" s="11" t="n">
        <v>3.25243</v>
      </c>
      <c r="L36" s="11" t="n">
        <v>3.24646</v>
      </c>
      <c r="M36" s="11" t="n">
        <v>3.25749</v>
      </c>
      <c r="N36" s="11" t="n">
        <v>3.27625</v>
      </c>
      <c r="O36" s="11" t="n">
        <v>3.27578</v>
      </c>
      <c r="P36" s="11" t="n">
        <v>3.16551</v>
      </c>
      <c r="Q36" s="11" t="n">
        <v>3.24934</v>
      </c>
      <c r="R36" s="11" t="n">
        <v>3.23922</v>
      </c>
      <c r="S36" s="11" t="n">
        <v>3.10057</v>
      </c>
      <c r="T36" s="11" t="n">
        <v>3.07423</v>
      </c>
      <c r="U36" s="11" t="n">
        <v>3.20939</v>
      </c>
      <c r="V36" s="11" t="n">
        <v>3.14049</v>
      </c>
      <c r="W36" s="11" t="n">
        <v>3.05777</v>
      </c>
      <c r="X36" s="11" t="n">
        <v>2.87461</v>
      </c>
      <c r="Y36" s="11" t="n">
        <v>2.97778</v>
      </c>
    </row>
    <row r="37" customFormat="false" ht="12.75" hidden="false" customHeight="false" outlineLevel="0" collapsed="false">
      <c r="A37" s="12" t="n">
        <v>31</v>
      </c>
      <c r="B37" s="11" t="n">
        <v>3.01937</v>
      </c>
      <c r="C37" s="11" t="n">
        <v>3.03526</v>
      </c>
      <c r="D37" s="11" t="n">
        <v>3.03604</v>
      </c>
      <c r="E37" s="11" t="n">
        <v>3.0395</v>
      </c>
      <c r="F37" s="11" t="n">
        <v>3.05407</v>
      </c>
      <c r="G37" s="11" t="n">
        <v>3.21885</v>
      </c>
      <c r="H37" s="11" t="n">
        <v>3.06241</v>
      </c>
      <c r="I37" s="11" t="n">
        <v>3.06691</v>
      </c>
      <c r="J37" s="11" t="n">
        <v>3.0741</v>
      </c>
      <c r="K37" s="11" t="n">
        <v>3.06822</v>
      </c>
      <c r="L37" s="11" t="n">
        <v>3.06636</v>
      </c>
      <c r="M37" s="11" t="n">
        <v>3.06579</v>
      </c>
      <c r="N37" s="11" t="n">
        <v>3.0675</v>
      </c>
      <c r="O37" s="11" t="n">
        <v>3.07449</v>
      </c>
      <c r="P37" s="11" t="n">
        <v>3.07428</v>
      </c>
      <c r="Q37" s="11" t="n">
        <v>3.05194</v>
      </c>
      <c r="R37" s="11" t="n">
        <v>3.05117</v>
      </c>
      <c r="S37" s="11" t="n">
        <v>3.04683</v>
      </c>
      <c r="T37" s="11" t="n">
        <v>3.07477</v>
      </c>
      <c r="U37" s="11" t="n">
        <v>3.05457</v>
      </c>
      <c r="V37" s="11" t="n">
        <v>3.21777</v>
      </c>
      <c r="W37" s="11" t="n">
        <v>3.01747</v>
      </c>
      <c r="X37" s="11" t="n">
        <v>3.21469</v>
      </c>
      <c r="Y37" s="11" t="n">
        <v>3.0123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3574</v>
      </c>
      <c r="C43" s="11" t="n">
        <v>3.23269</v>
      </c>
      <c r="D43" s="11" t="n">
        <v>3.23292</v>
      </c>
      <c r="E43" s="11" t="n">
        <v>3.23842</v>
      </c>
      <c r="F43" s="11" t="n">
        <v>3.23679</v>
      </c>
      <c r="G43" s="11" t="n">
        <v>3.25281</v>
      </c>
      <c r="H43" s="11" t="n">
        <v>3.26254</v>
      </c>
      <c r="I43" s="11" t="n">
        <v>3.27526</v>
      </c>
      <c r="J43" s="11" t="n">
        <v>3.26394</v>
      </c>
      <c r="K43" s="11" t="n">
        <v>3.26109</v>
      </c>
      <c r="L43" s="11" t="n">
        <v>3.25858</v>
      </c>
      <c r="M43" s="11" t="n">
        <v>3.25773</v>
      </c>
      <c r="N43" s="11" t="n">
        <v>3.2528</v>
      </c>
      <c r="O43" s="11" t="n">
        <v>3.25408</v>
      </c>
      <c r="P43" s="11" t="n">
        <v>3.25286</v>
      </c>
      <c r="Q43" s="11" t="n">
        <v>3.25477</v>
      </c>
      <c r="R43" s="11" t="n">
        <v>3.26456</v>
      </c>
      <c r="S43" s="11" t="n">
        <v>3.25801</v>
      </c>
      <c r="T43" s="11" t="n">
        <v>3.26608</v>
      </c>
      <c r="U43" s="11" t="n">
        <v>3.28349</v>
      </c>
      <c r="V43" s="11" t="n">
        <v>3.26373</v>
      </c>
      <c r="W43" s="11" t="n">
        <v>3.25369</v>
      </c>
      <c r="X43" s="11" t="n">
        <v>3.2556</v>
      </c>
      <c r="Y43" s="11" t="n">
        <v>3.2497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16299</v>
      </c>
      <c r="C44" s="11" t="n">
        <v>3.16277</v>
      </c>
      <c r="D44" s="11" t="n">
        <v>3.16175</v>
      </c>
      <c r="E44" s="11" t="n">
        <v>3.16017</v>
      </c>
      <c r="F44" s="11" t="n">
        <v>3.17471</v>
      </c>
      <c r="G44" s="11" t="n">
        <v>3.18395</v>
      </c>
      <c r="H44" s="11" t="n">
        <v>3.20361</v>
      </c>
      <c r="I44" s="11" t="n">
        <v>3.20844</v>
      </c>
      <c r="J44" s="11" t="n">
        <v>3.21536</v>
      </c>
      <c r="K44" s="11" t="n">
        <v>3.21195</v>
      </c>
      <c r="L44" s="11" t="n">
        <v>3.20914</v>
      </c>
      <c r="M44" s="11" t="n">
        <v>3.20692</v>
      </c>
      <c r="N44" s="11" t="n">
        <v>3.20487</v>
      </c>
      <c r="O44" s="11" t="n">
        <v>3.20341</v>
      </c>
      <c r="P44" s="11" t="n">
        <v>3.20387</v>
      </c>
      <c r="Q44" s="11" t="n">
        <v>3.20509</v>
      </c>
      <c r="R44" s="11" t="n">
        <v>3.21425</v>
      </c>
      <c r="S44" s="11" t="n">
        <v>3.21323</v>
      </c>
      <c r="T44" s="11" t="n">
        <v>3.22313</v>
      </c>
      <c r="U44" s="11" t="n">
        <v>3.23235</v>
      </c>
      <c r="V44" s="11" t="n">
        <v>3.21582</v>
      </c>
      <c r="W44" s="11" t="n">
        <v>3.18356</v>
      </c>
      <c r="X44" s="11" t="n">
        <v>3.18174</v>
      </c>
      <c r="Y44" s="11" t="n">
        <v>3.177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2785</v>
      </c>
      <c r="C45" s="11" t="n">
        <v>3.12789</v>
      </c>
      <c r="D45" s="11" t="n">
        <v>3.12858</v>
      </c>
      <c r="E45" s="11" t="n">
        <v>3.12906</v>
      </c>
      <c r="F45" s="11" t="n">
        <v>3.14278</v>
      </c>
      <c r="G45" s="11" t="n">
        <v>3.14988</v>
      </c>
      <c r="H45" s="11" t="n">
        <v>3.16906</v>
      </c>
      <c r="I45" s="11" t="n">
        <v>3.17103</v>
      </c>
      <c r="J45" s="11" t="n">
        <v>3.17353</v>
      </c>
      <c r="K45" s="11" t="n">
        <v>3.17237</v>
      </c>
      <c r="L45" s="11" t="n">
        <v>3.17053</v>
      </c>
      <c r="M45" s="11" t="n">
        <v>3.16716</v>
      </c>
      <c r="N45" s="11" t="n">
        <v>3.1659</v>
      </c>
      <c r="O45" s="11" t="n">
        <v>3.16533</v>
      </c>
      <c r="P45" s="11" t="n">
        <v>3.16522</v>
      </c>
      <c r="Q45" s="11" t="n">
        <v>3.16574</v>
      </c>
      <c r="R45" s="11" t="n">
        <v>3.1664</v>
      </c>
      <c r="S45" s="11" t="n">
        <v>3.16764</v>
      </c>
      <c r="T45" s="11" t="n">
        <v>3.17899</v>
      </c>
      <c r="U45" s="11" t="n">
        <v>3.21299</v>
      </c>
      <c r="V45" s="11" t="n">
        <v>3.17567</v>
      </c>
      <c r="W45" s="11" t="n">
        <v>3.15652</v>
      </c>
      <c r="X45" s="11" t="n">
        <v>3.1422</v>
      </c>
      <c r="Y45" s="11" t="n">
        <v>3.135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1845</v>
      </c>
      <c r="C46" s="11" t="n">
        <v>3.01758</v>
      </c>
      <c r="D46" s="11" t="n">
        <v>3.01721</v>
      </c>
      <c r="E46" s="11" t="n">
        <v>3.01675</v>
      </c>
      <c r="F46" s="11" t="n">
        <v>3.02727</v>
      </c>
      <c r="G46" s="11" t="n">
        <v>3.03466</v>
      </c>
      <c r="H46" s="11" t="n">
        <v>3.04843</v>
      </c>
      <c r="I46" s="11" t="n">
        <v>3.05173</v>
      </c>
      <c r="J46" s="11" t="n">
        <v>3.05508</v>
      </c>
      <c r="K46" s="11" t="n">
        <v>3.05275</v>
      </c>
      <c r="L46" s="11" t="n">
        <v>3.05116</v>
      </c>
      <c r="M46" s="11" t="n">
        <v>3.04978</v>
      </c>
      <c r="N46" s="11" t="n">
        <v>3.04878</v>
      </c>
      <c r="O46" s="11" t="n">
        <v>3.04892</v>
      </c>
      <c r="P46" s="11" t="n">
        <v>3.04865</v>
      </c>
      <c r="Q46" s="11" t="n">
        <v>3.04815</v>
      </c>
      <c r="R46" s="11" t="n">
        <v>3.0459</v>
      </c>
      <c r="S46" s="11" t="n">
        <v>3.04724</v>
      </c>
      <c r="T46" s="11" t="n">
        <v>3.05799</v>
      </c>
      <c r="U46" s="11" t="n">
        <v>3.063</v>
      </c>
      <c r="V46" s="11" t="n">
        <v>3.04145</v>
      </c>
      <c r="W46" s="11" t="n">
        <v>3.02849</v>
      </c>
      <c r="X46" s="11" t="n">
        <v>3.00864</v>
      </c>
      <c r="Y46" s="11" t="n">
        <v>3.012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1892</v>
      </c>
      <c r="C47" s="11" t="n">
        <v>3.02076</v>
      </c>
      <c r="D47" s="11" t="n">
        <v>3.02621</v>
      </c>
      <c r="E47" s="11" t="n">
        <v>3.03832</v>
      </c>
      <c r="F47" s="11" t="n">
        <v>3.05243</v>
      </c>
      <c r="G47" s="11" t="n">
        <v>3.05609</v>
      </c>
      <c r="H47" s="11" t="n">
        <v>3.06606</v>
      </c>
      <c r="I47" s="11" t="n">
        <v>3.06897</v>
      </c>
      <c r="J47" s="11" t="n">
        <v>3.07619</v>
      </c>
      <c r="K47" s="11" t="n">
        <v>3.16906</v>
      </c>
      <c r="L47" s="11" t="n">
        <v>3.17313</v>
      </c>
      <c r="M47" s="11" t="n">
        <v>3.17585</v>
      </c>
      <c r="N47" s="11" t="n">
        <v>3.14764</v>
      </c>
      <c r="O47" s="11" t="n">
        <v>3.09377</v>
      </c>
      <c r="P47" s="11" t="n">
        <v>3.06971</v>
      </c>
      <c r="Q47" s="11" t="n">
        <v>3.07074</v>
      </c>
      <c r="R47" s="11" t="n">
        <v>3.07148</v>
      </c>
      <c r="S47" s="11" t="n">
        <v>3.07485</v>
      </c>
      <c r="T47" s="11" t="n">
        <v>3.07504</v>
      </c>
      <c r="U47" s="11" t="n">
        <v>3.07633</v>
      </c>
      <c r="V47" s="11" t="n">
        <v>3.06878</v>
      </c>
      <c r="W47" s="11" t="n">
        <v>3.04254</v>
      </c>
      <c r="X47" s="11" t="n">
        <v>3.03833</v>
      </c>
      <c r="Y47" s="11" t="n">
        <v>3.033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4716</v>
      </c>
      <c r="C48" s="11" t="n">
        <v>3.0481</v>
      </c>
      <c r="D48" s="11" t="n">
        <v>3.04533</v>
      </c>
      <c r="E48" s="11" t="n">
        <v>3.07152</v>
      </c>
      <c r="F48" s="11" t="n">
        <v>3.07294</v>
      </c>
      <c r="G48" s="11" t="n">
        <v>3.09451</v>
      </c>
      <c r="H48" s="11" t="n">
        <v>3.10365</v>
      </c>
      <c r="I48" s="11" t="n">
        <v>3.10855</v>
      </c>
      <c r="J48" s="11" t="n">
        <v>3.11806</v>
      </c>
      <c r="K48" s="11" t="n">
        <v>3.12176</v>
      </c>
      <c r="L48" s="11" t="n">
        <v>3.12495</v>
      </c>
      <c r="M48" s="11" t="n">
        <v>3.22442</v>
      </c>
      <c r="N48" s="11" t="n">
        <v>3.18412</v>
      </c>
      <c r="O48" s="11" t="n">
        <v>3.18012</v>
      </c>
      <c r="P48" s="11" t="n">
        <v>3.11659</v>
      </c>
      <c r="Q48" s="11" t="n">
        <v>3.11405</v>
      </c>
      <c r="R48" s="11" t="n">
        <v>3.10903</v>
      </c>
      <c r="S48" s="11" t="n">
        <v>3.11519</v>
      </c>
      <c r="T48" s="11" t="n">
        <v>3.11884</v>
      </c>
      <c r="U48" s="11" t="n">
        <v>3.12092</v>
      </c>
      <c r="V48" s="11" t="n">
        <v>3.11098</v>
      </c>
      <c r="W48" s="11" t="n">
        <v>3.08229</v>
      </c>
      <c r="X48" s="11" t="n">
        <v>3.07932</v>
      </c>
      <c r="Y48" s="11" t="n">
        <v>3.073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8432</v>
      </c>
      <c r="C49" s="11" t="n">
        <v>3.01614</v>
      </c>
      <c r="D49" s="11" t="n">
        <v>3.01462</v>
      </c>
      <c r="E49" s="11" t="n">
        <v>3.03137</v>
      </c>
      <c r="F49" s="11" t="n">
        <v>3.04557</v>
      </c>
      <c r="G49" s="11" t="n">
        <v>3.05497</v>
      </c>
      <c r="H49" s="11" t="n">
        <v>3.06811</v>
      </c>
      <c r="I49" s="11" t="n">
        <v>3.07058</v>
      </c>
      <c r="J49" s="11" t="n">
        <v>3.21594</v>
      </c>
      <c r="K49" s="11" t="n">
        <v>3.23123</v>
      </c>
      <c r="L49" s="11" t="n">
        <v>3.23617</v>
      </c>
      <c r="M49" s="11" t="n">
        <v>3.23631</v>
      </c>
      <c r="N49" s="11" t="n">
        <v>3.23315</v>
      </c>
      <c r="O49" s="11" t="n">
        <v>3.22798</v>
      </c>
      <c r="P49" s="11" t="n">
        <v>3.06857</v>
      </c>
      <c r="Q49" s="11" t="n">
        <v>3.24668</v>
      </c>
      <c r="R49" s="11" t="n">
        <v>3.06102</v>
      </c>
      <c r="S49" s="11" t="n">
        <v>3.06463</v>
      </c>
      <c r="T49" s="11" t="n">
        <v>3.07079</v>
      </c>
      <c r="U49" s="11" t="n">
        <v>3.20016</v>
      </c>
      <c r="V49" s="11" t="n">
        <v>3.05631</v>
      </c>
      <c r="W49" s="11" t="n">
        <v>3.02803</v>
      </c>
      <c r="X49" s="11" t="n">
        <v>3.02748</v>
      </c>
      <c r="Y49" s="11" t="n">
        <v>3.0269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3473</v>
      </c>
      <c r="C50" s="11" t="n">
        <v>2.93511</v>
      </c>
      <c r="D50" s="11" t="n">
        <v>2.93426</v>
      </c>
      <c r="E50" s="11" t="n">
        <v>2.93831</v>
      </c>
      <c r="F50" s="11" t="n">
        <v>2.95311</v>
      </c>
      <c r="G50" s="11" t="n">
        <v>2.96336</v>
      </c>
      <c r="H50" s="11" t="n">
        <v>2.96971</v>
      </c>
      <c r="I50" s="11" t="n">
        <v>2.97306</v>
      </c>
      <c r="J50" s="11" t="n">
        <v>3.13099</v>
      </c>
      <c r="K50" s="11" t="n">
        <v>3.21187</v>
      </c>
      <c r="L50" s="11" t="n">
        <v>3.21163</v>
      </c>
      <c r="M50" s="11" t="n">
        <v>3.21268</v>
      </c>
      <c r="N50" s="11" t="n">
        <v>3.20923</v>
      </c>
      <c r="O50" s="11" t="n">
        <v>3.18682</v>
      </c>
      <c r="P50" s="11" t="n">
        <v>3.19174</v>
      </c>
      <c r="Q50" s="11" t="n">
        <v>3.04173</v>
      </c>
      <c r="R50" s="11" t="n">
        <v>3.02942</v>
      </c>
      <c r="S50" s="11" t="n">
        <v>3.05295</v>
      </c>
      <c r="T50" s="11" t="n">
        <v>3.18847</v>
      </c>
      <c r="U50" s="11" t="n">
        <v>3.20317</v>
      </c>
      <c r="V50" s="11" t="n">
        <v>3.03006</v>
      </c>
      <c r="W50" s="11" t="n">
        <v>2.95038</v>
      </c>
      <c r="X50" s="11" t="n">
        <v>2.92539</v>
      </c>
      <c r="Y50" s="11" t="n">
        <v>2.927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3302</v>
      </c>
      <c r="C51" s="11" t="n">
        <v>3.05509</v>
      </c>
      <c r="D51" s="11" t="n">
        <v>3.04485</v>
      </c>
      <c r="E51" s="11" t="n">
        <v>3.05143</v>
      </c>
      <c r="F51" s="11" t="n">
        <v>3.06648</v>
      </c>
      <c r="G51" s="11" t="n">
        <v>3.07165</v>
      </c>
      <c r="H51" s="11" t="n">
        <v>3.08721</v>
      </c>
      <c r="I51" s="11" t="n">
        <v>3.08973</v>
      </c>
      <c r="J51" s="11" t="n">
        <v>3.09586</v>
      </c>
      <c r="K51" s="11" t="n">
        <v>3.21374</v>
      </c>
      <c r="L51" s="11" t="n">
        <v>3.10694</v>
      </c>
      <c r="M51" s="11" t="n">
        <v>3.10432</v>
      </c>
      <c r="N51" s="11" t="n">
        <v>3.10238</v>
      </c>
      <c r="O51" s="11" t="n">
        <v>3.10071</v>
      </c>
      <c r="P51" s="11" t="n">
        <v>3.08859</v>
      </c>
      <c r="Q51" s="11" t="n">
        <v>3.08737</v>
      </c>
      <c r="R51" s="11" t="n">
        <v>3.08007</v>
      </c>
      <c r="S51" s="11" t="n">
        <v>3.08646</v>
      </c>
      <c r="T51" s="11" t="n">
        <v>3.09694</v>
      </c>
      <c r="U51" s="11" t="n">
        <v>3.17962</v>
      </c>
      <c r="V51" s="11" t="n">
        <v>3.10091</v>
      </c>
      <c r="W51" s="11" t="n">
        <v>3.06649</v>
      </c>
      <c r="X51" s="11" t="n">
        <v>3.06238</v>
      </c>
      <c r="Y51" s="11" t="n">
        <v>3.054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6124</v>
      </c>
      <c r="C52" s="11" t="n">
        <v>3.05922</v>
      </c>
      <c r="D52" s="11" t="n">
        <v>3.04974</v>
      </c>
      <c r="E52" s="11" t="n">
        <v>3.05377</v>
      </c>
      <c r="F52" s="11" t="n">
        <v>3.0707</v>
      </c>
      <c r="G52" s="11" t="n">
        <v>3.08009</v>
      </c>
      <c r="H52" s="11" t="n">
        <v>3.09423</v>
      </c>
      <c r="I52" s="11" t="n">
        <v>3.09911</v>
      </c>
      <c r="J52" s="11" t="n">
        <v>3.10832</v>
      </c>
      <c r="K52" s="11" t="n">
        <v>3.10782</v>
      </c>
      <c r="L52" s="11" t="n">
        <v>3.10457</v>
      </c>
      <c r="M52" s="11" t="n">
        <v>3.09989</v>
      </c>
      <c r="N52" s="11" t="n">
        <v>3.09849</v>
      </c>
      <c r="O52" s="11" t="n">
        <v>3.09632</v>
      </c>
      <c r="P52" s="11" t="n">
        <v>3.09762</v>
      </c>
      <c r="Q52" s="11" t="n">
        <v>3.09677</v>
      </c>
      <c r="R52" s="11" t="n">
        <v>3.0972</v>
      </c>
      <c r="S52" s="11" t="n">
        <v>3.09947</v>
      </c>
      <c r="T52" s="11" t="n">
        <v>3.10932</v>
      </c>
      <c r="U52" s="11" t="n">
        <v>3.20937</v>
      </c>
      <c r="V52" s="11" t="n">
        <v>3.21308</v>
      </c>
      <c r="W52" s="11" t="n">
        <v>3.08278</v>
      </c>
      <c r="X52" s="11" t="n">
        <v>3.08825</v>
      </c>
      <c r="Y52" s="11" t="n">
        <v>3.09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0731</v>
      </c>
      <c r="C53" s="11" t="n">
        <v>3.20666</v>
      </c>
      <c r="D53" s="11" t="n">
        <v>3.19543</v>
      </c>
      <c r="E53" s="11" t="n">
        <v>3.19818</v>
      </c>
      <c r="F53" s="11" t="n">
        <v>3.22171</v>
      </c>
      <c r="G53" s="11" t="n">
        <v>3.22628</v>
      </c>
      <c r="H53" s="11" t="n">
        <v>3.25259</v>
      </c>
      <c r="I53" s="11" t="n">
        <v>3.25741</v>
      </c>
      <c r="J53" s="11" t="n">
        <v>3.26378</v>
      </c>
      <c r="K53" s="11" t="n">
        <v>3.26306</v>
      </c>
      <c r="L53" s="11" t="n">
        <v>3.26303</v>
      </c>
      <c r="M53" s="11" t="n">
        <v>3.26159</v>
      </c>
      <c r="N53" s="11" t="n">
        <v>3.25761</v>
      </c>
      <c r="O53" s="11" t="n">
        <v>3.25665</v>
      </c>
      <c r="P53" s="11" t="n">
        <v>3.25615</v>
      </c>
      <c r="Q53" s="11" t="n">
        <v>3.25458</v>
      </c>
      <c r="R53" s="11" t="n">
        <v>3.25361</v>
      </c>
      <c r="S53" s="11" t="n">
        <v>3.25722</v>
      </c>
      <c r="T53" s="11" t="n">
        <v>3.26263</v>
      </c>
      <c r="U53" s="11" t="n">
        <v>3.25872</v>
      </c>
      <c r="V53" s="11" t="n">
        <v>3.25812</v>
      </c>
      <c r="W53" s="11" t="n">
        <v>3.24079</v>
      </c>
      <c r="X53" s="11" t="n">
        <v>3.23516</v>
      </c>
      <c r="Y53" s="11" t="n">
        <v>3.2281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1579</v>
      </c>
      <c r="C54" s="11" t="n">
        <v>2.91611</v>
      </c>
      <c r="D54" s="11" t="n">
        <v>2.91581</v>
      </c>
      <c r="E54" s="11" t="n">
        <v>2.92373</v>
      </c>
      <c r="F54" s="11" t="n">
        <v>2.92524</v>
      </c>
      <c r="G54" s="11" t="n">
        <v>2.9312</v>
      </c>
      <c r="H54" s="11" t="n">
        <v>2.9395</v>
      </c>
      <c r="I54" s="11" t="n">
        <v>3.00648</v>
      </c>
      <c r="J54" s="11" t="n">
        <v>3.18733</v>
      </c>
      <c r="K54" s="11" t="n">
        <v>3.18582</v>
      </c>
      <c r="L54" s="11" t="n">
        <v>3.18643</v>
      </c>
      <c r="M54" s="11" t="n">
        <v>3.21865</v>
      </c>
      <c r="N54" s="11" t="n">
        <v>3.17699</v>
      </c>
      <c r="O54" s="11" t="n">
        <v>3.18917</v>
      </c>
      <c r="P54" s="11" t="n">
        <v>3.18267</v>
      </c>
      <c r="Q54" s="11" t="n">
        <v>3.1782</v>
      </c>
      <c r="R54" s="11" t="n">
        <v>3.02261</v>
      </c>
      <c r="S54" s="11" t="n">
        <v>3.0324</v>
      </c>
      <c r="T54" s="11" t="n">
        <v>3.17981</v>
      </c>
      <c r="U54" s="11" t="n">
        <v>3.00429</v>
      </c>
      <c r="V54" s="11" t="n">
        <v>2.91923</v>
      </c>
      <c r="W54" s="11" t="n">
        <v>2.91628</v>
      </c>
      <c r="X54" s="11" t="n">
        <v>2.91415</v>
      </c>
      <c r="Y54" s="11" t="n">
        <v>2.913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4783</v>
      </c>
      <c r="C55" s="11" t="n">
        <v>2.98878</v>
      </c>
      <c r="D55" s="11" t="n">
        <v>2.98761</v>
      </c>
      <c r="E55" s="11" t="n">
        <v>2.99492</v>
      </c>
      <c r="F55" s="11" t="n">
        <v>3.01439</v>
      </c>
      <c r="G55" s="11" t="n">
        <v>3.02189</v>
      </c>
      <c r="H55" s="11" t="n">
        <v>3.02917</v>
      </c>
      <c r="I55" s="11" t="n">
        <v>3.02942</v>
      </c>
      <c r="J55" s="11" t="n">
        <v>3.03572</v>
      </c>
      <c r="K55" s="11" t="n">
        <v>3.0331</v>
      </c>
      <c r="L55" s="11" t="n">
        <v>3.04322</v>
      </c>
      <c r="M55" s="11" t="n">
        <v>3.04351</v>
      </c>
      <c r="N55" s="11" t="n">
        <v>3.05446</v>
      </c>
      <c r="O55" s="11" t="n">
        <v>3.02943</v>
      </c>
      <c r="P55" s="11" t="n">
        <v>3.02754</v>
      </c>
      <c r="Q55" s="11" t="n">
        <v>3.02727</v>
      </c>
      <c r="R55" s="11" t="n">
        <v>3.02789</v>
      </c>
      <c r="S55" s="11" t="n">
        <v>3.03008</v>
      </c>
      <c r="T55" s="11" t="n">
        <v>3.02912</v>
      </c>
      <c r="U55" s="11" t="n">
        <v>3.0272</v>
      </c>
      <c r="V55" s="11" t="n">
        <v>3.01495</v>
      </c>
      <c r="W55" s="11" t="n">
        <v>3.0029</v>
      </c>
      <c r="X55" s="11" t="n">
        <v>2.94837</v>
      </c>
      <c r="Y55" s="11" t="n">
        <v>2.9479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7652</v>
      </c>
      <c r="C56" s="11" t="n">
        <v>3.15393</v>
      </c>
      <c r="D56" s="11" t="n">
        <v>3.14984</v>
      </c>
      <c r="E56" s="11" t="n">
        <v>3.20151</v>
      </c>
      <c r="F56" s="11" t="n">
        <v>3.21681</v>
      </c>
      <c r="G56" s="11" t="n">
        <v>3.21412</v>
      </c>
      <c r="H56" s="11" t="n">
        <v>3.22834</v>
      </c>
      <c r="I56" s="11" t="n">
        <v>3.22565</v>
      </c>
      <c r="J56" s="11" t="n">
        <v>3.22862</v>
      </c>
      <c r="K56" s="11" t="n">
        <v>3.2287</v>
      </c>
      <c r="L56" s="11" t="n">
        <v>3.22618</v>
      </c>
      <c r="M56" s="11" t="n">
        <v>3.23241</v>
      </c>
      <c r="N56" s="11" t="n">
        <v>3.24948</v>
      </c>
      <c r="O56" s="11" t="n">
        <v>3.22299</v>
      </c>
      <c r="P56" s="11" t="n">
        <v>3.22058</v>
      </c>
      <c r="Q56" s="11" t="n">
        <v>3.21224</v>
      </c>
      <c r="R56" s="11" t="n">
        <v>3.23726</v>
      </c>
      <c r="S56" s="11" t="n">
        <v>3.23959</v>
      </c>
      <c r="T56" s="11" t="n">
        <v>3.26072</v>
      </c>
      <c r="U56" s="11" t="n">
        <v>3.27289</v>
      </c>
      <c r="V56" s="11" t="n">
        <v>3.2204</v>
      </c>
      <c r="W56" s="11" t="n">
        <v>3.19677</v>
      </c>
      <c r="X56" s="11" t="n">
        <v>3.19658</v>
      </c>
      <c r="Y56" s="11" t="n">
        <v>3.16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3542</v>
      </c>
      <c r="C57" s="11" t="n">
        <v>2.9411</v>
      </c>
      <c r="D57" s="11" t="n">
        <v>2.93944</v>
      </c>
      <c r="E57" s="11" t="n">
        <v>2.95337</v>
      </c>
      <c r="F57" s="11" t="n">
        <v>2.98015</v>
      </c>
      <c r="G57" s="11" t="n">
        <v>2.99295</v>
      </c>
      <c r="H57" s="11" t="n">
        <v>3.00331</v>
      </c>
      <c r="I57" s="11" t="n">
        <v>3.00274</v>
      </c>
      <c r="J57" s="11" t="n">
        <v>3.00612</v>
      </c>
      <c r="K57" s="11" t="n">
        <v>3.00548</v>
      </c>
      <c r="L57" s="11" t="n">
        <v>3.03279</v>
      </c>
      <c r="M57" s="11" t="n">
        <v>3.18867</v>
      </c>
      <c r="N57" s="11" t="n">
        <v>3.19449</v>
      </c>
      <c r="O57" s="11" t="n">
        <v>3.00012</v>
      </c>
      <c r="P57" s="11" t="n">
        <v>2.99549</v>
      </c>
      <c r="Q57" s="11" t="n">
        <v>3.00228</v>
      </c>
      <c r="R57" s="11" t="n">
        <v>3.00266</v>
      </c>
      <c r="S57" s="11" t="n">
        <v>3.00186</v>
      </c>
      <c r="T57" s="11" t="n">
        <v>3.00644</v>
      </c>
      <c r="U57" s="11" t="n">
        <v>3.00008</v>
      </c>
      <c r="V57" s="11" t="n">
        <v>2.97539</v>
      </c>
      <c r="W57" s="11" t="n">
        <v>2.92932</v>
      </c>
      <c r="X57" s="11" t="n">
        <v>2.95431</v>
      </c>
      <c r="Y57" s="11" t="n">
        <v>2.9331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2878</v>
      </c>
      <c r="C58" s="11" t="n">
        <v>2.95013</v>
      </c>
      <c r="D58" s="11" t="n">
        <v>2.95146</v>
      </c>
      <c r="E58" s="11" t="n">
        <v>2.95874</v>
      </c>
      <c r="F58" s="11" t="n">
        <v>2.97751</v>
      </c>
      <c r="G58" s="11" t="n">
        <v>2.96726</v>
      </c>
      <c r="H58" s="11" t="n">
        <v>2.97402</v>
      </c>
      <c r="I58" s="11" t="n">
        <v>2.97566</v>
      </c>
      <c r="J58" s="11" t="n">
        <v>3.16766</v>
      </c>
      <c r="K58" s="11" t="n">
        <v>3.15911</v>
      </c>
      <c r="L58" s="11" t="n">
        <v>3.16809</v>
      </c>
      <c r="M58" s="11" t="n">
        <v>3.17248</v>
      </c>
      <c r="N58" s="11" t="n">
        <v>2.98927</v>
      </c>
      <c r="O58" s="11" t="n">
        <v>3.01331</v>
      </c>
      <c r="P58" s="11" t="n">
        <v>2.99416</v>
      </c>
      <c r="Q58" s="11" t="n">
        <v>2.99203</v>
      </c>
      <c r="R58" s="11" t="n">
        <v>2.99</v>
      </c>
      <c r="S58" s="11" t="n">
        <v>2.99585</v>
      </c>
      <c r="T58" s="11" t="n">
        <v>3.00869</v>
      </c>
      <c r="U58" s="11" t="n">
        <v>3.04709</v>
      </c>
      <c r="V58" s="11" t="n">
        <v>3.17867</v>
      </c>
      <c r="W58" s="11" t="n">
        <v>2.9902</v>
      </c>
      <c r="X58" s="11" t="n">
        <v>2.90859</v>
      </c>
      <c r="Y58" s="11" t="n">
        <v>2.91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1174</v>
      </c>
      <c r="C59" s="11" t="n">
        <v>2.91278</v>
      </c>
      <c r="D59" s="11" t="n">
        <v>2.83003</v>
      </c>
      <c r="E59" s="11" t="n">
        <v>2.82433</v>
      </c>
      <c r="F59" s="11" t="n">
        <v>2.91403</v>
      </c>
      <c r="G59" s="11" t="n">
        <v>2.93028</v>
      </c>
      <c r="H59" s="11" t="n">
        <v>3.18211</v>
      </c>
      <c r="I59" s="11" t="n">
        <v>3.2327</v>
      </c>
      <c r="J59" s="11" t="n">
        <v>3.23087</v>
      </c>
      <c r="K59" s="11" t="n">
        <v>3.22925</v>
      </c>
      <c r="L59" s="11" t="n">
        <v>3.22975</v>
      </c>
      <c r="M59" s="11" t="n">
        <v>3.23428</v>
      </c>
      <c r="N59" s="11" t="n">
        <v>3.22997</v>
      </c>
      <c r="O59" s="11" t="n">
        <v>3.22389</v>
      </c>
      <c r="P59" s="11" t="n">
        <v>3.19244</v>
      </c>
      <c r="Q59" s="11" t="n">
        <v>3.22732</v>
      </c>
      <c r="R59" s="11" t="n">
        <v>3.17356</v>
      </c>
      <c r="S59" s="11" t="n">
        <v>3.17849</v>
      </c>
      <c r="T59" s="11" t="n">
        <v>3.22589</v>
      </c>
      <c r="U59" s="11" t="n">
        <v>3.23655</v>
      </c>
      <c r="V59" s="11" t="n">
        <v>3.16412</v>
      </c>
      <c r="W59" s="11" t="n">
        <v>2.97576</v>
      </c>
      <c r="X59" s="11" t="n">
        <v>2.90307</v>
      </c>
      <c r="Y59" s="11" t="n">
        <v>2.9063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1083</v>
      </c>
      <c r="C60" s="11" t="n">
        <v>2.91367</v>
      </c>
      <c r="D60" s="11" t="n">
        <v>2.91467</v>
      </c>
      <c r="E60" s="11" t="n">
        <v>2.82496</v>
      </c>
      <c r="F60" s="11" t="n">
        <v>2.91719</v>
      </c>
      <c r="G60" s="11" t="n">
        <v>2.91255</v>
      </c>
      <c r="H60" s="11" t="n">
        <v>3.02872</v>
      </c>
      <c r="I60" s="11" t="n">
        <v>3.17974</v>
      </c>
      <c r="J60" s="11" t="n">
        <v>3.23637</v>
      </c>
      <c r="K60" s="11" t="n">
        <v>3.23063</v>
      </c>
      <c r="L60" s="11" t="n">
        <v>3.23419</v>
      </c>
      <c r="M60" s="11" t="n">
        <v>3.23456</v>
      </c>
      <c r="N60" s="11" t="n">
        <v>3.23228</v>
      </c>
      <c r="O60" s="11" t="n">
        <v>3.22879</v>
      </c>
      <c r="P60" s="11" t="n">
        <v>3.23931</v>
      </c>
      <c r="Q60" s="11" t="n">
        <v>3.24264</v>
      </c>
      <c r="R60" s="11" t="n">
        <v>3.23773</v>
      </c>
      <c r="S60" s="11" t="n">
        <v>3.234</v>
      </c>
      <c r="T60" s="11" t="n">
        <v>3.26342</v>
      </c>
      <c r="U60" s="11" t="n">
        <v>3.31235</v>
      </c>
      <c r="V60" s="11" t="n">
        <v>3.18953</v>
      </c>
      <c r="W60" s="11" t="n">
        <v>2.98046</v>
      </c>
      <c r="X60" s="11" t="n">
        <v>2.90335</v>
      </c>
      <c r="Y60" s="11" t="n">
        <v>2.906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861</v>
      </c>
      <c r="C61" s="11" t="n">
        <v>3.08332</v>
      </c>
      <c r="D61" s="11" t="n">
        <v>3.0825</v>
      </c>
      <c r="E61" s="11" t="n">
        <v>3.08811</v>
      </c>
      <c r="F61" s="11" t="n">
        <v>3.10875</v>
      </c>
      <c r="G61" s="11" t="n">
        <v>3.23202</v>
      </c>
      <c r="H61" s="11" t="n">
        <v>3.2536</v>
      </c>
      <c r="I61" s="11" t="n">
        <v>3.33824</v>
      </c>
      <c r="J61" s="11" t="n">
        <v>3.35999</v>
      </c>
      <c r="K61" s="11" t="n">
        <v>3.29028</v>
      </c>
      <c r="L61" s="11" t="n">
        <v>3.2853</v>
      </c>
      <c r="M61" s="11" t="n">
        <v>3.28451</v>
      </c>
      <c r="N61" s="11" t="n">
        <v>3.3116</v>
      </c>
      <c r="O61" s="11" t="n">
        <v>3.27234</v>
      </c>
      <c r="P61" s="11" t="n">
        <v>3.25882</v>
      </c>
      <c r="Q61" s="11" t="n">
        <v>3.25849</v>
      </c>
      <c r="R61" s="11" t="n">
        <v>3.24163</v>
      </c>
      <c r="S61" s="11" t="n">
        <v>3.22547</v>
      </c>
      <c r="T61" s="11" t="n">
        <v>3.24128</v>
      </c>
      <c r="U61" s="11" t="n">
        <v>3.25444</v>
      </c>
      <c r="V61" s="11" t="n">
        <v>3.19787</v>
      </c>
      <c r="W61" s="11" t="n">
        <v>3.09762</v>
      </c>
      <c r="X61" s="11" t="n">
        <v>3.09165</v>
      </c>
      <c r="Y61" s="11" t="n">
        <v>3.0866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1322</v>
      </c>
      <c r="C62" s="11" t="n">
        <v>2.91365</v>
      </c>
      <c r="D62" s="11" t="n">
        <v>2.91479</v>
      </c>
      <c r="E62" s="11" t="n">
        <v>2.91587</v>
      </c>
      <c r="F62" s="11" t="n">
        <v>2.92596</v>
      </c>
      <c r="G62" s="11" t="n">
        <v>3.14367</v>
      </c>
      <c r="H62" s="11" t="n">
        <v>3.16821</v>
      </c>
      <c r="I62" s="11" t="n">
        <v>3.16717</v>
      </c>
      <c r="J62" s="11" t="n">
        <v>3.17798</v>
      </c>
      <c r="K62" s="11" t="n">
        <v>3.16631</v>
      </c>
      <c r="L62" s="11" t="n">
        <v>3.16582</v>
      </c>
      <c r="M62" s="11" t="n">
        <v>3.16499</v>
      </c>
      <c r="N62" s="11" t="n">
        <v>3.17701</v>
      </c>
      <c r="O62" s="11" t="n">
        <v>3.17663</v>
      </c>
      <c r="P62" s="11" t="n">
        <v>3.18343</v>
      </c>
      <c r="Q62" s="11" t="n">
        <v>3.19403</v>
      </c>
      <c r="R62" s="11" t="n">
        <v>3.1862</v>
      </c>
      <c r="S62" s="11" t="n">
        <v>3.17013</v>
      </c>
      <c r="T62" s="11" t="n">
        <v>3.17568</v>
      </c>
      <c r="U62" s="11" t="n">
        <v>3.18189</v>
      </c>
      <c r="V62" s="11" t="n">
        <v>3.02511</v>
      </c>
      <c r="W62" s="11" t="n">
        <v>2.92432</v>
      </c>
      <c r="X62" s="11" t="n">
        <v>2.92052</v>
      </c>
      <c r="Y62" s="11" t="n">
        <v>2.91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9481</v>
      </c>
      <c r="C63" s="11" t="n">
        <v>2.99392</v>
      </c>
      <c r="D63" s="11" t="n">
        <v>2.99458</v>
      </c>
      <c r="E63" s="11" t="n">
        <v>3.00387</v>
      </c>
      <c r="F63" s="11" t="n">
        <v>3.01552</v>
      </c>
      <c r="G63" s="11" t="n">
        <v>3.20205</v>
      </c>
      <c r="H63" s="11" t="n">
        <v>3.21688</v>
      </c>
      <c r="I63" s="11" t="n">
        <v>3.21565</v>
      </c>
      <c r="J63" s="11" t="n">
        <v>3.23362</v>
      </c>
      <c r="K63" s="11" t="n">
        <v>3.24311</v>
      </c>
      <c r="L63" s="11" t="n">
        <v>3.24363</v>
      </c>
      <c r="M63" s="11" t="n">
        <v>3.24212</v>
      </c>
      <c r="N63" s="11" t="n">
        <v>3.24186</v>
      </c>
      <c r="O63" s="11" t="n">
        <v>3.24419</v>
      </c>
      <c r="P63" s="11" t="n">
        <v>3.23542</v>
      </c>
      <c r="Q63" s="11" t="n">
        <v>3.2404</v>
      </c>
      <c r="R63" s="11" t="n">
        <v>3.2366</v>
      </c>
      <c r="S63" s="11" t="n">
        <v>3.21205</v>
      </c>
      <c r="T63" s="11" t="n">
        <v>3.23302</v>
      </c>
      <c r="U63" s="11" t="n">
        <v>3.23936</v>
      </c>
      <c r="V63" s="11" t="n">
        <v>3.14732</v>
      </c>
      <c r="W63" s="11" t="n">
        <v>3.00113</v>
      </c>
      <c r="X63" s="11" t="n">
        <v>2.99655</v>
      </c>
      <c r="Y63" s="11" t="n">
        <v>2.9932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16984</v>
      </c>
      <c r="C64" s="11" t="n">
        <v>3.15662</v>
      </c>
      <c r="D64" s="11" t="n">
        <v>3.14982</v>
      </c>
      <c r="E64" s="11" t="n">
        <v>3.17079</v>
      </c>
      <c r="F64" s="11" t="n">
        <v>3.2201</v>
      </c>
      <c r="G64" s="11" t="n">
        <v>3.22339</v>
      </c>
      <c r="H64" s="11" t="n">
        <v>3.23795</v>
      </c>
      <c r="I64" s="11" t="n">
        <v>3.28033</v>
      </c>
      <c r="J64" s="11" t="n">
        <v>3.29423</v>
      </c>
      <c r="K64" s="11" t="n">
        <v>3.25445</v>
      </c>
      <c r="L64" s="11" t="n">
        <v>3.29703</v>
      </c>
      <c r="M64" s="11" t="n">
        <v>3.2623</v>
      </c>
      <c r="N64" s="11" t="n">
        <v>3.26533</v>
      </c>
      <c r="O64" s="11" t="n">
        <v>3.27881</v>
      </c>
      <c r="P64" s="11" t="n">
        <v>3.30445</v>
      </c>
      <c r="Q64" s="11" t="n">
        <v>3.34442</v>
      </c>
      <c r="R64" s="11" t="n">
        <v>3.34879</v>
      </c>
      <c r="S64" s="11" t="n">
        <v>3.2912</v>
      </c>
      <c r="T64" s="11" t="n">
        <v>3.2953</v>
      </c>
      <c r="U64" s="11" t="n">
        <v>3.33843</v>
      </c>
      <c r="V64" s="11" t="n">
        <v>3.26923</v>
      </c>
      <c r="W64" s="11" t="n">
        <v>3.20881</v>
      </c>
      <c r="X64" s="11" t="n">
        <v>3.17447</v>
      </c>
      <c r="Y64" s="11" t="n">
        <v>3.168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89075</v>
      </c>
      <c r="C65" s="11" t="n">
        <v>2.48014</v>
      </c>
      <c r="D65" s="11" t="n">
        <v>2.48014</v>
      </c>
      <c r="E65" s="11" t="n">
        <v>2.82417</v>
      </c>
      <c r="F65" s="11" t="n">
        <v>3.04769</v>
      </c>
      <c r="G65" s="11" t="n">
        <v>3.09783</v>
      </c>
      <c r="H65" s="11" t="n">
        <v>3.13991</v>
      </c>
      <c r="I65" s="11" t="n">
        <v>3.20268</v>
      </c>
      <c r="J65" s="11" t="n">
        <v>3.20128</v>
      </c>
      <c r="K65" s="11" t="n">
        <v>3.13353</v>
      </c>
      <c r="L65" s="11" t="n">
        <v>3.19698</v>
      </c>
      <c r="M65" s="11" t="n">
        <v>3.16496</v>
      </c>
      <c r="N65" s="11" t="n">
        <v>3.16573</v>
      </c>
      <c r="O65" s="11" t="n">
        <v>3.16455</v>
      </c>
      <c r="P65" s="11" t="n">
        <v>3.16474</v>
      </c>
      <c r="Q65" s="11" t="n">
        <v>3.16551</v>
      </c>
      <c r="R65" s="11" t="n">
        <v>3.08976</v>
      </c>
      <c r="S65" s="11" t="n">
        <v>3.07763</v>
      </c>
      <c r="T65" s="11" t="n">
        <v>3.08801</v>
      </c>
      <c r="U65" s="11" t="n">
        <v>3.10106</v>
      </c>
      <c r="V65" s="11" t="n">
        <v>3.09629</v>
      </c>
      <c r="W65" s="11" t="n">
        <v>2.91253</v>
      </c>
      <c r="X65" s="11" t="n">
        <v>2.81736</v>
      </c>
      <c r="Y65" s="11" t="n">
        <v>2.815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1773</v>
      </c>
      <c r="C66" s="11" t="n">
        <v>3.19729</v>
      </c>
      <c r="D66" s="11" t="n">
        <v>3.17713</v>
      </c>
      <c r="E66" s="11" t="n">
        <v>3.17849</v>
      </c>
      <c r="F66" s="11" t="n">
        <v>3.21319</v>
      </c>
      <c r="G66" s="11" t="n">
        <v>3.23175</v>
      </c>
      <c r="H66" s="11" t="n">
        <v>3.24538</v>
      </c>
      <c r="I66" s="11" t="n">
        <v>3.25435</v>
      </c>
      <c r="J66" s="11" t="n">
        <v>3.27057</v>
      </c>
      <c r="K66" s="11" t="n">
        <v>3.24289</v>
      </c>
      <c r="L66" s="11" t="n">
        <v>3.24612</v>
      </c>
      <c r="M66" s="11" t="n">
        <v>3.24738</v>
      </c>
      <c r="N66" s="11" t="n">
        <v>3.26366</v>
      </c>
      <c r="O66" s="11" t="n">
        <v>3.27502</v>
      </c>
      <c r="P66" s="11" t="n">
        <v>3.28337</v>
      </c>
      <c r="Q66" s="11" t="n">
        <v>3.24661</v>
      </c>
      <c r="R66" s="11" t="n">
        <v>3.24933</v>
      </c>
      <c r="S66" s="11" t="n">
        <v>3.24028</v>
      </c>
      <c r="T66" s="11" t="n">
        <v>3.24267</v>
      </c>
      <c r="U66" s="11" t="n">
        <v>3.29312</v>
      </c>
      <c r="V66" s="11" t="n">
        <v>3.27687</v>
      </c>
      <c r="W66" s="11" t="n">
        <v>3.23403</v>
      </c>
      <c r="X66" s="11" t="n">
        <v>3.22759</v>
      </c>
      <c r="Y66" s="11" t="n">
        <v>3.221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4371</v>
      </c>
      <c r="C67" s="11" t="n">
        <v>2.8362</v>
      </c>
      <c r="D67" s="11" t="n">
        <v>2.83452</v>
      </c>
      <c r="E67" s="11" t="n">
        <v>2.83428</v>
      </c>
      <c r="F67" s="11" t="n">
        <v>2.87527</v>
      </c>
      <c r="G67" s="11" t="n">
        <v>2.88244</v>
      </c>
      <c r="H67" s="11" t="n">
        <v>2.89534</v>
      </c>
      <c r="I67" s="11" t="n">
        <v>2.96851</v>
      </c>
      <c r="J67" s="11" t="n">
        <v>3.02336</v>
      </c>
      <c r="K67" s="11" t="n">
        <v>2.96773</v>
      </c>
      <c r="L67" s="11" t="n">
        <v>3.00152</v>
      </c>
      <c r="M67" s="11" t="n">
        <v>2.97225</v>
      </c>
      <c r="N67" s="11" t="n">
        <v>3.00032</v>
      </c>
      <c r="O67" s="11" t="n">
        <v>3.0832</v>
      </c>
      <c r="P67" s="11" t="n">
        <v>3.14866</v>
      </c>
      <c r="Q67" s="11" t="n">
        <v>3.07702</v>
      </c>
      <c r="R67" s="11" t="n">
        <v>3.19279</v>
      </c>
      <c r="S67" s="11" t="n">
        <v>3.16662</v>
      </c>
      <c r="T67" s="11" t="n">
        <v>3.00528</v>
      </c>
      <c r="U67" s="11" t="n">
        <v>3.14169</v>
      </c>
      <c r="V67" s="11" t="n">
        <v>3.11795</v>
      </c>
      <c r="W67" s="11" t="n">
        <v>2.88993</v>
      </c>
      <c r="X67" s="11" t="n">
        <v>2.8465</v>
      </c>
      <c r="Y67" s="11" t="n">
        <v>2.84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16092</v>
      </c>
      <c r="C68" s="11" t="n">
        <v>3.15184</v>
      </c>
      <c r="D68" s="11" t="n">
        <v>3.14574</v>
      </c>
      <c r="E68" s="11" t="n">
        <v>3.17181</v>
      </c>
      <c r="F68" s="11" t="n">
        <v>3.18714</v>
      </c>
      <c r="G68" s="11" t="n">
        <v>3.21258</v>
      </c>
      <c r="H68" s="11" t="n">
        <v>3.21606</v>
      </c>
      <c r="I68" s="11" t="n">
        <v>3.21933</v>
      </c>
      <c r="J68" s="11" t="n">
        <v>3.22155</v>
      </c>
      <c r="K68" s="11" t="n">
        <v>3.21281</v>
      </c>
      <c r="L68" s="11" t="n">
        <v>3.21949</v>
      </c>
      <c r="M68" s="11" t="n">
        <v>3.22145</v>
      </c>
      <c r="N68" s="11" t="n">
        <v>3.21906</v>
      </c>
      <c r="O68" s="11" t="n">
        <v>3.21615</v>
      </c>
      <c r="P68" s="11" t="n">
        <v>3.21683</v>
      </c>
      <c r="Q68" s="11" t="n">
        <v>3.20949</v>
      </c>
      <c r="R68" s="11" t="n">
        <v>3.21068</v>
      </c>
      <c r="S68" s="11" t="n">
        <v>3.20998</v>
      </c>
      <c r="T68" s="11" t="n">
        <v>3.21067</v>
      </c>
      <c r="U68" s="11" t="n">
        <v>3.21384</v>
      </c>
      <c r="V68" s="11" t="n">
        <v>3.21182</v>
      </c>
      <c r="W68" s="11" t="n">
        <v>3.18705</v>
      </c>
      <c r="X68" s="11" t="n">
        <v>3.17122</v>
      </c>
      <c r="Y68" s="11" t="n">
        <v>3.1637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7177</v>
      </c>
      <c r="C69" s="11" t="n">
        <v>3.15039</v>
      </c>
      <c r="D69" s="11" t="n">
        <v>3.14967</v>
      </c>
      <c r="E69" s="11" t="n">
        <v>3.17037</v>
      </c>
      <c r="F69" s="11" t="n">
        <v>3.18523</v>
      </c>
      <c r="G69" s="11" t="n">
        <v>3.20531</v>
      </c>
      <c r="H69" s="11" t="n">
        <v>3.20743</v>
      </c>
      <c r="I69" s="11" t="n">
        <v>3.21548</v>
      </c>
      <c r="J69" s="11" t="n">
        <v>3.21438</v>
      </c>
      <c r="K69" s="11" t="n">
        <v>3.21451</v>
      </c>
      <c r="L69" s="11" t="n">
        <v>3.21401</v>
      </c>
      <c r="M69" s="11" t="n">
        <v>3.21496</v>
      </c>
      <c r="N69" s="11" t="n">
        <v>3.21964</v>
      </c>
      <c r="O69" s="11" t="n">
        <v>3.21308</v>
      </c>
      <c r="P69" s="11" t="n">
        <v>3.21719</v>
      </c>
      <c r="Q69" s="11" t="n">
        <v>3.22219</v>
      </c>
      <c r="R69" s="11" t="n">
        <v>3.2218</v>
      </c>
      <c r="S69" s="11" t="n">
        <v>3.2177</v>
      </c>
      <c r="T69" s="11" t="n">
        <v>3.21476</v>
      </c>
      <c r="U69" s="11" t="n">
        <v>3.21864</v>
      </c>
      <c r="V69" s="11" t="n">
        <v>3.21875</v>
      </c>
      <c r="W69" s="11" t="n">
        <v>3.19139</v>
      </c>
      <c r="X69" s="11" t="n">
        <v>3.17666</v>
      </c>
      <c r="Y69" s="11" t="n">
        <v>3.171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15165</v>
      </c>
      <c r="C70" s="11" t="n">
        <v>3.13228</v>
      </c>
      <c r="D70" s="11" t="n">
        <v>3.12758</v>
      </c>
      <c r="E70" s="11" t="n">
        <v>3.14084</v>
      </c>
      <c r="F70" s="11" t="n">
        <v>3.16907</v>
      </c>
      <c r="G70" s="11" t="n">
        <v>3.19513</v>
      </c>
      <c r="H70" s="11" t="n">
        <v>3.21607</v>
      </c>
      <c r="I70" s="11" t="n">
        <v>3.23242</v>
      </c>
      <c r="J70" s="11" t="n">
        <v>3.22888</v>
      </c>
      <c r="K70" s="11" t="n">
        <v>3.22336</v>
      </c>
      <c r="L70" s="11" t="n">
        <v>3.22293</v>
      </c>
      <c r="M70" s="11" t="n">
        <v>3.22144</v>
      </c>
      <c r="N70" s="11" t="n">
        <v>3.24087</v>
      </c>
      <c r="O70" s="11" t="n">
        <v>3.23621</v>
      </c>
      <c r="P70" s="11" t="n">
        <v>3.21857</v>
      </c>
      <c r="Q70" s="11" t="n">
        <v>3.28808</v>
      </c>
      <c r="R70" s="11" t="n">
        <v>3.26914</v>
      </c>
      <c r="S70" s="11" t="n">
        <v>3.24914</v>
      </c>
      <c r="T70" s="11" t="n">
        <v>3.2953</v>
      </c>
      <c r="U70" s="11" t="n">
        <v>3.29475</v>
      </c>
      <c r="V70" s="11" t="n">
        <v>3.29962</v>
      </c>
      <c r="W70" s="11" t="n">
        <v>3.18571</v>
      </c>
      <c r="X70" s="11" t="n">
        <v>3.16814</v>
      </c>
      <c r="Y70" s="11" t="n">
        <v>3.16051</v>
      </c>
    </row>
    <row r="71" customFormat="false" ht="12.75" hidden="false" customHeight="false" outlineLevel="0" collapsed="false">
      <c r="A71" s="10" t="n">
        <v>29</v>
      </c>
      <c r="B71" s="11" t="n">
        <v>3.02429</v>
      </c>
      <c r="C71" s="11" t="n">
        <v>3.01396</v>
      </c>
      <c r="D71" s="11" t="n">
        <v>3.01501</v>
      </c>
      <c r="E71" s="11" t="n">
        <v>3.03268</v>
      </c>
      <c r="F71" s="11" t="n">
        <v>3.0462</v>
      </c>
      <c r="G71" s="11" t="n">
        <v>3.05589</v>
      </c>
      <c r="H71" s="11" t="n">
        <v>3.08476</v>
      </c>
      <c r="I71" s="11" t="n">
        <v>3.18417</v>
      </c>
      <c r="J71" s="11" t="n">
        <v>3.18545</v>
      </c>
      <c r="K71" s="11" t="n">
        <v>3.15965</v>
      </c>
      <c r="L71" s="11" t="n">
        <v>3.15917</v>
      </c>
      <c r="M71" s="11" t="n">
        <v>3.17046</v>
      </c>
      <c r="N71" s="11" t="n">
        <v>3.15921</v>
      </c>
      <c r="O71" s="11" t="n">
        <v>3.17662</v>
      </c>
      <c r="P71" s="11" t="n">
        <v>3.15864</v>
      </c>
      <c r="Q71" s="11" t="n">
        <v>3.0835</v>
      </c>
      <c r="R71" s="11" t="n">
        <v>3.07636</v>
      </c>
      <c r="S71" s="11" t="n">
        <v>3.0503</v>
      </c>
      <c r="T71" s="11" t="n">
        <v>3.1949</v>
      </c>
      <c r="U71" s="11" t="n">
        <v>3.2249</v>
      </c>
      <c r="V71" s="11" t="n">
        <v>3.20603</v>
      </c>
      <c r="W71" s="11" t="n">
        <v>3.03362</v>
      </c>
      <c r="X71" s="11" t="n">
        <v>3.03367</v>
      </c>
      <c r="Y71" s="11" t="n">
        <v>3.03745</v>
      </c>
    </row>
    <row r="72" customFormat="false" ht="12.75" hidden="false" customHeight="false" outlineLevel="0" collapsed="false">
      <c r="A72" s="10" t="n">
        <v>30</v>
      </c>
      <c r="B72" s="11" t="n">
        <v>2.90075</v>
      </c>
      <c r="C72" s="11" t="n">
        <v>2.48014</v>
      </c>
      <c r="D72" s="11" t="n">
        <v>2.48014</v>
      </c>
      <c r="E72" s="11" t="n">
        <v>2.91468</v>
      </c>
      <c r="F72" s="11" t="n">
        <v>3.01771</v>
      </c>
      <c r="G72" s="11" t="n">
        <v>3.08983</v>
      </c>
      <c r="H72" s="11" t="n">
        <v>3.16204</v>
      </c>
      <c r="I72" s="11" t="n">
        <v>3.16185</v>
      </c>
      <c r="J72" s="11" t="n">
        <v>3.16138</v>
      </c>
      <c r="K72" s="11" t="n">
        <v>3.24677</v>
      </c>
      <c r="L72" s="11" t="n">
        <v>3.24084</v>
      </c>
      <c r="M72" s="11" t="n">
        <v>3.2518</v>
      </c>
      <c r="N72" s="11" t="n">
        <v>3.27042</v>
      </c>
      <c r="O72" s="11" t="n">
        <v>3.26995</v>
      </c>
      <c r="P72" s="11" t="n">
        <v>3.16049</v>
      </c>
      <c r="Q72" s="11" t="n">
        <v>3.2437</v>
      </c>
      <c r="R72" s="11" t="n">
        <v>3.23365</v>
      </c>
      <c r="S72" s="11" t="n">
        <v>3.09602</v>
      </c>
      <c r="T72" s="11" t="n">
        <v>3.06988</v>
      </c>
      <c r="U72" s="11" t="n">
        <v>3.20404</v>
      </c>
      <c r="V72" s="11" t="n">
        <v>3.13565</v>
      </c>
      <c r="W72" s="11" t="n">
        <v>3.05354</v>
      </c>
      <c r="X72" s="11" t="n">
        <v>2.87171</v>
      </c>
      <c r="Y72" s="11" t="n">
        <v>2.97413</v>
      </c>
    </row>
    <row r="73" customFormat="false" ht="12.75" hidden="false" customHeight="false" outlineLevel="0" collapsed="false">
      <c r="A73" s="12" t="n">
        <v>31</v>
      </c>
      <c r="B73" s="13" t="n">
        <v>3.01541</v>
      </c>
      <c r="C73" s="13" t="n">
        <v>3.03119</v>
      </c>
      <c r="D73" s="13" t="n">
        <v>3.03196</v>
      </c>
      <c r="E73" s="13" t="n">
        <v>3.0354</v>
      </c>
      <c r="F73" s="13" t="n">
        <v>3.04986</v>
      </c>
      <c r="G73" s="13" t="n">
        <v>3.21344</v>
      </c>
      <c r="H73" s="13" t="n">
        <v>3.05814</v>
      </c>
      <c r="I73" s="13" t="n">
        <v>3.06261</v>
      </c>
      <c r="J73" s="13" t="n">
        <v>3.06975</v>
      </c>
      <c r="K73" s="13" t="n">
        <v>3.0639</v>
      </c>
      <c r="L73" s="13" t="n">
        <v>3.06206</v>
      </c>
      <c r="M73" s="13" t="n">
        <v>3.06149</v>
      </c>
      <c r="N73" s="13" t="n">
        <v>3.06319</v>
      </c>
      <c r="O73" s="13" t="n">
        <v>3.07013</v>
      </c>
      <c r="P73" s="13" t="n">
        <v>3.06992</v>
      </c>
      <c r="Q73" s="13" t="n">
        <v>3.04775</v>
      </c>
      <c r="R73" s="13" t="n">
        <v>3.04698</v>
      </c>
      <c r="S73" s="13" t="n">
        <v>3.04268</v>
      </c>
      <c r="T73" s="13" t="n">
        <v>3.07041</v>
      </c>
      <c r="U73" s="13" t="n">
        <v>3.05036</v>
      </c>
      <c r="V73" s="13" t="n">
        <v>3.21237</v>
      </c>
      <c r="W73" s="13" t="n">
        <v>3.01353</v>
      </c>
      <c r="X73" s="13" t="n">
        <v>3.2093</v>
      </c>
      <c r="Y73" s="13" t="n">
        <v>3.00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9668</v>
      </c>
      <c r="C79" s="11" t="n">
        <v>3.19378</v>
      </c>
      <c r="D79" s="11" t="n">
        <v>3.194</v>
      </c>
      <c r="E79" s="11" t="n">
        <v>3.19922</v>
      </c>
      <c r="F79" s="11" t="n">
        <v>3.19767</v>
      </c>
      <c r="G79" s="11" t="n">
        <v>3.21287</v>
      </c>
      <c r="H79" s="11" t="n">
        <v>3.2221</v>
      </c>
      <c r="I79" s="11" t="n">
        <v>3.23416</v>
      </c>
      <c r="J79" s="11" t="n">
        <v>3.22342</v>
      </c>
      <c r="K79" s="11" t="n">
        <v>3.22072</v>
      </c>
      <c r="L79" s="11" t="n">
        <v>3.21834</v>
      </c>
      <c r="M79" s="11" t="n">
        <v>3.21754</v>
      </c>
      <c r="N79" s="11" t="n">
        <v>3.21285</v>
      </c>
      <c r="O79" s="11" t="n">
        <v>3.21407</v>
      </c>
      <c r="P79" s="11" t="n">
        <v>3.21291</v>
      </c>
      <c r="Q79" s="11" t="n">
        <v>3.21472</v>
      </c>
      <c r="R79" s="11" t="n">
        <v>3.22401</v>
      </c>
      <c r="S79" s="11" t="n">
        <v>3.2178</v>
      </c>
      <c r="T79" s="11" t="n">
        <v>3.22545</v>
      </c>
      <c r="U79" s="11" t="n">
        <v>3.24196</v>
      </c>
      <c r="V79" s="11" t="n">
        <v>3.22322</v>
      </c>
      <c r="W79" s="11" t="n">
        <v>3.2137</v>
      </c>
      <c r="X79" s="11" t="n">
        <v>3.21552</v>
      </c>
      <c r="Y79" s="11" t="n">
        <v>3.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12769</v>
      </c>
      <c r="C80" s="11" t="n">
        <v>3.12748</v>
      </c>
      <c r="D80" s="11" t="n">
        <v>3.12651</v>
      </c>
      <c r="E80" s="11" t="n">
        <v>3.12502</v>
      </c>
      <c r="F80" s="11" t="n">
        <v>3.1388</v>
      </c>
      <c r="G80" s="11" t="n">
        <v>3.14757</v>
      </c>
      <c r="H80" s="11" t="n">
        <v>3.16621</v>
      </c>
      <c r="I80" s="11" t="n">
        <v>3.17079</v>
      </c>
      <c r="J80" s="11" t="n">
        <v>3.17735</v>
      </c>
      <c r="K80" s="11" t="n">
        <v>3.17412</v>
      </c>
      <c r="L80" s="11" t="n">
        <v>3.17145</v>
      </c>
      <c r="M80" s="11" t="n">
        <v>3.16934</v>
      </c>
      <c r="N80" s="11" t="n">
        <v>3.1674</v>
      </c>
      <c r="O80" s="11" t="n">
        <v>3.16602</v>
      </c>
      <c r="P80" s="11" t="n">
        <v>3.16645</v>
      </c>
      <c r="Q80" s="11" t="n">
        <v>3.16761</v>
      </c>
      <c r="R80" s="11" t="n">
        <v>3.1763</v>
      </c>
      <c r="S80" s="11" t="n">
        <v>3.17533</v>
      </c>
      <c r="T80" s="11" t="n">
        <v>3.18472</v>
      </c>
      <c r="U80" s="11" t="n">
        <v>3.19346</v>
      </c>
      <c r="V80" s="11" t="n">
        <v>3.17779</v>
      </c>
      <c r="W80" s="11" t="n">
        <v>3.14719</v>
      </c>
      <c r="X80" s="11" t="n">
        <v>3.14547</v>
      </c>
      <c r="Y80" s="11" t="n">
        <v>3.1411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9436</v>
      </c>
      <c r="C81" s="11" t="n">
        <v>3.09441</v>
      </c>
      <c r="D81" s="11" t="n">
        <v>3.09506</v>
      </c>
      <c r="E81" s="11" t="n">
        <v>3.09551</v>
      </c>
      <c r="F81" s="11" t="n">
        <v>3.10852</v>
      </c>
      <c r="G81" s="11" t="n">
        <v>3.11526</v>
      </c>
      <c r="H81" s="11" t="n">
        <v>3.13344</v>
      </c>
      <c r="I81" s="11" t="n">
        <v>3.13531</v>
      </c>
      <c r="J81" s="11" t="n">
        <v>3.13768</v>
      </c>
      <c r="K81" s="11" t="n">
        <v>3.13658</v>
      </c>
      <c r="L81" s="11" t="n">
        <v>3.13484</v>
      </c>
      <c r="M81" s="11" t="n">
        <v>3.13164</v>
      </c>
      <c r="N81" s="11" t="n">
        <v>3.13045</v>
      </c>
      <c r="O81" s="11" t="n">
        <v>3.12991</v>
      </c>
      <c r="P81" s="11" t="n">
        <v>3.1298</v>
      </c>
      <c r="Q81" s="11" t="n">
        <v>3.1303</v>
      </c>
      <c r="R81" s="11" t="n">
        <v>3.13093</v>
      </c>
      <c r="S81" s="11" t="n">
        <v>3.1321</v>
      </c>
      <c r="T81" s="11" t="n">
        <v>3.14286</v>
      </c>
      <c r="U81" s="11" t="n">
        <v>3.17511</v>
      </c>
      <c r="V81" s="11" t="n">
        <v>3.13972</v>
      </c>
      <c r="W81" s="11" t="n">
        <v>3.12155</v>
      </c>
      <c r="X81" s="11" t="n">
        <v>3.10798</v>
      </c>
      <c r="Y81" s="11" t="n">
        <v>3.101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99062</v>
      </c>
      <c r="C82" s="11" t="n">
        <v>2.9898</v>
      </c>
      <c r="D82" s="11" t="n">
        <v>2.98944</v>
      </c>
      <c r="E82" s="11" t="n">
        <v>2.98901</v>
      </c>
      <c r="F82" s="11" t="n">
        <v>2.99898</v>
      </c>
      <c r="G82" s="11" t="n">
        <v>3.006</v>
      </c>
      <c r="H82" s="11" t="n">
        <v>3.01905</v>
      </c>
      <c r="I82" s="11" t="n">
        <v>3.02219</v>
      </c>
      <c r="J82" s="11" t="n">
        <v>3.02535</v>
      </c>
      <c r="K82" s="11" t="n">
        <v>3.02315</v>
      </c>
      <c r="L82" s="11" t="n">
        <v>3.02164</v>
      </c>
      <c r="M82" s="11" t="n">
        <v>3.02033</v>
      </c>
      <c r="N82" s="11" t="n">
        <v>3.01938</v>
      </c>
      <c r="O82" s="11" t="n">
        <v>3.01951</v>
      </c>
      <c r="P82" s="11" t="n">
        <v>3.01926</v>
      </c>
      <c r="Q82" s="11" t="n">
        <v>3.01878</v>
      </c>
      <c r="R82" s="11" t="n">
        <v>3.01665</v>
      </c>
      <c r="S82" s="11" t="n">
        <v>3.01792</v>
      </c>
      <c r="T82" s="11" t="n">
        <v>3.02812</v>
      </c>
      <c r="U82" s="11" t="n">
        <v>3.03286</v>
      </c>
      <c r="V82" s="11" t="n">
        <v>3.01243</v>
      </c>
      <c r="W82" s="11" t="n">
        <v>3.00014</v>
      </c>
      <c r="X82" s="11" t="n">
        <v>2.98132</v>
      </c>
      <c r="Y82" s="11" t="n">
        <v>2.9850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9107</v>
      </c>
      <c r="C83" s="11" t="n">
        <v>2.99281</v>
      </c>
      <c r="D83" s="11" t="n">
        <v>2.99798</v>
      </c>
      <c r="E83" s="11" t="n">
        <v>3.00946</v>
      </c>
      <c r="F83" s="11" t="n">
        <v>3.02285</v>
      </c>
      <c r="G83" s="11" t="n">
        <v>3.02632</v>
      </c>
      <c r="H83" s="11" t="n">
        <v>3.03577</v>
      </c>
      <c r="I83" s="11" t="n">
        <v>3.03853</v>
      </c>
      <c r="J83" s="11" t="n">
        <v>3.04538</v>
      </c>
      <c r="K83" s="11" t="n">
        <v>3.13344</v>
      </c>
      <c r="L83" s="11" t="n">
        <v>3.13731</v>
      </c>
      <c r="M83" s="11" t="n">
        <v>3.13988</v>
      </c>
      <c r="N83" s="11" t="n">
        <v>3.11314</v>
      </c>
      <c r="O83" s="11" t="n">
        <v>3.06205</v>
      </c>
      <c r="P83" s="11" t="n">
        <v>3.03924</v>
      </c>
      <c r="Q83" s="11" t="n">
        <v>3.04021</v>
      </c>
      <c r="R83" s="11" t="n">
        <v>3.04091</v>
      </c>
      <c r="S83" s="11" t="n">
        <v>3.04411</v>
      </c>
      <c r="T83" s="11" t="n">
        <v>3.04428</v>
      </c>
      <c r="U83" s="11" t="n">
        <v>3.04551</v>
      </c>
      <c r="V83" s="11" t="n">
        <v>3.03835</v>
      </c>
      <c r="W83" s="11" t="n">
        <v>3.01346</v>
      </c>
      <c r="X83" s="11" t="n">
        <v>3.00948</v>
      </c>
      <c r="Y83" s="11" t="n">
        <v>3.004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1785</v>
      </c>
      <c r="C84" s="11" t="n">
        <v>3.01874</v>
      </c>
      <c r="D84" s="11" t="n">
        <v>3.01611</v>
      </c>
      <c r="E84" s="11" t="n">
        <v>3.04095</v>
      </c>
      <c r="F84" s="11" t="n">
        <v>3.04229</v>
      </c>
      <c r="G84" s="11" t="n">
        <v>3.06275</v>
      </c>
      <c r="H84" s="11" t="n">
        <v>3.07142</v>
      </c>
      <c r="I84" s="11" t="n">
        <v>3.07606</v>
      </c>
      <c r="J84" s="11" t="n">
        <v>3.08509</v>
      </c>
      <c r="K84" s="11" t="n">
        <v>3.08859</v>
      </c>
      <c r="L84" s="11" t="n">
        <v>3.09161</v>
      </c>
      <c r="M84" s="11" t="n">
        <v>3.18594</v>
      </c>
      <c r="N84" s="11" t="n">
        <v>3.14772</v>
      </c>
      <c r="O84" s="11" t="n">
        <v>3.14393</v>
      </c>
      <c r="P84" s="11" t="n">
        <v>3.08368</v>
      </c>
      <c r="Q84" s="11" t="n">
        <v>3.08128</v>
      </c>
      <c r="R84" s="11" t="n">
        <v>3.07652</v>
      </c>
      <c r="S84" s="11" t="n">
        <v>3.08236</v>
      </c>
      <c r="T84" s="11" t="n">
        <v>3.08583</v>
      </c>
      <c r="U84" s="11" t="n">
        <v>3.08779</v>
      </c>
      <c r="V84" s="11" t="n">
        <v>3.07837</v>
      </c>
      <c r="W84" s="11" t="n">
        <v>3.05116</v>
      </c>
      <c r="X84" s="11" t="n">
        <v>3.04835</v>
      </c>
      <c r="Y84" s="11" t="n">
        <v>3.042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5826</v>
      </c>
      <c r="C85" s="11" t="n">
        <v>2.98843</v>
      </c>
      <c r="D85" s="11" t="n">
        <v>2.98699</v>
      </c>
      <c r="E85" s="11" t="n">
        <v>3.00287</v>
      </c>
      <c r="F85" s="11" t="n">
        <v>3.01634</v>
      </c>
      <c r="G85" s="11" t="n">
        <v>3.02526</v>
      </c>
      <c r="H85" s="11" t="n">
        <v>3.03771</v>
      </c>
      <c r="I85" s="11" t="n">
        <v>3.04005</v>
      </c>
      <c r="J85" s="11" t="n">
        <v>3.1779</v>
      </c>
      <c r="K85" s="11" t="n">
        <v>3.1924</v>
      </c>
      <c r="L85" s="11" t="n">
        <v>3.19708</v>
      </c>
      <c r="M85" s="11" t="n">
        <v>3.19722</v>
      </c>
      <c r="N85" s="11" t="n">
        <v>3.19422</v>
      </c>
      <c r="O85" s="11" t="n">
        <v>3.18932</v>
      </c>
      <c r="P85" s="11" t="n">
        <v>3.03815</v>
      </c>
      <c r="Q85" s="11" t="n">
        <v>3.20706</v>
      </c>
      <c r="R85" s="11" t="n">
        <v>3.03099</v>
      </c>
      <c r="S85" s="11" t="n">
        <v>3.03441</v>
      </c>
      <c r="T85" s="11" t="n">
        <v>3.04025</v>
      </c>
      <c r="U85" s="11" t="n">
        <v>3.16294</v>
      </c>
      <c r="V85" s="11" t="n">
        <v>3.02653</v>
      </c>
      <c r="W85" s="11" t="n">
        <v>2.9997</v>
      </c>
      <c r="X85" s="11" t="n">
        <v>2.99918</v>
      </c>
      <c r="Y85" s="11" t="n">
        <v>2.9986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1123</v>
      </c>
      <c r="C86" s="11" t="n">
        <v>2.91159</v>
      </c>
      <c r="D86" s="11" t="n">
        <v>2.91078</v>
      </c>
      <c r="E86" s="11" t="n">
        <v>2.91463</v>
      </c>
      <c r="F86" s="11" t="n">
        <v>2.92866</v>
      </c>
      <c r="G86" s="11" t="n">
        <v>2.93838</v>
      </c>
      <c r="H86" s="11" t="n">
        <v>2.9444</v>
      </c>
      <c r="I86" s="11" t="n">
        <v>2.94758</v>
      </c>
      <c r="J86" s="11" t="n">
        <v>3.09734</v>
      </c>
      <c r="K86" s="11" t="n">
        <v>3.17404</v>
      </c>
      <c r="L86" s="11" t="n">
        <v>3.17382</v>
      </c>
      <c r="M86" s="11" t="n">
        <v>3.17481</v>
      </c>
      <c r="N86" s="11" t="n">
        <v>3.17154</v>
      </c>
      <c r="O86" s="11" t="n">
        <v>3.15028</v>
      </c>
      <c r="P86" s="11" t="n">
        <v>3.15496</v>
      </c>
      <c r="Q86" s="11" t="n">
        <v>3.0127</v>
      </c>
      <c r="R86" s="11" t="n">
        <v>3.00103</v>
      </c>
      <c r="S86" s="11" t="n">
        <v>3.02333</v>
      </c>
      <c r="T86" s="11" t="n">
        <v>3.15185</v>
      </c>
      <c r="U86" s="11" t="n">
        <v>3.16579</v>
      </c>
      <c r="V86" s="11" t="n">
        <v>3.00163</v>
      </c>
      <c r="W86" s="11" t="n">
        <v>2.92607</v>
      </c>
      <c r="X86" s="11" t="n">
        <v>2.90237</v>
      </c>
      <c r="Y86" s="11" t="n">
        <v>2.9045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00444</v>
      </c>
      <c r="C87" s="11" t="n">
        <v>3.02537</v>
      </c>
      <c r="D87" s="11" t="n">
        <v>3.01566</v>
      </c>
      <c r="E87" s="11" t="n">
        <v>3.0219</v>
      </c>
      <c r="F87" s="11" t="n">
        <v>3.03617</v>
      </c>
      <c r="G87" s="11" t="n">
        <v>3.04107</v>
      </c>
      <c r="H87" s="11" t="n">
        <v>3.05582</v>
      </c>
      <c r="I87" s="11" t="n">
        <v>3.05822</v>
      </c>
      <c r="J87" s="11" t="n">
        <v>3.06403</v>
      </c>
      <c r="K87" s="11" t="n">
        <v>3.17582</v>
      </c>
      <c r="L87" s="11" t="n">
        <v>3.07454</v>
      </c>
      <c r="M87" s="11" t="n">
        <v>3.07206</v>
      </c>
      <c r="N87" s="11" t="n">
        <v>3.07021</v>
      </c>
      <c r="O87" s="11" t="n">
        <v>3.06863</v>
      </c>
      <c r="P87" s="11" t="n">
        <v>3.05714</v>
      </c>
      <c r="Q87" s="11" t="n">
        <v>3.05598</v>
      </c>
      <c r="R87" s="11" t="n">
        <v>3.04905</v>
      </c>
      <c r="S87" s="11" t="n">
        <v>3.05512</v>
      </c>
      <c r="T87" s="11" t="n">
        <v>3.06505</v>
      </c>
      <c r="U87" s="11" t="n">
        <v>3.14346</v>
      </c>
      <c r="V87" s="11" t="n">
        <v>3.06882</v>
      </c>
      <c r="W87" s="11" t="n">
        <v>3.03618</v>
      </c>
      <c r="X87" s="11" t="n">
        <v>3.03228</v>
      </c>
      <c r="Y87" s="11" t="n">
        <v>3.024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0312</v>
      </c>
      <c r="C88" s="11" t="n">
        <v>3.02929</v>
      </c>
      <c r="D88" s="11" t="n">
        <v>3.0203</v>
      </c>
      <c r="E88" s="11" t="n">
        <v>3.02412</v>
      </c>
      <c r="F88" s="11" t="n">
        <v>3.04017</v>
      </c>
      <c r="G88" s="11" t="n">
        <v>3.04908</v>
      </c>
      <c r="H88" s="11" t="n">
        <v>3.06248</v>
      </c>
      <c r="I88" s="11" t="n">
        <v>3.06711</v>
      </c>
      <c r="J88" s="11" t="n">
        <v>3.07584</v>
      </c>
      <c r="K88" s="11" t="n">
        <v>3.07537</v>
      </c>
      <c r="L88" s="11" t="n">
        <v>3.07229</v>
      </c>
      <c r="M88" s="11" t="n">
        <v>3.06785</v>
      </c>
      <c r="N88" s="11" t="n">
        <v>3.06652</v>
      </c>
      <c r="O88" s="11" t="n">
        <v>3.06447</v>
      </c>
      <c r="P88" s="11" t="n">
        <v>3.0657</v>
      </c>
      <c r="Q88" s="11" t="n">
        <v>3.06489</v>
      </c>
      <c r="R88" s="11" t="n">
        <v>3.0653</v>
      </c>
      <c r="S88" s="11" t="n">
        <v>3.06745</v>
      </c>
      <c r="T88" s="11" t="n">
        <v>3.07679</v>
      </c>
      <c r="U88" s="11" t="n">
        <v>3.17167</v>
      </c>
      <c r="V88" s="11" t="n">
        <v>3.17519</v>
      </c>
      <c r="W88" s="11" t="n">
        <v>3.05163</v>
      </c>
      <c r="X88" s="11" t="n">
        <v>3.05682</v>
      </c>
      <c r="Y88" s="11" t="n">
        <v>3.059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16972</v>
      </c>
      <c r="C89" s="11" t="n">
        <v>3.1691</v>
      </c>
      <c r="D89" s="11" t="n">
        <v>3.15846</v>
      </c>
      <c r="E89" s="11" t="n">
        <v>3.16106</v>
      </c>
      <c r="F89" s="11" t="n">
        <v>3.18337</v>
      </c>
      <c r="G89" s="11" t="n">
        <v>3.18771</v>
      </c>
      <c r="H89" s="11" t="n">
        <v>3.21266</v>
      </c>
      <c r="I89" s="11" t="n">
        <v>3.21723</v>
      </c>
      <c r="J89" s="11" t="n">
        <v>3.22327</v>
      </c>
      <c r="K89" s="11" t="n">
        <v>3.22258</v>
      </c>
      <c r="L89" s="11" t="n">
        <v>3.22256</v>
      </c>
      <c r="M89" s="11" t="n">
        <v>3.22119</v>
      </c>
      <c r="N89" s="11" t="n">
        <v>3.21741</v>
      </c>
      <c r="O89" s="11" t="n">
        <v>3.21651</v>
      </c>
      <c r="P89" s="11" t="n">
        <v>3.21603</v>
      </c>
      <c r="Q89" s="11" t="n">
        <v>3.21454</v>
      </c>
      <c r="R89" s="11" t="n">
        <v>3.21363</v>
      </c>
      <c r="S89" s="11" t="n">
        <v>3.21705</v>
      </c>
      <c r="T89" s="11" t="n">
        <v>3.22217</v>
      </c>
      <c r="U89" s="11" t="n">
        <v>3.21847</v>
      </c>
      <c r="V89" s="11" t="n">
        <v>3.2179</v>
      </c>
      <c r="W89" s="11" t="n">
        <v>3.20147</v>
      </c>
      <c r="X89" s="11" t="n">
        <v>3.19612</v>
      </c>
      <c r="Y89" s="11" t="n">
        <v>3.18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89327</v>
      </c>
      <c r="C90" s="11" t="n">
        <v>2.89357</v>
      </c>
      <c r="D90" s="11" t="n">
        <v>2.89329</v>
      </c>
      <c r="E90" s="11" t="n">
        <v>2.9008</v>
      </c>
      <c r="F90" s="11" t="n">
        <v>2.90223</v>
      </c>
      <c r="G90" s="11" t="n">
        <v>2.90788</v>
      </c>
      <c r="H90" s="11" t="n">
        <v>2.91575</v>
      </c>
      <c r="I90" s="11" t="n">
        <v>2.97927</v>
      </c>
      <c r="J90" s="11" t="n">
        <v>3.15077</v>
      </c>
      <c r="K90" s="11" t="n">
        <v>3.14933</v>
      </c>
      <c r="L90" s="11" t="n">
        <v>3.14992</v>
      </c>
      <c r="M90" s="11" t="n">
        <v>3.18048</v>
      </c>
      <c r="N90" s="11" t="n">
        <v>3.14096</v>
      </c>
      <c r="O90" s="11" t="n">
        <v>3.15252</v>
      </c>
      <c r="P90" s="11" t="n">
        <v>3.14635</v>
      </c>
      <c r="Q90" s="11" t="n">
        <v>3.14211</v>
      </c>
      <c r="R90" s="11" t="n">
        <v>2.99457</v>
      </c>
      <c r="S90" s="11" t="n">
        <v>3.00385</v>
      </c>
      <c r="T90" s="11" t="n">
        <v>3.14364</v>
      </c>
      <c r="U90" s="11" t="n">
        <v>2.9772</v>
      </c>
      <c r="V90" s="11" t="n">
        <v>2.89653</v>
      </c>
      <c r="W90" s="11" t="n">
        <v>2.89373</v>
      </c>
      <c r="X90" s="11" t="n">
        <v>2.89171</v>
      </c>
      <c r="Y90" s="11" t="n">
        <v>2.89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2365</v>
      </c>
      <c r="C91" s="11" t="n">
        <v>2.96249</v>
      </c>
      <c r="D91" s="11" t="n">
        <v>2.96137</v>
      </c>
      <c r="E91" s="11" t="n">
        <v>2.96831</v>
      </c>
      <c r="F91" s="11" t="n">
        <v>2.98677</v>
      </c>
      <c r="G91" s="11" t="n">
        <v>2.99388</v>
      </c>
      <c r="H91" s="11" t="n">
        <v>3.00078</v>
      </c>
      <c r="I91" s="11" t="n">
        <v>3.00103</v>
      </c>
      <c r="J91" s="11" t="n">
        <v>3.007</v>
      </c>
      <c r="K91" s="11" t="n">
        <v>3.00452</v>
      </c>
      <c r="L91" s="11" t="n">
        <v>3.01411</v>
      </c>
      <c r="M91" s="11" t="n">
        <v>3.01439</v>
      </c>
      <c r="N91" s="11" t="n">
        <v>3.02477</v>
      </c>
      <c r="O91" s="11" t="n">
        <v>3.00104</v>
      </c>
      <c r="P91" s="11" t="n">
        <v>2.99924</v>
      </c>
      <c r="Q91" s="11" t="n">
        <v>2.99898</v>
      </c>
      <c r="R91" s="11" t="n">
        <v>2.99957</v>
      </c>
      <c r="S91" s="11" t="n">
        <v>3.00165</v>
      </c>
      <c r="T91" s="11" t="n">
        <v>3.00074</v>
      </c>
      <c r="U91" s="11" t="n">
        <v>2.99892</v>
      </c>
      <c r="V91" s="11" t="n">
        <v>2.9873</v>
      </c>
      <c r="W91" s="11" t="n">
        <v>2.97587</v>
      </c>
      <c r="X91" s="11" t="n">
        <v>2.92417</v>
      </c>
      <c r="Y91" s="11" t="n">
        <v>2.923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4052</v>
      </c>
      <c r="C92" s="11" t="n">
        <v>3.1191</v>
      </c>
      <c r="D92" s="11" t="n">
        <v>3.11522</v>
      </c>
      <c r="E92" s="11" t="n">
        <v>3.16422</v>
      </c>
      <c r="F92" s="11" t="n">
        <v>3.17873</v>
      </c>
      <c r="G92" s="11" t="n">
        <v>3.17618</v>
      </c>
      <c r="H92" s="11" t="n">
        <v>3.18966</v>
      </c>
      <c r="I92" s="11" t="n">
        <v>3.18711</v>
      </c>
      <c r="J92" s="11" t="n">
        <v>3.18993</v>
      </c>
      <c r="K92" s="11" t="n">
        <v>3.19001</v>
      </c>
      <c r="L92" s="11" t="n">
        <v>3.18761</v>
      </c>
      <c r="M92" s="11" t="n">
        <v>3.19352</v>
      </c>
      <c r="N92" s="11" t="n">
        <v>3.20971</v>
      </c>
      <c r="O92" s="11" t="n">
        <v>3.18458</v>
      </c>
      <c r="P92" s="11" t="n">
        <v>3.1823</v>
      </c>
      <c r="Q92" s="11" t="n">
        <v>3.17439</v>
      </c>
      <c r="R92" s="11" t="n">
        <v>3.19812</v>
      </c>
      <c r="S92" s="11" t="n">
        <v>3.20033</v>
      </c>
      <c r="T92" s="11" t="n">
        <v>3.22036</v>
      </c>
      <c r="U92" s="11" t="n">
        <v>3.2319</v>
      </c>
      <c r="V92" s="11" t="n">
        <v>3.18213</v>
      </c>
      <c r="W92" s="11" t="n">
        <v>3.15973</v>
      </c>
      <c r="X92" s="11" t="n">
        <v>3.15954</v>
      </c>
      <c r="Y92" s="11" t="n">
        <v>3.130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1189</v>
      </c>
      <c r="C93" s="11" t="n">
        <v>2.91727</v>
      </c>
      <c r="D93" s="11" t="n">
        <v>2.9157</v>
      </c>
      <c r="E93" s="11" t="n">
        <v>2.92891</v>
      </c>
      <c r="F93" s="11" t="n">
        <v>2.9543</v>
      </c>
      <c r="G93" s="11" t="n">
        <v>2.96644</v>
      </c>
      <c r="H93" s="11" t="n">
        <v>2.97627</v>
      </c>
      <c r="I93" s="11" t="n">
        <v>2.97573</v>
      </c>
      <c r="J93" s="11" t="n">
        <v>2.97893</v>
      </c>
      <c r="K93" s="11" t="n">
        <v>2.97832</v>
      </c>
      <c r="L93" s="11" t="n">
        <v>3.00422</v>
      </c>
      <c r="M93" s="11" t="n">
        <v>3.15204</v>
      </c>
      <c r="N93" s="11" t="n">
        <v>3.15756</v>
      </c>
      <c r="O93" s="11" t="n">
        <v>2.97324</v>
      </c>
      <c r="P93" s="11" t="n">
        <v>2.96885</v>
      </c>
      <c r="Q93" s="11" t="n">
        <v>2.97529</v>
      </c>
      <c r="R93" s="11" t="n">
        <v>2.97565</v>
      </c>
      <c r="S93" s="11" t="n">
        <v>2.97489</v>
      </c>
      <c r="T93" s="11" t="n">
        <v>2.97923</v>
      </c>
      <c r="U93" s="11" t="n">
        <v>2.9732</v>
      </c>
      <c r="V93" s="11" t="n">
        <v>2.94979</v>
      </c>
      <c r="W93" s="11" t="n">
        <v>2.9061</v>
      </c>
      <c r="X93" s="11" t="n">
        <v>2.9298</v>
      </c>
      <c r="Y93" s="11" t="n">
        <v>2.9097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0558</v>
      </c>
      <c r="C94" s="11" t="n">
        <v>2.92584</v>
      </c>
      <c r="D94" s="11" t="n">
        <v>2.92709</v>
      </c>
      <c r="E94" s="11" t="n">
        <v>2.934</v>
      </c>
      <c r="F94" s="11" t="n">
        <v>2.9518</v>
      </c>
      <c r="G94" s="11" t="n">
        <v>2.94208</v>
      </c>
      <c r="H94" s="11" t="n">
        <v>2.94848</v>
      </c>
      <c r="I94" s="11" t="n">
        <v>2.95004</v>
      </c>
      <c r="J94" s="11" t="n">
        <v>3.13212</v>
      </c>
      <c r="K94" s="11" t="n">
        <v>3.12401</v>
      </c>
      <c r="L94" s="11" t="n">
        <v>3.13253</v>
      </c>
      <c r="M94" s="11" t="n">
        <v>3.13669</v>
      </c>
      <c r="N94" s="11" t="n">
        <v>2.96295</v>
      </c>
      <c r="O94" s="11" t="n">
        <v>2.98574</v>
      </c>
      <c r="P94" s="11" t="n">
        <v>2.96759</v>
      </c>
      <c r="Q94" s="11" t="n">
        <v>2.96557</v>
      </c>
      <c r="R94" s="11" t="n">
        <v>2.96365</v>
      </c>
      <c r="S94" s="11" t="n">
        <v>2.96919</v>
      </c>
      <c r="T94" s="11" t="n">
        <v>2.98137</v>
      </c>
      <c r="U94" s="11" t="n">
        <v>3.01778</v>
      </c>
      <c r="V94" s="11" t="n">
        <v>3.14255</v>
      </c>
      <c r="W94" s="11" t="n">
        <v>2.96383</v>
      </c>
      <c r="X94" s="11" t="n">
        <v>2.88645</v>
      </c>
      <c r="Y94" s="11" t="n">
        <v>2.888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88943</v>
      </c>
      <c r="C95" s="11" t="n">
        <v>2.89041</v>
      </c>
      <c r="D95" s="11" t="n">
        <v>2.81194</v>
      </c>
      <c r="E95" s="11" t="n">
        <v>2.80654</v>
      </c>
      <c r="F95" s="11" t="n">
        <v>2.8916</v>
      </c>
      <c r="G95" s="11" t="n">
        <v>2.90701</v>
      </c>
      <c r="H95" s="11" t="n">
        <v>3.14582</v>
      </c>
      <c r="I95" s="11" t="n">
        <v>3.19379</v>
      </c>
      <c r="J95" s="11" t="n">
        <v>3.19206</v>
      </c>
      <c r="K95" s="11" t="n">
        <v>3.19053</v>
      </c>
      <c r="L95" s="11" t="n">
        <v>3.191</v>
      </c>
      <c r="M95" s="11" t="n">
        <v>3.1953</v>
      </c>
      <c r="N95" s="11" t="n">
        <v>3.19121</v>
      </c>
      <c r="O95" s="11" t="n">
        <v>3.18545</v>
      </c>
      <c r="P95" s="11" t="n">
        <v>3.15562</v>
      </c>
      <c r="Q95" s="11" t="n">
        <v>3.18869</v>
      </c>
      <c r="R95" s="11" t="n">
        <v>3.13772</v>
      </c>
      <c r="S95" s="11" t="n">
        <v>3.14239</v>
      </c>
      <c r="T95" s="11" t="n">
        <v>3.18733</v>
      </c>
      <c r="U95" s="11" t="n">
        <v>3.19745</v>
      </c>
      <c r="V95" s="11" t="n">
        <v>3.12876</v>
      </c>
      <c r="W95" s="11" t="n">
        <v>2.95014</v>
      </c>
      <c r="X95" s="11" t="n">
        <v>2.88121</v>
      </c>
      <c r="Y95" s="11" t="n">
        <v>2.884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8857</v>
      </c>
      <c r="C96" s="11" t="n">
        <v>2.89126</v>
      </c>
      <c r="D96" s="11" t="n">
        <v>2.89221</v>
      </c>
      <c r="E96" s="11" t="n">
        <v>2.80713</v>
      </c>
      <c r="F96" s="11" t="n">
        <v>2.89459</v>
      </c>
      <c r="G96" s="11" t="n">
        <v>2.8902</v>
      </c>
      <c r="H96" s="11" t="n">
        <v>3.00036</v>
      </c>
      <c r="I96" s="11" t="n">
        <v>3.14357</v>
      </c>
      <c r="J96" s="11" t="n">
        <v>3.19727</v>
      </c>
      <c r="K96" s="11" t="n">
        <v>3.19183</v>
      </c>
      <c r="L96" s="11" t="n">
        <v>3.19521</v>
      </c>
      <c r="M96" s="11" t="n">
        <v>3.19556</v>
      </c>
      <c r="N96" s="11" t="n">
        <v>3.1934</v>
      </c>
      <c r="O96" s="11" t="n">
        <v>3.19008</v>
      </c>
      <c r="P96" s="11" t="n">
        <v>3.20007</v>
      </c>
      <c r="Q96" s="11" t="n">
        <v>3.20322</v>
      </c>
      <c r="R96" s="11" t="n">
        <v>3.19856</v>
      </c>
      <c r="S96" s="11" t="n">
        <v>3.19503</v>
      </c>
      <c r="T96" s="11" t="n">
        <v>3.22293</v>
      </c>
      <c r="U96" s="11" t="n">
        <v>3.26933</v>
      </c>
      <c r="V96" s="11" t="n">
        <v>3.15286</v>
      </c>
      <c r="W96" s="11" t="n">
        <v>2.95459</v>
      </c>
      <c r="X96" s="11" t="n">
        <v>2.88148</v>
      </c>
      <c r="Y96" s="11" t="n">
        <v>2.884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5477</v>
      </c>
      <c r="C97" s="11" t="n">
        <v>3.05213</v>
      </c>
      <c r="D97" s="11" t="n">
        <v>3.05136</v>
      </c>
      <c r="E97" s="11" t="n">
        <v>3.05668</v>
      </c>
      <c r="F97" s="11" t="n">
        <v>3.07625</v>
      </c>
      <c r="G97" s="11" t="n">
        <v>3.19315</v>
      </c>
      <c r="H97" s="11" t="n">
        <v>3.21362</v>
      </c>
      <c r="I97" s="11" t="n">
        <v>3.29388</v>
      </c>
      <c r="J97" s="11" t="n">
        <v>3.3145</v>
      </c>
      <c r="K97" s="11" t="n">
        <v>3.2484</v>
      </c>
      <c r="L97" s="11" t="n">
        <v>3.24368</v>
      </c>
      <c r="M97" s="11" t="n">
        <v>3.24292</v>
      </c>
      <c r="N97" s="11" t="n">
        <v>3.26862</v>
      </c>
      <c r="O97" s="11" t="n">
        <v>3.23138</v>
      </c>
      <c r="P97" s="11" t="n">
        <v>3.21856</v>
      </c>
      <c r="Q97" s="11" t="n">
        <v>3.21825</v>
      </c>
      <c r="R97" s="11" t="n">
        <v>3.20226</v>
      </c>
      <c r="S97" s="11" t="n">
        <v>3.18694</v>
      </c>
      <c r="T97" s="11" t="n">
        <v>3.20193</v>
      </c>
      <c r="U97" s="11" t="n">
        <v>3.21441</v>
      </c>
      <c r="V97" s="11" t="n">
        <v>3.16076</v>
      </c>
      <c r="W97" s="11" t="n">
        <v>3.0657</v>
      </c>
      <c r="X97" s="11" t="n">
        <v>3.06004</v>
      </c>
      <c r="Y97" s="11" t="n">
        <v>3.055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9083</v>
      </c>
      <c r="C98" s="11" t="n">
        <v>2.89124</v>
      </c>
      <c r="D98" s="11" t="n">
        <v>2.89232</v>
      </c>
      <c r="E98" s="11" t="n">
        <v>2.89335</v>
      </c>
      <c r="F98" s="11" t="n">
        <v>2.90291</v>
      </c>
      <c r="G98" s="11" t="n">
        <v>3.10937</v>
      </c>
      <c r="H98" s="11" t="n">
        <v>3.13264</v>
      </c>
      <c r="I98" s="11" t="n">
        <v>3.13165</v>
      </c>
      <c r="J98" s="11" t="n">
        <v>3.1419</v>
      </c>
      <c r="K98" s="11" t="n">
        <v>3.13084</v>
      </c>
      <c r="L98" s="11" t="n">
        <v>3.13037</v>
      </c>
      <c r="M98" s="11" t="n">
        <v>3.12959</v>
      </c>
      <c r="N98" s="11" t="n">
        <v>3.14099</v>
      </c>
      <c r="O98" s="11" t="n">
        <v>3.14062</v>
      </c>
      <c r="P98" s="11" t="n">
        <v>3.14707</v>
      </c>
      <c r="Q98" s="11" t="n">
        <v>3.15712</v>
      </c>
      <c r="R98" s="11" t="n">
        <v>3.1497</v>
      </c>
      <c r="S98" s="11" t="n">
        <v>3.13446</v>
      </c>
      <c r="T98" s="11" t="n">
        <v>3.13973</v>
      </c>
      <c r="U98" s="11" t="n">
        <v>3.14561</v>
      </c>
      <c r="V98" s="11" t="n">
        <v>2.99694</v>
      </c>
      <c r="W98" s="11" t="n">
        <v>2.90135</v>
      </c>
      <c r="X98" s="11" t="n">
        <v>2.89775</v>
      </c>
      <c r="Y98" s="11" t="n">
        <v>2.893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6821</v>
      </c>
      <c r="C99" s="11" t="n">
        <v>2.96736</v>
      </c>
      <c r="D99" s="11" t="n">
        <v>2.96799</v>
      </c>
      <c r="E99" s="11" t="n">
        <v>2.9768</v>
      </c>
      <c r="F99" s="11" t="n">
        <v>2.98784</v>
      </c>
      <c r="G99" s="11" t="n">
        <v>3.16473</v>
      </c>
      <c r="H99" s="11" t="n">
        <v>3.1788</v>
      </c>
      <c r="I99" s="11" t="n">
        <v>3.17763</v>
      </c>
      <c r="J99" s="11" t="n">
        <v>3.19467</v>
      </c>
      <c r="K99" s="11" t="n">
        <v>3.20367</v>
      </c>
      <c r="L99" s="11" t="n">
        <v>3.20416</v>
      </c>
      <c r="M99" s="11" t="n">
        <v>3.20273</v>
      </c>
      <c r="N99" s="11" t="n">
        <v>3.20248</v>
      </c>
      <c r="O99" s="11" t="n">
        <v>3.20469</v>
      </c>
      <c r="P99" s="11" t="n">
        <v>3.19638</v>
      </c>
      <c r="Q99" s="11" t="n">
        <v>3.20109</v>
      </c>
      <c r="R99" s="11" t="n">
        <v>3.19749</v>
      </c>
      <c r="S99" s="11" t="n">
        <v>3.17421</v>
      </c>
      <c r="T99" s="11" t="n">
        <v>3.1941</v>
      </c>
      <c r="U99" s="11" t="n">
        <v>3.20011</v>
      </c>
      <c r="V99" s="11" t="n">
        <v>3.11283</v>
      </c>
      <c r="W99" s="11" t="n">
        <v>2.97419</v>
      </c>
      <c r="X99" s="11" t="n">
        <v>2.96985</v>
      </c>
      <c r="Y99" s="11" t="n">
        <v>2.966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13418</v>
      </c>
      <c r="C100" s="11" t="n">
        <v>3.12165</v>
      </c>
      <c r="D100" s="11" t="n">
        <v>3.1152</v>
      </c>
      <c r="E100" s="11" t="n">
        <v>3.13509</v>
      </c>
      <c r="F100" s="11" t="n">
        <v>3.18185</v>
      </c>
      <c r="G100" s="11" t="n">
        <v>3.18497</v>
      </c>
      <c r="H100" s="11" t="n">
        <v>3.19877</v>
      </c>
      <c r="I100" s="11" t="n">
        <v>3.23896</v>
      </c>
      <c r="J100" s="11" t="n">
        <v>3.25215</v>
      </c>
      <c r="K100" s="11" t="n">
        <v>3.21442</v>
      </c>
      <c r="L100" s="11" t="n">
        <v>3.2548</v>
      </c>
      <c r="M100" s="11" t="n">
        <v>3.22187</v>
      </c>
      <c r="N100" s="11" t="n">
        <v>3.22474</v>
      </c>
      <c r="O100" s="11" t="n">
        <v>3.23752</v>
      </c>
      <c r="P100" s="11" t="n">
        <v>3.26184</v>
      </c>
      <c r="Q100" s="11" t="n">
        <v>3.29974</v>
      </c>
      <c r="R100" s="11" t="n">
        <v>3.30388</v>
      </c>
      <c r="S100" s="11" t="n">
        <v>3.24927</v>
      </c>
      <c r="T100" s="11" t="n">
        <v>3.25316</v>
      </c>
      <c r="U100" s="11" t="n">
        <v>3.29406</v>
      </c>
      <c r="V100" s="11" t="n">
        <v>3.22844</v>
      </c>
      <c r="W100" s="11" t="n">
        <v>3.17114</v>
      </c>
      <c r="X100" s="11" t="n">
        <v>3.13858</v>
      </c>
      <c r="Y100" s="11" t="n">
        <v>3.1329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6953</v>
      </c>
      <c r="C101" s="11" t="n">
        <v>2.48014</v>
      </c>
      <c r="D101" s="11" t="n">
        <v>2.48014</v>
      </c>
      <c r="E101" s="11" t="n">
        <v>2.80638</v>
      </c>
      <c r="F101" s="11" t="n">
        <v>3.01835</v>
      </c>
      <c r="G101" s="11" t="n">
        <v>3.06589</v>
      </c>
      <c r="H101" s="11" t="n">
        <v>3.1058</v>
      </c>
      <c r="I101" s="11" t="n">
        <v>3.16533</v>
      </c>
      <c r="J101" s="11" t="n">
        <v>3.164</v>
      </c>
      <c r="K101" s="11" t="n">
        <v>3.09975</v>
      </c>
      <c r="L101" s="11" t="n">
        <v>3.15992</v>
      </c>
      <c r="M101" s="11" t="n">
        <v>3.12956</v>
      </c>
      <c r="N101" s="11" t="n">
        <v>3.13029</v>
      </c>
      <c r="O101" s="11" t="n">
        <v>3.12917</v>
      </c>
      <c r="P101" s="11" t="n">
        <v>3.12935</v>
      </c>
      <c r="Q101" s="11" t="n">
        <v>3.13008</v>
      </c>
      <c r="R101" s="11" t="n">
        <v>3.05824</v>
      </c>
      <c r="S101" s="11" t="n">
        <v>3.04675</v>
      </c>
      <c r="T101" s="11" t="n">
        <v>3.05658</v>
      </c>
      <c r="U101" s="11" t="n">
        <v>3.06896</v>
      </c>
      <c r="V101" s="11" t="n">
        <v>3.06444</v>
      </c>
      <c r="W101" s="11" t="n">
        <v>2.89018</v>
      </c>
      <c r="X101" s="11" t="n">
        <v>2.79992</v>
      </c>
      <c r="Y101" s="11" t="n">
        <v>2.798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1796</v>
      </c>
      <c r="C102" s="11" t="n">
        <v>3.16021</v>
      </c>
      <c r="D102" s="11" t="n">
        <v>3.1411</v>
      </c>
      <c r="E102" s="11" t="n">
        <v>3.14239</v>
      </c>
      <c r="F102" s="11" t="n">
        <v>3.1753</v>
      </c>
      <c r="G102" s="11" t="n">
        <v>3.1929</v>
      </c>
      <c r="H102" s="11" t="n">
        <v>3.20582</v>
      </c>
      <c r="I102" s="11" t="n">
        <v>3.21432</v>
      </c>
      <c r="J102" s="11" t="n">
        <v>3.22971</v>
      </c>
      <c r="K102" s="11" t="n">
        <v>3.20346</v>
      </c>
      <c r="L102" s="11" t="n">
        <v>3.20653</v>
      </c>
      <c r="M102" s="11" t="n">
        <v>3.20772</v>
      </c>
      <c r="N102" s="11" t="n">
        <v>3.22316</v>
      </c>
      <c r="O102" s="11" t="n">
        <v>3.23392</v>
      </c>
      <c r="P102" s="11" t="n">
        <v>3.24184</v>
      </c>
      <c r="Q102" s="11" t="n">
        <v>3.20699</v>
      </c>
      <c r="R102" s="11" t="n">
        <v>3.20956</v>
      </c>
      <c r="S102" s="11" t="n">
        <v>3.20098</v>
      </c>
      <c r="T102" s="11" t="n">
        <v>3.20325</v>
      </c>
      <c r="U102" s="11" t="n">
        <v>3.2511</v>
      </c>
      <c r="V102" s="11" t="n">
        <v>3.23568</v>
      </c>
      <c r="W102" s="11" t="n">
        <v>3.19505</v>
      </c>
      <c r="X102" s="11" t="n">
        <v>3.18895</v>
      </c>
      <c r="Y102" s="11" t="n">
        <v>3.1834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2491</v>
      </c>
      <c r="C103" s="11" t="n">
        <v>2.81779</v>
      </c>
      <c r="D103" s="11" t="n">
        <v>2.8162</v>
      </c>
      <c r="E103" s="11" t="n">
        <v>2.81597</v>
      </c>
      <c r="F103" s="11" t="n">
        <v>2.85484</v>
      </c>
      <c r="G103" s="11" t="n">
        <v>2.86164</v>
      </c>
      <c r="H103" s="11" t="n">
        <v>2.87388</v>
      </c>
      <c r="I103" s="11" t="n">
        <v>2.94326</v>
      </c>
      <c r="J103" s="11" t="n">
        <v>2.99527</v>
      </c>
      <c r="K103" s="11" t="n">
        <v>2.94252</v>
      </c>
      <c r="L103" s="11" t="n">
        <v>2.97457</v>
      </c>
      <c r="M103" s="11" t="n">
        <v>2.94681</v>
      </c>
      <c r="N103" s="11" t="n">
        <v>2.97343</v>
      </c>
      <c r="O103" s="11" t="n">
        <v>3.05202</v>
      </c>
      <c r="P103" s="11" t="n">
        <v>3.1141</v>
      </c>
      <c r="Q103" s="11" t="n">
        <v>3.04616</v>
      </c>
      <c r="R103" s="11" t="n">
        <v>3.15595</v>
      </c>
      <c r="S103" s="11" t="n">
        <v>3.13114</v>
      </c>
      <c r="T103" s="11" t="n">
        <v>2.97814</v>
      </c>
      <c r="U103" s="11" t="n">
        <v>3.10749</v>
      </c>
      <c r="V103" s="11" t="n">
        <v>3.08498</v>
      </c>
      <c r="W103" s="11" t="n">
        <v>2.86874</v>
      </c>
      <c r="X103" s="11" t="n">
        <v>2.82756</v>
      </c>
      <c r="Y103" s="11" t="n">
        <v>2.8244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2572</v>
      </c>
      <c r="C104" s="11" t="n">
        <v>3.11711</v>
      </c>
      <c r="D104" s="11" t="n">
        <v>3.11134</v>
      </c>
      <c r="E104" s="11" t="n">
        <v>3.13605</v>
      </c>
      <c r="F104" s="11" t="n">
        <v>3.15059</v>
      </c>
      <c r="G104" s="11" t="n">
        <v>3.17471</v>
      </c>
      <c r="H104" s="11" t="n">
        <v>3.17801</v>
      </c>
      <c r="I104" s="11" t="n">
        <v>3.18112</v>
      </c>
      <c r="J104" s="11" t="n">
        <v>3.18323</v>
      </c>
      <c r="K104" s="11" t="n">
        <v>3.17493</v>
      </c>
      <c r="L104" s="11" t="n">
        <v>3.18127</v>
      </c>
      <c r="M104" s="11" t="n">
        <v>3.18313</v>
      </c>
      <c r="N104" s="11" t="n">
        <v>3.18086</v>
      </c>
      <c r="O104" s="11" t="n">
        <v>3.1781</v>
      </c>
      <c r="P104" s="11" t="n">
        <v>3.17874</v>
      </c>
      <c r="Q104" s="11" t="n">
        <v>3.17179</v>
      </c>
      <c r="R104" s="11" t="n">
        <v>3.17291</v>
      </c>
      <c r="S104" s="11" t="n">
        <v>3.17225</v>
      </c>
      <c r="T104" s="11" t="n">
        <v>3.1729</v>
      </c>
      <c r="U104" s="11" t="n">
        <v>3.17592</v>
      </c>
      <c r="V104" s="11" t="n">
        <v>3.17399</v>
      </c>
      <c r="W104" s="11" t="n">
        <v>3.15051</v>
      </c>
      <c r="X104" s="11" t="n">
        <v>3.1355</v>
      </c>
      <c r="Y104" s="11" t="n">
        <v>3.128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3602</v>
      </c>
      <c r="C105" s="11" t="n">
        <v>3.11574</v>
      </c>
      <c r="D105" s="11" t="n">
        <v>3.11506</v>
      </c>
      <c r="E105" s="11" t="n">
        <v>3.13469</v>
      </c>
      <c r="F105" s="11" t="n">
        <v>3.14878</v>
      </c>
      <c r="G105" s="11" t="n">
        <v>3.16782</v>
      </c>
      <c r="H105" s="11" t="n">
        <v>3.16983</v>
      </c>
      <c r="I105" s="11" t="n">
        <v>3.17746</v>
      </c>
      <c r="J105" s="11" t="n">
        <v>3.17642</v>
      </c>
      <c r="K105" s="11" t="n">
        <v>3.17654</v>
      </c>
      <c r="L105" s="11" t="n">
        <v>3.17607</v>
      </c>
      <c r="M105" s="11" t="n">
        <v>3.17698</v>
      </c>
      <c r="N105" s="11" t="n">
        <v>3.18141</v>
      </c>
      <c r="O105" s="11" t="n">
        <v>3.17519</v>
      </c>
      <c r="P105" s="11" t="n">
        <v>3.17908</v>
      </c>
      <c r="Q105" s="11" t="n">
        <v>3.18383</v>
      </c>
      <c r="R105" s="11" t="n">
        <v>3.18346</v>
      </c>
      <c r="S105" s="11" t="n">
        <v>3.17957</v>
      </c>
      <c r="T105" s="11" t="n">
        <v>3.17679</v>
      </c>
      <c r="U105" s="11" t="n">
        <v>3.18046</v>
      </c>
      <c r="V105" s="11" t="n">
        <v>3.18056</v>
      </c>
      <c r="W105" s="11" t="n">
        <v>3.15462</v>
      </c>
      <c r="X105" s="11" t="n">
        <v>3.14065</v>
      </c>
      <c r="Y105" s="11" t="n">
        <v>3.135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1693</v>
      </c>
      <c r="C106" s="11" t="n">
        <v>3.09857</v>
      </c>
      <c r="D106" s="11" t="n">
        <v>3.09411</v>
      </c>
      <c r="E106" s="11" t="n">
        <v>3.10669</v>
      </c>
      <c r="F106" s="11" t="n">
        <v>3.13345</v>
      </c>
      <c r="G106" s="11" t="n">
        <v>3.15817</v>
      </c>
      <c r="H106" s="11" t="n">
        <v>3.17802</v>
      </c>
      <c r="I106" s="11" t="n">
        <v>3.19353</v>
      </c>
      <c r="J106" s="11" t="n">
        <v>3.19017</v>
      </c>
      <c r="K106" s="11" t="n">
        <v>3.18494</v>
      </c>
      <c r="L106" s="11" t="n">
        <v>3.18453</v>
      </c>
      <c r="M106" s="11" t="n">
        <v>3.18312</v>
      </c>
      <c r="N106" s="11" t="n">
        <v>3.20155</v>
      </c>
      <c r="O106" s="11" t="n">
        <v>3.19713</v>
      </c>
      <c r="P106" s="11" t="n">
        <v>3.1804</v>
      </c>
      <c r="Q106" s="11" t="n">
        <v>3.24631</v>
      </c>
      <c r="R106" s="11" t="n">
        <v>3.22835</v>
      </c>
      <c r="S106" s="11" t="n">
        <v>3.20939</v>
      </c>
      <c r="T106" s="11" t="n">
        <v>3.25316</v>
      </c>
      <c r="U106" s="11" t="n">
        <v>3.25264</v>
      </c>
      <c r="V106" s="11" t="n">
        <v>3.25726</v>
      </c>
      <c r="W106" s="11" t="n">
        <v>3.14924</v>
      </c>
      <c r="X106" s="11" t="n">
        <v>3.13257</v>
      </c>
      <c r="Y106" s="11" t="n">
        <v>3.12534</v>
      </c>
    </row>
    <row r="107" customFormat="false" ht="12.75" hidden="false" customHeight="false" outlineLevel="0" collapsed="false">
      <c r="A107" s="10" t="n">
        <v>29</v>
      </c>
      <c r="B107" s="11" t="n">
        <v>2.99616</v>
      </c>
      <c r="C107" s="11" t="n">
        <v>2.98636</v>
      </c>
      <c r="D107" s="11" t="n">
        <v>2.98736</v>
      </c>
      <c r="E107" s="11" t="n">
        <v>3.00412</v>
      </c>
      <c r="F107" s="11" t="n">
        <v>3.01694</v>
      </c>
      <c r="G107" s="11" t="n">
        <v>3.02613</v>
      </c>
      <c r="H107" s="11" t="n">
        <v>3.0535</v>
      </c>
      <c r="I107" s="11" t="n">
        <v>3.14778</v>
      </c>
      <c r="J107" s="11" t="n">
        <v>3.14899</v>
      </c>
      <c r="K107" s="11" t="n">
        <v>3.12452</v>
      </c>
      <c r="L107" s="11" t="n">
        <v>3.12407</v>
      </c>
      <c r="M107" s="11" t="n">
        <v>3.13477</v>
      </c>
      <c r="N107" s="11" t="n">
        <v>3.1241</v>
      </c>
      <c r="O107" s="11" t="n">
        <v>3.14061</v>
      </c>
      <c r="P107" s="11" t="n">
        <v>3.12356</v>
      </c>
      <c r="Q107" s="11" t="n">
        <v>3.05231</v>
      </c>
      <c r="R107" s="11" t="n">
        <v>3.04554</v>
      </c>
      <c r="S107" s="11" t="n">
        <v>3.02083</v>
      </c>
      <c r="T107" s="11" t="n">
        <v>3.15795</v>
      </c>
      <c r="U107" s="11" t="n">
        <v>3.1864</v>
      </c>
      <c r="V107" s="11" t="n">
        <v>3.16851</v>
      </c>
      <c r="W107" s="11" t="n">
        <v>3.005</v>
      </c>
      <c r="X107" s="11" t="n">
        <v>3.00506</v>
      </c>
      <c r="Y107" s="11" t="n">
        <v>3.00864</v>
      </c>
    </row>
    <row r="108" customFormat="false" ht="12.75" hidden="false" customHeight="false" outlineLevel="0" collapsed="false">
      <c r="A108" s="10" t="n">
        <v>30</v>
      </c>
      <c r="B108" s="11" t="n">
        <v>2.879</v>
      </c>
      <c r="C108" s="11" t="n">
        <v>2.48014</v>
      </c>
      <c r="D108" s="11" t="n">
        <v>2.48014</v>
      </c>
      <c r="E108" s="11" t="n">
        <v>2.89222</v>
      </c>
      <c r="F108" s="11" t="n">
        <v>2.98992</v>
      </c>
      <c r="G108" s="11" t="n">
        <v>3.05831</v>
      </c>
      <c r="H108" s="11" t="n">
        <v>3.12678</v>
      </c>
      <c r="I108" s="11" t="n">
        <v>3.12661</v>
      </c>
      <c r="J108" s="11" t="n">
        <v>3.12617</v>
      </c>
      <c r="K108" s="11" t="n">
        <v>3.20713</v>
      </c>
      <c r="L108" s="11" t="n">
        <v>3.20151</v>
      </c>
      <c r="M108" s="11" t="n">
        <v>3.2119</v>
      </c>
      <c r="N108" s="11" t="n">
        <v>3.22956</v>
      </c>
      <c r="O108" s="11" t="n">
        <v>3.22912</v>
      </c>
      <c r="P108" s="11" t="n">
        <v>3.12532</v>
      </c>
      <c r="Q108" s="11" t="n">
        <v>3.20423</v>
      </c>
      <c r="R108" s="11" t="n">
        <v>3.1947</v>
      </c>
      <c r="S108" s="11" t="n">
        <v>3.06418</v>
      </c>
      <c r="T108" s="11" t="n">
        <v>3.03939</v>
      </c>
      <c r="U108" s="11" t="n">
        <v>3.16662</v>
      </c>
      <c r="V108" s="11" t="n">
        <v>3.10176</v>
      </c>
      <c r="W108" s="11" t="n">
        <v>3.0239</v>
      </c>
      <c r="X108" s="11" t="n">
        <v>2.85147</v>
      </c>
      <c r="Y108" s="11" t="n">
        <v>2.9486</v>
      </c>
    </row>
    <row r="109" customFormat="false" ht="12.75" hidden="false" customHeight="false" outlineLevel="0" collapsed="false">
      <c r="A109" s="12" t="n">
        <v>31</v>
      </c>
      <c r="B109" s="13" t="n">
        <v>2.98774</v>
      </c>
      <c r="C109" s="13" t="n">
        <v>3.00271</v>
      </c>
      <c r="D109" s="13" t="n">
        <v>3.00343</v>
      </c>
      <c r="E109" s="13" t="n">
        <v>3.00669</v>
      </c>
      <c r="F109" s="13" t="n">
        <v>3.02041</v>
      </c>
      <c r="G109" s="13" t="n">
        <v>3.17553</v>
      </c>
      <c r="H109" s="13" t="n">
        <v>3.02826</v>
      </c>
      <c r="I109" s="13" t="n">
        <v>3.0325</v>
      </c>
      <c r="J109" s="13" t="n">
        <v>3.03927</v>
      </c>
      <c r="K109" s="13" t="n">
        <v>3.03373</v>
      </c>
      <c r="L109" s="13" t="n">
        <v>3.03198</v>
      </c>
      <c r="M109" s="13" t="n">
        <v>3.03144</v>
      </c>
      <c r="N109" s="13" t="n">
        <v>3.03305</v>
      </c>
      <c r="O109" s="13" t="n">
        <v>3.03963</v>
      </c>
      <c r="P109" s="13" t="n">
        <v>3.03943</v>
      </c>
      <c r="Q109" s="13" t="n">
        <v>3.01841</v>
      </c>
      <c r="R109" s="13" t="n">
        <v>3.01768</v>
      </c>
      <c r="S109" s="13" t="n">
        <v>3.01359</v>
      </c>
      <c r="T109" s="13" t="n">
        <v>3.0399</v>
      </c>
      <c r="U109" s="13" t="n">
        <v>3.02088</v>
      </c>
      <c r="V109" s="13" t="n">
        <v>3.17451</v>
      </c>
      <c r="W109" s="13" t="n">
        <v>2.98595</v>
      </c>
      <c r="X109" s="13" t="n">
        <v>3.17161</v>
      </c>
      <c r="Y109" s="13" t="n">
        <v>2.9810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6586</v>
      </c>
      <c r="C115" s="11" t="n">
        <v>3.16309</v>
      </c>
      <c r="D115" s="11" t="n">
        <v>3.1633</v>
      </c>
      <c r="E115" s="11" t="n">
        <v>3.16829</v>
      </c>
      <c r="F115" s="11" t="n">
        <v>3.16681</v>
      </c>
      <c r="G115" s="11" t="n">
        <v>3.18135</v>
      </c>
      <c r="H115" s="11" t="n">
        <v>3.19018</v>
      </c>
      <c r="I115" s="11" t="n">
        <v>3.20172</v>
      </c>
      <c r="J115" s="11" t="n">
        <v>3.19145</v>
      </c>
      <c r="K115" s="11" t="n">
        <v>3.18886</v>
      </c>
      <c r="L115" s="11" t="n">
        <v>3.18659</v>
      </c>
      <c r="M115" s="11" t="n">
        <v>3.18582</v>
      </c>
      <c r="N115" s="11" t="n">
        <v>3.18134</v>
      </c>
      <c r="O115" s="11" t="n">
        <v>3.1825</v>
      </c>
      <c r="P115" s="11" t="n">
        <v>3.18139</v>
      </c>
      <c r="Q115" s="11" t="n">
        <v>3.18312</v>
      </c>
      <c r="R115" s="11" t="n">
        <v>3.19201</v>
      </c>
      <c r="S115" s="11" t="n">
        <v>3.18607</v>
      </c>
      <c r="T115" s="11" t="n">
        <v>3.1934</v>
      </c>
      <c r="U115" s="11" t="n">
        <v>3.20919</v>
      </c>
      <c r="V115" s="11" t="n">
        <v>3.19126</v>
      </c>
      <c r="W115" s="11" t="n">
        <v>3.18215</v>
      </c>
      <c r="X115" s="11" t="n">
        <v>3.18388</v>
      </c>
      <c r="Y115" s="11" t="n">
        <v>3.178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09984</v>
      </c>
      <c r="C116" s="11" t="n">
        <v>3.09964</v>
      </c>
      <c r="D116" s="11" t="n">
        <v>3.09871</v>
      </c>
      <c r="E116" s="11" t="n">
        <v>3.09728</v>
      </c>
      <c r="F116" s="11" t="n">
        <v>3.11047</v>
      </c>
      <c r="G116" s="11" t="n">
        <v>3.11886</v>
      </c>
      <c r="H116" s="11" t="n">
        <v>3.1367</v>
      </c>
      <c r="I116" s="11" t="n">
        <v>3.14108</v>
      </c>
      <c r="J116" s="11" t="n">
        <v>3.14736</v>
      </c>
      <c r="K116" s="11" t="n">
        <v>3.14426</v>
      </c>
      <c r="L116" s="11" t="n">
        <v>3.14172</v>
      </c>
      <c r="M116" s="11" t="n">
        <v>3.1397</v>
      </c>
      <c r="N116" s="11" t="n">
        <v>3.13784</v>
      </c>
      <c r="O116" s="11" t="n">
        <v>3.13652</v>
      </c>
      <c r="P116" s="11" t="n">
        <v>3.13693</v>
      </c>
      <c r="Q116" s="11" t="n">
        <v>3.13804</v>
      </c>
      <c r="R116" s="11" t="n">
        <v>3.14636</v>
      </c>
      <c r="S116" s="11" t="n">
        <v>3.14543</v>
      </c>
      <c r="T116" s="11" t="n">
        <v>3.15441</v>
      </c>
      <c r="U116" s="11" t="n">
        <v>3.16278</v>
      </c>
      <c r="V116" s="11" t="n">
        <v>3.14778</v>
      </c>
      <c r="W116" s="11" t="n">
        <v>3.1185</v>
      </c>
      <c r="X116" s="11" t="n">
        <v>3.11685</v>
      </c>
      <c r="Y116" s="11" t="n">
        <v>3.1126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6794</v>
      </c>
      <c r="C117" s="11" t="n">
        <v>3.06799</v>
      </c>
      <c r="D117" s="11" t="n">
        <v>3.06861</v>
      </c>
      <c r="E117" s="11" t="n">
        <v>3.06904</v>
      </c>
      <c r="F117" s="11" t="n">
        <v>3.08149</v>
      </c>
      <c r="G117" s="11" t="n">
        <v>3.08794</v>
      </c>
      <c r="H117" s="11" t="n">
        <v>3.10534</v>
      </c>
      <c r="I117" s="11" t="n">
        <v>3.10713</v>
      </c>
      <c r="J117" s="11" t="n">
        <v>3.1094</v>
      </c>
      <c r="K117" s="11" t="n">
        <v>3.10834</v>
      </c>
      <c r="L117" s="11" t="n">
        <v>3.10667</v>
      </c>
      <c r="M117" s="11" t="n">
        <v>3.10362</v>
      </c>
      <c r="N117" s="11" t="n">
        <v>3.10248</v>
      </c>
      <c r="O117" s="11" t="n">
        <v>3.10196</v>
      </c>
      <c r="P117" s="11" t="n">
        <v>3.10186</v>
      </c>
      <c r="Q117" s="11" t="n">
        <v>3.10233</v>
      </c>
      <c r="R117" s="11" t="n">
        <v>3.10293</v>
      </c>
      <c r="S117" s="11" t="n">
        <v>3.10405</v>
      </c>
      <c r="T117" s="11" t="n">
        <v>3.11436</v>
      </c>
      <c r="U117" s="11" t="n">
        <v>3.14522</v>
      </c>
      <c r="V117" s="11" t="n">
        <v>3.11135</v>
      </c>
      <c r="W117" s="11" t="n">
        <v>3.09396</v>
      </c>
      <c r="X117" s="11" t="n">
        <v>3.08097</v>
      </c>
      <c r="Y117" s="11" t="n">
        <v>3.074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6867</v>
      </c>
      <c r="C118" s="11" t="n">
        <v>2.96787</v>
      </c>
      <c r="D118" s="11" t="n">
        <v>2.96754</v>
      </c>
      <c r="E118" s="11" t="n">
        <v>2.96712</v>
      </c>
      <c r="F118" s="11" t="n">
        <v>2.97667</v>
      </c>
      <c r="G118" s="11" t="n">
        <v>2.98338</v>
      </c>
      <c r="H118" s="11" t="n">
        <v>2.99587</v>
      </c>
      <c r="I118" s="11" t="n">
        <v>2.99887</v>
      </c>
      <c r="J118" s="11" t="n">
        <v>3.0019</v>
      </c>
      <c r="K118" s="11" t="n">
        <v>2.99979</v>
      </c>
      <c r="L118" s="11" t="n">
        <v>2.99835</v>
      </c>
      <c r="M118" s="11" t="n">
        <v>2.99709</v>
      </c>
      <c r="N118" s="11" t="n">
        <v>2.99619</v>
      </c>
      <c r="O118" s="11" t="n">
        <v>2.99631</v>
      </c>
      <c r="P118" s="11" t="n">
        <v>2.99607</v>
      </c>
      <c r="Q118" s="11" t="n">
        <v>2.99562</v>
      </c>
      <c r="R118" s="11" t="n">
        <v>2.99358</v>
      </c>
      <c r="S118" s="11" t="n">
        <v>2.99479</v>
      </c>
      <c r="T118" s="11" t="n">
        <v>3.00455</v>
      </c>
      <c r="U118" s="11" t="n">
        <v>3.00909</v>
      </c>
      <c r="V118" s="11" t="n">
        <v>2.98954</v>
      </c>
      <c r="W118" s="11" t="n">
        <v>2.97778</v>
      </c>
      <c r="X118" s="11" t="n">
        <v>2.95976</v>
      </c>
      <c r="Y118" s="11" t="n">
        <v>2.9633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6909</v>
      </c>
      <c r="C119" s="11" t="n">
        <v>2.97076</v>
      </c>
      <c r="D119" s="11" t="n">
        <v>2.97571</v>
      </c>
      <c r="E119" s="11" t="n">
        <v>2.9867</v>
      </c>
      <c r="F119" s="11" t="n">
        <v>2.9995</v>
      </c>
      <c r="G119" s="11" t="n">
        <v>3.00282</v>
      </c>
      <c r="H119" s="11" t="n">
        <v>3.01187</v>
      </c>
      <c r="I119" s="11" t="n">
        <v>3.01451</v>
      </c>
      <c r="J119" s="11" t="n">
        <v>3.02106</v>
      </c>
      <c r="K119" s="11" t="n">
        <v>3.10534</v>
      </c>
      <c r="L119" s="11" t="n">
        <v>3.10904</v>
      </c>
      <c r="M119" s="11" t="n">
        <v>3.1115</v>
      </c>
      <c r="N119" s="11" t="n">
        <v>3.08591</v>
      </c>
      <c r="O119" s="11" t="n">
        <v>3.03702</v>
      </c>
      <c r="P119" s="11" t="n">
        <v>3.01519</v>
      </c>
      <c r="Q119" s="11" t="n">
        <v>3.01612</v>
      </c>
      <c r="R119" s="11" t="n">
        <v>3.01679</v>
      </c>
      <c r="S119" s="11" t="n">
        <v>3.01985</v>
      </c>
      <c r="T119" s="11" t="n">
        <v>3.02002</v>
      </c>
      <c r="U119" s="11" t="n">
        <v>3.02119</v>
      </c>
      <c r="V119" s="11" t="n">
        <v>3.01434</v>
      </c>
      <c r="W119" s="11" t="n">
        <v>2.99052</v>
      </c>
      <c r="X119" s="11" t="n">
        <v>2.98671</v>
      </c>
      <c r="Y119" s="11" t="n">
        <v>2.981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9472</v>
      </c>
      <c r="C120" s="11" t="n">
        <v>2.99557</v>
      </c>
      <c r="D120" s="11" t="n">
        <v>2.99306</v>
      </c>
      <c r="E120" s="11" t="n">
        <v>3.01683</v>
      </c>
      <c r="F120" s="11" t="n">
        <v>3.01811</v>
      </c>
      <c r="G120" s="11" t="n">
        <v>3.03769</v>
      </c>
      <c r="H120" s="11" t="n">
        <v>3.04598</v>
      </c>
      <c r="I120" s="11" t="n">
        <v>3.05043</v>
      </c>
      <c r="J120" s="11" t="n">
        <v>3.05907</v>
      </c>
      <c r="K120" s="11" t="n">
        <v>3.06242</v>
      </c>
      <c r="L120" s="11" t="n">
        <v>3.06531</v>
      </c>
      <c r="M120" s="11" t="n">
        <v>3.15558</v>
      </c>
      <c r="N120" s="11" t="n">
        <v>3.11901</v>
      </c>
      <c r="O120" s="11" t="n">
        <v>3.11538</v>
      </c>
      <c r="P120" s="11" t="n">
        <v>3.05772</v>
      </c>
      <c r="Q120" s="11" t="n">
        <v>3.05542</v>
      </c>
      <c r="R120" s="11" t="n">
        <v>3.05086</v>
      </c>
      <c r="S120" s="11" t="n">
        <v>3.05646</v>
      </c>
      <c r="T120" s="11" t="n">
        <v>3.05977</v>
      </c>
      <c r="U120" s="11" t="n">
        <v>3.06165</v>
      </c>
      <c r="V120" s="11" t="n">
        <v>3.05264</v>
      </c>
      <c r="W120" s="11" t="n">
        <v>3.0266</v>
      </c>
      <c r="X120" s="11" t="n">
        <v>3.02391</v>
      </c>
      <c r="Y120" s="11" t="n">
        <v>3.018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3769</v>
      </c>
      <c r="C121" s="11" t="n">
        <v>2.96656</v>
      </c>
      <c r="D121" s="11" t="n">
        <v>2.96519</v>
      </c>
      <c r="E121" s="11" t="n">
        <v>2.98039</v>
      </c>
      <c r="F121" s="11" t="n">
        <v>2.99328</v>
      </c>
      <c r="G121" s="11" t="n">
        <v>3.00181</v>
      </c>
      <c r="H121" s="11" t="n">
        <v>3.01373</v>
      </c>
      <c r="I121" s="11" t="n">
        <v>3.01597</v>
      </c>
      <c r="J121" s="11" t="n">
        <v>3.14789</v>
      </c>
      <c r="K121" s="11" t="n">
        <v>3.16177</v>
      </c>
      <c r="L121" s="11" t="n">
        <v>3.16625</v>
      </c>
      <c r="M121" s="11" t="n">
        <v>3.16637</v>
      </c>
      <c r="N121" s="11" t="n">
        <v>3.16351</v>
      </c>
      <c r="O121" s="11" t="n">
        <v>3.15882</v>
      </c>
      <c r="P121" s="11" t="n">
        <v>3.01415</v>
      </c>
      <c r="Q121" s="11" t="n">
        <v>3.17579</v>
      </c>
      <c r="R121" s="11" t="n">
        <v>3.00729</v>
      </c>
      <c r="S121" s="11" t="n">
        <v>3.01057</v>
      </c>
      <c r="T121" s="11" t="n">
        <v>3.01616</v>
      </c>
      <c r="U121" s="11" t="n">
        <v>3.13357</v>
      </c>
      <c r="V121" s="11" t="n">
        <v>3.00302</v>
      </c>
      <c r="W121" s="11" t="n">
        <v>2.97735</v>
      </c>
      <c r="X121" s="11" t="n">
        <v>2.97686</v>
      </c>
      <c r="Y121" s="11" t="n">
        <v>2.976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9268</v>
      </c>
      <c r="C122" s="11" t="n">
        <v>2.89303</v>
      </c>
      <c r="D122" s="11" t="n">
        <v>2.89226</v>
      </c>
      <c r="E122" s="11" t="n">
        <v>2.89594</v>
      </c>
      <c r="F122" s="11" t="n">
        <v>2.90937</v>
      </c>
      <c r="G122" s="11" t="n">
        <v>2.91867</v>
      </c>
      <c r="H122" s="11" t="n">
        <v>2.92443</v>
      </c>
      <c r="I122" s="11" t="n">
        <v>2.92747</v>
      </c>
      <c r="J122" s="11" t="n">
        <v>3.0708</v>
      </c>
      <c r="K122" s="11" t="n">
        <v>3.14419</v>
      </c>
      <c r="L122" s="11" t="n">
        <v>3.14398</v>
      </c>
      <c r="M122" s="11" t="n">
        <v>3.14493</v>
      </c>
      <c r="N122" s="11" t="n">
        <v>3.1418</v>
      </c>
      <c r="O122" s="11" t="n">
        <v>3.12146</v>
      </c>
      <c r="P122" s="11" t="n">
        <v>3.12593</v>
      </c>
      <c r="Q122" s="11" t="n">
        <v>2.98979</v>
      </c>
      <c r="R122" s="11" t="n">
        <v>2.97862</v>
      </c>
      <c r="S122" s="11" t="n">
        <v>2.99997</v>
      </c>
      <c r="T122" s="11" t="n">
        <v>3.12296</v>
      </c>
      <c r="U122" s="11" t="n">
        <v>3.1363</v>
      </c>
      <c r="V122" s="11" t="n">
        <v>2.9792</v>
      </c>
      <c r="W122" s="11" t="n">
        <v>2.90689</v>
      </c>
      <c r="X122" s="11" t="n">
        <v>2.88421</v>
      </c>
      <c r="Y122" s="11" t="n">
        <v>2.88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8189</v>
      </c>
      <c r="C123" s="11" t="n">
        <v>3.00191</v>
      </c>
      <c r="D123" s="11" t="n">
        <v>2.99262</v>
      </c>
      <c r="E123" s="11" t="n">
        <v>2.9986</v>
      </c>
      <c r="F123" s="11" t="n">
        <v>3.01225</v>
      </c>
      <c r="G123" s="11" t="n">
        <v>3.01694</v>
      </c>
      <c r="H123" s="11" t="n">
        <v>3.03106</v>
      </c>
      <c r="I123" s="11" t="n">
        <v>3.03335</v>
      </c>
      <c r="J123" s="11" t="n">
        <v>3.03891</v>
      </c>
      <c r="K123" s="11" t="n">
        <v>3.14589</v>
      </c>
      <c r="L123" s="11" t="n">
        <v>3.04897</v>
      </c>
      <c r="M123" s="11" t="n">
        <v>3.0466</v>
      </c>
      <c r="N123" s="11" t="n">
        <v>3.04483</v>
      </c>
      <c r="O123" s="11" t="n">
        <v>3.04332</v>
      </c>
      <c r="P123" s="11" t="n">
        <v>3.03232</v>
      </c>
      <c r="Q123" s="11" t="n">
        <v>3.03121</v>
      </c>
      <c r="R123" s="11" t="n">
        <v>3.02458</v>
      </c>
      <c r="S123" s="11" t="n">
        <v>3.03038</v>
      </c>
      <c r="T123" s="11" t="n">
        <v>3.0399</v>
      </c>
      <c r="U123" s="11" t="n">
        <v>3.11493</v>
      </c>
      <c r="V123" s="11" t="n">
        <v>3.0435</v>
      </c>
      <c r="W123" s="11" t="n">
        <v>3.01226</v>
      </c>
      <c r="X123" s="11" t="n">
        <v>3.00853</v>
      </c>
      <c r="Y123" s="11" t="n">
        <v>3.001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00749</v>
      </c>
      <c r="C124" s="11" t="n">
        <v>3.00567</v>
      </c>
      <c r="D124" s="11" t="n">
        <v>2.99706</v>
      </c>
      <c r="E124" s="11" t="n">
        <v>3.00072</v>
      </c>
      <c r="F124" s="11" t="n">
        <v>3.01609</v>
      </c>
      <c r="G124" s="11" t="n">
        <v>3.0246</v>
      </c>
      <c r="H124" s="11" t="n">
        <v>3.03743</v>
      </c>
      <c r="I124" s="11" t="n">
        <v>3.04186</v>
      </c>
      <c r="J124" s="11" t="n">
        <v>3.05022</v>
      </c>
      <c r="K124" s="11" t="n">
        <v>3.04977</v>
      </c>
      <c r="L124" s="11" t="n">
        <v>3.04682</v>
      </c>
      <c r="M124" s="11" t="n">
        <v>3.04257</v>
      </c>
      <c r="N124" s="11" t="n">
        <v>3.0413</v>
      </c>
      <c r="O124" s="11" t="n">
        <v>3.03934</v>
      </c>
      <c r="P124" s="11" t="n">
        <v>3.04051</v>
      </c>
      <c r="Q124" s="11" t="n">
        <v>3.03974</v>
      </c>
      <c r="R124" s="11" t="n">
        <v>3.04013</v>
      </c>
      <c r="S124" s="11" t="n">
        <v>3.04219</v>
      </c>
      <c r="T124" s="11" t="n">
        <v>3.05113</v>
      </c>
      <c r="U124" s="11" t="n">
        <v>3.14193</v>
      </c>
      <c r="V124" s="11" t="n">
        <v>3.14529</v>
      </c>
      <c r="W124" s="11" t="n">
        <v>3.02704</v>
      </c>
      <c r="X124" s="11" t="n">
        <v>3.03201</v>
      </c>
      <c r="Y124" s="11" t="n">
        <v>3.034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4006</v>
      </c>
      <c r="C125" s="11" t="n">
        <v>3.13947</v>
      </c>
      <c r="D125" s="11" t="n">
        <v>3.12928</v>
      </c>
      <c r="E125" s="11" t="n">
        <v>3.13177</v>
      </c>
      <c r="F125" s="11" t="n">
        <v>3.15312</v>
      </c>
      <c r="G125" s="11" t="n">
        <v>3.15727</v>
      </c>
      <c r="H125" s="11" t="n">
        <v>3.18115</v>
      </c>
      <c r="I125" s="11" t="n">
        <v>3.18552</v>
      </c>
      <c r="J125" s="11" t="n">
        <v>3.1913</v>
      </c>
      <c r="K125" s="11" t="n">
        <v>3.19065</v>
      </c>
      <c r="L125" s="11" t="n">
        <v>3.19063</v>
      </c>
      <c r="M125" s="11" t="n">
        <v>3.18932</v>
      </c>
      <c r="N125" s="11" t="n">
        <v>3.1857</v>
      </c>
      <c r="O125" s="11" t="n">
        <v>3.18484</v>
      </c>
      <c r="P125" s="11" t="n">
        <v>3.18438</v>
      </c>
      <c r="Q125" s="11" t="n">
        <v>3.18295</v>
      </c>
      <c r="R125" s="11" t="n">
        <v>3.18208</v>
      </c>
      <c r="S125" s="11" t="n">
        <v>3.18535</v>
      </c>
      <c r="T125" s="11" t="n">
        <v>3.19026</v>
      </c>
      <c r="U125" s="11" t="n">
        <v>3.18672</v>
      </c>
      <c r="V125" s="11" t="n">
        <v>3.18617</v>
      </c>
      <c r="W125" s="11" t="n">
        <v>3.17044</v>
      </c>
      <c r="X125" s="11" t="n">
        <v>3.16533</v>
      </c>
      <c r="Y125" s="11" t="n">
        <v>3.158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755</v>
      </c>
      <c r="C126" s="11" t="n">
        <v>2.87578</v>
      </c>
      <c r="D126" s="11" t="n">
        <v>2.87552</v>
      </c>
      <c r="E126" s="11" t="n">
        <v>2.88271</v>
      </c>
      <c r="F126" s="11" t="n">
        <v>2.88407</v>
      </c>
      <c r="G126" s="11" t="n">
        <v>2.88948</v>
      </c>
      <c r="H126" s="11" t="n">
        <v>2.89702</v>
      </c>
      <c r="I126" s="11" t="n">
        <v>2.9578</v>
      </c>
      <c r="J126" s="11" t="n">
        <v>3.12192</v>
      </c>
      <c r="K126" s="11" t="n">
        <v>3.12055</v>
      </c>
      <c r="L126" s="11" t="n">
        <v>3.12111</v>
      </c>
      <c r="M126" s="11" t="n">
        <v>3.15035</v>
      </c>
      <c r="N126" s="11" t="n">
        <v>3.11254</v>
      </c>
      <c r="O126" s="11" t="n">
        <v>3.12359</v>
      </c>
      <c r="P126" s="11" t="n">
        <v>3.1177</v>
      </c>
      <c r="Q126" s="11" t="n">
        <v>3.11364</v>
      </c>
      <c r="R126" s="11" t="n">
        <v>2.97244</v>
      </c>
      <c r="S126" s="11" t="n">
        <v>2.98133</v>
      </c>
      <c r="T126" s="11" t="n">
        <v>3.1151</v>
      </c>
      <c r="U126" s="11" t="n">
        <v>2.95582</v>
      </c>
      <c r="V126" s="11" t="n">
        <v>2.87862</v>
      </c>
      <c r="W126" s="11" t="n">
        <v>2.87594</v>
      </c>
      <c r="X126" s="11" t="n">
        <v>2.87401</v>
      </c>
      <c r="Y126" s="11" t="n">
        <v>2.873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0457</v>
      </c>
      <c r="C127" s="11" t="n">
        <v>2.94174</v>
      </c>
      <c r="D127" s="11" t="n">
        <v>2.94067</v>
      </c>
      <c r="E127" s="11" t="n">
        <v>2.94731</v>
      </c>
      <c r="F127" s="11" t="n">
        <v>2.96498</v>
      </c>
      <c r="G127" s="11" t="n">
        <v>2.97178</v>
      </c>
      <c r="H127" s="11" t="n">
        <v>2.97839</v>
      </c>
      <c r="I127" s="11" t="n">
        <v>2.97862</v>
      </c>
      <c r="J127" s="11" t="n">
        <v>2.98434</v>
      </c>
      <c r="K127" s="11" t="n">
        <v>2.98196</v>
      </c>
      <c r="L127" s="11" t="n">
        <v>2.99115</v>
      </c>
      <c r="M127" s="11" t="n">
        <v>2.99141</v>
      </c>
      <c r="N127" s="11" t="n">
        <v>3.00134</v>
      </c>
      <c r="O127" s="11" t="n">
        <v>2.97863</v>
      </c>
      <c r="P127" s="11" t="n">
        <v>2.97691</v>
      </c>
      <c r="Q127" s="11" t="n">
        <v>2.97667</v>
      </c>
      <c r="R127" s="11" t="n">
        <v>2.97723</v>
      </c>
      <c r="S127" s="11" t="n">
        <v>2.97921</v>
      </c>
      <c r="T127" s="11" t="n">
        <v>2.97835</v>
      </c>
      <c r="U127" s="11" t="n">
        <v>2.9766</v>
      </c>
      <c r="V127" s="11" t="n">
        <v>2.96549</v>
      </c>
      <c r="W127" s="11" t="n">
        <v>2.95455</v>
      </c>
      <c r="X127" s="11" t="n">
        <v>2.90507</v>
      </c>
      <c r="Y127" s="11" t="n">
        <v>2.90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1212</v>
      </c>
      <c r="C128" s="11" t="n">
        <v>3.09162</v>
      </c>
      <c r="D128" s="11" t="n">
        <v>3.08791</v>
      </c>
      <c r="E128" s="11" t="n">
        <v>3.1348</v>
      </c>
      <c r="F128" s="11" t="n">
        <v>3.14868</v>
      </c>
      <c r="G128" s="11" t="n">
        <v>3.14624</v>
      </c>
      <c r="H128" s="11" t="n">
        <v>3.15914</v>
      </c>
      <c r="I128" s="11" t="n">
        <v>3.1567</v>
      </c>
      <c r="J128" s="11" t="n">
        <v>3.1594</v>
      </c>
      <c r="K128" s="11" t="n">
        <v>3.15947</v>
      </c>
      <c r="L128" s="11" t="n">
        <v>3.15718</v>
      </c>
      <c r="M128" s="11" t="n">
        <v>3.16283</v>
      </c>
      <c r="N128" s="11" t="n">
        <v>3.17833</v>
      </c>
      <c r="O128" s="11" t="n">
        <v>3.15428</v>
      </c>
      <c r="P128" s="11" t="n">
        <v>3.1521</v>
      </c>
      <c r="Q128" s="11" t="n">
        <v>3.14453</v>
      </c>
      <c r="R128" s="11" t="n">
        <v>3.16724</v>
      </c>
      <c r="S128" s="11" t="n">
        <v>3.16935</v>
      </c>
      <c r="T128" s="11" t="n">
        <v>3.18852</v>
      </c>
      <c r="U128" s="11" t="n">
        <v>3.19957</v>
      </c>
      <c r="V128" s="11" t="n">
        <v>3.15194</v>
      </c>
      <c r="W128" s="11" t="n">
        <v>3.13049</v>
      </c>
      <c r="X128" s="11" t="n">
        <v>3.13032</v>
      </c>
      <c r="Y128" s="11" t="n">
        <v>3.1024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89332</v>
      </c>
      <c r="C129" s="11" t="n">
        <v>2.89846</v>
      </c>
      <c r="D129" s="11" t="n">
        <v>2.89696</v>
      </c>
      <c r="E129" s="11" t="n">
        <v>2.9096</v>
      </c>
      <c r="F129" s="11" t="n">
        <v>2.93391</v>
      </c>
      <c r="G129" s="11" t="n">
        <v>2.94552</v>
      </c>
      <c r="H129" s="11" t="n">
        <v>2.95493</v>
      </c>
      <c r="I129" s="11" t="n">
        <v>2.95441</v>
      </c>
      <c r="J129" s="11" t="n">
        <v>2.95748</v>
      </c>
      <c r="K129" s="11" t="n">
        <v>2.95689</v>
      </c>
      <c r="L129" s="11" t="n">
        <v>2.98168</v>
      </c>
      <c r="M129" s="11" t="n">
        <v>3.12314</v>
      </c>
      <c r="N129" s="11" t="n">
        <v>3.12842</v>
      </c>
      <c r="O129" s="11" t="n">
        <v>2.95203</v>
      </c>
      <c r="P129" s="11" t="n">
        <v>2.94783</v>
      </c>
      <c r="Q129" s="11" t="n">
        <v>2.95399</v>
      </c>
      <c r="R129" s="11" t="n">
        <v>2.95434</v>
      </c>
      <c r="S129" s="11" t="n">
        <v>2.95361</v>
      </c>
      <c r="T129" s="11" t="n">
        <v>2.95776</v>
      </c>
      <c r="U129" s="11" t="n">
        <v>2.95199</v>
      </c>
      <c r="V129" s="11" t="n">
        <v>2.92959</v>
      </c>
      <c r="W129" s="11" t="n">
        <v>2.88778</v>
      </c>
      <c r="X129" s="11" t="n">
        <v>2.91046</v>
      </c>
      <c r="Y129" s="11" t="n">
        <v>2.891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8728</v>
      </c>
      <c r="C130" s="11" t="n">
        <v>2.90666</v>
      </c>
      <c r="D130" s="11" t="n">
        <v>2.90787</v>
      </c>
      <c r="E130" s="11" t="n">
        <v>2.91447</v>
      </c>
      <c r="F130" s="11" t="n">
        <v>2.93151</v>
      </c>
      <c r="G130" s="11" t="n">
        <v>2.92221</v>
      </c>
      <c r="H130" s="11" t="n">
        <v>2.92834</v>
      </c>
      <c r="I130" s="11" t="n">
        <v>2.92983</v>
      </c>
      <c r="J130" s="11" t="n">
        <v>3.10407</v>
      </c>
      <c r="K130" s="11" t="n">
        <v>3.09632</v>
      </c>
      <c r="L130" s="11" t="n">
        <v>3.10447</v>
      </c>
      <c r="M130" s="11" t="n">
        <v>3.10845</v>
      </c>
      <c r="N130" s="11" t="n">
        <v>2.94218</v>
      </c>
      <c r="O130" s="11" t="n">
        <v>2.964</v>
      </c>
      <c r="P130" s="11" t="n">
        <v>2.94662</v>
      </c>
      <c r="Q130" s="11" t="n">
        <v>2.94469</v>
      </c>
      <c r="R130" s="11" t="n">
        <v>2.94285</v>
      </c>
      <c r="S130" s="11" t="n">
        <v>2.94815</v>
      </c>
      <c r="T130" s="11" t="n">
        <v>2.95981</v>
      </c>
      <c r="U130" s="11" t="n">
        <v>2.99465</v>
      </c>
      <c r="V130" s="11" t="n">
        <v>3.11406</v>
      </c>
      <c r="W130" s="11" t="n">
        <v>2.94303</v>
      </c>
      <c r="X130" s="11" t="n">
        <v>2.86897</v>
      </c>
      <c r="Y130" s="11" t="n">
        <v>2.871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87182</v>
      </c>
      <c r="C131" s="11" t="n">
        <v>2.87276</v>
      </c>
      <c r="D131" s="11" t="n">
        <v>2.79767</v>
      </c>
      <c r="E131" s="11" t="n">
        <v>2.7925</v>
      </c>
      <c r="F131" s="11" t="n">
        <v>2.8739</v>
      </c>
      <c r="G131" s="11" t="n">
        <v>2.88865</v>
      </c>
      <c r="H131" s="11" t="n">
        <v>3.11719</v>
      </c>
      <c r="I131" s="11" t="n">
        <v>3.1631</v>
      </c>
      <c r="J131" s="11" t="n">
        <v>3.16144</v>
      </c>
      <c r="K131" s="11" t="n">
        <v>3.15997</v>
      </c>
      <c r="L131" s="11" t="n">
        <v>3.16042</v>
      </c>
      <c r="M131" s="11" t="n">
        <v>3.16453</v>
      </c>
      <c r="N131" s="11" t="n">
        <v>3.16062</v>
      </c>
      <c r="O131" s="11" t="n">
        <v>3.15511</v>
      </c>
      <c r="P131" s="11" t="n">
        <v>3.12656</v>
      </c>
      <c r="Q131" s="11" t="n">
        <v>3.15821</v>
      </c>
      <c r="R131" s="11" t="n">
        <v>3.10943</v>
      </c>
      <c r="S131" s="11" t="n">
        <v>3.1139</v>
      </c>
      <c r="T131" s="11" t="n">
        <v>3.15691</v>
      </c>
      <c r="U131" s="11" t="n">
        <v>3.1666</v>
      </c>
      <c r="V131" s="11" t="n">
        <v>3.10086</v>
      </c>
      <c r="W131" s="11" t="n">
        <v>2.92992</v>
      </c>
      <c r="X131" s="11" t="n">
        <v>2.86396</v>
      </c>
      <c r="Y131" s="11" t="n">
        <v>2.866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71</v>
      </c>
      <c r="C132" s="11" t="n">
        <v>2.87358</v>
      </c>
      <c r="D132" s="11" t="n">
        <v>2.87448</v>
      </c>
      <c r="E132" s="11" t="n">
        <v>2.79307</v>
      </c>
      <c r="F132" s="11" t="n">
        <v>2.87677</v>
      </c>
      <c r="G132" s="11" t="n">
        <v>2.87256</v>
      </c>
      <c r="H132" s="11" t="n">
        <v>2.97799</v>
      </c>
      <c r="I132" s="11" t="n">
        <v>3.11503</v>
      </c>
      <c r="J132" s="11" t="n">
        <v>3.16643</v>
      </c>
      <c r="K132" s="11" t="n">
        <v>3.16122</v>
      </c>
      <c r="L132" s="11" t="n">
        <v>3.16445</v>
      </c>
      <c r="M132" s="11" t="n">
        <v>3.16479</v>
      </c>
      <c r="N132" s="11" t="n">
        <v>3.16272</v>
      </c>
      <c r="O132" s="11" t="n">
        <v>3.15955</v>
      </c>
      <c r="P132" s="11" t="n">
        <v>3.1691</v>
      </c>
      <c r="Q132" s="11" t="n">
        <v>3.17212</v>
      </c>
      <c r="R132" s="11" t="n">
        <v>3.16766</v>
      </c>
      <c r="S132" s="11" t="n">
        <v>3.16428</v>
      </c>
      <c r="T132" s="11" t="n">
        <v>3.19098</v>
      </c>
      <c r="U132" s="11" t="n">
        <v>3.23538</v>
      </c>
      <c r="V132" s="11" t="n">
        <v>3.12392</v>
      </c>
      <c r="W132" s="11" t="n">
        <v>2.93418</v>
      </c>
      <c r="X132" s="11" t="n">
        <v>2.86421</v>
      </c>
      <c r="Y132" s="11" t="n">
        <v>2.8669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3006</v>
      </c>
      <c r="C133" s="11" t="n">
        <v>3.02753</v>
      </c>
      <c r="D133" s="11" t="n">
        <v>3.02679</v>
      </c>
      <c r="E133" s="11" t="n">
        <v>3.03188</v>
      </c>
      <c r="F133" s="11" t="n">
        <v>3.05061</v>
      </c>
      <c r="G133" s="11" t="n">
        <v>3.16248</v>
      </c>
      <c r="H133" s="11" t="n">
        <v>3.18207</v>
      </c>
      <c r="I133" s="11" t="n">
        <v>3.25887</v>
      </c>
      <c r="J133" s="11" t="n">
        <v>3.27862</v>
      </c>
      <c r="K133" s="11" t="n">
        <v>3.21536</v>
      </c>
      <c r="L133" s="11" t="n">
        <v>3.21083</v>
      </c>
      <c r="M133" s="11" t="n">
        <v>3.21011</v>
      </c>
      <c r="N133" s="11" t="n">
        <v>3.23471</v>
      </c>
      <c r="O133" s="11" t="n">
        <v>3.19907</v>
      </c>
      <c r="P133" s="11" t="n">
        <v>3.1868</v>
      </c>
      <c r="Q133" s="11" t="n">
        <v>3.18651</v>
      </c>
      <c r="R133" s="11" t="n">
        <v>3.1712</v>
      </c>
      <c r="S133" s="11" t="n">
        <v>3.15653</v>
      </c>
      <c r="T133" s="11" t="n">
        <v>3.17089</v>
      </c>
      <c r="U133" s="11" t="n">
        <v>3.18283</v>
      </c>
      <c r="V133" s="11" t="n">
        <v>3.13149</v>
      </c>
      <c r="W133" s="11" t="n">
        <v>3.04051</v>
      </c>
      <c r="X133" s="11" t="n">
        <v>3.0351</v>
      </c>
      <c r="Y133" s="11" t="n">
        <v>3.030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7316</v>
      </c>
      <c r="C134" s="11" t="n">
        <v>2.87355</v>
      </c>
      <c r="D134" s="11" t="n">
        <v>2.87459</v>
      </c>
      <c r="E134" s="11" t="n">
        <v>2.87557</v>
      </c>
      <c r="F134" s="11" t="n">
        <v>2.88473</v>
      </c>
      <c r="G134" s="11" t="n">
        <v>3.0823</v>
      </c>
      <c r="H134" s="11" t="n">
        <v>3.10457</v>
      </c>
      <c r="I134" s="11" t="n">
        <v>3.10363</v>
      </c>
      <c r="J134" s="11" t="n">
        <v>3.11344</v>
      </c>
      <c r="K134" s="11" t="n">
        <v>3.10285</v>
      </c>
      <c r="L134" s="11" t="n">
        <v>3.1024</v>
      </c>
      <c r="M134" s="11" t="n">
        <v>3.10165</v>
      </c>
      <c r="N134" s="11" t="n">
        <v>3.11256</v>
      </c>
      <c r="O134" s="11" t="n">
        <v>3.11221</v>
      </c>
      <c r="P134" s="11" t="n">
        <v>3.11838</v>
      </c>
      <c r="Q134" s="11" t="n">
        <v>3.128</v>
      </c>
      <c r="R134" s="11" t="n">
        <v>3.1209</v>
      </c>
      <c r="S134" s="11" t="n">
        <v>3.10632</v>
      </c>
      <c r="T134" s="11" t="n">
        <v>3.11136</v>
      </c>
      <c r="U134" s="11" t="n">
        <v>3.11699</v>
      </c>
      <c r="V134" s="11" t="n">
        <v>2.97471</v>
      </c>
      <c r="W134" s="11" t="n">
        <v>2.88324</v>
      </c>
      <c r="X134" s="11" t="n">
        <v>2.87979</v>
      </c>
      <c r="Y134" s="11" t="n">
        <v>2.876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4721</v>
      </c>
      <c r="C135" s="11" t="n">
        <v>2.9464</v>
      </c>
      <c r="D135" s="11" t="n">
        <v>2.947</v>
      </c>
      <c r="E135" s="11" t="n">
        <v>2.95544</v>
      </c>
      <c r="F135" s="11" t="n">
        <v>2.966</v>
      </c>
      <c r="G135" s="11" t="n">
        <v>3.13528</v>
      </c>
      <c r="H135" s="11" t="n">
        <v>3.14875</v>
      </c>
      <c r="I135" s="11" t="n">
        <v>3.14763</v>
      </c>
      <c r="J135" s="11" t="n">
        <v>3.16393</v>
      </c>
      <c r="K135" s="11" t="n">
        <v>3.17254</v>
      </c>
      <c r="L135" s="11" t="n">
        <v>3.17302</v>
      </c>
      <c r="M135" s="11" t="n">
        <v>3.17165</v>
      </c>
      <c r="N135" s="11" t="n">
        <v>3.17141</v>
      </c>
      <c r="O135" s="11" t="n">
        <v>3.17353</v>
      </c>
      <c r="P135" s="11" t="n">
        <v>3.16557</v>
      </c>
      <c r="Q135" s="11" t="n">
        <v>3.17008</v>
      </c>
      <c r="R135" s="11" t="n">
        <v>3.16664</v>
      </c>
      <c r="S135" s="11" t="n">
        <v>3.14436</v>
      </c>
      <c r="T135" s="11" t="n">
        <v>3.16339</v>
      </c>
      <c r="U135" s="11" t="n">
        <v>3.16914</v>
      </c>
      <c r="V135" s="11" t="n">
        <v>3.08561</v>
      </c>
      <c r="W135" s="11" t="n">
        <v>2.95294</v>
      </c>
      <c r="X135" s="11" t="n">
        <v>2.94879</v>
      </c>
      <c r="Y135" s="11" t="n">
        <v>2.9457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0605</v>
      </c>
      <c r="C136" s="11" t="n">
        <v>3.09406</v>
      </c>
      <c r="D136" s="11" t="n">
        <v>3.08788</v>
      </c>
      <c r="E136" s="11" t="n">
        <v>3.10692</v>
      </c>
      <c r="F136" s="11" t="n">
        <v>3.15166</v>
      </c>
      <c r="G136" s="11" t="n">
        <v>3.15465</v>
      </c>
      <c r="H136" s="11" t="n">
        <v>3.16786</v>
      </c>
      <c r="I136" s="11" t="n">
        <v>3.20632</v>
      </c>
      <c r="J136" s="11" t="n">
        <v>3.21894</v>
      </c>
      <c r="K136" s="11" t="n">
        <v>3.18284</v>
      </c>
      <c r="L136" s="11" t="n">
        <v>3.22147</v>
      </c>
      <c r="M136" s="11" t="n">
        <v>3.18996</v>
      </c>
      <c r="N136" s="11" t="n">
        <v>3.19271</v>
      </c>
      <c r="O136" s="11" t="n">
        <v>3.20495</v>
      </c>
      <c r="P136" s="11" t="n">
        <v>3.22822</v>
      </c>
      <c r="Q136" s="11" t="n">
        <v>3.26449</v>
      </c>
      <c r="R136" s="11" t="n">
        <v>3.26845</v>
      </c>
      <c r="S136" s="11" t="n">
        <v>3.21619</v>
      </c>
      <c r="T136" s="11" t="n">
        <v>3.21991</v>
      </c>
      <c r="U136" s="11" t="n">
        <v>3.25905</v>
      </c>
      <c r="V136" s="11" t="n">
        <v>3.19625</v>
      </c>
      <c r="W136" s="11" t="n">
        <v>3.14142</v>
      </c>
      <c r="X136" s="11" t="n">
        <v>3.11026</v>
      </c>
      <c r="Y136" s="11" t="n">
        <v>3.1048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5278</v>
      </c>
      <c r="C137" s="11" t="n">
        <v>2.48014</v>
      </c>
      <c r="D137" s="11" t="n">
        <v>2.48014</v>
      </c>
      <c r="E137" s="11" t="n">
        <v>2.79235</v>
      </c>
      <c r="F137" s="11" t="n">
        <v>2.9952</v>
      </c>
      <c r="G137" s="11" t="n">
        <v>3.0407</v>
      </c>
      <c r="H137" s="11" t="n">
        <v>3.07889</v>
      </c>
      <c r="I137" s="11" t="n">
        <v>3.13585</v>
      </c>
      <c r="J137" s="11" t="n">
        <v>3.13458</v>
      </c>
      <c r="K137" s="11" t="n">
        <v>3.0731</v>
      </c>
      <c r="L137" s="11" t="n">
        <v>3.13068</v>
      </c>
      <c r="M137" s="11" t="n">
        <v>3.10162</v>
      </c>
      <c r="N137" s="11" t="n">
        <v>3.10232</v>
      </c>
      <c r="O137" s="11" t="n">
        <v>3.10125</v>
      </c>
      <c r="P137" s="11" t="n">
        <v>3.10142</v>
      </c>
      <c r="Q137" s="11" t="n">
        <v>3.10212</v>
      </c>
      <c r="R137" s="11" t="n">
        <v>3.03337</v>
      </c>
      <c r="S137" s="11" t="n">
        <v>3.02237</v>
      </c>
      <c r="T137" s="11" t="n">
        <v>3.03179</v>
      </c>
      <c r="U137" s="11" t="n">
        <v>3.04364</v>
      </c>
      <c r="V137" s="11" t="n">
        <v>3.0393</v>
      </c>
      <c r="W137" s="11" t="n">
        <v>2.87254</v>
      </c>
      <c r="X137" s="11" t="n">
        <v>2.78617</v>
      </c>
      <c r="Y137" s="11" t="n">
        <v>2.7848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4952</v>
      </c>
      <c r="C138" s="11" t="n">
        <v>3.13096</v>
      </c>
      <c r="D138" s="11" t="n">
        <v>3.11267</v>
      </c>
      <c r="E138" s="11" t="n">
        <v>3.1139</v>
      </c>
      <c r="F138" s="11" t="n">
        <v>3.1454</v>
      </c>
      <c r="G138" s="11" t="n">
        <v>3.16224</v>
      </c>
      <c r="H138" s="11" t="n">
        <v>3.17461</v>
      </c>
      <c r="I138" s="11" t="n">
        <v>3.18274</v>
      </c>
      <c r="J138" s="11" t="n">
        <v>3.19746</v>
      </c>
      <c r="K138" s="11" t="n">
        <v>3.17234</v>
      </c>
      <c r="L138" s="11" t="n">
        <v>3.17528</v>
      </c>
      <c r="M138" s="11" t="n">
        <v>3.17642</v>
      </c>
      <c r="N138" s="11" t="n">
        <v>3.1912</v>
      </c>
      <c r="O138" s="11" t="n">
        <v>3.2015</v>
      </c>
      <c r="P138" s="11" t="n">
        <v>3.20908</v>
      </c>
      <c r="Q138" s="11" t="n">
        <v>3.17573</v>
      </c>
      <c r="R138" s="11" t="n">
        <v>3.17819</v>
      </c>
      <c r="S138" s="11" t="n">
        <v>3.16998</v>
      </c>
      <c r="T138" s="11" t="n">
        <v>3.17214</v>
      </c>
      <c r="U138" s="11" t="n">
        <v>3.21793</v>
      </c>
      <c r="V138" s="11" t="n">
        <v>3.20318</v>
      </c>
      <c r="W138" s="11" t="n">
        <v>3.1643</v>
      </c>
      <c r="X138" s="11" t="n">
        <v>3.15846</v>
      </c>
      <c r="Y138" s="11" t="n">
        <v>3.153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1008</v>
      </c>
      <c r="C139" s="11" t="n">
        <v>2.80327</v>
      </c>
      <c r="D139" s="11" t="n">
        <v>2.80175</v>
      </c>
      <c r="E139" s="11" t="n">
        <v>2.80152</v>
      </c>
      <c r="F139" s="11" t="n">
        <v>2.83872</v>
      </c>
      <c r="G139" s="11" t="n">
        <v>2.84523</v>
      </c>
      <c r="H139" s="11" t="n">
        <v>2.85694</v>
      </c>
      <c r="I139" s="11" t="n">
        <v>2.92334</v>
      </c>
      <c r="J139" s="11" t="n">
        <v>2.97312</v>
      </c>
      <c r="K139" s="11" t="n">
        <v>2.92263</v>
      </c>
      <c r="L139" s="11" t="n">
        <v>2.9533</v>
      </c>
      <c r="M139" s="11" t="n">
        <v>2.92673</v>
      </c>
      <c r="N139" s="11" t="n">
        <v>2.95221</v>
      </c>
      <c r="O139" s="11" t="n">
        <v>3.02743</v>
      </c>
      <c r="P139" s="11" t="n">
        <v>3.08683</v>
      </c>
      <c r="Q139" s="11" t="n">
        <v>3.02181</v>
      </c>
      <c r="R139" s="11" t="n">
        <v>3.12688</v>
      </c>
      <c r="S139" s="11" t="n">
        <v>3.10313</v>
      </c>
      <c r="T139" s="11" t="n">
        <v>2.95671</v>
      </c>
      <c r="U139" s="11" t="n">
        <v>3.08051</v>
      </c>
      <c r="V139" s="11" t="n">
        <v>3.05896</v>
      </c>
      <c r="W139" s="11" t="n">
        <v>2.85203</v>
      </c>
      <c r="X139" s="11" t="n">
        <v>2.81262</v>
      </c>
      <c r="Y139" s="11" t="n">
        <v>2.809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09796</v>
      </c>
      <c r="C140" s="11" t="n">
        <v>3.08971</v>
      </c>
      <c r="D140" s="11" t="n">
        <v>3.08419</v>
      </c>
      <c r="E140" s="11" t="n">
        <v>3.10784</v>
      </c>
      <c r="F140" s="11" t="n">
        <v>3.12175</v>
      </c>
      <c r="G140" s="11" t="n">
        <v>3.14484</v>
      </c>
      <c r="H140" s="11" t="n">
        <v>3.148</v>
      </c>
      <c r="I140" s="11" t="n">
        <v>3.15096</v>
      </c>
      <c r="J140" s="11" t="n">
        <v>3.15298</v>
      </c>
      <c r="K140" s="11" t="n">
        <v>3.14505</v>
      </c>
      <c r="L140" s="11" t="n">
        <v>3.15111</v>
      </c>
      <c r="M140" s="11" t="n">
        <v>3.15289</v>
      </c>
      <c r="N140" s="11" t="n">
        <v>3.15072</v>
      </c>
      <c r="O140" s="11" t="n">
        <v>3.14808</v>
      </c>
      <c r="P140" s="11" t="n">
        <v>3.14869</v>
      </c>
      <c r="Q140" s="11" t="n">
        <v>3.14203</v>
      </c>
      <c r="R140" s="11" t="n">
        <v>3.14311</v>
      </c>
      <c r="S140" s="11" t="n">
        <v>3.14248</v>
      </c>
      <c r="T140" s="11" t="n">
        <v>3.1431</v>
      </c>
      <c r="U140" s="11" t="n">
        <v>3.14599</v>
      </c>
      <c r="V140" s="11" t="n">
        <v>3.14415</v>
      </c>
      <c r="W140" s="11" t="n">
        <v>3.12167</v>
      </c>
      <c r="X140" s="11" t="n">
        <v>3.10731</v>
      </c>
      <c r="Y140" s="11" t="n">
        <v>3.1005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0781</v>
      </c>
      <c r="C141" s="11" t="n">
        <v>3.0884</v>
      </c>
      <c r="D141" s="11" t="n">
        <v>3.08775</v>
      </c>
      <c r="E141" s="11" t="n">
        <v>3.10654</v>
      </c>
      <c r="F141" s="11" t="n">
        <v>3.12002</v>
      </c>
      <c r="G141" s="11" t="n">
        <v>3.13824</v>
      </c>
      <c r="H141" s="11" t="n">
        <v>3.14016</v>
      </c>
      <c r="I141" s="11" t="n">
        <v>3.14747</v>
      </c>
      <c r="J141" s="11" t="n">
        <v>3.14647</v>
      </c>
      <c r="K141" s="11" t="n">
        <v>3.14659</v>
      </c>
      <c r="L141" s="11" t="n">
        <v>3.14614</v>
      </c>
      <c r="M141" s="11" t="n">
        <v>3.147</v>
      </c>
      <c r="N141" s="11" t="n">
        <v>3.15125</v>
      </c>
      <c r="O141" s="11" t="n">
        <v>3.14529</v>
      </c>
      <c r="P141" s="11" t="n">
        <v>3.14902</v>
      </c>
      <c r="Q141" s="11" t="n">
        <v>3.15356</v>
      </c>
      <c r="R141" s="11" t="n">
        <v>3.15321</v>
      </c>
      <c r="S141" s="11" t="n">
        <v>3.14949</v>
      </c>
      <c r="T141" s="11" t="n">
        <v>3.14682</v>
      </c>
      <c r="U141" s="11" t="n">
        <v>3.15034</v>
      </c>
      <c r="V141" s="11" t="n">
        <v>3.15044</v>
      </c>
      <c r="W141" s="11" t="n">
        <v>3.12561</v>
      </c>
      <c r="X141" s="11" t="n">
        <v>3.11224</v>
      </c>
      <c r="Y141" s="11" t="n">
        <v>3.1072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08954</v>
      </c>
      <c r="C142" s="11" t="n">
        <v>3.07197</v>
      </c>
      <c r="D142" s="11" t="n">
        <v>3.0677</v>
      </c>
      <c r="E142" s="11" t="n">
        <v>3.07974</v>
      </c>
      <c r="F142" s="11" t="n">
        <v>3.10535</v>
      </c>
      <c r="G142" s="11" t="n">
        <v>3.129</v>
      </c>
      <c r="H142" s="11" t="n">
        <v>3.14801</v>
      </c>
      <c r="I142" s="11" t="n">
        <v>3.16284</v>
      </c>
      <c r="J142" s="11" t="n">
        <v>3.15963</v>
      </c>
      <c r="K142" s="11" t="n">
        <v>3.15462</v>
      </c>
      <c r="L142" s="11" t="n">
        <v>3.15423</v>
      </c>
      <c r="M142" s="11" t="n">
        <v>3.15288</v>
      </c>
      <c r="N142" s="11" t="n">
        <v>3.17052</v>
      </c>
      <c r="O142" s="11" t="n">
        <v>3.16629</v>
      </c>
      <c r="P142" s="11" t="n">
        <v>3.15028</v>
      </c>
      <c r="Q142" s="11" t="n">
        <v>3.21336</v>
      </c>
      <c r="R142" s="11" t="n">
        <v>3.19616</v>
      </c>
      <c r="S142" s="11" t="n">
        <v>3.17802</v>
      </c>
      <c r="T142" s="11" t="n">
        <v>3.21991</v>
      </c>
      <c r="U142" s="11" t="n">
        <v>3.21941</v>
      </c>
      <c r="V142" s="11" t="n">
        <v>3.22383</v>
      </c>
      <c r="W142" s="11" t="n">
        <v>3.12046</v>
      </c>
      <c r="X142" s="11" t="n">
        <v>3.10451</v>
      </c>
      <c r="Y142" s="11" t="n">
        <v>3.09759</v>
      </c>
    </row>
    <row r="143" customFormat="false" ht="12.75" hidden="false" customHeight="false" outlineLevel="0" collapsed="false">
      <c r="A143" s="10" t="n">
        <v>29</v>
      </c>
      <c r="B143" s="11" t="n">
        <v>2.97396</v>
      </c>
      <c r="C143" s="11" t="n">
        <v>2.96459</v>
      </c>
      <c r="D143" s="11" t="n">
        <v>2.96554</v>
      </c>
      <c r="E143" s="11" t="n">
        <v>2.98158</v>
      </c>
      <c r="F143" s="11" t="n">
        <v>2.99385</v>
      </c>
      <c r="G143" s="11" t="n">
        <v>3.00264</v>
      </c>
      <c r="H143" s="11" t="n">
        <v>3.02884</v>
      </c>
      <c r="I143" s="11" t="n">
        <v>3.11906</v>
      </c>
      <c r="J143" s="11" t="n">
        <v>3.12022</v>
      </c>
      <c r="K143" s="11" t="n">
        <v>3.0968</v>
      </c>
      <c r="L143" s="11" t="n">
        <v>3.09637</v>
      </c>
      <c r="M143" s="11" t="n">
        <v>3.10661</v>
      </c>
      <c r="N143" s="11" t="n">
        <v>3.0964</v>
      </c>
      <c r="O143" s="11" t="n">
        <v>3.1122</v>
      </c>
      <c r="P143" s="11" t="n">
        <v>3.09588</v>
      </c>
      <c r="Q143" s="11" t="n">
        <v>3.0277</v>
      </c>
      <c r="R143" s="11" t="n">
        <v>3.02122</v>
      </c>
      <c r="S143" s="11" t="n">
        <v>2.99757</v>
      </c>
      <c r="T143" s="11" t="n">
        <v>3.12879</v>
      </c>
      <c r="U143" s="11" t="n">
        <v>3.15602</v>
      </c>
      <c r="V143" s="11" t="n">
        <v>3.1389</v>
      </c>
      <c r="W143" s="11" t="n">
        <v>2.98243</v>
      </c>
      <c r="X143" s="11" t="n">
        <v>2.98248</v>
      </c>
      <c r="Y143" s="11" t="n">
        <v>2.9859</v>
      </c>
    </row>
    <row r="144" customFormat="false" ht="12.75" hidden="false" customHeight="false" outlineLevel="0" collapsed="false">
      <c r="A144" s="10" t="n">
        <v>30</v>
      </c>
      <c r="B144" s="11" t="n">
        <v>2.86185</v>
      </c>
      <c r="C144" s="11" t="n">
        <v>2.48014</v>
      </c>
      <c r="D144" s="11" t="n">
        <v>2.48014</v>
      </c>
      <c r="E144" s="11" t="n">
        <v>2.8745</v>
      </c>
      <c r="F144" s="11" t="n">
        <v>2.96799</v>
      </c>
      <c r="G144" s="11" t="n">
        <v>3.03344</v>
      </c>
      <c r="H144" s="11" t="n">
        <v>3.09897</v>
      </c>
      <c r="I144" s="11" t="n">
        <v>3.0988</v>
      </c>
      <c r="J144" s="11" t="n">
        <v>3.09838</v>
      </c>
      <c r="K144" s="11" t="n">
        <v>3.17586</v>
      </c>
      <c r="L144" s="11" t="n">
        <v>3.17048</v>
      </c>
      <c r="M144" s="11" t="n">
        <v>3.18043</v>
      </c>
      <c r="N144" s="11" t="n">
        <v>3.19733</v>
      </c>
      <c r="O144" s="11" t="n">
        <v>3.1969</v>
      </c>
      <c r="P144" s="11" t="n">
        <v>3.09756</v>
      </c>
      <c r="Q144" s="11" t="n">
        <v>3.17308</v>
      </c>
      <c r="R144" s="11" t="n">
        <v>3.16396</v>
      </c>
      <c r="S144" s="11" t="n">
        <v>3.03906</v>
      </c>
      <c r="T144" s="11" t="n">
        <v>3.01534</v>
      </c>
      <c r="U144" s="11" t="n">
        <v>3.13709</v>
      </c>
      <c r="V144" s="11" t="n">
        <v>3.07502</v>
      </c>
      <c r="W144" s="11" t="n">
        <v>3.00051</v>
      </c>
      <c r="X144" s="11" t="n">
        <v>2.8355</v>
      </c>
      <c r="Y144" s="11" t="n">
        <v>2.92845</v>
      </c>
    </row>
    <row r="145" customFormat="false" ht="12.75" hidden="false" customHeight="false" outlineLevel="0" collapsed="false">
      <c r="A145" s="12" t="n">
        <v>31</v>
      </c>
      <c r="B145" s="13" t="n">
        <v>2.96591</v>
      </c>
      <c r="C145" s="13" t="n">
        <v>2.98023</v>
      </c>
      <c r="D145" s="13" t="n">
        <v>2.98093</v>
      </c>
      <c r="E145" s="13" t="n">
        <v>2.98404</v>
      </c>
      <c r="F145" s="13" t="n">
        <v>2.99717</v>
      </c>
      <c r="G145" s="13" t="n">
        <v>3.14562</v>
      </c>
      <c r="H145" s="13" t="n">
        <v>3.00468</v>
      </c>
      <c r="I145" s="13" t="n">
        <v>3.00874</v>
      </c>
      <c r="J145" s="13" t="n">
        <v>3.01522</v>
      </c>
      <c r="K145" s="13" t="n">
        <v>3.00991</v>
      </c>
      <c r="L145" s="13" t="n">
        <v>3.00824</v>
      </c>
      <c r="M145" s="13" t="n">
        <v>3.00773</v>
      </c>
      <c r="N145" s="13" t="n">
        <v>3.00927</v>
      </c>
      <c r="O145" s="13" t="n">
        <v>3.01557</v>
      </c>
      <c r="P145" s="13" t="n">
        <v>3.01538</v>
      </c>
      <c r="Q145" s="13" t="n">
        <v>2.99526</v>
      </c>
      <c r="R145" s="13" t="n">
        <v>2.99456</v>
      </c>
      <c r="S145" s="13" t="n">
        <v>2.99065</v>
      </c>
      <c r="T145" s="13" t="n">
        <v>3.01582</v>
      </c>
      <c r="U145" s="13" t="n">
        <v>2.99762</v>
      </c>
      <c r="V145" s="13" t="n">
        <v>3.14465</v>
      </c>
      <c r="W145" s="13" t="n">
        <v>2.9642</v>
      </c>
      <c r="X145" s="13" t="n">
        <v>3.14187</v>
      </c>
      <c r="Y145" s="13" t="n">
        <v>2.9595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6-12T03:41:07Z</dcterms:modified>
  <cp:revision>0</cp:revision>
  <dc:subject/>
  <dc:title/>
</cp:coreProperties>
</file>