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8278</v>
      </c>
      <c r="C7" s="11" t="n">
        <v>1.60217</v>
      </c>
      <c r="D7" s="11" t="n">
        <v>1.68704</v>
      </c>
      <c r="E7" s="11" t="n">
        <v>1.71379</v>
      </c>
      <c r="F7" s="11" t="n">
        <v>1.69711</v>
      </c>
      <c r="G7" s="11" t="n">
        <v>1.89206</v>
      </c>
      <c r="H7" s="11" t="n">
        <v>1.96608</v>
      </c>
      <c r="I7" s="11" t="n">
        <v>2.16755</v>
      </c>
      <c r="J7" s="11" t="n">
        <v>2.16839</v>
      </c>
      <c r="K7" s="11" t="n">
        <v>2.1586</v>
      </c>
      <c r="L7" s="11" t="n">
        <v>2.16581</v>
      </c>
      <c r="M7" s="11" t="n">
        <v>2.173</v>
      </c>
      <c r="N7" s="11" t="n">
        <v>2.18309</v>
      </c>
      <c r="O7" s="11" t="n">
        <v>2.18836</v>
      </c>
      <c r="P7" s="11" t="n">
        <v>2.16474</v>
      </c>
      <c r="Q7" s="11" t="n">
        <v>2.1619</v>
      </c>
      <c r="R7" s="11" t="n">
        <v>2.15788</v>
      </c>
      <c r="S7" s="11" t="n">
        <v>2.14604</v>
      </c>
      <c r="T7" s="11" t="n">
        <v>2.14753</v>
      </c>
      <c r="U7" s="11" t="n">
        <v>2.11865</v>
      </c>
      <c r="V7" s="11" t="n">
        <v>1.92181</v>
      </c>
      <c r="W7" s="11" t="n">
        <v>1.84697</v>
      </c>
      <c r="X7" s="11" t="n">
        <v>1.68437</v>
      </c>
      <c r="Y7" s="11" t="n">
        <v>1.5408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62189</v>
      </c>
      <c r="C8" s="11" t="n">
        <v>1.62508</v>
      </c>
      <c r="D8" s="11" t="n">
        <v>1.58799</v>
      </c>
      <c r="E8" s="11" t="n">
        <v>1.68742</v>
      </c>
      <c r="F8" s="11" t="n">
        <v>1.68018</v>
      </c>
      <c r="G8" s="11" t="n">
        <v>1.71149</v>
      </c>
      <c r="H8" s="11" t="n">
        <v>1.88795</v>
      </c>
      <c r="I8" s="11" t="n">
        <v>1.91548</v>
      </c>
      <c r="J8" s="11" t="n">
        <v>1.91978</v>
      </c>
      <c r="K8" s="11" t="n">
        <v>1.89643</v>
      </c>
      <c r="L8" s="11" t="n">
        <v>1.89932</v>
      </c>
      <c r="M8" s="11" t="n">
        <v>1.90674</v>
      </c>
      <c r="N8" s="11" t="n">
        <v>1.91459</v>
      </c>
      <c r="O8" s="11" t="n">
        <v>1.90874</v>
      </c>
      <c r="P8" s="11" t="n">
        <v>1.91142</v>
      </c>
      <c r="Q8" s="11" t="n">
        <v>1.89882</v>
      </c>
      <c r="R8" s="11" t="n">
        <v>1.89884</v>
      </c>
      <c r="S8" s="11" t="n">
        <v>1.89793</v>
      </c>
      <c r="T8" s="11" t="n">
        <v>1.91142</v>
      </c>
      <c r="U8" s="11" t="n">
        <v>1.9205</v>
      </c>
      <c r="V8" s="11" t="n">
        <v>1.92482</v>
      </c>
      <c r="W8" s="11" t="n">
        <v>1.81233</v>
      </c>
      <c r="X8" s="11" t="n">
        <v>1.74702</v>
      </c>
      <c r="Y8" s="11" t="n">
        <v>1.5510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74169</v>
      </c>
      <c r="C9" s="11" t="n">
        <v>1.71864</v>
      </c>
      <c r="D9" s="11" t="n">
        <v>1.71484</v>
      </c>
      <c r="E9" s="11" t="n">
        <v>1.71225</v>
      </c>
      <c r="F9" s="11" t="n">
        <v>1.71011</v>
      </c>
      <c r="G9" s="11" t="n">
        <v>1.7361</v>
      </c>
      <c r="H9" s="11" t="n">
        <v>1.82073</v>
      </c>
      <c r="I9" s="11" t="n">
        <v>1.90963</v>
      </c>
      <c r="J9" s="11" t="n">
        <v>1.99278</v>
      </c>
      <c r="K9" s="11" t="n">
        <v>1.99492</v>
      </c>
      <c r="L9" s="11" t="n">
        <v>1.98349</v>
      </c>
      <c r="M9" s="11" t="n">
        <v>1.98481</v>
      </c>
      <c r="N9" s="11" t="n">
        <v>1.98633</v>
      </c>
      <c r="O9" s="11" t="n">
        <v>2.32682</v>
      </c>
      <c r="P9" s="11" t="n">
        <v>1.95769</v>
      </c>
      <c r="Q9" s="11" t="n">
        <v>2.25274</v>
      </c>
      <c r="R9" s="11" t="n">
        <v>2.28531</v>
      </c>
      <c r="S9" s="11" t="n">
        <v>2.27512</v>
      </c>
      <c r="T9" s="11" t="n">
        <v>2.19657</v>
      </c>
      <c r="U9" s="11" t="n">
        <v>2.00576</v>
      </c>
      <c r="V9" s="11" t="n">
        <v>1.93377</v>
      </c>
      <c r="W9" s="11" t="n">
        <v>1.86232</v>
      </c>
      <c r="X9" s="11" t="n">
        <v>1.74806</v>
      </c>
      <c r="Y9" s="11" t="n">
        <v>1.5545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9539</v>
      </c>
      <c r="C10" s="11" t="n">
        <v>1.5456</v>
      </c>
      <c r="D10" s="11" t="n">
        <v>1.67191</v>
      </c>
      <c r="E10" s="11" t="n">
        <v>1.6738</v>
      </c>
      <c r="F10" s="11" t="n">
        <v>1.66514</v>
      </c>
      <c r="G10" s="11" t="n">
        <v>1.67911</v>
      </c>
      <c r="H10" s="11" t="n">
        <v>1.69299</v>
      </c>
      <c r="I10" s="11" t="n">
        <v>1.69845</v>
      </c>
      <c r="J10" s="11" t="n">
        <v>1.75725</v>
      </c>
      <c r="K10" s="11" t="n">
        <v>1.76036</v>
      </c>
      <c r="L10" s="11" t="n">
        <v>1.81847</v>
      </c>
      <c r="M10" s="11" t="n">
        <v>1.76231</v>
      </c>
      <c r="N10" s="11" t="n">
        <v>1.75735</v>
      </c>
      <c r="O10" s="11" t="n">
        <v>1.74603</v>
      </c>
      <c r="P10" s="11" t="n">
        <v>1.7603</v>
      </c>
      <c r="Q10" s="11" t="n">
        <v>1.81889</v>
      </c>
      <c r="R10" s="11" t="n">
        <v>1.82002</v>
      </c>
      <c r="S10" s="11" t="n">
        <v>1.81112</v>
      </c>
      <c r="T10" s="11" t="n">
        <v>1.78507</v>
      </c>
      <c r="U10" s="11" t="n">
        <v>1.76657</v>
      </c>
      <c r="V10" s="11" t="n">
        <v>1.78922</v>
      </c>
      <c r="W10" s="11" t="n">
        <v>1.68806</v>
      </c>
      <c r="X10" s="11" t="n">
        <v>1.59853</v>
      </c>
      <c r="Y10" s="11" t="n">
        <v>1.4986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8322</v>
      </c>
      <c r="C11" s="11" t="n">
        <v>1.65794</v>
      </c>
      <c r="D11" s="11" t="n">
        <v>1.65683</v>
      </c>
      <c r="E11" s="11" t="n">
        <v>1.67798</v>
      </c>
      <c r="F11" s="11" t="n">
        <v>1.66813</v>
      </c>
      <c r="G11" s="11" t="n">
        <v>1.79149</v>
      </c>
      <c r="H11" s="11" t="n">
        <v>1.84808</v>
      </c>
      <c r="I11" s="11" t="n">
        <v>1.87756</v>
      </c>
      <c r="J11" s="11" t="n">
        <v>1.87573</v>
      </c>
      <c r="K11" s="11" t="n">
        <v>1.87264</v>
      </c>
      <c r="L11" s="11" t="n">
        <v>1.87087</v>
      </c>
      <c r="M11" s="11" t="n">
        <v>1.8732</v>
      </c>
      <c r="N11" s="11" t="n">
        <v>1.87349</v>
      </c>
      <c r="O11" s="11" t="n">
        <v>1.84118</v>
      </c>
      <c r="P11" s="11" t="n">
        <v>1.84782</v>
      </c>
      <c r="Q11" s="11" t="n">
        <v>1.84544</v>
      </c>
      <c r="R11" s="11" t="n">
        <v>1.85721</v>
      </c>
      <c r="S11" s="11" t="n">
        <v>1.85506</v>
      </c>
      <c r="T11" s="11" t="n">
        <v>1.82552</v>
      </c>
      <c r="U11" s="11" t="n">
        <v>1.83021</v>
      </c>
      <c r="V11" s="11" t="n">
        <v>1.83679</v>
      </c>
      <c r="W11" s="11" t="n">
        <v>1.68581</v>
      </c>
      <c r="X11" s="11" t="n">
        <v>1.52069</v>
      </c>
      <c r="Y11" s="11" t="n">
        <v>1.4762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5195</v>
      </c>
      <c r="C12" s="11" t="n">
        <v>1.67182</v>
      </c>
      <c r="D12" s="11" t="n">
        <v>1.68565</v>
      </c>
      <c r="E12" s="11" t="n">
        <v>1.72902</v>
      </c>
      <c r="F12" s="11" t="n">
        <v>1.7156</v>
      </c>
      <c r="G12" s="11" t="n">
        <v>1.75033</v>
      </c>
      <c r="H12" s="11" t="n">
        <v>1.775</v>
      </c>
      <c r="I12" s="11" t="n">
        <v>1.7937</v>
      </c>
      <c r="J12" s="11" t="n">
        <v>1.80586</v>
      </c>
      <c r="K12" s="11" t="n">
        <v>1.80614</v>
      </c>
      <c r="L12" s="11" t="n">
        <v>1.80515</v>
      </c>
      <c r="M12" s="11" t="n">
        <v>1.80598</v>
      </c>
      <c r="N12" s="11" t="n">
        <v>1.80805</v>
      </c>
      <c r="O12" s="11" t="n">
        <v>1.80579</v>
      </c>
      <c r="P12" s="11" t="n">
        <v>1.79417</v>
      </c>
      <c r="Q12" s="11" t="n">
        <v>1.80428</v>
      </c>
      <c r="R12" s="11" t="n">
        <v>1.80335</v>
      </c>
      <c r="S12" s="11" t="n">
        <v>1.79366</v>
      </c>
      <c r="T12" s="11" t="n">
        <v>1.77014</v>
      </c>
      <c r="U12" s="11" t="n">
        <v>1.77247</v>
      </c>
      <c r="V12" s="11" t="n">
        <v>1.70456</v>
      </c>
      <c r="W12" s="11" t="n">
        <v>1.73391</v>
      </c>
      <c r="X12" s="11" t="n">
        <v>1.64431</v>
      </c>
      <c r="Y12" s="11" t="n">
        <v>1.5968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4986</v>
      </c>
      <c r="C13" s="11" t="n">
        <v>1.59953</v>
      </c>
      <c r="D13" s="11" t="n">
        <v>1.62187</v>
      </c>
      <c r="E13" s="11" t="n">
        <v>1.71648</v>
      </c>
      <c r="F13" s="11" t="n">
        <v>1.71622</v>
      </c>
      <c r="G13" s="11" t="n">
        <v>1.84276</v>
      </c>
      <c r="H13" s="11" t="n">
        <v>1.83829</v>
      </c>
      <c r="I13" s="11" t="n">
        <v>1.89177</v>
      </c>
      <c r="J13" s="11" t="n">
        <v>1.89343</v>
      </c>
      <c r="K13" s="11" t="n">
        <v>1.89183</v>
      </c>
      <c r="L13" s="11" t="n">
        <v>1.8898</v>
      </c>
      <c r="M13" s="11" t="n">
        <v>1.88671</v>
      </c>
      <c r="N13" s="11" t="n">
        <v>1.8863</v>
      </c>
      <c r="O13" s="11" t="n">
        <v>1.88316</v>
      </c>
      <c r="P13" s="11" t="n">
        <v>1.85831</v>
      </c>
      <c r="Q13" s="11" t="n">
        <v>1.87546</v>
      </c>
      <c r="R13" s="11" t="n">
        <v>1.86999</v>
      </c>
      <c r="S13" s="11" t="n">
        <v>1.87081</v>
      </c>
      <c r="T13" s="11" t="n">
        <v>1.83137</v>
      </c>
      <c r="U13" s="11" t="n">
        <v>1.84286</v>
      </c>
      <c r="V13" s="11" t="n">
        <v>1.85117</v>
      </c>
      <c r="W13" s="11" t="n">
        <v>1.81956</v>
      </c>
      <c r="X13" s="11" t="n">
        <v>1.71235</v>
      </c>
      <c r="Y13" s="11" t="n">
        <v>1.6329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9941</v>
      </c>
      <c r="C14" s="11" t="n">
        <v>1.67718</v>
      </c>
      <c r="D14" s="11" t="n">
        <v>1.61808</v>
      </c>
      <c r="E14" s="11" t="n">
        <v>1.68709</v>
      </c>
      <c r="F14" s="11" t="n">
        <v>1.58989</v>
      </c>
      <c r="G14" s="11" t="n">
        <v>1.73647</v>
      </c>
      <c r="H14" s="11" t="n">
        <v>1.84176</v>
      </c>
      <c r="I14" s="11" t="n">
        <v>1.83332</v>
      </c>
      <c r="J14" s="11" t="n">
        <v>1.86213</v>
      </c>
      <c r="K14" s="11" t="n">
        <v>1.86044</v>
      </c>
      <c r="L14" s="11" t="n">
        <v>1.85976</v>
      </c>
      <c r="M14" s="11" t="n">
        <v>1.86168</v>
      </c>
      <c r="N14" s="11" t="n">
        <v>1.86438</v>
      </c>
      <c r="O14" s="11" t="n">
        <v>1.86113</v>
      </c>
      <c r="P14" s="11" t="n">
        <v>1.82501</v>
      </c>
      <c r="Q14" s="11" t="n">
        <v>1.8609</v>
      </c>
      <c r="R14" s="11" t="n">
        <v>1.85672</v>
      </c>
      <c r="S14" s="11" t="n">
        <v>1.85059</v>
      </c>
      <c r="T14" s="11" t="n">
        <v>1.82856</v>
      </c>
      <c r="U14" s="11" t="n">
        <v>1.83695</v>
      </c>
      <c r="V14" s="11" t="n">
        <v>1.84771</v>
      </c>
      <c r="W14" s="11" t="n">
        <v>1.81985</v>
      </c>
      <c r="X14" s="11" t="n">
        <v>1.7383</v>
      </c>
      <c r="Y14" s="11" t="n">
        <v>1.6372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4414</v>
      </c>
      <c r="C15" s="11" t="n">
        <v>1.53971</v>
      </c>
      <c r="D15" s="11" t="n">
        <v>1.54804</v>
      </c>
      <c r="E15" s="11" t="n">
        <v>1.58656</v>
      </c>
      <c r="F15" s="11" t="n">
        <v>1.51671</v>
      </c>
      <c r="G15" s="11" t="n">
        <v>1.57409</v>
      </c>
      <c r="H15" s="11" t="n">
        <v>1.58366</v>
      </c>
      <c r="I15" s="11" t="n">
        <v>1.59782</v>
      </c>
      <c r="J15" s="11" t="n">
        <v>1.64549</v>
      </c>
      <c r="K15" s="11" t="n">
        <v>1.64959</v>
      </c>
      <c r="L15" s="11" t="n">
        <v>1.64966</v>
      </c>
      <c r="M15" s="11" t="n">
        <v>1.64976</v>
      </c>
      <c r="N15" s="11" t="n">
        <v>1.67584</v>
      </c>
      <c r="O15" s="11" t="n">
        <v>1.68035</v>
      </c>
      <c r="P15" s="11" t="n">
        <v>1.65283</v>
      </c>
      <c r="Q15" s="11" t="n">
        <v>1.66022</v>
      </c>
      <c r="R15" s="11" t="n">
        <v>1.67008</v>
      </c>
      <c r="S15" s="11" t="n">
        <v>1.64823</v>
      </c>
      <c r="T15" s="11" t="n">
        <v>1.6282</v>
      </c>
      <c r="U15" s="11" t="n">
        <v>1.64026</v>
      </c>
      <c r="V15" s="11" t="n">
        <v>1.63806</v>
      </c>
      <c r="W15" s="11" t="n">
        <v>1.63205</v>
      </c>
      <c r="X15" s="11" t="n">
        <v>1.58246</v>
      </c>
      <c r="Y15" s="11" t="n">
        <v>1.5442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4589</v>
      </c>
      <c r="C16" s="11" t="n">
        <v>1.54258</v>
      </c>
      <c r="D16" s="11" t="n">
        <v>1.66544</v>
      </c>
      <c r="E16" s="11" t="n">
        <v>1.75847</v>
      </c>
      <c r="F16" s="11" t="n">
        <v>1.70809</v>
      </c>
      <c r="G16" s="11" t="n">
        <v>1.84791</v>
      </c>
      <c r="H16" s="11" t="n">
        <v>1.86801</v>
      </c>
      <c r="I16" s="11" t="n">
        <v>1.84459</v>
      </c>
      <c r="J16" s="11" t="n">
        <v>1.84859</v>
      </c>
      <c r="K16" s="11" t="n">
        <v>1.85663</v>
      </c>
      <c r="L16" s="11" t="n">
        <v>1.85415</v>
      </c>
      <c r="M16" s="11" t="n">
        <v>1.85575</v>
      </c>
      <c r="N16" s="11" t="n">
        <v>1.86643</v>
      </c>
      <c r="O16" s="11" t="n">
        <v>1.8786</v>
      </c>
      <c r="P16" s="11" t="n">
        <v>1.87285</v>
      </c>
      <c r="Q16" s="11" t="n">
        <v>1.85789</v>
      </c>
      <c r="R16" s="11" t="n">
        <v>1.85879</v>
      </c>
      <c r="S16" s="11" t="n">
        <v>1.86309</v>
      </c>
      <c r="T16" s="11" t="n">
        <v>1.82776</v>
      </c>
      <c r="U16" s="11" t="n">
        <v>1.84176</v>
      </c>
      <c r="V16" s="11" t="n">
        <v>1.83264</v>
      </c>
      <c r="W16" s="11" t="n">
        <v>1.70556</v>
      </c>
      <c r="X16" s="11" t="n">
        <v>1.68753</v>
      </c>
      <c r="Y16" s="11" t="n">
        <v>1.5732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9751</v>
      </c>
      <c r="C17" s="11" t="n">
        <v>1.68196</v>
      </c>
      <c r="D17" s="11" t="n">
        <v>1.60123</v>
      </c>
      <c r="E17" s="11" t="n">
        <v>1.62722</v>
      </c>
      <c r="F17" s="11" t="n">
        <v>1.69714</v>
      </c>
      <c r="G17" s="11" t="n">
        <v>1.84632</v>
      </c>
      <c r="H17" s="11" t="n">
        <v>1.88143</v>
      </c>
      <c r="I17" s="11" t="n">
        <v>1.87327</v>
      </c>
      <c r="J17" s="11" t="n">
        <v>1.88186</v>
      </c>
      <c r="K17" s="11" t="n">
        <v>1.89579</v>
      </c>
      <c r="L17" s="11" t="n">
        <v>1.89827</v>
      </c>
      <c r="M17" s="11" t="n">
        <v>1.89606</v>
      </c>
      <c r="N17" s="11" t="n">
        <v>1.89824</v>
      </c>
      <c r="O17" s="11" t="n">
        <v>1.90285</v>
      </c>
      <c r="P17" s="11" t="n">
        <v>1.89044</v>
      </c>
      <c r="Q17" s="11" t="n">
        <v>1.88925</v>
      </c>
      <c r="R17" s="11" t="n">
        <v>1.87349</v>
      </c>
      <c r="S17" s="11" t="n">
        <v>1.86398</v>
      </c>
      <c r="T17" s="11" t="n">
        <v>1.78646</v>
      </c>
      <c r="U17" s="11" t="n">
        <v>1.73502</v>
      </c>
      <c r="V17" s="11" t="n">
        <v>1.72171</v>
      </c>
      <c r="W17" s="11" t="n">
        <v>1.6976</v>
      </c>
      <c r="X17" s="11" t="n">
        <v>1.66879</v>
      </c>
      <c r="Y17" s="11" t="n">
        <v>1.671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0899</v>
      </c>
      <c r="C18" s="11" t="n">
        <v>1.67055</v>
      </c>
      <c r="D18" s="11" t="n">
        <v>1.6071</v>
      </c>
      <c r="E18" s="11" t="n">
        <v>1.64864</v>
      </c>
      <c r="F18" s="11" t="n">
        <v>1.70545</v>
      </c>
      <c r="G18" s="11" t="n">
        <v>1.77345</v>
      </c>
      <c r="H18" s="11" t="n">
        <v>1.87379</v>
      </c>
      <c r="I18" s="11" t="n">
        <v>1.88493</v>
      </c>
      <c r="J18" s="11" t="n">
        <v>1.88293</v>
      </c>
      <c r="K18" s="11" t="n">
        <v>1.88745</v>
      </c>
      <c r="L18" s="11" t="n">
        <v>1.89301</v>
      </c>
      <c r="M18" s="11" t="n">
        <v>1.89511</v>
      </c>
      <c r="N18" s="11" t="n">
        <v>1.89265</v>
      </c>
      <c r="O18" s="11" t="n">
        <v>1.89106</v>
      </c>
      <c r="P18" s="11" t="n">
        <v>1.8863</v>
      </c>
      <c r="Q18" s="11" t="n">
        <v>1.87121</v>
      </c>
      <c r="R18" s="11" t="n">
        <v>1.86737</v>
      </c>
      <c r="S18" s="11" t="n">
        <v>1.87485</v>
      </c>
      <c r="T18" s="11" t="n">
        <v>1.81945</v>
      </c>
      <c r="U18" s="11" t="n">
        <v>1.84019</v>
      </c>
      <c r="V18" s="11" t="n">
        <v>1.83439</v>
      </c>
      <c r="W18" s="11" t="n">
        <v>1.72277</v>
      </c>
      <c r="X18" s="11" t="n">
        <v>1.70992</v>
      </c>
      <c r="Y18" s="11" t="n">
        <v>1.7043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7053</v>
      </c>
      <c r="C19" s="11" t="n">
        <v>1.65386</v>
      </c>
      <c r="D19" s="11" t="n">
        <v>1.62193</v>
      </c>
      <c r="E19" s="11" t="n">
        <v>1.6707</v>
      </c>
      <c r="F19" s="11" t="n">
        <v>1.67908</v>
      </c>
      <c r="G19" s="11" t="n">
        <v>1.74076</v>
      </c>
      <c r="H19" s="11" t="n">
        <v>1.76359</v>
      </c>
      <c r="I19" s="11" t="n">
        <v>1.7921</v>
      </c>
      <c r="J19" s="11" t="n">
        <v>1.79253</v>
      </c>
      <c r="K19" s="11" t="n">
        <v>1.79192</v>
      </c>
      <c r="L19" s="11" t="n">
        <v>1.78915</v>
      </c>
      <c r="M19" s="11" t="n">
        <v>1.78685</v>
      </c>
      <c r="N19" s="11" t="n">
        <v>1.79344</v>
      </c>
      <c r="O19" s="11" t="n">
        <v>1.80118</v>
      </c>
      <c r="P19" s="11" t="n">
        <v>1.78702</v>
      </c>
      <c r="Q19" s="11" t="n">
        <v>1.78235</v>
      </c>
      <c r="R19" s="11" t="n">
        <v>1.78195</v>
      </c>
      <c r="S19" s="11" t="n">
        <v>1.7731</v>
      </c>
      <c r="T19" s="11" t="n">
        <v>1.72248</v>
      </c>
      <c r="U19" s="11" t="n">
        <v>1.72334</v>
      </c>
      <c r="V19" s="11" t="n">
        <v>1.74719</v>
      </c>
      <c r="W19" s="11" t="n">
        <v>1.67145</v>
      </c>
      <c r="X19" s="11" t="n">
        <v>1.63098</v>
      </c>
      <c r="Y19" s="11" t="n">
        <v>1.5511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1021</v>
      </c>
      <c r="C20" s="11" t="n">
        <v>1.61951</v>
      </c>
      <c r="D20" s="11" t="n">
        <v>1.64824</v>
      </c>
      <c r="E20" s="11" t="n">
        <v>1.70667</v>
      </c>
      <c r="F20" s="11" t="n">
        <v>1.72231</v>
      </c>
      <c r="G20" s="11" t="n">
        <v>1.85969</v>
      </c>
      <c r="H20" s="11" t="n">
        <v>1.88147</v>
      </c>
      <c r="I20" s="11" t="n">
        <v>1.91121</v>
      </c>
      <c r="J20" s="11" t="n">
        <v>1.91575</v>
      </c>
      <c r="K20" s="11" t="n">
        <v>1.9125</v>
      </c>
      <c r="L20" s="11" t="n">
        <v>1.87264</v>
      </c>
      <c r="M20" s="11" t="n">
        <v>1.87318</v>
      </c>
      <c r="N20" s="11" t="n">
        <v>1.86911</v>
      </c>
      <c r="O20" s="11" t="n">
        <v>1.86493</v>
      </c>
      <c r="P20" s="11" t="n">
        <v>1.86763</v>
      </c>
      <c r="Q20" s="11" t="n">
        <v>1.86567</v>
      </c>
      <c r="R20" s="11" t="n">
        <v>1.8659</v>
      </c>
      <c r="S20" s="11" t="n">
        <v>1.87394</v>
      </c>
      <c r="T20" s="11" t="n">
        <v>1.84782</v>
      </c>
      <c r="U20" s="11" t="n">
        <v>1.86936</v>
      </c>
      <c r="V20" s="11" t="n">
        <v>1.88838</v>
      </c>
      <c r="W20" s="11" t="n">
        <v>1.84501</v>
      </c>
      <c r="X20" s="11" t="n">
        <v>1.74853</v>
      </c>
      <c r="Y20" s="11" t="n">
        <v>1.6733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4777</v>
      </c>
      <c r="C21" s="11" t="n">
        <v>1.62793</v>
      </c>
      <c r="D21" s="11" t="n">
        <v>1.62702</v>
      </c>
      <c r="E21" s="11" t="n">
        <v>1.64587</v>
      </c>
      <c r="F21" s="11" t="n">
        <v>1.58825</v>
      </c>
      <c r="G21" s="11" t="n">
        <v>1.67262</v>
      </c>
      <c r="H21" s="11" t="n">
        <v>1.74149</v>
      </c>
      <c r="I21" s="11" t="n">
        <v>1.82314</v>
      </c>
      <c r="J21" s="11" t="n">
        <v>1.8361</v>
      </c>
      <c r="K21" s="11" t="n">
        <v>1.84171</v>
      </c>
      <c r="L21" s="11" t="n">
        <v>1.84892</v>
      </c>
      <c r="M21" s="11" t="n">
        <v>1.8531</v>
      </c>
      <c r="N21" s="11" t="n">
        <v>1.8615</v>
      </c>
      <c r="O21" s="11" t="n">
        <v>1.87167</v>
      </c>
      <c r="P21" s="11" t="n">
        <v>1.85945</v>
      </c>
      <c r="Q21" s="11" t="n">
        <v>1.85811</v>
      </c>
      <c r="R21" s="11" t="n">
        <v>1.81461</v>
      </c>
      <c r="S21" s="11" t="n">
        <v>1.82445</v>
      </c>
      <c r="T21" s="11" t="n">
        <v>1.82446</v>
      </c>
      <c r="U21" s="11" t="n">
        <v>1.8317</v>
      </c>
      <c r="V21" s="11" t="n">
        <v>1.83593</v>
      </c>
      <c r="W21" s="11" t="n">
        <v>1.67574</v>
      </c>
      <c r="X21" s="11" t="n">
        <v>1.63072</v>
      </c>
      <c r="Y21" s="11" t="n">
        <v>1.5656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6395</v>
      </c>
      <c r="C22" s="11" t="n">
        <v>1.52801</v>
      </c>
      <c r="D22" s="11" t="n">
        <v>1.52009</v>
      </c>
      <c r="E22" s="11" t="n">
        <v>1.57348</v>
      </c>
      <c r="F22" s="11" t="n">
        <v>1.56577</v>
      </c>
      <c r="G22" s="11" t="n">
        <v>1.63486</v>
      </c>
      <c r="H22" s="11" t="n">
        <v>1.69926</v>
      </c>
      <c r="I22" s="11" t="n">
        <v>1.69642</v>
      </c>
      <c r="J22" s="11" t="n">
        <v>1.73551</v>
      </c>
      <c r="K22" s="11" t="n">
        <v>1.7458</v>
      </c>
      <c r="L22" s="11" t="n">
        <v>1.74961</v>
      </c>
      <c r="M22" s="11" t="n">
        <v>1.75329</v>
      </c>
      <c r="N22" s="11" t="n">
        <v>1.75105</v>
      </c>
      <c r="O22" s="11" t="n">
        <v>1.74909</v>
      </c>
      <c r="P22" s="11" t="n">
        <v>1.73975</v>
      </c>
      <c r="Q22" s="11" t="n">
        <v>1.77141</v>
      </c>
      <c r="R22" s="11" t="n">
        <v>1.77625</v>
      </c>
      <c r="S22" s="11" t="n">
        <v>1.76027</v>
      </c>
      <c r="T22" s="11" t="n">
        <v>1.71335</v>
      </c>
      <c r="U22" s="11" t="n">
        <v>1.74494</v>
      </c>
      <c r="V22" s="11" t="n">
        <v>1.73526</v>
      </c>
      <c r="W22" s="11" t="n">
        <v>1.68418</v>
      </c>
      <c r="X22" s="11" t="n">
        <v>1.58055</v>
      </c>
      <c r="Y22" s="11" t="n">
        <v>1.572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1405</v>
      </c>
      <c r="C23" s="11" t="n">
        <v>1.51535</v>
      </c>
      <c r="D23" s="11" t="n">
        <v>1.54583</v>
      </c>
      <c r="E23" s="11" t="n">
        <v>1.69271</v>
      </c>
      <c r="F23" s="11" t="n">
        <v>1.68722</v>
      </c>
      <c r="G23" s="11" t="n">
        <v>1.72953</v>
      </c>
      <c r="H23" s="11" t="n">
        <v>1.7653</v>
      </c>
      <c r="I23" s="11" t="n">
        <v>1.80182</v>
      </c>
      <c r="J23" s="11" t="n">
        <v>1.79798</v>
      </c>
      <c r="K23" s="11" t="n">
        <v>1.79754</v>
      </c>
      <c r="L23" s="11" t="n">
        <v>1.79617</v>
      </c>
      <c r="M23" s="11" t="n">
        <v>1.79455</v>
      </c>
      <c r="N23" s="11" t="n">
        <v>1.78921</v>
      </c>
      <c r="O23" s="11" t="n">
        <v>1.78441</v>
      </c>
      <c r="P23" s="11" t="n">
        <v>1.78012</v>
      </c>
      <c r="Q23" s="11" t="n">
        <v>1.80614</v>
      </c>
      <c r="R23" s="11" t="n">
        <v>1.77609</v>
      </c>
      <c r="S23" s="11" t="n">
        <v>1.78709</v>
      </c>
      <c r="T23" s="11" t="n">
        <v>1.69733</v>
      </c>
      <c r="U23" s="11" t="n">
        <v>1.69474</v>
      </c>
      <c r="V23" s="11" t="n">
        <v>1.70632</v>
      </c>
      <c r="W23" s="11" t="n">
        <v>1.66666</v>
      </c>
      <c r="X23" s="11" t="n">
        <v>1.56343</v>
      </c>
      <c r="Y23" s="11" t="n">
        <v>1.5215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7182</v>
      </c>
      <c r="C24" s="11" t="n">
        <v>1.48467</v>
      </c>
      <c r="D24" s="11" t="n">
        <v>1.52968</v>
      </c>
      <c r="E24" s="11" t="n">
        <v>1.56369</v>
      </c>
      <c r="F24" s="11" t="n">
        <v>1.55457</v>
      </c>
      <c r="G24" s="11" t="n">
        <v>1.58632</v>
      </c>
      <c r="H24" s="11" t="n">
        <v>1.60504</v>
      </c>
      <c r="I24" s="11" t="n">
        <v>1.62135</v>
      </c>
      <c r="J24" s="11" t="n">
        <v>1.62234</v>
      </c>
      <c r="K24" s="11" t="n">
        <v>1.62031</v>
      </c>
      <c r="L24" s="11" t="n">
        <v>1.61683</v>
      </c>
      <c r="M24" s="11" t="n">
        <v>1.61699</v>
      </c>
      <c r="N24" s="11" t="n">
        <v>1.60556</v>
      </c>
      <c r="O24" s="11" t="n">
        <v>1.62995</v>
      </c>
      <c r="P24" s="11" t="n">
        <v>1.63028</v>
      </c>
      <c r="Q24" s="11" t="n">
        <v>1.60326</v>
      </c>
      <c r="R24" s="11" t="n">
        <v>1.61305</v>
      </c>
      <c r="S24" s="11" t="n">
        <v>1.60598</v>
      </c>
      <c r="T24" s="11" t="n">
        <v>1.5833</v>
      </c>
      <c r="U24" s="11" t="n">
        <v>1.56853</v>
      </c>
      <c r="V24" s="11" t="n">
        <v>1.58979</v>
      </c>
      <c r="W24" s="11" t="n">
        <v>1.56319</v>
      </c>
      <c r="X24" s="11" t="n">
        <v>1.50363</v>
      </c>
      <c r="Y24" s="11" t="n">
        <v>1.4557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8927</v>
      </c>
      <c r="C25" s="11" t="n">
        <v>1.51585</v>
      </c>
      <c r="D25" s="11" t="n">
        <v>1.56463</v>
      </c>
      <c r="E25" s="11" t="n">
        <v>1.57027</v>
      </c>
      <c r="F25" s="11" t="n">
        <v>1.59518</v>
      </c>
      <c r="G25" s="11" t="n">
        <v>1.63685</v>
      </c>
      <c r="H25" s="11" t="n">
        <v>1.64762</v>
      </c>
      <c r="I25" s="11" t="n">
        <v>1.64135</v>
      </c>
      <c r="J25" s="11" t="n">
        <v>1.64155</v>
      </c>
      <c r="K25" s="11" t="n">
        <v>1.64226</v>
      </c>
      <c r="L25" s="11" t="n">
        <v>1.64233</v>
      </c>
      <c r="M25" s="11" t="n">
        <v>1.64353</v>
      </c>
      <c r="N25" s="11" t="n">
        <v>1.64288</v>
      </c>
      <c r="O25" s="11" t="n">
        <v>1.66165</v>
      </c>
      <c r="P25" s="11" t="n">
        <v>1.64434</v>
      </c>
      <c r="Q25" s="11" t="n">
        <v>1.64173</v>
      </c>
      <c r="R25" s="11" t="n">
        <v>1.64068</v>
      </c>
      <c r="S25" s="11" t="n">
        <v>1.63688</v>
      </c>
      <c r="T25" s="11" t="n">
        <v>1.61274</v>
      </c>
      <c r="U25" s="11" t="n">
        <v>1.6265</v>
      </c>
      <c r="V25" s="11" t="n">
        <v>1.62716</v>
      </c>
      <c r="W25" s="11" t="n">
        <v>1.60679</v>
      </c>
      <c r="X25" s="11" t="n">
        <v>1.58202</v>
      </c>
      <c r="Y25" s="11" t="n">
        <v>1.5073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0058</v>
      </c>
      <c r="C26" s="11" t="n">
        <v>1.50792</v>
      </c>
      <c r="D26" s="11" t="n">
        <v>1.55826</v>
      </c>
      <c r="E26" s="11" t="n">
        <v>1.5948</v>
      </c>
      <c r="F26" s="11" t="n">
        <v>1.59239</v>
      </c>
      <c r="G26" s="11" t="n">
        <v>1.62971</v>
      </c>
      <c r="H26" s="11" t="n">
        <v>1.6489</v>
      </c>
      <c r="I26" s="11" t="n">
        <v>1.66684</v>
      </c>
      <c r="J26" s="11" t="n">
        <v>1.64533</v>
      </c>
      <c r="K26" s="11" t="n">
        <v>1.66255</v>
      </c>
      <c r="L26" s="11" t="n">
        <v>1.65971</v>
      </c>
      <c r="M26" s="11" t="n">
        <v>1.64329</v>
      </c>
      <c r="N26" s="11" t="n">
        <v>1.65842</v>
      </c>
      <c r="O26" s="11" t="n">
        <v>1.66849</v>
      </c>
      <c r="P26" s="11" t="n">
        <v>1.661</v>
      </c>
      <c r="Q26" s="11" t="n">
        <v>1.66104</v>
      </c>
      <c r="R26" s="11" t="n">
        <v>1.66025</v>
      </c>
      <c r="S26" s="11" t="n">
        <v>1.65085</v>
      </c>
      <c r="T26" s="11" t="n">
        <v>1.62455</v>
      </c>
      <c r="U26" s="11" t="n">
        <v>1.62882</v>
      </c>
      <c r="V26" s="11" t="n">
        <v>1.63617</v>
      </c>
      <c r="W26" s="11" t="n">
        <v>1.60734</v>
      </c>
      <c r="X26" s="11" t="n">
        <v>1.55648</v>
      </c>
      <c r="Y26" s="11" t="n">
        <v>1.4909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1955</v>
      </c>
      <c r="C27" s="11" t="n">
        <v>1.52707</v>
      </c>
      <c r="D27" s="11" t="n">
        <v>1.57154</v>
      </c>
      <c r="E27" s="11" t="n">
        <v>1.64852</v>
      </c>
      <c r="F27" s="11" t="n">
        <v>1.65389</v>
      </c>
      <c r="G27" s="11" t="n">
        <v>1.68936</v>
      </c>
      <c r="H27" s="11" t="n">
        <v>1.69001</v>
      </c>
      <c r="I27" s="11" t="n">
        <v>1.74122</v>
      </c>
      <c r="J27" s="11" t="n">
        <v>1.73573</v>
      </c>
      <c r="K27" s="11" t="n">
        <v>1.73292</v>
      </c>
      <c r="L27" s="11" t="n">
        <v>1.73475</v>
      </c>
      <c r="M27" s="11" t="n">
        <v>1.73545</v>
      </c>
      <c r="N27" s="11" t="n">
        <v>1.74137</v>
      </c>
      <c r="O27" s="11" t="n">
        <v>1.73878</v>
      </c>
      <c r="P27" s="11" t="n">
        <v>1.66495</v>
      </c>
      <c r="Q27" s="11" t="n">
        <v>1.72977</v>
      </c>
      <c r="R27" s="11" t="n">
        <v>1.68231</v>
      </c>
      <c r="S27" s="11" t="n">
        <v>1.71778</v>
      </c>
      <c r="T27" s="11" t="n">
        <v>1.6873</v>
      </c>
      <c r="U27" s="11" t="n">
        <v>1.67457</v>
      </c>
      <c r="V27" s="11" t="n">
        <v>1.66242</v>
      </c>
      <c r="W27" s="11" t="n">
        <v>1.66845</v>
      </c>
      <c r="X27" s="11" t="n">
        <v>1.59181</v>
      </c>
      <c r="Y27" s="11" t="n">
        <v>1.5099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9328</v>
      </c>
      <c r="C28" s="11" t="n">
        <v>1.58551</v>
      </c>
      <c r="D28" s="11" t="n">
        <v>1.63549</v>
      </c>
      <c r="E28" s="11" t="n">
        <v>1.68699</v>
      </c>
      <c r="F28" s="11" t="n">
        <v>1.66713</v>
      </c>
      <c r="G28" s="11" t="n">
        <v>1.70444</v>
      </c>
      <c r="H28" s="11" t="n">
        <v>1.71351</v>
      </c>
      <c r="I28" s="11" t="n">
        <v>1.75027</v>
      </c>
      <c r="J28" s="11" t="n">
        <v>1.75894</v>
      </c>
      <c r="K28" s="11" t="n">
        <v>1.76042</v>
      </c>
      <c r="L28" s="11" t="n">
        <v>1.7619</v>
      </c>
      <c r="M28" s="11" t="n">
        <v>1.76635</v>
      </c>
      <c r="N28" s="11" t="n">
        <v>1.76987</v>
      </c>
      <c r="O28" s="11" t="n">
        <v>1.77024</v>
      </c>
      <c r="P28" s="11" t="n">
        <v>1.75697</v>
      </c>
      <c r="Q28" s="11" t="n">
        <v>1.75873</v>
      </c>
      <c r="R28" s="11" t="n">
        <v>1.75742</v>
      </c>
      <c r="S28" s="11" t="n">
        <v>1.75779</v>
      </c>
      <c r="T28" s="11" t="n">
        <v>1.73893</v>
      </c>
      <c r="U28" s="11" t="n">
        <v>1.7074</v>
      </c>
      <c r="V28" s="11" t="n">
        <v>1.7342</v>
      </c>
      <c r="W28" s="11" t="n">
        <v>1.6874</v>
      </c>
      <c r="X28" s="11" t="n">
        <v>1.69757</v>
      </c>
      <c r="Y28" s="11" t="n">
        <v>1.5234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0845</v>
      </c>
      <c r="C29" s="11" t="n">
        <v>1.61072</v>
      </c>
      <c r="D29" s="11" t="n">
        <v>1.5925</v>
      </c>
      <c r="E29" s="11" t="n">
        <v>1.59181</v>
      </c>
      <c r="F29" s="11" t="n">
        <v>1.59871</v>
      </c>
      <c r="G29" s="11" t="n">
        <v>1.62555</v>
      </c>
      <c r="H29" s="11" t="n">
        <v>1.6574</v>
      </c>
      <c r="I29" s="11" t="n">
        <v>1.65266</v>
      </c>
      <c r="J29" s="11" t="n">
        <v>1.65827</v>
      </c>
      <c r="K29" s="11" t="n">
        <v>1.66009</v>
      </c>
      <c r="L29" s="11" t="n">
        <v>1.66087</v>
      </c>
      <c r="M29" s="11" t="n">
        <v>1.66117</v>
      </c>
      <c r="N29" s="11" t="n">
        <v>1.70382</v>
      </c>
      <c r="O29" s="11" t="n">
        <v>1.69802</v>
      </c>
      <c r="P29" s="11" t="n">
        <v>1.68653</v>
      </c>
      <c r="Q29" s="11" t="n">
        <v>1.68058</v>
      </c>
      <c r="R29" s="11" t="n">
        <v>1.69325</v>
      </c>
      <c r="S29" s="11" t="n">
        <v>1.65958</v>
      </c>
      <c r="T29" s="11" t="n">
        <v>1.66503</v>
      </c>
      <c r="U29" s="11" t="n">
        <v>1.66149</v>
      </c>
      <c r="V29" s="11" t="n">
        <v>1.65834</v>
      </c>
      <c r="W29" s="11" t="n">
        <v>1.65451</v>
      </c>
      <c r="X29" s="11" t="n">
        <v>1.63809</v>
      </c>
      <c r="Y29" s="11" t="n">
        <v>1.543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3085</v>
      </c>
      <c r="C30" s="11" t="n">
        <v>1.53866</v>
      </c>
      <c r="D30" s="11" t="n">
        <v>1.5434</v>
      </c>
      <c r="E30" s="11" t="n">
        <v>1.57839</v>
      </c>
      <c r="F30" s="11" t="n">
        <v>1.58744</v>
      </c>
      <c r="G30" s="11" t="n">
        <v>1.67453</v>
      </c>
      <c r="H30" s="11" t="n">
        <v>1.72862</v>
      </c>
      <c r="I30" s="11" t="n">
        <v>1.85423</v>
      </c>
      <c r="J30" s="11" t="n">
        <v>1.85677</v>
      </c>
      <c r="K30" s="11" t="n">
        <v>1.85714</v>
      </c>
      <c r="L30" s="11" t="n">
        <v>1.85503</v>
      </c>
      <c r="M30" s="11" t="n">
        <v>1.82282</v>
      </c>
      <c r="N30" s="11" t="n">
        <v>1.86017</v>
      </c>
      <c r="O30" s="11" t="n">
        <v>1.78184</v>
      </c>
      <c r="P30" s="11" t="n">
        <v>1.86072</v>
      </c>
      <c r="Q30" s="11" t="n">
        <v>1.80482</v>
      </c>
      <c r="R30" s="11" t="n">
        <v>1.76494</v>
      </c>
      <c r="S30" s="11" t="n">
        <v>1.73269</v>
      </c>
      <c r="T30" s="11" t="n">
        <v>1.70207</v>
      </c>
      <c r="U30" s="11" t="n">
        <v>1.71975</v>
      </c>
      <c r="V30" s="11" t="n">
        <v>1.66629</v>
      </c>
      <c r="W30" s="11" t="n">
        <v>1.59816</v>
      </c>
      <c r="X30" s="11" t="n">
        <v>1.57359</v>
      </c>
      <c r="Y30" s="11" t="n">
        <v>1.5159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9531</v>
      </c>
      <c r="C31" s="11" t="n">
        <v>1.59056</v>
      </c>
      <c r="D31" s="11" t="n">
        <v>1.64332</v>
      </c>
      <c r="E31" s="11" t="n">
        <v>1.682</v>
      </c>
      <c r="F31" s="11" t="n">
        <v>1.68473</v>
      </c>
      <c r="G31" s="11" t="n">
        <v>1.79611</v>
      </c>
      <c r="H31" s="11" t="n">
        <v>1.81345</v>
      </c>
      <c r="I31" s="11" t="n">
        <v>1.88268</v>
      </c>
      <c r="J31" s="11" t="n">
        <v>1.88665</v>
      </c>
      <c r="K31" s="11" t="n">
        <v>1.84809</v>
      </c>
      <c r="L31" s="11" t="n">
        <v>1.85129</v>
      </c>
      <c r="M31" s="11" t="n">
        <v>1.88232</v>
      </c>
      <c r="N31" s="11" t="n">
        <v>1.88562</v>
      </c>
      <c r="O31" s="11" t="n">
        <v>1.79486</v>
      </c>
      <c r="P31" s="11" t="n">
        <v>1.87102</v>
      </c>
      <c r="Q31" s="11" t="n">
        <v>1.85429</v>
      </c>
      <c r="R31" s="11" t="n">
        <v>1.78171</v>
      </c>
      <c r="S31" s="11" t="n">
        <v>1.80808</v>
      </c>
      <c r="T31" s="11" t="n">
        <v>1.71024</v>
      </c>
      <c r="U31" s="11" t="n">
        <v>1.65095</v>
      </c>
      <c r="V31" s="11" t="n">
        <v>1.69387</v>
      </c>
      <c r="W31" s="11" t="n">
        <v>1.65568</v>
      </c>
      <c r="X31" s="11" t="n">
        <v>1.58398</v>
      </c>
      <c r="Y31" s="11" t="n">
        <v>1.523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0298</v>
      </c>
      <c r="C32" s="11" t="n">
        <v>1.60198</v>
      </c>
      <c r="D32" s="11" t="n">
        <v>1.6426</v>
      </c>
      <c r="E32" s="11" t="n">
        <v>1.70022</v>
      </c>
      <c r="F32" s="11" t="n">
        <v>1.70576</v>
      </c>
      <c r="G32" s="11" t="n">
        <v>1.80304</v>
      </c>
      <c r="H32" s="11" t="n">
        <v>1.84372</v>
      </c>
      <c r="I32" s="11" t="n">
        <v>1.85515</v>
      </c>
      <c r="J32" s="11" t="n">
        <v>1.84304</v>
      </c>
      <c r="K32" s="11" t="n">
        <v>1.82948</v>
      </c>
      <c r="L32" s="11" t="n">
        <v>1.83302</v>
      </c>
      <c r="M32" s="11" t="n">
        <v>1.83241</v>
      </c>
      <c r="N32" s="11" t="n">
        <v>1.8469</v>
      </c>
      <c r="O32" s="11" t="n">
        <v>1.93795</v>
      </c>
      <c r="P32" s="11" t="n">
        <v>1.94643</v>
      </c>
      <c r="Q32" s="11" t="n">
        <v>1.81904</v>
      </c>
      <c r="R32" s="11" t="n">
        <v>1.81851</v>
      </c>
      <c r="S32" s="11" t="n">
        <v>1.83342</v>
      </c>
      <c r="T32" s="11" t="n">
        <v>1.82603</v>
      </c>
      <c r="U32" s="11" t="n">
        <v>1.69958</v>
      </c>
      <c r="V32" s="11" t="n">
        <v>1.69429</v>
      </c>
      <c r="W32" s="11" t="n">
        <v>1.66178</v>
      </c>
      <c r="X32" s="11" t="n">
        <v>1.61119</v>
      </c>
      <c r="Y32" s="11" t="n">
        <v>1.5324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3282</v>
      </c>
      <c r="C33" s="11" t="n">
        <v>1.55454</v>
      </c>
      <c r="D33" s="11" t="n">
        <v>1.56241</v>
      </c>
      <c r="E33" s="11" t="n">
        <v>1.61113</v>
      </c>
      <c r="F33" s="11" t="n">
        <v>1.61688</v>
      </c>
      <c r="G33" s="11" t="n">
        <v>1.76439</v>
      </c>
      <c r="H33" s="11" t="n">
        <v>1.77918</v>
      </c>
      <c r="I33" s="11" t="n">
        <v>1.78988</v>
      </c>
      <c r="J33" s="11" t="n">
        <v>1.79017</v>
      </c>
      <c r="K33" s="11" t="n">
        <v>1.78503</v>
      </c>
      <c r="L33" s="11" t="n">
        <v>1.78595</v>
      </c>
      <c r="M33" s="11" t="n">
        <v>1.77226</v>
      </c>
      <c r="N33" s="11" t="n">
        <v>1.79486</v>
      </c>
      <c r="O33" s="11" t="n">
        <v>1.80947</v>
      </c>
      <c r="P33" s="11" t="n">
        <v>1.85611</v>
      </c>
      <c r="Q33" s="11" t="n">
        <v>1.77572</v>
      </c>
      <c r="R33" s="11" t="n">
        <v>1.78967</v>
      </c>
      <c r="S33" s="11" t="n">
        <v>1.79965</v>
      </c>
      <c r="T33" s="11" t="n">
        <v>1.6723</v>
      </c>
      <c r="U33" s="11" t="n">
        <v>1.62994</v>
      </c>
      <c r="V33" s="11" t="n">
        <v>1.61344</v>
      </c>
      <c r="W33" s="11" t="n">
        <v>1.56356</v>
      </c>
      <c r="X33" s="11" t="n">
        <v>1.50904</v>
      </c>
      <c r="Y33" s="11" t="n">
        <v>1.4873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3113</v>
      </c>
      <c r="C34" s="11" t="n">
        <v>1.52918</v>
      </c>
      <c r="D34" s="11" t="n">
        <v>1.61204</v>
      </c>
      <c r="E34" s="11" t="n">
        <v>1.64318</v>
      </c>
      <c r="F34" s="11" t="n">
        <v>1.64965</v>
      </c>
      <c r="G34" s="11" t="n">
        <v>1.81292</v>
      </c>
      <c r="H34" s="11" t="n">
        <v>1.81302</v>
      </c>
      <c r="I34" s="11" t="n">
        <v>1.85345</v>
      </c>
      <c r="J34" s="11" t="n">
        <v>1.85565</v>
      </c>
      <c r="K34" s="11" t="n">
        <v>1.86277</v>
      </c>
      <c r="L34" s="11" t="n">
        <v>1.86598</v>
      </c>
      <c r="M34" s="11" t="n">
        <v>1.86675</v>
      </c>
      <c r="N34" s="11" t="n">
        <v>1.86313</v>
      </c>
      <c r="O34" s="11" t="n">
        <v>1.97797</v>
      </c>
      <c r="P34" s="11" t="n">
        <v>2.06082</v>
      </c>
      <c r="Q34" s="11" t="n">
        <v>1.97079</v>
      </c>
      <c r="R34" s="11" t="n">
        <v>1.94813</v>
      </c>
      <c r="S34" s="11" t="n">
        <v>1.90681</v>
      </c>
      <c r="T34" s="11" t="n">
        <v>1.77614</v>
      </c>
      <c r="U34" s="11" t="n">
        <v>1.66056</v>
      </c>
      <c r="V34" s="11" t="n">
        <v>1.6497</v>
      </c>
      <c r="W34" s="11" t="n">
        <v>1.6419</v>
      </c>
      <c r="X34" s="11" t="n">
        <v>1.63124</v>
      </c>
      <c r="Y34" s="11" t="n">
        <v>1.51204</v>
      </c>
    </row>
    <row r="35" customFormat="false" ht="12.75" hidden="false" customHeight="false" outlineLevel="0" collapsed="false">
      <c r="A35" s="12" t="n">
        <v>29</v>
      </c>
      <c r="B35" s="11" t="n">
        <v>1.5728</v>
      </c>
      <c r="C35" s="11" t="n">
        <v>1.57316</v>
      </c>
      <c r="D35" s="11" t="n">
        <v>1.58354</v>
      </c>
      <c r="E35" s="11" t="n">
        <v>1.58793</v>
      </c>
      <c r="F35" s="11" t="n">
        <v>1.58348</v>
      </c>
      <c r="G35" s="11" t="n">
        <v>1.58273</v>
      </c>
      <c r="H35" s="11" t="n">
        <v>1.62631</v>
      </c>
      <c r="I35" s="11" t="n">
        <v>1.62962</v>
      </c>
      <c r="J35" s="11" t="n">
        <v>1.64066</v>
      </c>
      <c r="K35" s="11" t="n">
        <v>1.64581</v>
      </c>
      <c r="L35" s="11" t="n">
        <v>1.64651</v>
      </c>
      <c r="M35" s="11" t="n">
        <v>1.64721</v>
      </c>
      <c r="N35" s="11" t="n">
        <v>1.65028</v>
      </c>
      <c r="O35" s="11" t="n">
        <v>1.69772</v>
      </c>
      <c r="P35" s="11" t="n">
        <v>1.84901</v>
      </c>
      <c r="Q35" s="11" t="n">
        <v>1.77622</v>
      </c>
      <c r="R35" s="11" t="n">
        <v>1.77951</v>
      </c>
      <c r="S35" s="11" t="n">
        <v>1.7386</v>
      </c>
      <c r="T35" s="11" t="n">
        <v>1.64614</v>
      </c>
      <c r="U35" s="11" t="n">
        <v>1.62457</v>
      </c>
      <c r="V35" s="11" t="n">
        <v>1.61837</v>
      </c>
      <c r="W35" s="11" t="n">
        <v>1.57705</v>
      </c>
      <c r="X35" s="11" t="n">
        <v>1.5848</v>
      </c>
      <c r="Y35" s="11" t="n">
        <v>1.52511</v>
      </c>
    </row>
    <row r="36" customFormat="false" ht="12.75" hidden="false" customHeight="false" outlineLevel="0" collapsed="false">
      <c r="A36" s="12" t="n">
        <v>30</v>
      </c>
      <c r="B36" s="11" t="n">
        <v>1.52895</v>
      </c>
      <c r="C36" s="11" t="n">
        <v>1.53464</v>
      </c>
      <c r="D36" s="11" t="n">
        <v>1.53393</v>
      </c>
      <c r="E36" s="11" t="n">
        <v>1.53844</v>
      </c>
      <c r="F36" s="11" t="n">
        <v>1.53681</v>
      </c>
      <c r="G36" s="11" t="n">
        <v>1.52522</v>
      </c>
      <c r="H36" s="11" t="n">
        <v>1.6168</v>
      </c>
      <c r="I36" s="11" t="n">
        <v>1.63558</v>
      </c>
      <c r="J36" s="11" t="n">
        <v>1.657</v>
      </c>
      <c r="K36" s="11" t="n">
        <v>1.67454</v>
      </c>
      <c r="L36" s="11" t="n">
        <v>1.68574</v>
      </c>
      <c r="M36" s="11" t="n">
        <v>1.68123</v>
      </c>
      <c r="N36" s="11" t="n">
        <v>1.74775</v>
      </c>
      <c r="O36" s="11" t="n">
        <v>1.69662</v>
      </c>
      <c r="P36" s="11" t="n">
        <v>1.78557</v>
      </c>
      <c r="Q36" s="11" t="n">
        <v>1.76873</v>
      </c>
      <c r="R36" s="11" t="n">
        <v>1.71701</v>
      </c>
      <c r="S36" s="11" t="n">
        <v>1.67969</v>
      </c>
      <c r="T36" s="11" t="n">
        <v>1.65317</v>
      </c>
      <c r="U36" s="11" t="n">
        <v>1.61391</v>
      </c>
      <c r="V36" s="11" t="n">
        <v>1.56775</v>
      </c>
      <c r="W36" s="11" t="n">
        <v>1.55211</v>
      </c>
      <c r="X36" s="11" t="n">
        <v>1.52825</v>
      </c>
      <c r="Y36" s="11" t="n">
        <v>1.5014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7524</v>
      </c>
      <c r="C43" s="11" t="n">
        <v>1.59449</v>
      </c>
      <c r="D43" s="11" t="n">
        <v>1.67874</v>
      </c>
      <c r="E43" s="11" t="n">
        <v>1.70529</v>
      </c>
      <c r="F43" s="11" t="n">
        <v>1.68874</v>
      </c>
      <c r="G43" s="11" t="n">
        <v>1.88225</v>
      </c>
      <c r="H43" s="11" t="n">
        <v>1.95573</v>
      </c>
      <c r="I43" s="11" t="n">
        <v>2.15572</v>
      </c>
      <c r="J43" s="11" t="n">
        <v>2.15656</v>
      </c>
      <c r="K43" s="11" t="n">
        <v>2.14684</v>
      </c>
      <c r="L43" s="11" t="n">
        <v>2.154</v>
      </c>
      <c r="M43" s="11" t="n">
        <v>2.16114</v>
      </c>
      <c r="N43" s="11" t="n">
        <v>2.17115</v>
      </c>
      <c r="O43" s="11" t="n">
        <v>2.17638</v>
      </c>
      <c r="P43" s="11" t="n">
        <v>2.15294</v>
      </c>
      <c r="Q43" s="11" t="n">
        <v>2.15012</v>
      </c>
      <c r="R43" s="11" t="n">
        <v>2.14613</v>
      </c>
      <c r="S43" s="11" t="n">
        <v>2.13438</v>
      </c>
      <c r="T43" s="11" t="n">
        <v>2.13586</v>
      </c>
      <c r="U43" s="11" t="n">
        <v>2.10719</v>
      </c>
      <c r="V43" s="11" t="n">
        <v>1.91178</v>
      </c>
      <c r="W43" s="11" t="n">
        <v>1.8375</v>
      </c>
      <c r="X43" s="11" t="n">
        <v>1.67609</v>
      </c>
      <c r="Y43" s="11" t="n">
        <v>1.5336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1407</v>
      </c>
      <c r="C44" s="11" t="n">
        <v>1.61723</v>
      </c>
      <c r="D44" s="11" t="n">
        <v>1.58041</v>
      </c>
      <c r="E44" s="11" t="n">
        <v>1.67912</v>
      </c>
      <c r="F44" s="11" t="n">
        <v>1.67193</v>
      </c>
      <c r="G44" s="11" t="n">
        <v>1.70301</v>
      </c>
      <c r="H44" s="11" t="n">
        <v>1.87818</v>
      </c>
      <c r="I44" s="11" t="n">
        <v>1.90551</v>
      </c>
      <c r="J44" s="11" t="n">
        <v>1.90977</v>
      </c>
      <c r="K44" s="11" t="n">
        <v>1.8866</v>
      </c>
      <c r="L44" s="11" t="n">
        <v>1.88946</v>
      </c>
      <c r="M44" s="11" t="n">
        <v>1.89683</v>
      </c>
      <c r="N44" s="11" t="n">
        <v>1.90462</v>
      </c>
      <c r="O44" s="11" t="n">
        <v>1.89881</v>
      </c>
      <c r="P44" s="11" t="n">
        <v>1.90148</v>
      </c>
      <c r="Q44" s="11" t="n">
        <v>1.88897</v>
      </c>
      <c r="R44" s="11" t="n">
        <v>1.88898</v>
      </c>
      <c r="S44" s="11" t="n">
        <v>1.88809</v>
      </c>
      <c r="T44" s="11" t="n">
        <v>1.90148</v>
      </c>
      <c r="U44" s="11" t="n">
        <v>1.91049</v>
      </c>
      <c r="V44" s="11" t="n">
        <v>1.91478</v>
      </c>
      <c r="W44" s="11" t="n">
        <v>1.80311</v>
      </c>
      <c r="X44" s="11" t="n">
        <v>1.73828</v>
      </c>
      <c r="Y44" s="11" t="n">
        <v>1.5437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3299</v>
      </c>
      <c r="C45" s="11" t="n">
        <v>1.7101</v>
      </c>
      <c r="D45" s="11" t="n">
        <v>1.70633</v>
      </c>
      <c r="E45" s="11" t="n">
        <v>1.70377</v>
      </c>
      <c r="F45" s="11" t="n">
        <v>1.70164</v>
      </c>
      <c r="G45" s="11" t="n">
        <v>1.72744</v>
      </c>
      <c r="H45" s="11" t="n">
        <v>1.81145</v>
      </c>
      <c r="I45" s="11" t="n">
        <v>1.8997</v>
      </c>
      <c r="J45" s="11" t="n">
        <v>1.98224</v>
      </c>
      <c r="K45" s="11" t="n">
        <v>1.98437</v>
      </c>
      <c r="L45" s="11" t="n">
        <v>1.97301</v>
      </c>
      <c r="M45" s="11" t="n">
        <v>1.97433</v>
      </c>
      <c r="N45" s="11" t="n">
        <v>1.97583</v>
      </c>
      <c r="O45" s="11" t="n">
        <v>2.31383</v>
      </c>
      <c r="P45" s="11" t="n">
        <v>1.94741</v>
      </c>
      <c r="Q45" s="11" t="n">
        <v>2.24029</v>
      </c>
      <c r="R45" s="11" t="n">
        <v>2.27263</v>
      </c>
      <c r="S45" s="11" t="n">
        <v>2.26251</v>
      </c>
      <c r="T45" s="11" t="n">
        <v>2.18453</v>
      </c>
      <c r="U45" s="11" t="n">
        <v>1.99513</v>
      </c>
      <c r="V45" s="11" t="n">
        <v>1.92366</v>
      </c>
      <c r="W45" s="11" t="n">
        <v>1.85273</v>
      </c>
      <c r="X45" s="11" t="n">
        <v>1.73931</v>
      </c>
      <c r="Y45" s="11" t="n">
        <v>1.5472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8776</v>
      </c>
      <c r="C46" s="11" t="n">
        <v>1.53834</v>
      </c>
      <c r="D46" s="11" t="n">
        <v>1.66372</v>
      </c>
      <c r="E46" s="11" t="n">
        <v>1.6656</v>
      </c>
      <c r="F46" s="11" t="n">
        <v>1.657</v>
      </c>
      <c r="G46" s="11" t="n">
        <v>1.67087</v>
      </c>
      <c r="H46" s="11" t="n">
        <v>1.68465</v>
      </c>
      <c r="I46" s="11" t="n">
        <v>1.69006</v>
      </c>
      <c r="J46" s="11" t="n">
        <v>1.74844</v>
      </c>
      <c r="K46" s="11" t="n">
        <v>1.75153</v>
      </c>
      <c r="L46" s="11" t="n">
        <v>1.8092</v>
      </c>
      <c r="M46" s="11" t="n">
        <v>1.75346</v>
      </c>
      <c r="N46" s="11" t="n">
        <v>1.74853</v>
      </c>
      <c r="O46" s="11" t="n">
        <v>1.73729</v>
      </c>
      <c r="P46" s="11" t="n">
        <v>1.75147</v>
      </c>
      <c r="Q46" s="11" t="n">
        <v>1.80962</v>
      </c>
      <c r="R46" s="11" t="n">
        <v>1.81074</v>
      </c>
      <c r="S46" s="11" t="n">
        <v>1.80191</v>
      </c>
      <c r="T46" s="11" t="n">
        <v>1.77605</v>
      </c>
      <c r="U46" s="11" t="n">
        <v>1.75769</v>
      </c>
      <c r="V46" s="11" t="n">
        <v>1.78017</v>
      </c>
      <c r="W46" s="11" t="n">
        <v>1.67976</v>
      </c>
      <c r="X46" s="11" t="n">
        <v>1.59088</v>
      </c>
      <c r="Y46" s="11" t="n">
        <v>1.4917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7641</v>
      </c>
      <c r="C47" s="11" t="n">
        <v>1.64985</v>
      </c>
      <c r="D47" s="11" t="n">
        <v>1.64875</v>
      </c>
      <c r="E47" s="11" t="n">
        <v>1.66974</v>
      </c>
      <c r="F47" s="11" t="n">
        <v>1.65997</v>
      </c>
      <c r="G47" s="11" t="n">
        <v>1.78242</v>
      </c>
      <c r="H47" s="11" t="n">
        <v>1.83859</v>
      </c>
      <c r="I47" s="11" t="n">
        <v>1.86786</v>
      </c>
      <c r="J47" s="11" t="n">
        <v>1.86604</v>
      </c>
      <c r="K47" s="11" t="n">
        <v>1.86298</v>
      </c>
      <c r="L47" s="11" t="n">
        <v>1.86122</v>
      </c>
      <c r="M47" s="11" t="n">
        <v>1.86354</v>
      </c>
      <c r="N47" s="11" t="n">
        <v>1.86382</v>
      </c>
      <c r="O47" s="11" t="n">
        <v>1.83175</v>
      </c>
      <c r="P47" s="11" t="n">
        <v>1.83834</v>
      </c>
      <c r="Q47" s="11" t="n">
        <v>1.83597</v>
      </c>
      <c r="R47" s="11" t="n">
        <v>1.84767</v>
      </c>
      <c r="S47" s="11" t="n">
        <v>1.84552</v>
      </c>
      <c r="T47" s="11" t="n">
        <v>1.8162</v>
      </c>
      <c r="U47" s="11" t="n">
        <v>1.82086</v>
      </c>
      <c r="V47" s="11" t="n">
        <v>1.82739</v>
      </c>
      <c r="W47" s="11" t="n">
        <v>1.67752</v>
      </c>
      <c r="X47" s="11" t="n">
        <v>1.51361</v>
      </c>
      <c r="Y47" s="11" t="n">
        <v>1.4695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4464</v>
      </c>
      <c r="C48" s="11" t="n">
        <v>1.66363</v>
      </c>
      <c r="D48" s="11" t="n">
        <v>1.67736</v>
      </c>
      <c r="E48" s="11" t="n">
        <v>1.72041</v>
      </c>
      <c r="F48" s="11" t="n">
        <v>1.70709</v>
      </c>
      <c r="G48" s="11" t="n">
        <v>1.74157</v>
      </c>
      <c r="H48" s="11" t="n">
        <v>1.76606</v>
      </c>
      <c r="I48" s="11" t="n">
        <v>1.78462</v>
      </c>
      <c r="J48" s="11" t="n">
        <v>1.79668</v>
      </c>
      <c r="K48" s="11" t="n">
        <v>1.79696</v>
      </c>
      <c r="L48" s="11" t="n">
        <v>1.79599</v>
      </c>
      <c r="M48" s="11" t="n">
        <v>1.79681</v>
      </c>
      <c r="N48" s="11" t="n">
        <v>1.79886</v>
      </c>
      <c r="O48" s="11" t="n">
        <v>1.79661</v>
      </c>
      <c r="P48" s="11" t="n">
        <v>1.78509</v>
      </c>
      <c r="Q48" s="11" t="n">
        <v>1.79512</v>
      </c>
      <c r="R48" s="11" t="n">
        <v>1.79419</v>
      </c>
      <c r="S48" s="11" t="n">
        <v>1.78457</v>
      </c>
      <c r="T48" s="11" t="n">
        <v>1.76123</v>
      </c>
      <c r="U48" s="11" t="n">
        <v>1.76354</v>
      </c>
      <c r="V48" s="11" t="n">
        <v>1.69613</v>
      </c>
      <c r="W48" s="11" t="n">
        <v>1.72527</v>
      </c>
      <c r="X48" s="11" t="n">
        <v>1.63632</v>
      </c>
      <c r="Y48" s="11" t="n">
        <v>1.5891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4257</v>
      </c>
      <c r="C49" s="11" t="n">
        <v>1.59187</v>
      </c>
      <c r="D49" s="11" t="n">
        <v>1.61404</v>
      </c>
      <c r="E49" s="11" t="n">
        <v>1.70796</v>
      </c>
      <c r="F49" s="11" t="n">
        <v>1.7077</v>
      </c>
      <c r="G49" s="11" t="n">
        <v>1.83332</v>
      </c>
      <c r="H49" s="11" t="n">
        <v>1.82888</v>
      </c>
      <c r="I49" s="11" t="n">
        <v>1.88197</v>
      </c>
      <c r="J49" s="11" t="n">
        <v>1.88361</v>
      </c>
      <c r="K49" s="11" t="n">
        <v>1.88203</v>
      </c>
      <c r="L49" s="11" t="n">
        <v>1.88002</v>
      </c>
      <c r="M49" s="11" t="n">
        <v>1.87694</v>
      </c>
      <c r="N49" s="11" t="n">
        <v>1.87653</v>
      </c>
      <c r="O49" s="11" t="n">
        <v>1.87342</v>
      </c>
      <c r="P49" s="11" t="n">
        <v>1.84875</v>
      </c>
      <c r="Q49" s="11" t="n">
        <v>1.86577</v>
      </c>
      <c r="R49" s="11" t="n">
        <v>1.86035</v>
      </c>
      <c r="S49" s="11" t="n">
        <v>1.86116</v>
      </c>
      <c r="T49" s="11" t="n">
        <v>1.82201</v>
      </c>
      <c r="U49" s="11" t="n">
        <v>1.83341</v>
      </c>
      <c r="V49" s="11" t="n">
        <v>1.84167</v>
      </c>
      <c r="W49" s="11" t="n">
        <v>1.81029</v>
      </c>
      <c r="X49" s="11" t="n">
        <v>1.70386</v>
      </c>
      <c r="Y49" s="11" t="n">
        <v>1.6250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69102</v>
      </c>
      <c r="C50" s="11" t="n">
        <v>1.66895</v>
      </c>
      <c r="D50" s="11" t="n">
        <v>1.61028</v>
      </c>
      <c r="E50" s="11" t="n">
        <v>1.67879</v>
      </c>
      <c r="F50" s="11" t="n">
        <v>1.5823</v>
      </c>
      <c r="G50" s="11" t="n">
        <v>1.7278</v>
      </c>
      <c r="H50" s="11" t="n">
        <v>1.83233</v>
      </c>
      <c r="I50" s="11" t="n">
        <v>1.82395</v>
      </c>
      <c r="J50" s="11" t="n">
        <v>1.85255</v>
      </c>
      <c r="K50" s="11" t="n">
        <v>1.85087</v>
      </c>
      <c r="L50" s="11" t="n">
        <v>1.85019</v>
      </c>
      <c r="M50" s="11" t="n">
        <v>1.8521</v>
      </c>
      <c r="N50" s="11" t="n">
        <v>1.85478</v>
      </c>
      <c r="O50" s="11" t="n">
        <v>1.85156</v>
      </c>
      <c r="P50" s="11" t="n">
        <v>1.8157</v>
      </c>
      <c r="Q50" s="11" t="n">
        <v>1.85132</v>
      </c>
      <c r="R50" s="11" t="n">
        <v>1.84718</v>
      </c>
      <c r="S50" s="11" t="n">
        <v>1.84109</v>
      </c>
      <c r="T50" s="11" t="n">
        <v>1.81922</v>
      </c>
      <c r="U50" s="11" t="n">
        <v>1.82756</v>
      </c>
      <c r="V50" s="11" t="n">
        <v>1.83823</v>
      </c>
      <c r="W50" s="11" t="n">
        <v>1.81058</v>
      </c>
      <c r="X50" s="11" t="n">
        <v>1.72962</v>
      </c>
      <c r="Y50" s="11" t="n">
        <v>1.6292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3688</v>
      </c>
      <c r="C51" s="11" t="n">
        <v>1.53249</v>
      </c>
      <c r="D51" s="11" t="n">
        <v>1.54076</v>
      </c>
      <c r="E51" s="11" t="n">
        <v>1.57899</v>
      </c>
      <c r="F51" s="11" t="n">
        <v>1.50966</v>
      </c>
      <c r="G51" s="11" t="n">
        <v>1.56661</v>
      </c>
      <c r="H51" s="11" t="n">
        <v>1.57612</v>
      </c>
      <c r="I51" s="11" t="n">
        <v>1.59017</v>
      </c>
      <c r="J51" s="11" t="n">
        <v>1.6375</v>
      </c>
      <c r="K51" s="11" t="n">
        <v>1.64156</v>
      </c>
      <c r="L51" s="11" t="n">
        <v>1.64163</v>
      </c>
      <c r="M51" s="11" t="n">
        <v>1.64174</v>
      </c>
      <c r="N51" s="11" t="n">
        <v>1.66762</v>
      </c>
      <c r="O51" s="11" t="n">
        <v>1.67209</v>
      </c>
      <c r="P51" s="11" t="n">
        <v>1.64478</v>
      </c>
      <c r="Q51" s="11" t="n">
        <v>1.65211</v>
      </c>
      <c r="R51" s="11" t="n">
        <v>1.66191</v>
      </c>
      <c r="S51" s="11" t="n">
        <v>1.64021</v>
      </c>
      <c r="T51" s="11" t="n">
        <v>1.62033</v>
      </c>
      <c r="U51" s="11" t="n">
        <v>1.6323</v>
      </c>
      <c r="V51" s="11" t="n">
        <v>1.63011</v>
      </c>
      <c r="W51" s="11" t="n">
        <v>1.62415</v>
      </c>
      <c r="X51" s="11" t="n">
        <v>1.57493</v>
      </c>
      <c r="Y51" s="11" t="n">
        <v>1.5370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3789</v>
      </c>
      <c r="C52" s="11" t="n">
        <v>1.53534</v>
      </c>
      <c r="D52" s="11" t="n">
        <v>1.65729</v>
      </c>
      <c r="E52" s="11" t="n">
        <v>1.74965</v>
      </c>
      <c r="F52" s="11" t="n">
        <v>1.69963</v>
      </c>
      <c r="G52" s="11" t="n">
        <v>1.83843</v>
      </c>
      <c r="H52" s="11" t="n">
        <v>1.85838</v>
      </c>
      <c r="I52" s="11" t="n">
        <v>1.83514</v>
      </c>
      <c r="J52" s="11" t="n">
        <v>1.83911</v>
      </c>
      <c r="K52" s="11" t="n">
        <v>1.84708</v>
      </c>
      <c r="L52" s="11" t="n">
        <v>1.84463</v>
      </c>
      <c r="M52" s="11" t="n">
        <v>1.84621</v>
      </c>
      <c r="N52" s="11" t="n">
        <v>1.85682</v>
      </c>
      <c r="O52" s="11" t="n">
        <v>1.86889</v>
      </c>
      <c r="P52" s="11" t="n">
        <v>1.86319</v>
      </c>
      <c r="Q52" s="11" t="n">
        <v>1.84834</v>
      </c>
      <c r="R52" s="11" t="n">
        <v>1.84923</v>
      </c>
      <c r="S52" s="11" t="n">
        <v>1.8535</v>
      </c>
      <c r="T52" s="11" t="n">
        <v>1.81843</v>
      </c>
      <c r="U52" s="11" t="n">
        <v>1.83233</v>
      </c>
      <c r="V52" s="11" t="n">
        <v>1.82327</v>
      </c>
      <c r="W52" s="11" t="n">
        <v>1.69712</v>
      </c>
      <c r="X52" s="11" t="n">
        <v>1.67922</v>
      </c>
      <c r="Y52" s="11" t="n">
        <v>1.5657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8913</v>
      </c>
      <c r="C53" s="11" t="n">
        <v>1.6737</v>
      </c>
      <c r="D53" s="11" t="n">
        <v>1.59356</v>
      </c>
      <c r="E53" s="11" t="n">
        <v>1.61935</v>
      </c>
      <c r="F53" s="11" t="n">
        <v>1.68877</v>
      </c>
      <c r="G53" s="11" t="n">
        <v>1.83685</v>
      </c>
      <c r="H53" s="11" t="n">
        <v>1.8717</v>
      </c>
      <c r="I53" s="11" t="n">
        <v>1.86361</v>
      </c>
      <c r="J53" s="11" t="n">
        <v>1.87213</v>
      </c>
      <c r="K53" s="11" t="n">
        <v>1.88595</v>
      </c>
      <c r="L53" s="11" t="n">
        <v>1.88842</v>
      </c>
      <c r="M53" s="11" t="n">
        <v>1.88622</v>
      </c>
      <c r="N53" s="11" t="n">
        <v>1.88839</v>
      </c>
      <c r="O53" s="11" t="n">
        <v>1.89297</v>
      </c>
      <c r="P53" s="11" t="n">
        <v>1.88064</v>
      </c>
      <c r="Q53" s="11" t="n">
        <v>1.87947</v>
      </c>
      <c r="R53" s="11" t="n">
        <v>1.86382</v>
      </c>
      <c r="S53" s="11" t="n">
        <v>1.85439</v>
      </c>
      <c r="T53" s="11" t="n">
        <v>1.77744</v>
      </c>
      <c r="U53" s="11" t="n">
        <v>1.72637</v>
      </c>
      <c r="V53" s="11" t="n">
        <v>1.71315</v>
      </c>
      <c r="W53" s="11" t="n">
        <v>1.68922</v>
      </c>
      <c r="X53" s="11" t="n">
        <v>1.66062</v>
      </c>
      <c r="Y53" s="11" t="n">
        <v>1.66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0053</v>
      </c>
      <c r="C54" s="11" t="n">
        <v>1.66237</v>
      </c>
      <c r="D54" s="11" t="n">
        <v>1.59938</v>
      </c>
      <c r="E54" s="11" t="n">
        <v>1.64062</v>
      </c>
      <c r="F54" s="11" t="n">
        <v>1.69701</v>
      </c>
      <c r="G54" s="11" t="n">
        <v>1.76452</v>
      </c>
      <c r="H54" s="11" t="n">
        <v>1.86412</v>
      </c>
      <c r="I54" s="11" t="n">
        <v>1.87518</v>
      </c>
      <c r="J54" s="11" t="n">
        <v>1.87319</v>
      </c>
      <c r="K54" s="11" t="n">
        <v>1.87768</v>
      </c>
      <c r="L54" s="11" t="n">
        <v>1.8832</v>
      </c>
      <c r="M54" s="11" t="n">
        <v>1.88528</v>
      </c>
      <c r="N54" s="11" t="n">
        <v>1.88285</v>
      </c>
      <c r="O54" s="11" t="n">
        <v>1.88126</v>
      </c>
      <c r="P54" s="11" t="n">
        <v>1.87653</v>
      </c>
      <c r="Q54" s="11" t="n">
        <v>1.86156</v>
      </c>
      <c r="R54" s="11" t="n">
        <v>1.85775</v>
      </c>
      <c r="S54" s="11" t="n">
        <v>1.86517</v>
      </c>
      <c r="T54" s="11" t="n">
        <v>1.81018</v>
      </c>
      <c r="U54" s="11" t="n">
        <v>1.83077</v>
      </c>
      <c r="V54" s="11" t="n">
        <v>1.825</v>
      </c>
      <c r="W54" s="11" t="n">
        <v>1.7142</v>
      </c>
      <c r="X54" s="11" t="n">
        <v>1.70145</v>
      </c>
      <c r="Y54" s="11" t="n">
        <v>1.6959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6235</v>
      </c>
      <c r="C55" s="11" t="n">
        <v>1.6458</v>
      </c>
      <c r="D55" s="11" t="n">
        <v>1.6141</v>
      </c>
      <c r="E55" s="11" t="n">
        <v>1.66252</v>
      </c>
      <c r="F55" s="11" t="n">
        <v>1.67084</v>
      </c>
      <c r="G55" s="11" t="n">
        <v>1.73207</v>
      </c>
      <c r="H55" s="11" t="n">
        <v>1.75473</v>
      </c>
      <c r="I55" s="11" t="n">
        <v>1.78302</v>
      </c>
      <c r="J55" s="11" t="n">
        <v>1.78346</v>
      </c>
      <c r="K55" s="11" t="n">
        <v>1.78285</v>
      </c>
      <c r="L55" s="11" t="n">
        <v>1.7801</v>
      </c>
      <c r="M55" s="11" t="n">
        <v>1.77782</v>
      </c>
      <c r="N55" s="11" t="n">
        <v>1.78436</v>
      </c>
      <c r="O55" s="11" t="n">
        <v>1.79204</v>
      </c>
      <c r="P55" s="11" t="n">
        <v>1.77798</v>
      </c>
      <c r="Q55" s="11" t="n">
        <v>1.77335</v>
      </c>
      <c r="R55" s="11" t="n">
        <v>1.77295</v>
      </c>
      <c r="S55" s="11" t="n">
        <v>1.76417</v>
      </c>
      <c r="T55" s="11" t="n">
        <v>1.71392</v>
      </c>
      <c r="U55" s="11" t="n">
        <v>1.71477</v>
      </c>
      <c r="V55" s="11" t="n">
        <v>1.73845</v>
      </c>
      <c r="W55" s="11" t="n">
        <v>1.66327</v>
      </c>
      <c r="X55" s="11" t="n">
        <v>1.62309</v>
      </c>
      <c r="Y55" s="11" t="n">
        <v>1.5438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0247</v>
      </c>
      <c r="C56" s="11" t="n">
        <v>1.6117</v>
      </c>
      <c r="D56" s="11" t="n">
        <v>1.64022</v>
      </c>
      <c r="E56" s="11" t="n">
        <v>1.69823</v>
      </c>
      <c r="F56" s="11" t="n">
        <v>1.71375</v>
      </c>
      <c r="G56" s="11" t="n">
        <v>1.85012</v>
      </c>
      <c r="H56" s="11" t="n">
        <v>1.87175</v>
      </c>
      <c r="I56" s="11" t="n">
        <v>1.90127</v>
      </c>
      <c r="J56" s="11" t="n">
        <v>1.90577</v>
      </c>
      <c r="K56" s="11" t="n">
        <v>1.90255</v>
      </c>
      <c r="L56" s="11" t="n">
        <v>1.86298</v>
      </c>
      <c r="M56" s="11" t="n">
        <v>1.86351</v>
      </c>
      <c r="N56" s="11" t="n">
        <v>1.85947</v>
      </c>
      <c r="O56" s="11" t="n">
        <v>1.85533</v>
      </c>
      <c r="P56" s="11" t="n">
        <v>1.85801</v>
      </c>
      <c r="Q56" s="11" t="n">
        <v>1.85606</v>
      </c>
      <c r="R56" s="11" t="n">
        <v>1.85628</v>
      </c>
      <c r="S56" s="11" t="n">
        <v>1.86427</v>
      </c>
      <c r="T56" s="11" t="n">
        <v>1.83834</v>
      </c>
      <c r="U56" s="11" t="n">
        <v>1.85972</v>
      </c>
      <c r="V56" s="11" t="n">
        <v>1.87861</v>
      </c>
      <c r="W56" s="11" t="n">
        <v>1.83556</v>
      </c>
      <c r="X56" s="11" t="n">
        <v>1.73978</v>
      </c>
      <c r="Y56" s="11" t="n">
        <v>1.6651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3976</v>
      </c>
      <c r="C57" s="11" t="n">
        <v>1.62006</v>
      </c>
      <c r="D57" s="11" t="n">
        <v>1.61916</v>
      </c>
      <c r="E57" s="11" t="n">
        <v>1.63787</v>
      </c>
      <c r="F57" s="11" t="n">
        <v>1.58067</v>
      </c>
      <c r="G57" s="11" t="n">
        <v>1.66442</v>
      </c>
      <c r="H57" s="11" t="n">
        <v>1.73279</v>
      </c>
      <c r="I57" s="11" t="n">
        <v>1.81384</v>
      </c>
      <c r="J57" s="11" t="n">
        <v>1.82671</v>
      </c>
      <c r="K57" s="11" t="n">
        <v>1.83227</v>
      </c>
      <c r="L57" s="11" t="n">
        <v>1.83943</v>
      </c>
      <c r="M57" s="11" t="n">
        <v>1.84358</v>
      </c>
      <c r="N57" s="11" t="n">
        <v>1.85192</v>
      </c>
      <c r="O57" s="11" t="n">
        <v>1.86201</v>
      </c>
      <c r="P57" s="11" t="n">
        <v>1.84989</v>
      </c>
      <c r="Q57" s="11" t="n">
        <v>1.84855</v>
      </c>
      <c r="R57" s="11" t="n">
        <v>1.80537</v>
      </c>
      <c r="S57" s="11" t="n">
        <v>1.81514</v>
      </c>
      <c r="T57" s="11" t="n">
        <v>1.81515</v>
      </c>
      <c r="U57" s="11" t="n">
        <v>1.82234</v>
      </c>
      <c r="V57" s="11" t="n">
        <v>1.82654</v>
      </c>
      <c r="W57" s="11" t="n">
        <v>1.66752</v>
      </c>
      <c r="X57" s="11" t="n">
        <v>1.62284</v>
      </c>
      <c r="Y57" s="11" t="n">
        <v>1.5582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5655</v>
      </c>
      <c r="C58" s="11" t="n">
        <v>1.52087</v>
      </c>
      <c r="D58" s="11" t="n">
        <v>1.51301</v>
      </c>
      <c r="E58" s="11" t="n">
        <v>1.56601</v>
      </c>
      <c r="F58" s="11" t="n">
        <v>1.55836</v>
      </c>
      <c r="G58" s="11" t="n">
        <v>1.62695</v>
      </c>
      <c r="H58" s="11" t="n">
        <v>1.69087</v>
      </c>
      <c r="I58" s="11" t="n">
        <v>1.68805</v>
      </c>
      <c r="J58" s="11" t="n">
        <v>1.72685</v>
      </c>
      <c r="K58" s="11" t="n">
        <v>1.73707</v>
      </c>
      <c r="L58" s="11" t="n">
        <v>1.74085</v>
      </c>
      <c r="M58" s="11" t="n">
        <v>1.7445</v>
      </c>
      <c r="N58" s="11" t="n">
        <v>1.74228</v>
      </c>
      <c r="O58" s="11" t="n">
        <v>1.74033</v>
      </c>
      <c r="P58" s="11" t="n">
        <v>1.73106</v>
      </c>
      <c r="Q58" s="11" t="n">
        <v>1.76249</v>
      </c>
      <c r="R58" s="11" t="n">
        <v>1.76729</v>
      </c>
      <c r="S58" s="11" t="n">
        <v>1.75143</v>
      </c>
      <c r="T58" s="11" t="n">
        <v>1.70485</v>
      </c>
      <c r="U58" s="11" t="n">
        <v>1.73621</v>
      </c>
      <c r="V58" s="11" t="n">
        <v>1.7266</v>
      </c>
      <c r="W58" s="11" t="n">
        <v>1.6759</v>
      </c>
      <c r="X58" s="11" t="n">
        <v>1.57303</v>
      </c>
      <c r="Y58" s="11" t="n">
        <v>1.5646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0701</v>
      </c>
      <c r="C59" s="11" t="n">
        <v>1.50831</v>
      </c>
      <c r="D59" s="11" t="n">
        <v>1.53856</v>
      </c>
      <c r="E59" s="11" t="n">
        <v>1.68437</v>
      </c>
      <c r="F59" s="11" t="n">
        <v>1.67892</v>
      </c>
      <c r="G59" s="11" t="n">
        <v>1.72092</v>
      </c>
      <c r="H59" s="11" t="n">
        <v>1.75643</v>
      </c>
      <c r="I59" s="11" t="n">
        <v>1.79268</v>
      </c>
      <c r="J59" s="11" t="n">
        <v>1.78887</v>
      </c>
      <c r="K59" s="11" t="n">
        <v>1.78843</v>
      </c>
      <c r="L59" s="11" t="n">
        <v>1.78707</v>
      </c>
      <c r="M59" s="11" t="n">
        <v>1.78546</v>
      </c>
      <c r="N59" s="11" t="n">
        <v>1.78016</v>
      </c>
      <c r="O59" s="11" t="n">
        <v>1.7754</v>
      </c>
      <c r="P59" s="11" t="n">
        <v>1.77114</v>
      </c>
      <c r="Q59" s="11" t="n">
        <v>1.79696</v>
      </c>
      <c r="R59" s="11" t="n">
        <v>1.76714</v>
      </c>
      <c r="S59" s="11" t="n">
        <v>1.77805</v>
      </c>
      <c r="T59" s="11" t="n">
        <v>1.68896</v>
      </c>
      <c r="U59" s="11" t="n">
        <v>1.68638</v>
      </c>
      <c r="V59" s="11" t="n">
        <v>1.69788</v>
      </c>
      <c r="W59" s="11" t="n">
        <v>1.6585</v>
      </c>
      <c r="X59" s="11" t="n">
        <v>1.55604</v>
      </c>
      <c r="Y59" s="11" t="n">
        <v>1.514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6509</v>
      </c>
      <c r="C60" s="11" t="n">
        <v>1.47786</v>
      </c>
      <c r="D60" s="11" t="n">
        <v>1.52254</v>
      </c>
      <c r="E60" s="11" t="n">
        <v>1.5563</v>
      </c>
      <c r="F60" s="11" t="n">
        <v>1.54724</v>
      </c>
      <c r="G60" s="11" t="n">
        <v>1.57876</v>
      </c>
      <c r="H60" s="11" t="n">
        <v>1.59735</v>
      </c>
      <c r="I60" s="11" t="n">
        <v>1.61353</v>
      </c>
      <c r="J60" s="11" t="n">
        <v>1.61451</v>
      </c>
      <c r="K60" s="11" t="n">
        <v>1.6125</v>
      </c>
      <c r="L60" s="11" t="n">
        <v>1.60905</v>
      </c>
      <c r="M60" s="11" t="n">
        <v>1.6092</v>
      </c>
      <c r="N60" s="11" t="n">
        <v>1.59786</v>
      </c>
      <c r="O60" s="11" t="n">
        <v>1.62207</v>
      </c>
      <c r="P60" s="11" t="n">
        <v>1.62239</v>
      </c>
      <c r="Q60" s="11" t="n">
        <v>1.59558</v>
      </c>
      <c r="R60" s="11" t="n">
        <v>1.60529</v>
      </c>
      <c r="S60" s="11" t="n">
        <v>1.59828</v>
      </c>
      <c r="T60" s="11" t="n">
        <v>1.57576</v>
      </c>
      <c r="U60" s="11" t="n">
        <v>1.56109</v>
      </c>
      <c r="V60" s="11" t="n">
        <v>1.58221</v>
      </c>
      <c r="W60" s="11" t="n">
        <v>1.5558</v>
      </c>
      <c r="X60" s="11" t="n">
        <v>1.49667</v>
      </c>
      <c r="Y60" s="11" t="n">
        <v>1.4491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8242</v>
      </c>
      <c r="C61" s="11" t="n">
        <v>1.50881</v>
      </c>
      <c r="D61" s="11" t="n">
        <v>1.55723</v>
      </c>
      <c r="E61" s="11" t="n">
        <v>1.56283</v>
      </c>
      <c r="F61" s="11" t="n">
        <v>1.58755</v>
      </c>
      <c r="G61" s="11" t="n">
        <v>1.62891</v>
      </c>
      <c r="H61" s="11" t="n">
        <v>1.6396</v>
      </c>
      <c r="I61" s="11" t="n">
        <v>1.63339</v>
      </c>
      <c r="J61" s="11" t="n">
        <v>1.63358</v>
      </c>
      <c r="K61" s="11" t="n">
        <v>1.63428</v>
      </c>
      <c r="L61" s="11" t="n">
        <v>1.63435</v>
      </c>
      <c r="M61" s="11" t="n">
        <v>1.63555</v>
      </c>
      <c r="N61" s="11" t="n">
        <v>1.6349</v>
      </c>
      <c r="O61" s="11" t="n">
        <v>1.65353</v>
      </c>
      <c r="P61" s="11" t="n">
        <v>1.63636</v>
      </c>
      <c r="Q61" s="11" t="n">
        <v>1.63376</v>
      </c>
      <c r="R61" s="11" t="n">
        <v>1.63272</v>
      </c>
      <c r="S61" s="11" t="n">
        <v>1.62895</v>
      </c>
      <c r="T61" s="11" t="n">
        <v>1.60498</v>
      </c>
      <c r="U61" s="11" t="n">
        <v>1.61864</v>
      </c>
      <c r="V61" s="11" t="n">
        <v>1.6193</v>
      </c>
      <c r="W61" s="11" t="n">
        <v>1.59908</v>
      </c>
      <c r="X61" s="11" t="n">
        <v>1.57449</v>
      </c>
      <c r="Y61" s="11" t="n">
        <v>1.5003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9365</v>
      </c>
      <c r="C62" s="11" t="n">
        <v>1.50094</v>
      </c>
      <c r="D62" s="11" t="n">
        <v>1.5509</v>
      </c>
      <c r="E62" s="11" t="n">
        <v>1.58718</v>
      </c>
      <c r="F62" s="11" t="n">
        <v>1.58478</v>
      </c>
      <c r="G62" s="11" t="n">
        <v>1.62183</v>
      </c>
      <c r="H62" s="11" t="n">
        <v>1.64087</v>
      </c>
      <c r="I62" s="11" t="n">
        <v>1.65869</v>
      </c>
      <c r="J62" s="11" t="n">
        <v>1.63733</v>
      </c>
      <c r="K62" s="11" t="n">
        <v>1.65443</v>
      </c>
      <c r="L62" s="11" t="n">
        <v>1.65161</v>
      </c>
      <c r="M62" s="11" t="n">
        <v>1.63531</v>
      </c>
      <c r="N62" s="11" t="n">
        <v>1.65033</v>
      </c>
      <c r="O62" s="11" t="n">
        <v>1.66032</v>
      </c>
      <c r="P62" s="11" t="n">
        <v>1.65289</v>
      </c>
      <c r="Q62" s="11" t="n">
        <v>1.65293</v>
      </c>
      <c r="R62" s="11" t="n">
        <v>1.65215</v>
      </c>
      <c r="S62" s="11" t="n">
        <v>1.64282</v>
      </c>
      <c r="T62" s="11" t="n">
        <v>1.61671</v>
      </c>
      <c r="U62" s="11" t="n">
        <v>1.62095</v>
      </c>
      <c r="V62" s="11" t="n">
        <v>1.62824</v>
      </c>
      <c r="W62" s="11" t="n">
        <v>1.59963</v>
      </c>
      <c r="X62" s="11" t="n">
        <v>1.54913</v>
      </c>
      <c r="Y62" s="11" t="n">
        <v>1.4840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1248</v>
      </c>
      <c r="C63" s="11" t="n">
        <v>1.51994</v>
      </c>
      <c r="D63" s="11" t="n">
        <v>1.56409</v>
      </c>
      <c r="E63" s="11" t="n">
        <v>1.6405</v>
      </c>
      <c r="F63" s="11" t="n">
        <v>1.64583</v>
      </c>
      <c r="G63" s="11" t="n">
        <v>1.68104</v>
      </c>
      <c r="H63" s="11" t="n">
        <v>1.68169</v>
      </c>
      <c r="I63" s="11" t="n">
        <v>1.73252</v>
      </c>
      <c r="J63" s="11" t="n">
        <v>1.72707</v>
      </c>
      <c r="K63" s="11" t="n">
        <v>1.72429</v>
      </c>
      <c r="L63" s="11" t="n">
        <v>1.7261</v>
      </c>
      <c r="M63" s="11" t="n">
        <v>1.72679</v>
      </c>
      <c r="N63" s="11" t="n">
        <v>1.73267</v>
      </c>
      <c r="O63" s="11" t="n">
        <v>1.7301</v>
      </c>
      <c r="P63" s="11" t="n">
        <v>1.65682</v>
      </c>
      <c r="Q63" s="11" t="n">
        <v>1.72115</v>
      </c>
      <c r="R63" s="11" t="n">
        <v>1.67404</v>
      </c>
      <c r="S63" s="11" t="n">
        <v>1.70925</v>
      </c>
      <c r="T63" s="11" t="n">
        <v>1.679</v>
      </c>
      <c r="U63" s="11" t="n">
        <v>1.66637</v>
      </c>
      <c r="V63" s="11" t="n">
        <v>1.6543</v>
      </c>
      <c r="W63" s="11" t="n">
        <v>1.66029</v>
      </c>
      <c r="X63" s="11" t="n">
        <v>1.58421</v>
      </c>
      <c r="Y63" s="11" t="n">
        <v>1.5029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8567</v>
      </c>
      <c r="C64" s="11" t="n">
        <v>1.57796</v>
      </c>
      <c r="D64" s="11" t="n">
        <v>1.62756</v>
      </c>
      <c r="E64" s="11" t="n">
        <v>1.67869</v>
      </c>
      <c r="F64" s="11" t="n">
        <v>1.65897</v>
      </c>
      <c r="G64" s="11" t="n">
        <v>1.69601</v>
      </c>
      <c r="H64" s="11" t="n">
        <v>1.70501</v>
      </c>
      <c r="I64" s="11" t="n">
        <v>1.74151</v>
      </c>
      <c r="J64" s="11" t="n">
        <v>1.75012</v>
      </c>
      <c r="K64" s="11" t="n">
        <v>1.75158</v>
      </c>
      <c r="L64" s="11" t="n">
        <v>1.75305</v>
      </c>
      <c r="M64" s="11" t="n">
        <v>1.75746</v>
      </c>
      <c r="N64" s="11" t="n">
        <v>1.76096</v>
      </c>
      <c r="O64" s="11" t="n">
        <v>1.76133</v>
      </c>
      <c r="P64" s="11" t="n">
        <v>1.74816</v>
      </c>
      <c r="Q64" s="11" t="n">
        <v>1.74991</v>
      </c>
      <c r="R64" s="11" t="n">
        <v>1.7486</v>
      </c>
      <c r="S64" s="11" t="n">
        <v>1.74897</v>
      </c>
      <c r="T64" s="11" t="n">
        <v>1.73025</v>
      </c>
      <c r="U64" s="11" t="n">
        <v>1.69895</v>
      </c>
      <c r="V64" s="11" t="n">
        <v>1.72556</v>
      </c>
      <c r="W64" s="11" t="n">
        <v>1.67909</v>
      </c>
      <c r="X64" s="11" t="n">
        <v>1.68919</v>
      </c>
      <c r="Y64" s="11" t="n">
        <v>1.5163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0072</v>
      </c>
      <c r="C65" s="11" t="n">
        <v>1.60298</v>
      </c>
      <c r="D65" s="11" t="n">
        <v>1.5849</v>
      </c>
      <c r="E65" s="11" t="n">
        <v>1.58421</v>
      </c>
      <c r="F65" s="11" t="n">
        <v>1.59106</v>
      </c>
      <c r="G65" s="11" t="n">
        <v>1.6177</v>
      </c>
      <c r="H65" s="11" t="n">
        <v>1.64932</v>
      </c>
      <c r="I65" s="11" t="n">
        <v>1.64461</v>
      </c>
      <c r="J65" s="11" t="n">
        <v>1.65018</v>
      </c>
      <c r="K65" s="11" t="n">
        <v>1.65198</v>
      </c>
      <c r="L65" s="11" t="n">
        <v>1.65276</v>
      </c>
      <c r="M65" s="11" t="n">
        <v>1.65305</v>
      </c>
      <c r="N65" s="11" t="n">
        <v>1.6954</v>
      </c>
      <c r="O65" s="11" t="n">
        <v>1.68964</v>
      </c>
      <c r="P65" s="11" t="n">
        <v>1.67823</v>
      </c>
      <c r="Q65" s="11" t="n">
        <v>1.67233</v>
      </c>
      <c r="R65" s="11" t="n">
        <v>1.6849</v>
      </c>
      <c r="S65" s="11" t="n">
        <v>1.65148</v>
      </c>
      <c r="T65" s="11" t="n">
        <v>1.65689</v>
      </c>
      <c r="U65" s="11" t="n">
        <v>1.65338</v>
      </c>
      <c r="V65" s="11" t="n">
        <v>1.65025</v>
      </c>
      <c r="W65" s="11" t="n">
        <v>1.64645</v>
      </c>
      <c r="X65" s="11" t="n">
        <v>1.63015</v>
      </c>
      <c r="Y65" s="11" t="n">
        <v>1.536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2369</v>
      </c>
      <c r="C66" s="11" t="n">
        <v>1.53145</v>
      </c>
      <c r="D66" s="11" t="n">
        <v>1.53615</v>
      </c>
      <c r="E66" s="11" t="n">
        <v>1.57089</v>
      </c>
      <c r="F66" s="11" t="n">
        <v>1.57987</v>
      </c>
      <c r="G66" s="11" t="n">
        <v>1.66632</v>
      </c>
      <c r="H66" s="11" t="n">
        <v>1.72001</v>
      </c>
      <c r="I66" s="11" t="n">
        <v>1.84471</v>
      </c>
      <c r="J66" s="11" t="n">
        <v>1.84722</v>
      </c>
      <c r="K66" s="11" t="n">
        <v>1.8476</v>
      </c>
      <c r="L66" s="11" t="n">
        <v>1.8455</v>
      </c>
      <c r="M66" s="11" t="n">
        <v>1.81352</v>
      </c>
      <c r="N66" s="11" t="n">
        <v>1.8506</v>
      </c>
      <c r="O66" s="11" t="n">
        <v>1.77285</v>
      </c>
      <c r="P66" s="11" t="n">
        <v>1.85115</v>
      </c>
      <c r="Q66" s="11" t="n">
        <v>1.79566</v>
      </c>
      <c r="R66" s="11" t="n">
        <v>1.75607</v>
      </c>
      <c r="S66" s="11" t="n">
        <v>1.72405</v>
      </c>
      <c r="T66" s="11" t="n">
        <v>1.69366</v>
      </c>
      <c r="U66" s="11" t="n">
        <v>1.71121</v>
      </c>
      <c r="V66" s="11" t="n">
        <v>1.65814</v>
      </c>
      <c r="W66" s="11" t="n">
        <v>1.59051</v>
      </c>
      <c r="X66" s="11" t="n">
        <v>1.56612</v>
      </c>
      <c r="Y66" s="11" t="n">
        <v>1.5089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8768</v>
      </c>
      <c r="C67" s="11" t="n">
        <v>1.58296</v>
      </c>
      <c r="D67" s="11" t="n">
        <v>1.63534</v>
      </c>
      <c r="E67" s="11" t="n">
        <v>1.67374</v>
      </c>
      <c r="F67" s="11" t="n">
        <v>1.67645</v>
      </c>
      <c r="G67" s="11" t="n">
        <v>1.78701</v>
      </c>
      <c r="H67" s="11" t="n">
        <v>1.80422</v>
      </c>
      <c r="I67" s="11" t="n">
        <v>1.87295</v>
      </c>
      <c r="J67" s="11" t="n">
        <v>1.87688</v>
      </c>
      <c r="K67" s="11" t="n">
        <v>1.83861</v>
      </c>
      <c r="L67" s="11" t="n">
        <v>1.84179</v>
      </c>
      <c r="M67" s="11" t="n">
        <v>1.87259</v>
      </c>
      <c r="N67" s="11" t="n">
        <v>1.87586</v>
      </c>
      <c r="O67" s="11" t="n">
        <v>1.78577</v>
      </c>
      <c r="P67" s="11" t="n">
        <v>1.86137</v>
      </c>
      <c r="Q67" s="11" t="n">
        <v>1.84477</v>
      </c>
      <c r="R67" s="11" t="n">
        <v>1.77272</v>
      </c>
      <c r="S67" s="11" t="n">
        <v>1.7989</v>
      </c>
      <c r="T67" s="11" t="n">
        <v>1.70177</v>
      </c>
      <c r="U67" s="11" t="n">
        <v>1.64291</v>
      </c>
      <c r="V67" s="11" t="n">
        <v>1.68552</v>
      </c>
      <c r="W67" s="11" t="n">
        <v>1.64761</v>
      </c>
      <c r="X67" s="11" t="n">
        <v>1.57643</v>
      </c>
      <c r="Y67" s="11" t="n">
        <v>1.516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953</v>
      </c>
      <c r="C68" s="11" t="n">
        <v>1.59431</v>
      </c>
      <c r="D68" s="11" t="n">
        <v>1.63462</v>
      </c>
      <c r="E68" s="11" t="n">
        <v>1.69182</v>
      </c>
      <c r="F68" s="11" t="n">
        <v>1.69732</v>
      </c>
      <c r="G68" s="11" t="n">
        <v>1.79389</v>
      </c>
      <c r="H68" s="11" t="n">
        <v>1.83427</v>
      </c>
      <c r="I68" s="11" t="n">
        <v>1.84562</v>
      </c>
      <c r="J68" s="11" t="n">
        <v>1.8336</v>
      </c>
      <c r="K68" s="11" t="n">
        <v>1.82014</v>
      </c>
      <c r="L68" s="11" t="n">
        <v>1.82365</v>
      </c>
      <c r="M68" s="11" t="n">
        <v>1.82305</v>
      </c>
      <c r="N68" s="11" t="n">
        <v>1.83743</v>
      </c>
      <c r="O68" s="11" t="n">
        <v>1.92781</v>
      </c>
      <c r="P68" s="11" t="n">
        <v>1.93623</v>
      </c>
      <c r="Q68" s="11" t="n">
        <v>1.80977</v>
      </c>
      <c r="R68" s="11" t="n">
        <v>1.80925</v>
      </c>
      <c r="S68" s="11" t="n">
        <v>1.82405</v>
      </c>
      <c r="T68" s="11" t="n">
        <v>1.81671</v>
      </c>
      <c r="U68" s="11" t="n">
        <v>1.69119</v>
      </c>
      <c r="V68" s="11" t="n">
        <v>1.68594</v>
      </c>
      <c r="W68" s="11" t="n">
        <v>1.65366</v>
      </c>
      <c r="X68" s="11" t="n">
        <v>1.60345</v>
      </c>
      <c r="Y68" s="11" t="n">
        <v>1.525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2565</v>
      </c>
      <c r="C69" s="11" t="n">
        <v>1.54721</v>
      </c>
      <c r="D69" s="11" t="n">
        <v>1.55503</v>
      </c>
      <c r="E69" s="11" t="n">
        <v>1.60339</v>
      </c>
      <c r="F69" s="11" t="n">
        <v>1.6091</v>
      </c>
      <c r="G69" s="11" t="n">
        <v>1.75552</v>
      </c>
      <c r="H69" s="11" t="n">
        <v>1.7702</v>
      </c>
      <c r="I69" s="11" t="n">
        <v>1.78082</v>
      </c>
      <c r="J69" s="11" t="n">
        <v>1.78111</v>
      </c>
      <c r="K69" s="11" t="n">
        <v>1.77601</v>
      </c>
      <c r="L69" s="11" t="n">
        <v>1.77692</v>
      </c>
      <c r="M69" s="11" t="n">
        <v>1.76333</v>
      </c>
      <c r="N69" s="11" t="n">
        <v>1.78577</v>
      </c>
      <c r="O69" s="11" t="n">
        <v>1.80027</v>
      </c>
      <c r="P69" s="11" t="n">
        <v>1.84657</v>
      </c>
      <c r="Q69" s="11" t="n">
        <v>1.76677</v>
      </c>
      <c r="R69" s="11" t="n">
        <v>1.78061</v>
      </c>
      <c r="S69" s="11" t="n">
        <v>1.79052</v>
      </c>
      <c r="T69" s="11" t="n">
        <v>1.66411</v>
      </c>
      <c r="U69" s="11" t="n">
        <v>1.62206</v>
      </c>
      <c r="V69" s="11" t="n">
        <v>1.60568</v>
      </c>
      <c r="W69" s="11" t="n">
        <v>1.55617</v>
      </c>
      <c r="X69" s="11" t="n">
        <v>1.50204</v>
      </c>
      <c r="Y69" s="11" t="n">
        <v>1.480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2397</v>
      </c>
      <c r="C70" s="11" t="n">
        <v>1.52204</v>
      </c>
      <c r="D70" s="11" t="n">
        <v>1.60429</v>
      </c>
      <c r="E70" s="11" t="n">
        <v>1.6352</v>
      </c>
      <c r="F70" s="11" t="n">
        <v>1.64162</v>
      </c>
      <c r="G70" s="11" t="n">
        <v>1.80369</v>
      </c>
      <c r="H70" s="11" t="n">
        <v>1.8038</v>
      </c>
      <c r="I70" s="11" t="n">
        <v>1.84393</v>
      </c>
      <c r="J70" s="11" t="n">
        <v>1.84612</v>
      </c>
      <c r="K70" s="11" t="n">
        <v>1.85319</v>
      </c>
      <c r="L70" s="11" t="n">
        <v>1.85636</v>
      </c>
      <c r="M70" s="11" t="n">
        <v>1.85713</v>
      </c>
      <c r="N70" s="11" t="n">
        <v>1.85354</v>
      </c>
      <c r="O70" s="11" t="n">
        <v>1.96754</v>
      </c>
      <c r="P70" s="11" t="n">
        <v>2.04978</v>
      </c>
      <c r="Q70" s="11" t="n">
        <v>1.96041</v>
      </c>
      <c r="R70" s="11" t="n">
        <v>1.93791</v>
      </c>
      <c r="S70" s="11" t="n">
        <v>1.8969</v>
      </c>
      <c r="T70" s="11" t="n">
        <v>1.76719</v>
      </c>
      <c r="U70" s="11" t="n">
        <v>1.65245</v>
      </c>
      <c r="V70" s="11" t="n">
        <v>1.64168</v>
      </c>
      <c r="W70" s="11" t="n">
        <v>1.63393</v>
      </c>
      <c r="X70" s="11" t="n">
        <v>1.62335</v>
      </c>
      <c r="Y70" s="11" t="n">
        <v>1.50502</v>
      </c>
    </row>
    <row r="71" customFormat="false" ht="12.75" hidden="false" customHeight="false" outlineLevel="0" collapsed="false">
      <c r="A71" s="12" t="n">
        <v>29</v>
      </c>
      <c r="B71" s="11" t="n">
        <v>1.56533</v>
      </c>
      <c r="C71" s="11" t="n">
        <v>1.56569</v>
      </c>
      <c r="D71" s="11" t="n">
        <v>1.576</v>
      </c>
      <c r="E71" s="11" t="n">
        <v>1.58036</v>
      </c>
      <c r="F71" s="11" t="n">
        <v>1.57594</v>
      </c>
      <c r="G71" s="11" t="n">
        <v>1.5752</v>
      </c>
      <c r="H71" s="11" t="n">
        <v>1.61846</v>
      </c>
      <c r="I71" s="11" t="n">
        <v>1.62174</v>
      </c>
      <c r="J71" s="11" t="n">
        <v>1.6327</v>
      </c>
      <c r="K71" s="11" t="n">
        <v>1.63781</v>
      </c>
      <c r="L71" s="11" t="n">
        <v>1.63851</v>
      </c>
      <c r="M71" s="11" t="n">
        <v>1.6392</v>
      </c>
      <c r="N71" s="11" t="n">
        <v>1.64225</v>
      </c>
      <c r="O71" s="11" t="n">
        <v>1.68934</v>
      </c>
      <c r="P71" s="11" t="n">
        <v>1.83953</v>
      </c>
      <c r="Q71" s="11" t="n">
        <v>1.76727</v>
      </c>
      <c r="R71" s="11" t="n">
        <v>1.77053</v>
      </c>
      <c r="S71" s="11" t="n">
        <v>1.72992</v>
      </c>
      <c r="T71" s="11" t="n">
        <v>1.63814</v>
      </c>
      <c r="U71" s="11" t="n">
        <v>1.61672</v>
      </c>
      <c r="V71" s="11" t="n">
        <v>1.61057</v>
      </c>
      <c r="W71" s="11" t="n">
        <v>1.56956</v>
      </c>
      <c r="X71" s="11" t="n">
        <v>1.57725</v>
      </c>
      <c r="Y71" s="11" t="n">
        <v>1.518</v>
      </c>
    </row>
    <row r="72" customFormat="false" ht="12.75" hidden="false" customHeight="false" outlineLevel="0" collapsed="false">
      <c r="A72" s="12" t="n">
        <v>30</v>
      </c>
      <c r="B72" s="11" t="n">
        <v>1.5218</v>
      </c>
      <c r="C72" s="11" t="n">
        <v>1.52745</v>
      </c>
      <c r="D72" s="11" t="n">
        <v>1.52675</v>
      </c>
      <c r="E72" s="11" t="n">
        <v>1.53122</v>
      </c>
      <c r="F72" s="11" t="n">
        <v>1.52961</v>
      </c>
      <c r="G72" s="11" t="n">
        <v>1.5181</v>
      </c>
      <c r="H72" s="11" t="n">
        <v>1.60901</v>
      </c>
      <c r="I72" s="11" t="n">
        <v>1.62766</v>
      </c>
      <c r="J72" s="11" t="n">
        <v>1.64892</v>
      </c>
      <c r="K72" s="11" t="n">
        <v>1.66633</v>
      </c>
      <c r="L72" s="11" t="n">
        <v>1.67745</v>
      </c>
      <c r="M72" s="11" t="n">
        <v>1.67297</v>
      </c>
      <c r="N72" s="11" t="n">
        <v>1.73901</v>
      </c>
      <c r="O72" s="11" t="n">
        <v>1.68825</v>
      </c>
      <c r="P72" s="11" t="n">
        <v>1.77655</v>
      </c>
      <c r="Q72" s="11" t="n">
        <v>1.75983</v>
      </c>
      <c r="R72" s="11" t="n">
        <v>1.70849</v>
      </c>
      <c r="S72" s="11" t="n">
        <v>1.67144</v>
      </c>
      <c r="T72" s="11" t="n">
        <v>1.64511</v>
      </c>
      <c r="U72" s="11" t="n">
        <v>1.60615</v>
      </c>
      <c r="V72" s="11" t="n">
        <v>1.56033</v>
      </c>
      <c r="W72" s="11" t="n">
        <v>1.5448</v>
      </c>
      <c r="X72" s="11" t="n">
        <v>1.52112</v>
      </c>
      <c r="Y72" s="11" t="n">
        <v>1.494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2249</v>
      </c>
      <c r="C79" s="11" t="n">
        <v>1.54074</v>
      </c>
      <c r="D79" s="11" t="n">
        <v>1.62064</v>
      </c>
      <c r="E79" s="11" t="n">
        <v>1.64582</v>
      </c>
      <c r="F79" s="11" t="n">
        <v>1.63011</v>
      </c>
      <c r="G79" s="11" t="n">
        <v>1.81363</v>
      </c>
      <c r="H79" s="11" t="n">
        <v>1.88331</v>
      </c>
      <c r="I79" s="11" t="n">
        <v>2.07296</v>
      </c>
      <c r="J79" s="11" t="n">
        <v>2.07376</v>
      </c>
      <c r="K79" s="11" t="n">
        <v>2.06453</v>
      </c>
      <c r="L79" s="11" t="n">
        <v>2.07133</v>
      </c>
      <c r="M79" s="11" t="n">
        <v>2.0781</v>
      </c>
      <c r="N79" s="11" t="n">
        <v>2.08759</v>
      </c>
      <c r="O79" s="11" t="n">
        <v>2.09255</v>
      </c>
      <c r="P79" s="11" t="n">
        <v>2.07032</v>
      </c>
      <c r="Q79" s="11" t="n">
        <v>2.06765</v>
      </c>
      <c r="R79" s="11" t="n">
        <v>2.06386</v>
      </c>
      <c r="S79" s="11" t="n">
        <v>2.05272</v>
      </c>
      <c r="T79" s="11" t="n">
        <v>2.05412</v>
      </c>
      <c r="U79" s="11" t="n">
        <v>2.02693</v>
      </c>
      <c r="V79" s="11" t="n">
        <v>1.84163</v>
      </c>
      <c r="W79" s="11" t="n">
        <v>1.77119</v>
      </c>
      <c r="X79" s="11" t="n">
        <v>1.61812</v>
      </c>
      <c r="Y79" s="11" t="n">
        <v>1.4830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55931</v>
      </c>
      <c r="C80" s="11" t="n">
        <v>1.56231</v>
      </c>
      <c r="D80" s="11" t="n">
        <v>1.52739</v>
      </c>
      <c r="E80" s="11" t="n">
        <v>1.62099</v>
      </c>
      <c r="F80" s="11" t="n">
        <v>1.61418</v>
      </c>
      <c r="G80" s="11" t="n">
        <v>1.64365</v>
      </c>
      <c r="H80" s="11" t="n">
        <v>1.80976</v>
      </c>
      <c r="I80" s="11" t="n">
        <v>1.83568</v>
      </c>
      <c r="J80" s="11" t="n">
        <v>1.83972</v>
      </c>
      <c r="K80" s="11" t="n">
        <v>1.81775</v>
      </c>
      <c r="L80" s="11" t="n">
        <v>1.82046</v>
      </c>
      <c r="M80" s="11" t="n">
        <v>1.82745</v>
      </c>
      <c r="N80" s="11" t="n">
        <v>1.83484</v>
      </c>
      <c r="O80" s="11" t="n">
        <v>1.82933</v>
      </c>
      <c r="P80" s="11" t="n">
        <v>1.83186</v>
      </c>
      <c r="Q80" s="11" t="n">
        <v>1.82</v>
      </c>
      <c r="R80" s="11" t="n">
        <v>1.82001</v>
      </c>
      <c r="S80" s="11" t="n">
        <v>1.81916</v>
      </c>
      <c r="T80" s="11" t="n">
        <v>1.83186</v>
      </c>
      <c r="U80" s="11" t="n">
        <v>1.84041</v>
      </c>
      <c r="V80" s="11" t="n">
        <v>1.84447</v>
      </c>
      <c r="W80" s="11" t="n">
        <v>1.73858</v>
      </c>
      <c r="X80" s="11" t="n">
        <v>1.6771</v>
      </c>
      <c r="Y80" s="11" t="n">
        <v>1.4926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7208</v>
      </c>
      <c r="C81" s="11" t="n">
        <v>1.65038</v>
      </c>
      <c r="D81" s="11" t="n">
        <v>1.6468</v>
      </c>
      <c r="E81" s="11" t="n">
        <v>1.64437</v>
      </c>
      <c r="F81" s="11" t="n">
        <v>1.64235</v>
      </c>
      <c r="G81" s="11" t="n">
        <v>1.66682</v>
      </c>
      <c r="H81" s="11" t="n">
        <v>1.74649</v>
      </c>
      <c r="I81" s="11" t="n">
        <v>1.83017</v>
      </c>
      <c r="J81" s="11" t="n">
        <v>1.90844</v>
      </c>
      <c r="K81" s="11" t="n">
        <v>1.91046</v>
      </c>
      <c r="L81" s="11" t="n">
        <v>1.8997</v>
      </c>
      <c r="M81" s="11" t="n">
        <v>1.90094</v>
      </c>
      <c r="N81" s="11" t="n">
        <v>1.90237</v>
      </c>
      <c r="O81" s="11" t="n">
        <v>2.22289</v>
      </c>
      <c r="P81" s="11" t="n">
        <v>1.87541</v>
      </c>
      <c r="Q81" s="11" t="n">
        <v>2.15315</v>
      </c>
      <c r="R81" s="11" t="n">
        <v>2.18382</v>
      </c>
      <c r="S81" s="11" t="n">
        <v>2.17422</v>
      </c>
      <c r="T81" s="11" t="n">
        <v>2.10028</v>
      </c>
      <c r="U81" s="11" t="n">
        <v>1.92067</v>
      </c>
      <c r="V81" s="11" t="n">
        <v>1.8529</v>
      </c>
      <c r="W81" s="11" t="n">
        <v>1.78563</v>
      </c>
      <c r="X81" s="11" t="n">
        <v>1.67807</v>
      </c>
      <c r="Y81" s="11" t="n">
        <v>1.4959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3436</v>
      </c>
      <c r="C82" s="11" t="n">
        <v>1.48749</v>
      </c>
      <c r="D82" s="11" t="n">
        <v>1.60639</v>
      </c>
      <c r="E82" s="11" t="n">
        <v>1.60817</v>
      </c>
      <c r="F82" s="11" t="n">
        <v>1.60002</v>
      </c>
      <c r="G82" s="11" t="n">
        <v>1.61317</v>
      </c>
      <c r="H82" s="11" t="n">
        <v>1.62624</v>
      </c>
      <c r="I82" s="11" t="n">
        <v>1.63137</v>
      </c>
      <c r="J82" s="11" t="n">
        <v>1.68673</v>
      </c>
      <c r="K82" s="11" t="n">
        <v>1.68966</v>
      </c>
      <c r="L82" s="11" t="n">
        <v>1.74435</v>
      </c>
      <c r="M82" s="11" t="n">
        <v>1.69149</v>
      </c>
      <c r="N82" s="11" t="n">
        <v>1.68682</v>
      </c>
      <c r="O82" s="11" t="n">
        <v>1.67616</v>
      </c>
      <c r="P82" s="11" t="n">
        <v>1.6896</v>
      </c>
      <c r="Q82" s="11" t="n">
        <v>1.74475</v>
      </c>
      <c r="R82" s="11" t="n">
        <v>1.74581</v>
      </c>
      <c r="S82" s="11" t="n">
        <v>1.73744</v>
      </c>
      <c r="T82" s="11" t="n">
        <v>1.71291</v>
      </c>
      <c r="U82" s="11" t="n">
        <v>1.6955</v>
      </c>
      <c r="V82" s="11" t="n">
        <v>1.71682</v>
      </c>
      <c r="W82" s="11" t="n">
        <v>1.6216</v>
      </c>
      <c r="X82" s="11" t="n">
        <v>1.53732</v>
      </c>
      <c r="Y82" s="11" t="n">
        <v>1.4432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2877</v>
      </c>
      <c r="C83" s="11" t="n">
        <v>1.59324</v>
      </c>
      <c r="D83" s="11" t="n">
        <v>1.59219</v>
      </c>
      <c r="E83" s="11" t="n">
        <v>1.6121</v>
      </c>
      <c r="F83" s="11" t="n">
        <v>1.60284</v>
      </c>
      <c r="G83" s="11" t="n">
        <v>1.71896</v>
      </c>
      <c r="H83" s="11" t="n">
        <v>1.77223</v>
      </c>
      <c r="I83" s="11" t="n">
        <v>1.79998</v>
      </c>
      <c r="J83" s="11" t="n">
        <v>1.79825</v>
      </c>
      <c r="K83" s="11" t="n">
        <v>1.79535</v>
      </c>
      <c r="L83" s="11" t="n">
        <v>1.79368</v>
      </c>
      <c r="M83" s="11" t="n">
        <v>1.79588</v>
      </c>
      <c r="N83" s="11" t="n">
        <v>1.79615</v>
      </c>
      <c r="O83" s="11" t="n">
        <v>1.76573</v>
      </c>
      <c r="P83" s="11" t="n">
        <v>1.77198</v>
      </c>
      <c r="Q83" s="11" t="n">
        <v>1.76974</v>
      </c>
      <c r="R83" s="11" t="n">
        <v>1.78083</v>
      </c>
      <c r="S83" s="11" t="n">
        <v>1.7788</v>
      </c>
      <c r="T83" s="11" t="n">
        <v>1.75099</v>
      </c>
      <c r="U83" s="11" t="n">
        <v>1.75541</v>
      </c>
      <c r="V83" s="11" t="n">
        <v>1.7616</v>
      </c>
      <c r="W83" s="11" t="n">
        <v>1.61948</v>
      </c>
      <c r="X83" s="11" t="n">
        <v>1.46404</v>
      </c>
      <c r="Y83" s="11" t="n">
        <v>1.4222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9347</v>
      </c>
      <c r="C84" s="11" t="n">
        <v>1.60631</v>
      </c>
      <c r="D84" s="11" t="n">
        <v>1.61933</v>
      </c>
      <c r="E84" s="11" t="n">
        <v>1.66015</v>
      </c>
      <c r="F84" s="11" t="n">
        <v>1.64752</v>
      </c>
      <c r="G84" s="11" t="n">
        <v>1.68022</v>
      </c>
      <c r="H84" s="11" t="n">
        <v>1.70344</v>
      </c>
      <c r="I84" s="11" t="n">
        <v>1.72104</v>
      </c>
      <c r="J84" s="11" t="n">
        <v>1.73248</v>
      </c>
      <c r="K84" s="11" t="n">
        <v>1.73275</v>
      </c>
      <c r="L84" s="11" t="n">
        <v>1.73182</v>
      </c>
      <c r="M84" s="11" t="n">
        <v>1.7326</v>
      </c>
      <c r="N84" s="11" t="n">
        <v>1.73455</v>
      </c>
      <c r="O84" s="11" t="n">
        <v>1.73242</v>
      </c>
      <c r="P84" s="11" t="n">
        <v>1.72148</v>
      </c>
      <c r="Q84" s="11" t="n">
        <v>1.731</v>
      </c>
      <c r="R84" s="11" t="n">
        <v>1.73012</v>
      </c>
      <c r="S84" s="11" t="n">
        <v>1.721</v>
      </c>
      <c r="T84" s="11" t="n">
        <v>1.69886</v>
      </c>
      <c r="U84" s="11" t="n">
        <v>1.70105</v>
      </c>
      <c r="V84" s="11" t="n">
        <v>1.63713</v>
      </c>
      <c r="W84" s="11" t="n">
        <v>1.66476</v>
      </c>
      <c r="X84" s="11" t="n">
        <v>1.58041</v>
      </c>
      <c r="Y84" s="11" t="n">
        <v>1.5357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915</v>
      </c>
      <c r="C85" s="11" t="n">
        <v>1.53826</v>
      </c>
      <c r="D85" s="11" t="n">
        <v>1.55928</v>
      </c>
      <c r="E85" s="11" t="n">
        <v>1.64835</v>
      </c>
      <c r="F85" s="11" t="n">
        <v>1.6481</v>
      </c>
      <c r="G85" s="11" t="n">
        <v>1.76722</v>
      </c>
      <c r="H85" s="11" t="n">
        <v>1.76302</v>
      </c>
      <c r="I85" s="11" t="n">
        <v>1.81336</v>
      </c>
      <c r="J85" s="11" t="n">
        <v>1.81492</v>
      </c>
      <c r="K85" s="11" t="n">
        <v>1.81342</v>
      </c>
      <c r="L85" s="11" t="n">
        <v>1.81151</v>
      </c>
      <c r="M85" s="11" t="n">
        <v>1.80859</v>
      </c>
      <c r="N85" s="11" t="n">
        <v>1.8082</v>
      </c>
      <c r="O85" s="11" t="n">
        <v>1.80526</v>
      </c>
      <c r="P85" s="11" t="n">
        <v>1.78186</v>
      </c>
      <c r="Q85" s="11" t="n">
        <v>1.798</v>
      </c>
      <c r="R85" s="11" t="n">
        <v>1.79285</v>
      </c>
      <c r="S85" s="11" t="n">
        <v>1.79363</v>
      </c>
      <c r="T85" s="11" t="n">
        <v>1.7565</v>
      </c>
      <c r="U85" s="11" t="n">
        <v>1.76731</v>
      </c>
      <c r="V85" s="11" t="n">
        <v>1.77514</v>
      </c>
      <c r="W85" s="11" t="n">
        <v>1.74538</v>
      </c>
      <c r="X85" s="11" t="n">
        <v>1.64446</v>
      </c>
      <c r="Y85" s="11" t="n">
        <v>1.569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63228</v>
      </c>
      <c r="C86" s="11" t="n">
        <v>1.61135</v>
      </c>
      <c r="D86" s="11" t="n">
        <v>1.55572</v>
      </c>
      <c r="E86" s="11" t="n">
        <v>1.62068</v>
      </c>
      <c r="F86" s="11" t="n">
        <v>1.52918</v>
      </c>
      <c r="G86" s="11" t="n">
        <v>1.66716</v>
      </c>
      <c r="H86" s="11" t="n">
        <v>1.76629</v>
      </c>
      <c r="I86" s="11" t="n">
        <v>1.75833</v>
      </c>
      <c r="J86" s="11" t="n">
        <v>1.78546</v>
      </c>
      <c r="K86" s="11" t="n">
        <v>1.78387</v>
      </c>
      <c r="L86" s="11" t="n">
        <v>1.78323</v>
      </c>
      <c r="M86" s="11" t="n">
        <v>1.78504</v>
      </c>
      <c r="N86" s="11" t="n">
        <v>1.78758</v>
      </c>
      <c r="O86" s="11" t="n">
        <v>1.78452</v>
      </c>
      <c r="P86" s="11" t="n">
        <v>1.75052</v>
      </c>
      <c r="Q86" s="11" t="n">
        <v>1.7843</v>
      </c>
      <c r="R86" s="11" t="n">
        <v>1.78037</v>
      </c>
      <c r="S86" s="11" t="n">
        <v>1.77459</v>
      </c>
      <c r="T86" s="11" t="n">
        <v>1.75385</v>
      </c>
      <c r="U86" s="11" t="n">
        <v>1.76176</v>
      </c>
      <c r="V86" s="11" t="n">
        <v>1.77188</v>
      </c>
      <c r="W86" s="11" t="n">
        <v>1.74566</v>
      </c>
      <c r="X86" s="11" t="n">
        <v>1.66889</v>
      </c>
      <c r="Y86" s="11" t="n">
        <v>1.5737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8611</v>
      </c>
      <c r="C87" s="11" t="n">
        <v>1.48195</v>
      </c>
      <c r="D87" s="11" t="n">
        <v>1.48979</v>
      </c>
      <c r="E87" s="11" t="n">
        <v>1.52604</v>
      </c>
      <c r="F87" s="11" t="n">
        <v>1.46029</v>
      </c>
      <c r="G87" s="11" t="n">
        <v>1.51431</v>
      </c>
      <c r="H87" s="11" t="n">
        <v>1.52332</v>
      </c>
      <c r="I87" s="11" t="n">
        <v>1.53665</v>
      </c>
      <c r="J87" s="11" t="n">
        <v>1.58153</v>
      </c>
      <c r="K87" s="11" t="n">
        <v>1.58538</v>
      </c>
      <c r="L87" s="11" t="n">
        <v>1.58545</v>
      </c>
      <c r="M87" s="11" t="n">
        <v>1.58554</v>
      </c>
      <c r="N87" s="11" t="n">
        <v>1.61009</v>
      </c>
      <c r="O87" s="11" t="n">
        <v>1.61433</v>
      </c>
      <c r="P87" s="11" t="n">
        <v>1.58843</v>
      </c>
      <c r="Q87" s="11" t="n">
        <v>1.59538</v>
      </c>
      <c r="R87" s="11" t="n">
        <v>1.60467</v>
      </c>
      <c r="S87" s="11" t="n">
        <v>1.5841</v>
      </c>
      <c r="T87" s="11" t="n">
        <v>1.56525</v>
      </c>
      <c r="U87" s="11" t="n">
        <v>1.5766</v>
      </c>
      <c r="V87" s="11" t="n">
        <v>1.57452</v>
      </c>
      <c r="W87" s="11" t="n">
        <v>1.56887</v>
      </c>
      <c r="X87" s="11" t="n">
        <v>1.52219</v>
      </c>
      <c r="Y87" s="11" t="n">
        <v>1.4862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5819</v>
      </c>
      <c r="C88" s="11" t="n">
        <v>1.48464</v>
      </c>
      <c r="D88" s="11" t="n">
        <v>1.6003</v>
      </c>
      <c r="E88" s="11" t="n">
        <v>1.68788</v>
      </c>
      <c r="F88" s="11" t="n">
        <v>1.64045</v>
      </c>
      <c r="G88" s="11" t="n">
        <v>1.77207</v>
      </c>
      <c r="H88" s="11" t="n">
        <v>1.79099</v>
      </c>
      <c r="I88" s="11" t="n">
        <v>1.76895</v>
      </c>
      <c r="J88" s="11" t="n">
        <v>1.77271</v>
      </c>
      <c r="K88" s="11" t="n">
        <v>1.78028</v>
      </c>
      <c r="L88" s="11" t="n">
        <v>1.77795</v>
      </c>
      <c r="M88" s="11" t="n">
        <v>1.77945</v>
      </c>
      <c r="N88" s="11" t="n">
        <v>1.78951</v>
      </c>
      <c r="O88" s="11" t="n">
        <v>1.80096</v>
      </c>
      <c r="P88" s="11" t="n">
        <v>1.79555</v>
      </c>
      <c r="Q88" s="11" t="n">
        <v>1.78147</v>
      </c>
      <c r="R88" s="11" t="n">
        <v>1.78231</v>
      </c>
      <c r="S88" s="11" t="n">
        <v>1.78636</v>
      </c>
      <c r="T88" s="11" t="n">
        <v>1.7531</v>
      </c>
      <c r="U88" s="11" t="n">
        <v>1.76629</v>
      </c>
      <c r="V88" s="11" t="n">
        <v>1.75769</v>
      </c>
      <c r="W88" s="11" t="n">
        <v>1.63807</v>
      </c>
      <c r="X88" s="11" t="n">
        <v>1.62109</v>
      </c>
      <c r="Y88" s="11" t="n">
        <v>1.513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3049</v>
      </c>
      <c r="C89" s="11" t="n">
        <v>1.61586</v>
      </c>
      <c r="D89" s="11" t="n">
        <v>1.53986</v>
      </c>
      <c r="E89" s="11" t="n">
        <v>1.56432</v>
      </c>
      <c r="F89" s="11" t="n">
        <v>1.63015</v>
      </c>
      <c r="G89" s="11" t="n">
        <v>1.77057</v>
      </c>
      <c r="H89" s="11" t="n">
        <v>1.80362</v>
      </c>
      <c r="I89" s="11" t="n">
        <v>1.79595</v>
      </c>
      <c r="J89" s="11" t="n">
        <v>1.80403</v>
      </c>
      <c r="K89" s="11" t="n">
        <v>1.81714</v>
      </c>
      <c r="L89" s="11" t="n">
        <v>1.81948</v>
      </c>
      <c r="M89" s="11" t="n">
        <v>1.81739</v>
      </c>
      <c r="N89" s="11" t="n">
        <v>1.81945</v>
      </c>
      <c r="O89" s="11" t="n">
        <v>1.82379</v>
      </c>
      <c r="P89" s="11" t="n">
        <v>1.8121</v>
      </c>
      <c r="Q89" s="11" t="n">
        <v>1.81099</v>
      </c>
      <c r="R89" s="11" t="n">
        <v>1.79615</v>
      </c>
      <c r="S89" s="11" t="n">
        <v>1.7872</v>
      </c>
      <c r="T89" s="11" t="n">
        <v>1.71423</v>
      </c>
      <c r="U89" s="11" t="n">
        <v>1.66581</v>
      </c>
      <c r="V89" s="11" t="n">
        <v>1.65327</v>
      </c>
      <c r="W89" s="11" t="n">
        <v>1.63058</v>
      </c>
      <c r="X89" s="11" t="n">
        <v>1.60346</v>
      </c>
      <c r="Y89" s="11" t="n">
        <v>1.6057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413</v>
      </c>
      <c r="C90" s="11" t="n">
        <v>1.60511</v>
      </c>
      <c r="D90" s="11" t="n">
        <v>1.54538</v>
      </c>
      <c r="E90" s="11" t="n">
        <v>1.58448</v>
      </c>
      <c r="F90" s="11" t="n">
        <v>1.63797</v>
      </c>
      <c r="G90" s="11" t="n">
        <v>1.70198</v>
      </c>
      <c r="H90" s="11" t="n">
        <v>1.79643</v>
      </c>
      <c r="I90" s="11" t="n">
        <v>1.80692</v>
      </c>
      <c r="J90" s="11" t="n">
        <v>1.80504</v>
      </c>
      <c r="K90" s="11" t="n">
        <v>1.80929</v>
      </c>
      <c r="L90" s="11" t="n">
        <v>1.81452</v>
      </c>
      <c r="M90" s="11" t="n">
        <v>1.8165</v>
      </c>
      <c r="N90" s="11" t="n">
        <v>1.81419</v>
      </c>
      <c r="O90" s="11" t="n">
        <v>1.81269</v>
      </c>
      <c r="P90" s="11" t="n">
        <v>1.8082</v>
      </c>
      <c r="Q90" s="11" t="n">
        <v>1.794</v>
      </c>
      <c r="R90" s="11" t="n">
        <v>1.79039</v>
      </c>
      <c r="S90" s="11" t="n">
        <v>1.79743</v>
      </c>
      <c r="T90" s="11" t="n">
        <v>1.74528</v>
      </c>
      <c r="U90" s="11" t="n">
        <v>1.76481</v>
      </c>
      <c r="V90" s="11" t="n">
        <v>1.75934</v>
      </c>
      <c r="W90" s="11" t="n">
        <v>1.65427</v>
      </c>
      <c r="X90" s="11" t="n">
        <v>1.64217</v>
      </c>
      <c r="Y90" s="11" t="n">
        <v>1.6369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0509</v>
      </c>
      <c r="C91" s="11" t="n">
        <v>1.5894</v>
      </c>
      <c r="D91" s="11" t="n">
        <v>1.55934</v>
      </c>
      <c r="E91" s="11" t="n">
        <v>1.60526</v>
      </c>
      <c r="F91" s="11" t="n">
        <v>1.61314</v>
      </c>
      <c r="G91" s="11" t="n">
        <v>1.67121</v>
      </c>
      <c r="H91" s="11" t="n">
        <v>1.69269</v>
      </c>
      <c r="I91" s="11" t="n">
        <v>1.71953</v>
      </c>
      <c r="J91" s="11" t="n">
        <v>1.71994</v>
      </c>
      <c r="K91" s="11" t="n">
        <v>1.71936</v>
      </c>
      <c r="L91" s="11" t="n">
        <v>1.71676</v>
      </c>
      <c r="M91" s="11" t="n">
        <v>1.71459</v>
      </c>
      <c r="N91" s="11" t="n">
        <v>1.7208</v>
      </c>
      <c r="O91" s="11" t="n">
        <v>1.72808</v>
      </c>
      <c r="P91" s="11" t="n">
        <v>1.71475</v>
      </c>
      <c r="Q91" s="11" t="n">
        <v>1.71035</v>
      </c>
      <c r="R91" s="11" t="n">
        <v>1.70998</v>
      </c>
      <c r="S91" s="11" t="n">
        <v>1.70165</v>
      </c>
      <c r="T91" s="11" t="n">
        <v>1.654</v>
      </c>
      <c r="U91" s="11" t="n">
        <v>1.65481</v>
      </c>
      <c r="V91" s="11" t="n">
        <v>1.67726</v>
      </c>
      <c r="W91" s="11" t="n">
        <v>1.60596</v>
      </c>
      <c r="X91" s="11" t="n">
        <v>1.56786</v>
      </c>
      <c r="Y91" s="11" t="n">
        <v>1.4927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4831</v>
      </c>
      <c r="C92" s="11" t="n">
        <v>1.55706</v>
      </c>
      <c r="D92" s="11" t="n">
        <v>1.58411</v>
      </c>
      <c r="E92" s="11" t="n">
        <v>1.63911</v>
      </c>
      <c r="F92" s="11" t="n">
        <v>1.65383</v>
      </c>
      <c r="G92" s="11" t="n">
        <v>1.78316</v>
      </c>
      <c r="H92" s="11" t="n">
        <v>1.80367</v>
      </c>
      <c r="I92" s="11" t="n">
        <v>1.83166</v>
      </c>
      <c r="J92" s="11" t="n">
        <v>1.83593</v>
      </c>
      <c r="K92" s="11" t="n">
        <v>1.83287</v>
      </c>
      <c r="L92" s="11" t="n">
        <v>1.79535</v>
      </c>
      <c r="M92" s="11" t="n">
        <v>1.79586</v>
      </c>
      <c r="N92" s="11" t="n">
        <v>1.79203</v>
      </c>
      <c r="O92" s="11" t="n">
        <v>1.7881</v>
      </c>
      <c r="P92" s="11" t="n">
        <v>1.79064</v>
      </c>
      <c r="Q92" s="11" t="n">
        <v>1.78879</v>
      </c>
      <c r="R92" s="11" t="n">
        <v>1.789</v>
      </c>
      <c r="S92" s="11" t="n">
        <v>1.79658</v>
      </c>
      <c r="T92" s="11" t="n">
        <v>1.77198</v>
      </c>
      <c r="U92" s="11" t="n">
        <v>1.79226</v>
      </c>
      <c r="V92" s="11" t="n">
        <v>1.81017</v>
      </c>
      <c r="W92" s="11" t="n">
        <v>1.76934</v>
      </c>
      <c r="X92" s="11" t="n">
        <v>1.67852</v>
      </c>
      <c r="Y92" s="11" t="n">
        <v>1.6077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8367</v>
      </c>
      <c r="C93" s="11" t="n">
        <v>1.56499</v>
      </c>
      <c r="D93" s="11" t="n">
        <v>1.56413</v>
      </c>
      <c r="E93" s="11" t="n">
        <v>1.58188</v>
      </c>
      <c r="F93" s="11" t="n">
        <v>1.52764</v>
      </c>
      <c r="G93" s="11" t="n">
        <v>1.60706</v>
      </c>
      <c r="H93" s="11" t="n">
        <v>1.67189</v>
      </c>
      <c r="I93" s="11" t="n">
        <v>1.74875</v>
      </c>
      <c r="J93" s="11" t="n">
        <v>1.76095</v>
      </c>
      <c r="K93" s="11" t="n">
        <v>1.76623</v>
      </c>
      <c r="L93" s="11" t="n">
        <v>1.77302</v>
      </c>
      <c r="M93" s="11" t="n">
        <v>1.77695</v>
      </c>
      <c r="N93" s="11" t="n">
        <v>1.78486</v>
      </c>
      <c r="O93" s="11" t="n">
        <v>1.79443</v>
      </c>
      <c r="P93" s="11" t="n">
        <v>1.78294</v>
      </c>
      <c r="Q93" s="11" t="n">
        <v>1.78167</v>
      </c>
      <c r="R93" s="11" t="n">
        <v>1.74072</v>
      </c>
      <c r="S93" s="11" t="n">
        <v>1.74999</v>
      </c>
      <c r="T93" s="11" t="n">
        <v>1.75</v>
      </c>
      <c r="U93" s="11" t="n">
        <v>1.75681</v>
      </c>
      <c r="V93" s="11" t="n">
        <v>1.7608</v>
      </c>
      <c r="W93" s="11" t="n">
        <v>1.60999</v>
      </c>
      <c r="X93" s="11" t="n">
        <v>1.56762</v>
      </c>
      <c r="Y93" s="11" t="n">
        <v>1.5063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0477</v>
      </c>
      <c r="C94" s="11" t="n">
        <v>1.47093</v>
      </c>
      <c r="D94" s="11" t="n">
        <v>1.46348</v>
      </c>
      <c r="E94" s="11" t="n">
        <v>1.51373</v>
      </c>
      <c r="F94" s="11" t="n">
        <v>1.50648</v>
      </c>
      <c r="G94" s="11" t="n">
        <v>1.57152</v>
      </c>
      <c r="H94" s="11" t="n">
        <v>1.63214</v>
      </c>
      <c r="I94" s="11" t="n">
        <v>1.62946</v>
      </c>
      <c r="J94" s="11" t="n">
        <v>1.66626</v>
      </c>
      <c r="K94" s="11" t="n">
        <v>1.67595</v>
      </c>
      <c r="L94" s="11" t="n">
        <v>1.67953</v>
      </c>
      <c r="M94" s="11" t="n">
        <v>1.683</v>
      </c>
      <c r="N94" s="11" t="n">
        <v>1.68089</v>
      </c>
      <c r="O94" s="11" t="n">
        <v>1.67905</v>
      </c>
      <c r="P94" s="11" t="n">
        <v>1.67026</v>
      </c>
      <c r="Q94" s="11" t="n">
        <v>1.70006</v>
      </c>
      <c r="R94" s="11" t="n">
        <v>1.70461</v>
      </c>
      <c r="S94" s="11" t="n">
        <v>1.68957</v>
      </c>
      <c r="T94" s="11" t="n">
        <v>1.6454</v>
      </c>
      <c r="U94" s="11" t="n">
        <v>1.67514</v>
      </c>
      <c r="V94" s="11" t="n">
        <v>1.66603</v>
      </c>
      <c r="W94" s="11" t="n">
        <v>1.61794</v>
      </c>
      <c r="X94" s="11" t="n">
        <v>1.52039</v>
      </c>
      <c r="Y94" s="11" t="n">
        <v>1.5124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5779</v>
      </c>
      <c r="C95" s="11" t="n">
        <v>1.45901</v>
      </c>
      <c r="D95" s="11" t="n">
        <v>1.4877</v>
      </c>
      <c r="E95" s="11" t="n">
        <v>1.62597</v>
      </c>
      <c r="F95" s="11" t="n">
        <v>1.6208</v>
      </c>
      <c r="G95" s="11" t="n">
        <v>1.66064</v>
      </c>
      <c r="H95" s="11" t="n">
        <v>1.69431</v>
      </c>
      <c r="I95" s="11" t="n">
        <v>1.72868</v>
      </c>
      <c r="J95" s="11" t="n">
        <v>1.72507</v>
      </c>
      <c r="K95" s="11" t="n">
        <v>1.72465</v>
      </c>
      <c r="L95" s="11" t="n">
        <v>1.72336</v>
      </c>
      <c r="M95" s="11" t="n">
        <v>1.72184</v>
      </c>
      <c r="N95" s="11" t="n">
        <v>1.71681</v>
      </c>
      <c r="O95" s="11" t="n">
        <v>1.7123</v>
      </c>
      <c r="P95" s="11" t="n">
        <v>1.70825</v>
      </c>
      <c r="Q95" s="11" t="n">
        <v>1.73275</v>
      </c>
      <c r="R95" s="11" t="n">
        <v>1.70447</v>
      </c>
      <c r="S95" s="11" t="n">
        <v>1.71481</v>
      </c>
      <c r="T95" s="11" t="n">
        <v>1.63032</v>
      </c>
      <c r="U95" s="11" t="n">
        <v>1.62788</v>
      </c>
      <c r="V95" s="11" t="n">
        <v>1.63878</v>
      </c>
      <c r="W95" s="11" t="n">
        <v>1.60145</v>
      </c>
      <c r="X95" s="11" t="n">
        <v>1.50428</v>
      </c>
      <c r="Y95" s="11" t="n">
        <v>1.464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1803</v>
      </c>
      <c r="C96" s="11" t="n">
        <v>1.43014</v>
      </c>
      <c r="D96" s="11" t="n">
        <v>1.47251</v>
      </c>
      <c r="E96" s="11" t="n">
        <v>1.50452</v>
      </c>
      <c r="F96" s="11" t="n">
        <v>1.49593</v>
      </c>
      <c r="G96" s="11" t="n">
        <v>1.52582</v>
      </c>
      <c r="H96" s="11" t="n">
        <v>1.54345</v>
      </c>
      <c r="I96" s="11" t="n">
        <v>1.5588</v>
      </c>
      <c r="J96" s="11" t="n">
        <v>1.55973</v>
      </c>
      <c r="K96" s="11" t="n">
        <v>1.55782</v>
      </c>
      <c r="L96" s="11" t="n">
        <v>1.55455</v>
      </c>
      <c r="M96" s="11" t="n">
        <v>1.55469</v>
      </c>
      <c r="N96" s="11" t="n">
        <v>1.54393</v>
      </c>
      <c r="O96" s="11" t="n">
        <v>1.56689</v>
      </c>
      <c r="P96" s="11" t="n">
        <v>1.5672</v>
      </c>
      <c r="Q96" s="11" t="n">
        <v>1.54177</v>
      </c>
      <c r="R96" s="11" t="n">
        <v>1.55098</v>
      </c>
      <c r="S96" s="11" t="n">
        <v>1.54433</v>
      </c>
      <c r="T96" s="11" t="n">
        <v>1.52298</v>
      </c>
      <c r="U96" s="11" t="n">
        <v>1.50907</v>
      </c>
      <c r="V96" s="11" t="n">
        <v>1.52909</v>
      </c>
      <c r="W96" s="11" t="n">
        <v>1.50405</v>
      </c>
      <c r="X96" s="11" t="n">
        <v>1.44798</v>
      </c>
      <c r="Y96" s="11" t="n">
        <v>1.4029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3447</v>
      </c>
      <c r="C97" s="11" t="n">
        <v>1.45949</v>
      </c>
      <c r="D97" s="11" t="n">
        <v>1.50541</v>
      </c>
      <c r="E97" s="11" t="n">
        <v>1.51072</v>
      </c>
      <c r="F97" s="11" t="n">
        <v>1.53416</v>
      </c>
      <c r="G97" s="11" t="n">
        <v>1.57339</v>
      </c>
      <c r="H97" s="11" t="n">
        <v>1.58352</v>
      </c>
      <c r="I97" s="11" t="n">
        <v>1.57763</v>
      </c>
      <c r="J97" s="11" t="n">
        <v>1.57781</v>
      </c>
      <c r="K97" s="11" t="n">
        <v>1.57848</v>
      </c>
      <c r="L97" s="11" t="n">
        <v>1.57854</v>
      </c>
      <c r="M97" s="11" t="n">
        <v>1.57968</v>
      </c>
      <c r="N97" s="11" t="n">
        <v>1.57906</v>
      </c>
      <c r="O97" s="11" t="n">
        <v>1.59673</v>
      </c>
      <c r="P97" s="11" t="n">
        <v>1.58044</v>
      </c>
      <c r="Q97" s="11" t="n">
        <v>1.57798</v>
      </c>
      <c r="R97" s="11" t="n">
        <v>1.577</v>
      </c>
      <c r="S97" s="11" t="n">
        <v>1.57342</v>
      </c>
      <c r="T97" s="11" t="n">
        <v>1.55069</v>
      </c>
      <c r="U97" s="11" t="n">
        <v>1.56365</v>
      </c>
      <c r="V97" s="11" t="n">
        <v>1.56426</v>
      </c>
      <c r="W97" s="11" t="n">
        <v>1.54509</v>
      </c>
      <c r="X97" s="11" t="n">
        <v>1.52177</v>
      </c>
      <c r="Y97" s="11" t="n">
        <v>1.4514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4511</v>
      </c>
      <c r="C98" s="11" t="n">
        <v>1.45202</v>
      </c>
      <c r="D98" s="11" t="n">
        <v>1.49941</v>
      </c>
      <c r="E98" s="11" t="n">
        <v>1.53381</v>
      </c>
      <c r="F98" s="11" t="n">
        <v>1.53153</v>
      </c>
      <c r="G98" s="11" t="n">
        <v>1.56667</v>
      </c>
      <c r="H98" s="11" t="n">
        <v>1.58473</v>
      </c>
      <c r="I98" s="11" t="n">
        <v>1.60162</v>
      </c>
      <c r="J98" s="11" t="n">
        <v>1.58137</v>
      </c>
      <c r="K98" s="11" t="n">
        <v>1.59758</v>
      </c>
      <c r="L98" s="11" t="n">
        <v>1.59491</v>
      </c>
      <c r="M98" s="11" t="n">
        <v>1.57945</v>
      </c>
      <c r="N98" s="11" t="n">
        <v>1.59369</v>
      </c>
      <c r="O98" s="11" t="n">
        <v>1.60317</v>
      </c>
      <c r="P98" s="11" t="n">
        <v>1.59612</v>
      </c>
      <c r="Q98" s="11" t="n">
        <v>1.59616</v>
      </c>
      <c r="R98" s="11" t="n">
        <v>1.59542</v>
      </c>
      <c r="S98" s="11" t="n">
        <v>1.58657</v>
      </c>
      <c r="T98" s="11" t="n">
        <v>1.56181</v>
      </c>
      <c r="U98" s="11" t="n">
        <v>1.56583</v>
      </c>
      <c r="V98" s="11" t="n">
        <v>1.57275</v>
      </c>
      <c r="W98" s="11" t="n">
        <v>1.54561</v>
      </c>
      <c r="X98" s="11" t="n">
        <v>1.49773</v>
      </c>
      <c r="Y98" s="11" t="n">
        <v>1.4360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6297</v>
      </c>
      <c r="C99" s="11" t="n">
        <v>1.47005</v>
      </c>
      <c r="D99" s="11" t="n">
        <v>1.51191</v>
      </c>
      <c r="E99" s="11" t="n">
        <v>1.58437</v>
      </c>
      <c r="F99" s="11" t="n">
        <v>1.58943</v>
      </c>
      <c r="G99" s="11" t="n">
        <v>1.62281</v>
      </c>
      <c r="H99" s="11" t="n">
        <v>1.62343</v>
      </c>
      <c r="I99" s="11" t="n">
        <v>1.67164</v>
      </c>
      <c r="J99" s="11" t="n">
        <v>1.66647</v>
      </c>
      <c r="K99" s="11" t="n">
        <v>1.66383</v>
      </c>
      <c r="L99" s="11" t="n">
        <v>1.66555</v>
      </c>
      <c r="M99" s="11" t="n">
        <v>1.6662</v>
      </c>
      <c r="N99" s="11" t="n">
        <v>1.67178</v>
      </c>
      <c r="O99" s="11" t="n">
        <v>1.66934</v>
      </c>
      <c r="P99" s="11" t="n">
        <v>1.59985</v>
      </c>
      <c r="Q99" s="11" t="n">
        <v>1.66086</v>
      </c>
      <c r="R99" s="11" t="n">
        <v>1.61618</v>
      </c>
      <c r="S99" s="11" t="n">
        <v>1.64957</v>
      </c>
      <c r="T99" s="11" t="n">
        <v>1.62088</v>
      </c>
      <c r="U99" s="11" t="n">
        <v>1.6089</v>
      </c>
      <c r="V99" s="11" t="n">
        <v>1.59746</v>
      </c>
      <c r="W99" s="11" t="n">
        <v>1.60314</v>
      </c>
      <c r="X99" s="11" t="n">
        <v>1.53099</v>
      </c>
      <c r="Y99" s="11" t="n">
        <v>1.4539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3237</v>
      </c>
      <c r="C100" s="11" t="n">
        <v>1.52506</v>
      </c>
      <c r="D100" s="11" t="n">
        <v>1.57211</v>
      </c>
      <c r="E100" s="11" t="n">
        <v>1.62058</v>
      </c>
      <c r="F100" s="11" t="n">
        <v>1.60189</v>
      </c>
      <c r="G100" s="11" t="n">
        <v>1.63702</v>
      </c>
      <c r="H100" s="11" t="n">
        <v>1.64555</v>
      </c>
      <c r="I100" s="11" t="n">
        <v>1.68016</v>
      </c>
      <c r="J100" s="11" t="n">
        <v>1.68832</v>
      </c>
      <c r="K100" s="11" t="n">
        <v>1.68971</v>
      </c>
      <c r="L100" s="11" t="n">
        <v>1.6911</v>
      </c>
      <c r="M100" s="11" t="n">
        <v>1.69529</v>
      </c>
      <c r="N100" s="11" t="n">
        <v>1.6986</v>
      </c>
      <c r="O100" s="11" t="n">
        <v>1.69896</v>
      </c>
      <c r="P100" s="11" t="n">
        <v>1.68647</v>
      </c>
      <c r="Q100" s="11" t="n">
        <v>1.68812</v>
      </c>
      <c r="R100" s="11" t="n">
        <v>1.68689</v>
      </c>
      <c r="S100" s="11" t="n">
        <v>1.68724</v>
      </c>
      <c r="T100" s="11" t="n">
        <v>1.66948</v>
      </c>
      <c r="U100" s="11" t="n">
        <v>1.6398</v>
      </c>
      <c r="V100" s="11" t="n">
        <v>1.66503</v>
      </c>
      <c r="W100" s="11" t="n">
        <v>1.62097</v>
      </c>
      <c r="X100" s="11" t="n">
        <v>1.63054</v>
      </c>
      <c r="Y100" s="11" t="n">
        <v>1.4666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4665</v>
      </c>
      <c r="C101" s="11" t="n">
        <v>1.54879</v>
      </c>
      <c r="D101" s="11" t="n">
        <v>1.53164</v>
      </c>
      <c r="E101" s="11" t="n">
        <v>1.53099</v>
      </c>
      <c r="F101" s="11" t="n">
        <v>1.53749</v>
      </c>
      <c r="G101" s="11" t="n">
        <v>1.56275</v>
      </c>
      <c r="H101" s="11" t="n">
        <v>1.59273</v>
      </c>
      <c r="I101" s="11" t="n">
        <v>1.58827</v>
      </c>
      <c r="J101" s="11" t="n">
        <v>1.59355</v>
      </c>
      <c r="K101" s="11" t="n">
        <v>1.59526</v>
      </c>
      <c r="L101" s="11" t="n">
        <v>1.596</v>
      </c>
      <c r="M101" s="11" t="n">
        <v>1.59628</v>
      </c>
      <c r="N101" s="11" t="n">
        <v>1.63643</v>
      </c>
      <c r="O101" s="11" t="n">
        <v>1.63098</v>
      </c>
      <c r="P101" s="11" t="n">
        <v>1.62015</v>
      </c>
      <c r="Q101" s="11" t="n">
        <v>1.61455</v>
      </c>
      <c r="R101" s="11" t="n">
        <v>1.62648</v>
      </c>
      <c r="S101" s="11" t="n">
        <v>1.59479</v>
      </c>
      <c r="T101" s="11" t="n">
        <v>1.59991</v>
      </c>
      <c r="U101" s="11" t="n">
        <v>1.59659</v>
      </c>
      <c r="V101" s="11" t="n">
        <v>1.59362</v>
      </c>
      <c r="W101" s="11" t="n">
        <v>1.59002</v>
      </c>
      <c r="X101" s="11" t="n">
        <v>1.57456</v>
      </c>
      <c r="Y101" s="11" t="n">
        <v>1.4854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736</v>
      </c>
      <c r="C102" s="11" t="n">
        <v>1.48096</v>
      </c>
      <c r="D102" s="11" t="n">
        <v>1.48542</v>
      </c>
      <c r="E102" s="11" t="n">
        <v>1.51836</v>
      </c>
      <c r="F102" s="11" t="n">
        <v>1.52687</v>
      </c>
      <c r="G102" s="11" t="n">
        <v>1.60886</v>
      </c>
      <c r="H102" s="11" t="n">
        <v>1.65978</v>
      </c>
      <c r="I102" s="11" t="n">
        <v>1.77802</v>
      </c>
      <c r="J102" s="11" t="n">
        <v>1.78041</v>
      </c>
      <c r="K102" s="11" t="n">
        <v>1.78076</v>
      </c>
      <c r="L102" s="11" t="n">
        <v>1.77878</v>
      </c>
      <c r="M102" s="11" t="n">
        <v>1.74845</v>
      </c>
      <c r="N102" s="11" t="n">
        <v>1.78361</v>
      </c>
      <c r="O102" s="11" t="n">
        <v>1.70988</v>
      </c>
      <c r="P102" s="11" t="n">
        <v>1.78413</v>
      </c>
      <c r="Q102" s="11" t="n">
        <v>1.73151</v>
      </c>
      <c r="R102" s="11" t="n">
        <v>1.69396</v>
      </c>
      <c r="S102" s="11" t="n">
        <v>1.66361</v>
      </c>
      <c r="T102" s="11" t="n">
        <v>1.63479</v>
      </c>
      <c r="U102" s="11" t="n">
        <v>1.65143</v>
      </c>
      <c r="V102" s="11" t="n">
        <v>1.6011</v>
      </c>
      <c r="W102" s="11" t="n">
        <v>1.53697</v>
      </c>
      <c r="X102" s="11" t="n">
        <v>1.51384</v>
      </c>
      <c r="Y102" s="11" t="n">
        <v>1.4595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3428</v>
      </c>
      <c r="C103" s="11" t="n">
        <v>1.52981</v>
      </c>
      <c r="D103" s="11" t="n">
        <v>1.57948</v>
      </c>
      <c r="E103" s="11" t="n">
        <v>1.61589</v>
      </c>
      <c r="F103" s="11" t="n">
        <v>1.61846</v>
      </c>
      <c r="G103" s="11" t="n">
        <v>1.72331</v>
      </c>
      <c r="H103" s="11" t="n">
        <v>1.73963</v>
      </c>
      <c r="I103" s="11" t="n">
        <v>1.8048</v>
      </c>
      <c r="J103" s="11" t="n">
        <v>1.80854</v>
      </c>
      <c r="K103" s="11" t="n">
        <v>1.77224</v>
      </c>
      <c r="L103" s="11" t="n">
        <v>1.77525</v>
      </c>
      <c r="M103" s="11" t="n">
        <v>1.80446</v>
      </c>
      <c r="N103" s="11" t="n">
        <v>1.80756</v>
      </c>
      <c r="O103" s="11" t="n">
        <v>1.72214</v>
      </c>
      <c r="P103" s="11" t="n">
        <v>1.79383</v>
      </c>
      <c r="Q103" s="11" t="n">
        <v>1.77808</v>
      </c>
      <c r="R103" s="11" t="n">
        <v>1.70976</v>
      </c>
      <c r="S103" s="11" t="n">
        <v>1.73458</v>
      </c>
      <c r="T103" s="11" t="n">
        <v>1.64247</v>
      </c>
      <c r="U103" s="11" t="n">
        <v>1.58666</v>
      </c>
      <c r="V103" s="11" t="n">
        <v>1.62707</v>
      </c>
      <c r="W103" s="11" t="n">
        <v>1.59111</v>
      </c>
      <c r="X103" s="11" t="n">
        <v>1.52362</v>
      </c>
      <c r="Y103" s="11" t="n">
        <v>1.4668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4151</v>
      </c>
      <c r="C104" s="11" t="n">
        <v>1.54057</v>
      </c>
      <c r="D104" s="11" t="n">
        <v>1.5788</v>
      </c>
      <c r="E104" s="11" t="n">
        <v>1.63304</v>
      </c>
      <c r="F104" s="11" t="n">
        <v>1.63825</v>
      </c>
      <c r="G104" s="11" t="n">
        <v>1.72983</v>
      </c>
      <c r="H104" s="11" t="n">
        <v>1.76813</v>
      </c>
      <c r="I104" s="11" t="n">
        <v>1.77889</v>
      </c>
      <c r="J104" s="11" t="n">
        <v>1.76749</v>
      </c>
      <c r="K104" s="11" t="n">
        <v>1.75472</v>
      </c>
      <c r="L104" s="11" t="n">
        <v>1.75806</v>
      </c>
      <c r="M104" s="11" t="n">
        <v>1.75748</v>
      </c>
      <c r="N104" s="11" t="n">
        <v>1.77112</v>
      </c>
      <c r="O104" s="11" t="n">
        <v>1.85683</v>
      </c>
      <c r="P104" s="11" t="n">
        <v>1.86481</v>
      </c>
      <c r="Q104" s="11" t="n">
        <v>1.7449</v>
      </c>
      <c r="R104" s="11" t="n">
        <v>1.7444</v>
      </c>
      <c r="S104" s="11" t="n">
        <v>1.75843</v>
      </c>
      <c r="T104" s="11" t="n">
        <v>1.75148</v>
      </c>
      <c r="U104" s="11" t="n">
        <v>1.63244</v>
      </c>
      <c r="V104" s="11" t="n">
        <v>1.62746</v>
      </c>
      <c r="W104" s="11" t="n">
        <v>1.59685</v>
      </c>
      <c r="X104" s="11" t="n">
        <v>1.54924</v>
      </c>
      <c r="Y104" s="11" t="n">
        <v>1.4751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7546</v>
      </c>
      <c r="C105" s="11" t="n">
        <v>1.49591</v>
      </c>
      <c r="D105" s="11" t="n">
        <v>1.50332</v>
      </c>
      <c r="E105" s="11" t="n">
        <v>1.54918</v>
      </c>
      <c r="F105" s="11" t="n">
        <v>1.55459</v>
      </c>
      <c r="G105" s="11" t="n">
        <v>1.69345</v>
      </c>
      <c r="H105" s="11" t="n">
        <v>1.70737</v>
      </c>
      <c r="I105" s="11" t="n">
        <v>1.71744</v>
      </c>
      <c r="J105" s="11" t="n">
        <v>1.71772</v>
      </c>
      <c r="K105" s="11" t="n">
        <v>1.71288</v>
      </c>
      <c r="L105" s="11" t="n">
        <v>1.71374</v>
      </c>
      <c r="M105" s="11" t="n">
        <v>1.70086</v>
      </c>
      <c r="N105" s="11" t="n">
        <v>1.72214</v>
      </c>
      <c r="O105" s="11" t="n">
        <v>1.73588</v>
      </c>
      <c r="P105" s="11" t="n">
        <v>1.77979</v>
      </c>
      <c r="Q105" s="11" t="n">
        <v>1.70411</v>
      </c>
      <c r="R105" s="11" t="n">
        <v>1.71724</v>
      </c>
      <c r="S105" s="11" t="n">
        <v>1.72664</v>
      </c>
      <c r="T105" s="11" t="n">
        <v>1.60676</v>
      </c>
      <c r="U105" s="11" t="n">
        <v>1.56688</v>
      </c>
      <c r="V105" s="11" t="n">
        <v>1.55136</v>
      </c>
      <c r="W105" s="11" t="n">
        <v>1.5044</v>
      </c>
      <c r="X105" s="11" t="n">
        <v>1.45307</v>
      </c>
      <c r="Y105" s="11" t="n">
        <v>1.4326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7387</v>
      </c>
      <c r="C106" s="11" t="n">
        <v>1.47203</v>
      </c>
      <c r="D106" s="11" t="n">
        <v>1.55003</v>
      </c>
      <c r="E106" s="11" t="n">
        <v>1.57935</v>
      </c>
      <c r="F106" s="11" t="n">
        <v>1.58543</v>
      </c>
      <c r="G106" s="11" t="n">
        <v>1.73913</v>
      </c>
      <c r="H106" s="11" t="n">
        <v>1.73923</v>
      </c>
      <c r="I106" s="11" t="n">
        <v>1.77728</v>
      </c>
      <c r="J106" s="11" t="n">
        <v>1.77936</v>
      </c>
      <c r="K106" s="11" t="n">
        <v>1.78606</v>
      </c>
      <c r="L106" s="11" t="n">
        <v>1.78908</v>
      </c>
      <c r="M106" s="11" t="n">
        <v>1.78981</v>
      </c>
      <c r="N106" s="11" t="n">
        <v>1.78639</v>
      </c>
      <c r="O106" s="11" t="n">
        <v>1.89451</v>
      </c>
      <c r="P106" s="11" t="n">
        <v>1.97249</v>
      </c>
      <c r="Q106" s="11" t="n">
        <v>1.88775</v>
      </c>
      <c r="R106" s="11" t="n">
        <v>1.86641</v>
      </c>
      <c r="S106" s="11" t="n">
        <v>1.82752</v>
      </c>
      <c r="T106" s="11" t="n">
        <v>1.70451</v>
      </c>
      <c r="U106" s="11" t="n">
        <v>1.5957</v>
      </c>
      <c r="V106" s="11" t="n">
        <v>1.58549</v>
      </c>
      <c r="W106" s="11" t="n">
        <v>1.57815</v>
      </c>
      <c r="X106" s="11" t="n">
        <v>1.56811</v>
      </c>
      <c r="Y106" s="11" t="n">
        <v>1.4559</v>
      </c>
    </row>
    <row r="107" customFormat="false" ht="12.75" hidden="false" customHeight="false" outlineLevel="0" collapsed="false">
      <c r="A107" s="12" t="n">
        <v>29</v>
      </c>
      <c r="B107" s="11" t="n">
        <v>1.51309</v>
      </c>
      <c r="C107" s="11" t="n">
        <v>1.51343</v>
      </c>
      <c r="D107" s="11" t="n">
        <v>1.52321</v>
      </c>
      <c r="E107" s="11" t="n">
        <v>1.52734</v>
      </c>
      <c r="F107" s="11" t="n">
        <v>1.52315</v>
      </c>
      <c r="G107" s="11" t="n">
        <v>1.52244</v>
      </c>
      <c r="H107" s="11" t="n">
        <v>1.56347</v>
      </c>
      <c r="I107" s="11" t="n">
        <v>1.56658</v>
      </c>
      <c r="J107" s="11" t="n">
        <v>1.57698</v>
      </c>
      <c r="K107" s="11" t="n">
        <v>1.58182</v>
      </c>
      <c r="L107" s="11" t="n">
        <v>1.58249</v>
      </c>
      <c r="M107" s="11" t="n">
        <v>1.58314</v>
      </c>
      <c r="N107" s="11" t="n">
        <v>1.58603</v>
      </c>
      <c r="O107" s="11" t="n">
        <v>1.63069</v>
      </c>
      <c r="P107" s="11" t="n">
        <v>1.77311</v>
      </c>
      <c r="Q107" s="11" t="n">
        <v>1.70459</v>
      </c>
      <c r="R107" s="11" t="n">
        <v>1.70768</v>
      </c>
      <c r="S107" s="11" t="n">
        <v>1.66917</v>
      </c>
      <c r="T107" s="11" t="n">
        <v>1.58213</v>
      </c>
      <c r="U107" s="11" t="n">
        <v>1.56182</v>
      </c>
      <c r="V107" s="11" t="n">
        <v>1.55599</v>
      </c>
      <c r="W107" s="11" t="n">
        <v>1.5171</v>
      </c>
      <c r="X107" s="11" t="n">
        <v>1.52439</v>
      </c>
      <c r="Y107" s="11" t="n">
        <v>1.4682</v>
      </c>
    </row>
    <row r="108" customFormat="false" ht="12.75" hidden="false" customHeight="false" outlineLevel="0" collapsed="false">
      <c r="A108" s="12" t="n">
        <v>30</v>
      </c>
      <c r="B108" s="11" t="n">
        <v>1.47181</v>
      </c>
      <c r="C108" s="11" t="n">
        <v>1.47717</v>
      </c>
      <c r="D108" s="11" t="n">
        <v>1.47651</v>
      </c>
      <c r="E108" s="11" t="n">
        <v>1.48075</v>
      </c>
      <c r="F108" s="11" t="n">
        <v>1.47921</v>
      </c>
      <c r="G108" s="11" t="n">
        <v>1.4683</v>
      </c>
      <c r="H108" s="11" t="n">
        <v>1.55451</v>
      </c>
      <c r="I108" s="11" t="n">
        <v>1.57219</v>
      </c>
      <c r="J108" s="11" t="n">
        <v>1.59236</v>
      </c>
      <c r="K108" s="11" t="n">
        <v>1.60887</v>
      </c>
      <c r="L108" s="11" t="n">
        <v>1.61941</v>
      </c>
      <c r="M108" s="11" t="n">
        <v>1.61516</v>
      </c>
      <c r="N108" s="11" t="n">
        <v>1.67779</v>
      </c>
      <c r="O108" s="11" t="n">
        <v>1.62965</v>
      </c>
      <c r="P108" s="11" t="n">
        <v>1.71339</v>
      </c>
      <c r="Q108" s="11" t="n">
        <v>1.69753</v>
      </c>
      <c r="R108" s="11" t="n">
        <v>1.64884</v>
      </c>
      <c r="S108" s="11" t="n">
        <v>1.61372</v>
      </c>
      <c r="T108" s="11" t="n">
        <v>1.58875</v>
      </c>
      <c r="U108" s="11" t="n">
        <v>1.5518</v>
      </c>
      <c r="V108" s="11" t="n">
        <v>1.50834</v>
      </c>
      <c r="W108" s="11" t="n">
        <v>1.49362</v>
      </c>
      <c r="X108" s="11" t="n">
        <v>1.47116</v>
      </c>
      <c r="Y108" s="11" t="n">
        <v>1.4459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8086</v>
      </c>
      <c r="C115" s="11" t="n">
        <v>1.49833</v>
      </c>
      <c r="D115" s="11" t="n">
        <v>1.57479</v>
      </c>
      <c r="E115" s="11" t="n">
        <v>1.59889</v>
      </c>
      <c r="F115" s="11" t="n">
        <v>1.58386</v>
      </c>
      <c r="G115" s="11" t="n">
        <v>1.75948</v>
      </c>
      <c r="H115" s="11" t="n">
        <v>1.82616</v>
      </c>
      <c r="I115" s="11" t="n">
        <v>2.00766</v>
      </c>
      <c r="J115" s="11" t="n">
        <v>2.00842</v>
      </c>
      <c r="K115" s="11" t="n">
        <v>1.99959</v>
      </c>
      <c r="L115" s="11" t="n">
        <v>2.00609</v>
      </c>
      <c r="M115" s="11" t="n">
        <v>2.01257</v>
      </c>
      <c r="N115" s="11" t="n">
        <v>2.02166</v>
      </c>
      <c r="O115" s="11" t="n">
        <v>2.02641</v>
      </c>
      <c r="P115" s="11" t="n">
        <v>2.00513</v>
      </c>
      <c r="Q115" s="11" t="n">
        <v>2.00257</v>
      </c>
      <c r="R115" s="11" t="n">
        <v>1.99895</v>
      </c>
      <c r="S115" s="11" t="n">
        <v>1.98829</v>
      </c>
      <c r="T115" s="11" t="n">
        <v>1.98963</v>
      </c>
      <c r="U115" s="11" t="n">
        <v>1.96361</v>
      </c>
      <c r="V115" s="11" t="n">
        <v>1.78628</v>
      </c>
      <c r="W115" s="11" t="n">
        <v>1.71887</v>
      </c>
      <c r="X115" s="11" t="n">
        <v>1.57238</v>
      </c>
      <c r="Y115" s="11" t="n">
        <v>1.443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161</v>
      </c>
      <c r="C116" s="11" t="n">
        <v>1.51897</v>
      </c>
      <c r="D116" s="11" t="n">
        <v>1.48556</v>
      </c>
      <c r="E116" s="11" t="n">
        <v>1.57513</v>
      </c>
      <c r="F116" s="11" t="n">
        <v>1.56861</v>
      </c>
      <c r="G116" s="11" t="n">
        <v>1.59682</v>
      </c>
      <c r="H116" s="11" t="n">
        <v>1.75578</v>
      </c>
      <c r="I116" s="11" t="n">
        <v>1.78058</v>
      </c>
      <c r="J116" s="11" t="n">
        <v>1.78445</v>
      </c>
      <c r="K116" s="11" t="n">
        <v>1.76342</v>
      </c>
      <c r="L116" s="11" t="n">
        <v>1.76602</v>
      </c>
      <c r="M116" s="11" t="n">
        <v>1.77271</v>
      </c>
      <c r="N116" s="11" t="n">
        <v>1.77978</v>
      </c>
      <c r="O116" s="11" t="n">
        <v>1.77451</v>
      </c>
      <c r="P116" s="11" t="n">
        <v>1.77693</v>
      </c>
      <c r="Q116" s="11" t="n">
        <v>1.76558</v>
      </c>
      <c r="R116" s="11" t="n">
        <v>1.76559</v>
      </c>
      <c r="S116" s="11" t="n">
        <v>1.76477</v>
      </c>
      <c r="T116" s="11" t="n">
        <v>1.77693</v>
      </c>
      <c r="U116" s="11" t="n">
        <v>1.78511</v>
      </c>
      <c r="V116" s="11" t="n">
        <v>1.789</v>
      </c>
      <c r="W116" s="11" t="n">
        <v>1.68766</v>
      </c>
      <c r="X116" s="11" t="n">
        <v>1.62883</v>
      </c>
      <c r="Y116" s="11" t="n">
        <v>1.4522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2402</v>
      </c>
      <c r="C117" s="11" t="n">
        <v>1.60325</v>
      </c>
      <c r="D117" s="11" t="n">
        <v>1.59983</v>
      </c>
      <c r="E117" s="11" t="n">
        <v>1.5975</v>
      </c>
      <c r="F117" s="11" t="n">
        <v>1.59557</v>
      </c>
      <c r="G117" s="11" t="n">
        <v>1.61899</v>
      </c>
      <c r="H117" s="11" t="n">
        <v>1.69523</v>
      </c>
      <c r="I117" s="11" t="n">
        <v>1.77531</v>
      </c>
      <c r="J117" s="11" t="n">
        <v>1.85022</v>
      </c>
      <c r="K117" s="11" t="n">
        <v>1.85215</v>
      </c>
      <c r="L117" s="11" t="n">
        <v>1.84185</v>
      </c>
      <c r="M117" s="11" t="n">
        <v>1.84304</v>
      </c>
      <c r="N117" s="11" t="n">
        <v>1.8444</v>
      </c>
      <c r="O117" s="11" t="n">
        <v>2.15114</v>
      </c>
      <c r="P117" s="11" t="n">
        <v>1.81861</v>
      </c>
      <c r="Q117" s="11" t="n">
        <v>2.0844</v>
      </c>
      <c r="R117" s="11" t="n">
        <v>2.11375</v>
      </c>
      <c r="S117" s="11" t="n">
        <v>2.10457</v>
      </c>
      <c r="T117" s="11" t="n">
        <v>2.0338</v>
      </c>
      <c r="U117" s="11" t="n">
        <v>1.86191</v>
      </c>
      <c r="V117" s="11" t="n">
        <v>1.79706</v>
      </c>
      <c r="W117" s="11" t="n">
        <v>1.73269</v>
      </c>
      <c r="X117" s="11" t="n">
        <v>1.62976</v>
      </c>
      <c r="Y117" s="11" t="n">
        <v>1.4554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9223</v>
      </c>
      <c r="C118" s="11" t="n">
        <v>1.44737</v>
      </c>
      <c r="D118" s="11" t="n">
        <v>1.56116</v>
      </c>
      <c r="E118" s="11" t="n">
        <v>1.56286</v>
      </c>
      <c r="F118" s="11" t="n">
        <v>1.55506</v>
      </c>
      <c r="G118" s="11" t="n">
        <v>1.56765</v>
      </c>
      <c r="H118" s="11" t="n">
        <v>1.58015</v>
      </c>
      <c r="I118" s="11" t="n">
        <v>1.58506</v>
      </c>
      <c r="J118" s="11" t="n">
        <v>1.63804</v>
      </c>
      <c r="K118" s="11" t="n">
        <v>1.64084</v>
      </c>
      <c r="L118" s="11" t="n">
        <v>1.69319</v>
      </c>
      <c r="M118" s="11" t="n">
        <v>1.6426</v>
      </c>
      <c r="N118" s="11" t="n">
        <v>1.63813</v>
      </c>
      <c r="O118" s="11" t="n">
        <v>1.62793</v>
      </c>
      <c r="P118" s="11" t="n">
        <v>1.64079</v>
      </c>
      <c r="Q118" s="11" t="n">
        <v>1.69357</v>
      </c>
      <c r="R118" s="11" t="n">
        <v>1.69458</v>
      </c>
      <c r="S118" s="11" t="n">
        <v>1.68657</v>
      </c>
      <c r="T118" s="11" t="n">
        <v>1.6631</v>
      </c>
      <c r="U118" s="11" t="n">
        <v>1.64643</v>
      </c>
      <c r="V118" s="11" t="n">
        <v>1.66684</v>
      </c>
      <c r="W118" s="11" t="n">
        <v>1.57571</v>
      </c>
      <c r="X118" s="11" t="n">
        <v>1.49506</v>
      </c>
      <c r="Y118" s="11" t="n">
        <v>1.4050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9117</v>
      </c>
      <c r="C119" s="11" t="n">
        <v>1.54857</v>
      </c>
      <c r="D119" s="11" t="n">
        <v>1.54757</v>
      </c>
      <c r="E119" s="11" t="n">
        <v>1.56662</v>
      </c>
      <c r="F119" s="11" t="n">
        <v>1.55776</v>
      </c>
      <c r="G119" s="11" t="n">
        <v>1.66888</v>
      </c>
      <c r="H119" s="11" t="n">
        <v>1.71986</v>
      </c>
      <c r="I119" s="11" t="n">
        <v>1.74642</v>
      </c>
      <c r="J119" s="11" t="n">
        <v>1.74477</v>
      </c>
      <c r="K119" s="11" t="n">
        <v>1.74199</v>
      </c>
      <c r="L119" s="11" t="n">
        <v>1.74039</v>
      </c>
      <c r="M119" s="11" t="n">
        <v>1.7425</v>
      </c>
      <c r="N119" s="11" t="n">
        <v>1.74275</v>
      </c>
      <c r="O119" s="11" t="n">
        <v>1.71365</v>
      </c>
      <c r="P119" s="11" t="n">
        <v>1.71963</v>
      </c>
      <c r="Q119" s="11" t="n">
        <v>1.71748</v>
      </c>
      <c r="R119" s="11" t="n">
        <v>1.72809</v>
      </c>
      <c r="S119" s="11" t="n">
        <v>1.72615</v>
      </c>
      <c r="T119" s="11" t="n">
        <v>1.69954</v>
      </c>
      <c r="U119" s="11" t="n">
        <v>1.70376</v>
      </c>
      <c r="V119" s="11" t="n">
        <v>1.70969</v>
      </c>
      <c r="W119" s="11" t="n">
        <v>1.57368</v>
      </c>
      <c r="X119" s="11" t="n">
        <v>1.42493</v>
      </c>
      <c r="Y119" s="11" t="n">
        <v>1.3849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5309</v>
      </c>
      <c r="C120" s="11" t="n">
        <v>1.56108</v>
      </c>
      <c r="D120" s="11" t="n">
        <v>1.57354</v>
      </c>
      <c r="E120" s="11" t="n">
        <v>1.61261</v>
      </c>
      <c r="F120" s="11" t="n">
        <v>1.60052</v>
      </c>
      <c r="G120" s="11" t="n">
        <v>1.63181</v>
      </c>
      <c r="H120" s="11" t="n">
        <v>1.65403</v>
      </c>
      <c r="I120" s="11" t="n">
        <v>1.67088</v>
      </c>
      <c r="J120" s="11" t="n">
        <v>1.68183</v>
      </c>
      <c r="K120" s="11" t="n">
        <v>1.68208</v>
      </c>
      <c r="L120" s="11" t="n">
        <v>1.68119</v>
      </c>
      <c r="M120" s="11" t="n">
        <v>1.68194</v>
      </c>
      <c r="N120" s="11" t="n">
        <v>1.6838</v>
      </c>
      <c r="O120" s="11" t="n">
        <v>1.68176</v>
      </c>
      <c r="P120" s="11" t="n">
        <v>1.6713</v>
      </c>
      <c r="Q120" s="11" t="n">
        <v>1.68041</v>
      </c>
      <c r="R120" s="11" t="n">
        <v>1.67956</v>
      </c>
      <c r="S120" s="11" t="n">
        <v>1.67083</v>
      </c>
      <c r="T120" s="11" t="n">
        <v>1.64965</v>
      </c>
      <c r="U120" s="11" t="n">
        <v>1.65175</v>
      </c>
      <c r="V120" s="11" t="n">
        <v>1.59057</v>
      </c>
      <c r="W120" s="11" t="n">
        <v>1.61701</v>
      </c>
      <c r="X120" s="11" t="n">
        <v>1.53629</v>
      </c>
      <c r="Y120" s="11" t="n">
        <v>1.4935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5121</v>
      </c>
      <c r="C121" s="11" t="n">
        <v>1.49596</v>
      </c>
      <c r="D121" s="11" t="n">
        <v>1.51608</v>
      </c>
      <c r="E121" s="11" t="n">
        <v>1.60131</v>
      </c>
      <c r="F121" s="11" t="n">
        <v>1.60108</v>
      </c>
      <c r="G121" s="11" t="n">
        <v>1.71507</v>
      </c>
      <c r="H121" s="11" t="n">
        <v>1.71105</v>
      </c>
      <c r="I121" s="11" t="n">
        <v>1.75923</v>
      </c>
      <c r="J121" s="11" t="n">
        <v>1.76072</v>
      </c>
      <c r="K121" s="11" t="n">
        <v>1.75928</v>
      </c>
      <c r="L121" s="11" t="n">
        <v>1.75745</v>
      </c>
      <c r="M121" s="11" t="n">
        <v>1.75466</v>
      </c>
      <c r="N121" s="11" t="n">
        <v>1.75429</v>
      </c>
      <c r="O121" s="11" t="n">
        <v>1.75147</v>
      </c>
      <c r="P121" s="11" t="n">
        <v>1.72908</v>
      </c>
      <c r="Q121" s="11" t="n">
        <v>1.74453</v>
      </c>
      <c r="R121" s="11" t="n">
        <v>1.7396</v>
      </c>
      <c r="S121" s="11" t="n">
        <v>1.74034</v>
      </c>
      <c r="T121" s="11" t="n">
        <v>1.70481</v>
      </c>
      <c r="U121" s="11" t="n">
        <v>1.71516</v>
      </c>
      <c r="V121" s="11" t="n">
        <v>1.72265</v>
      </c>
      <c r="W121" s="11" t="n">
        <v>1.69417</v>
      </c>
      <c r="X121" s="11" t="n">
        <v>1.59759</v>
      </c>
      <c r="Y121" s="11" t="n">
        <v>1.5260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8593</v>
      </c>
      <c r="C122" s="11" t="n">
        <v>1.56591</v>
      </c>
      <c r="D122" s="11" t="n">
        <v>1.51266</v>
      </c>
      <c r="E122" s="11" t="n">
        <v>1.57484</v>
      </c>
      <c r="F122" s="11" t="n">
        <v>1.48727</v>
      </c>
      <c r="G122" s="11" t="n">
        <v>1.61932</v>
      </c>
      <c r="H122" s="11" t="n">
        <v>1.71417</v>
      </c>
      <c r="I122" s="11" t="n">
        <v>1.70657</v>
      </c>
      <c r="J122" s="11" t="n">
        <v>1.73252</v>
      </c>
      <c r="K122" s="11" t="n">
        <v>1.731</v>
      </c>
      <c r="L122" s="11" t="n">
        <v>1.73039</v>
      </c>
      <c r="M122" s="11" t="n">
        <v>1.73212</v>
      </c>
      <c r="N122" s="11" t="n">
        <v>1.73455</v>
      </c>
      <c r="O122" s="11" t="n">
        <v>1.73162</v>
      </c>
      <c r="P122" s="11" t="n">
        <v>1.69908</v>
      </c>
      <c r="Q122" s="11" t="n">
        <v>1.73141</v>
      </c>
      <c r="R122" s="11" t="n">
        <v>1.72765</v>
      </c>
      <c r="S122" s="11" t="n">
        <v>1.72212</v>
      </c>
      <c r="T122" s="11" t="n">
        <v>1.70227</v>
      </c>
      <c r="U122" s="11" t="n">
        <v>1.70984</v>
      </c>
      <c r="V122" s="11" t="n">
        <v>1.71953</v>
      </c>
      <c r="W122" s="11" t="n">
        <v>1.69443</v>
      </c>
      <c r="X122" s="11" t="n">
        <v>1.62096</v>
      </c>
      <c r="Y122" s="11" t="n">
        <v>1.529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4605</v>
      </c>
      <c r="C123" s="11" t="n">
        <v>1.44207</v>
      </c>
      <c r="D123" s="11" t="n">
        <v>1.44957</v>
      </c>
      <c r="E123" s="11" t="n">
        <v>1.48427</v>
      </c>
      <c r="F123" s="11" t="n">
        <v>1.42135</v>
      </c>
      <c r="G123" s="11" t="n">
        <v>1.47303</v>
      </c>
      <c r="H123" s="11" t="n">
        <v>1.48166</v>
      </c>
      <c r="I123" s="11" t="n">
        <v>1.49441</v>
      </c>
      <c r="J123" s="11" t="n">
        <v>1.53736</v>
      </c>
      <c r="K123" s="11" t="n">
        <v>1.54105</v>
      </c>
      <c r="L123" s="11" t="n">
        <v>1.54111</v>
      </c>
      <c r="M123" s="11" t="n">
        <v>1.54121</v>
      </c>
      <c r="N123" s="11" t="n">
        <v>1.5647</v>
      </c>
      <c r="O123" s="11" t="n">
        <v>1.56876</v>
      </c>
      <c r="P123" s="11" t="n">
        <v>1.54397</v>
      </c>
      <c r="Q123" s="11" t="n">
        <v>1.55062</v>
      </c>
      <c r="R123" s="11" t="n">
        <v>1.55951</v>
      </c>
      <c r="S123" s="11" t="n">
        <v>1.53982</v>
      </c>
      <c r="T123" s="11" t="n">
        <v>1.52178</v>
      </c>
      <c r="U123" s="11" t="n">
        <v>1.53265</v>
      </c>
      <c r="V123" s="11" t="n">
        <v>1.53066</v>
      </c>
      <c r="W123" s="11" t="n">
        <v>1.52525</v>
      </c>
      <c r="X123" s="11" t="n">
        <v>1.48058</v>
      </c>
      <c r="Y123" s="11" t="n">
        <v>1.4461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3772</v>
      </c>
      <c r="C124" s="11" t="n">
        <v>1.44465</v>
      </c>
      <c r="D124" s="11" t="n">
        <v>1.55533</v>
      </c>
      <c r="E124" s="11" t="n">
        <v>1.63914</v>
      </c>
      <c r="F124" s="11" t="n">
        <v>1.59375</v>
      </c>
      <c r="G124" s="11" t="n">
        <v>1.71971</v>
      </c>
      <c r="H124" s="11" t="n">
        <v>1.73781</v>
      </c>
      <c r="I124" s="11" t="n">
        <v>1.71672</v>
      </c>
      <c r="J124" s="11" t="n">
        <v>1.72032</v>
      </c>
      <c r="K124" s="11" t="n">
        <v>1.72756</v>
      </c>
      <c r="L124" s="11" t="n">
        <v>1.72533</v>
      </c>
      <c r="M124" s="11" t="n">
        <v>1.72677</v>
      </c>
      <c r="N124" s="11" t="n">
        <v>1.7364</v>
      </c>
      <c r="O124" s="11" t="n">
        <v>1.74736</v>
      </c>
      <c r="P124" s="11" t="n">
        <v>1.74218</v>
      </c>
      <c r="Q124" s="11" t="n">
        <v>1.72871</v>
      </c>
      <c r="R124" s="11" t="n">
        <v>1.72951</v>
      </c>
      <c r="S124" s="11" t="n">
        <v>1.73339</v>
      </c>
      <c r="T124" s="11" t="n">
        <v>1.70156</v>
      </c>
      <c r="U124" s="11" t="n">
        <v>1.71417</v>
      </c>
      <c r="V124" s="11" t="n">
        <v>1.70595</v>
      </c>
      <c r="W124" s="11" t="n">
        <v>1.59147</v>
      </c>
      <c r="X124" s="11" t="n">
        <v>1.57523</v>
      </c>
      <c r="Y124" s="11" t="n">
        <v>1.4722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8422</v>
      </c>
      <c r="C125" s="11" t="n">
        <v>1.57022</v>
      </c>
      <c r="D125" s="11" t="n">
        <v>1.49749</v>
      </c>
      <c r="E125" s="11" t="n">
        <v>1.5209</v>
      </c>
      <c r="F125" s="11" t="n">
        <v>1.58389</v>
      </c>
      <c r="G125" s="11" t="n">
        <v>1.71827</v>
      </c>
      <c r="H125" s="11" t="n">
        <v>1.7499</v>
      </c>
      <c r="I125" s="11" t="n">
        <v>1.74256</v>
      </c>
      <c r="J125" s="11" t="n">
        <v>1.7503</v>
      </c>
      <c r="K125" s="11" t="n">
        <v>1.76284</v>
      </c>
      <c r="L125" s="11" t="n">
        <v>1.76508</v>
      </c>
      <c r="M125" s="11" t="n">
        <v>1.76308</v>
      </c>
      <c r="N125" s="11" t="n">
        <v>1.76505</v>
      </c>
      <c r="O125" s="11" t="n">
        <v>1.7692</v>
      </c>
      <c r="P125" s="11" t="n">
        <v>1.75802</v>
      </c>
      <c r="Q125" s="11" t="n">
        <v>1.75695</v>
      </c>
      <c r="R125" s="11" t="n">
        <v>1.74275</v>
      </c>
      <c r="S125" s="11" t="n">
        <v>1.73419</v>
      </c>
      <c r="T125" s="11" t="n">
        <v>1.66436</v>
      </c>
      <c r="U125" s="11" t="n">
        <v>1.61802</v>
      </c>
      <c r="V125" s="11" t="n">
        <v>1.60602</v>
      </c>
      <c r="W125" s="11" t="n">
        <v>1.5843</v>
      </c>
      <c r="X125" s="11" t="n">
        <v>1.55835</v>
      </c>
      <c r="Y125" s="11" t="n">
        <v>1.560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9457</v>
      </c>
      <c r="C126" s="11" t="n">
        <v>1.55993</v>
      </c>
      <c r="D126" s="11" t="n">
        <v>1.50277</v>
      </c>
      <c r="E126" s="11" t="n">
        <v>1.54019</v>
      </c>
      <c r="F126" s="11" t="n">
        <v>1.59137</v>
      </c>
      <c r="G126" s="11" t="n">
        <v>1.65264</v>
      </c>
      <c r="H126" s="11" t="n">
        <v>1.74302</v>
      </c>
      <c r="I126" s="11" t="n">
        <v>1.75306</v>
      </c>
      <c r="J126" s="11" t="n">
        <v>1.75126</v>
      </c>
      <c r="K126" s="11" t="n">
        <v>1.75533</v>
      </c>
      <c r="L126" s="11" t="n">
        <v>1.76034</v>
      </c>
      <c r="M126" s="11" t="n">
        <v>1.76223</v>
      </c>
      <c r="N126" s="11" t="n">
        <v>1.76002</v>
      </c>
      <c r="O126" s="11" t="n">
        <v>1.75858</v>
      </c>
      <c r="P126" s="11" t="n">
        <v>1.75429</v>
      </c>
      <c r="Q126" s="11" t="n">
        <v>1.7407</v>
      </c>
      <c r="R126" s="11" t="n">
        <v>1.73724</v>
      </c>
      <c r="S126" s="11" t="n">
        <v>1.74398</v>
      </c>
      <c r="T126" s="11" t="n">
        <v>1.69407</v>
      </c>
      <c r="U126" s="11" t="n">
        <v>1.71276</v>
      </c>
      <c r="V126" s="11" t="n">
        <v>1.70753</v>
      </c>
      <c r="W126" s="11" t="n">
        <v>1.60697</v>
      </c>
      <c r="X126" s="11" t="n">
        <v>1.5954</v>
      </c>
      <c r="Y126" s="11" t="n">
        <v>1.5904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5991</v>
      </c>
      <c r="C127" s="11" t="n">
        <v>1.5449</v>
      </c>
      <c r="D127" s="11" t="n">
        <v>1.51613</v>
      </c>
      <c r="E127" s="11" t="n">
        <v>1.56007</v>
      </c>
      <c r="F127" s="11" t="n">
        <v>1.56762</v>
      </c>
      <c r="G127" s="11" t="n">
        <v>1.62318</v>
      </c>
      <c r="H127" s="11" t="n">
        <v>1.64375</v>
      </c>
      <c r="I127" s="11" t="n">
        <v>1.66943</v>
      </c>
      <c r="J127" s="11" t="n">
        <v>1.66982</v>
      </c>
      <c r="K127" s="11" t="n">
        <v>1.66927</v>
      </c>
      <c r="L127" s="11" t="n">
        <v>1.66678</v>
      </c>
      <c r="M127" s="11" t="n">
        <v>1.66471</v>
      </c>
      <c r="N127" s="11" t="n">
        <v>1.67064</v>
      </c>
      <c r="O127" s="11" t="n">
        <v>1.67761</v>
      </c>
      <c r="P127" s="11" t="n">
        <v>1.66485</v>
      </c>
      <c r="Q127" s="11" t="n">
        <v>1.66065</v>
      </c>
      <c r="R127" s="11" t="n">
        <v>1.66029</v>
      </c>
      <c r="S127" s="11" t="n">
        <v>1.65232</v>
      </c>
      <c r="T127" s="11" t="n">
        <v>1.60672</v>
      </c>
      <c r="U127" s="11" t="n">
        <v>1.60749</v>
      </c>
      <c r="V127" s="11" t="n">
        <v>1.62897</v>
      </c>
      <c r="W127" s="11" t="n">
        <v>1.56075</v>
      </c>
      <c r="X127" s="11" t="n">
        <v>1.52429</v>
      </c>
      <c r="Y127" s="11" t="n">
        <v>1.452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0557</v>
      </c>
      <c r="C128" s="11" t="n">
        <v>1.51395</v>
      </c>
      <c r="D128" s="11" t="n">
        <v>1.53983</v>
      </c>
      <c r="E128" s="11" t="n">
        <v>1.59247</v>
      </c>
      <c r="F128" s="11" t="n">
        <v>1.60656</v>
      </c>
      <c r="G128" s="11" t="n">
        <v>1.73032</v>
      </c>
      <c r="H128" s="11" t="n">
        <v>1.74995</v>
      </c>
      <c r="I128" s="11" t="n">
        <v>1.77674</v>
      </c>
      <c r="J128" s="11" t="n">
        <v>1.78083</v>
      </c>
      <c r="K128" s="11" t="n">
        <v>1.7779</v>
      </c>
      <c r="L128" s="11" t="n">
        <v>1.74199</v>
      </c>
      <c r="M128" s="11" t="n">
        <v>1.74248</v>
      </c>
      <c r="N128" s="11" t="n">
        <v>1.73881</v>
      </c>
      <c r="O128" s="11" t="n">
        <v>1.73505</v>
      </c>
      <c r="P128" s="11" t="n">
        <v>1.73748</v>
      </c>
      <c r="Q128" s="11" t="n">
        <v>1.73571</v>
      </c>
      <c r="R128" s="11" t="n">
        <v>1.73591</v>
      </c>
      <c r="S128" s="11" t="n">
        <v>1.74316</v>
      </c>
      <c r="T128" s="11" t="n">
        <v>1.71963</v>
      </c>
      <c r="U128" s="11" t="n">
        <v>1.73903</v>
      </c>
      <c r="V128" s="11" t="n">
        <v>1.75617</v>
      </c>
      <c r="W128" s="11" t="n">
        <v>1.7171</v>
      </c>
      <c r="X128" s="11" t="n">
        <v>1.63018</v>
      </c>
      <c r="Y128" s="11" t="n">
        <v>1.5624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3941</v>
      </c>
      <c r="C129" s="11" t="n">
        <v>1.52154</v>
      </c>
      <c r="D129" s="11" t="n">
        <v>1.52072</v>
      </c>
      <c r="E129" s="11" t="n">
        <v>1.5377</v>
      </c>
      <c r="F129" s="11" t="n">
        <v>1.48579</v>
      </c>
      <c r="G129" s="11" t="n">
        <v>1.56179</v>
      </c>
      <c r="H129" s="11" t="n">
        <v>1.62384</v>
      </c>
      <c r="I129" s="11" t="n">
        <v>1.69739</v>
      </c>
      <c r="J129" s="11" t="n">
        <v>1.70907</v>
      </c>
      <c r="K129" s="11" t="n">
        <v>1.71412</v>
      </c>
      <c r="L129" s="11" t="n">
        <v>1.72062</v>
      </c>
      <c r="M129" s="11" t="n">
        <v>1.72438</v>
      </c>
      <c r="N129" s="11" t="n">
        <v>1.73195</v>
      </c>
      <c r="O129" s="11" t="n">
        <v>1.74111</v>
      </c>
      <c r="P129" s="11" t="n">
        <v>1.73011</v>
      </c>
      <c r="Q129" s="11" t="n">
        <v>1.7289</v>
      </c>
      <c r="R129" s="11" t="n">
        <v>1.68971</v>
      </c>
      <c r="S129" s="11" t="n">
        <v>1.69858</v>
      </c>
      <c r="T129" s="11" t="n">
        <v>1.69859</v>
      </c>
      <c r="U129" s="11" t="n">
        <v>1.70511</v>
      </c>
      <c r="V129" s="11" t="n">
        <v>1.70892</v>
      </c>
      <c r="W129" s="11" t="n">
        <v>1.56461</v>
      </c>
      <c r="X129" s="11" t="n">
        <v>1.52406</v>
      </c>
      <c r="Y129" s="11" t="n">
        <v>1.4654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639</v>
      </c>
      <c r="C130" s="11" t="n">
        <v>1.43152</v>
      </c>
      <c r="D130" s="11" t="n">
        <v>1.42439</v>
      </c>
      <c r="E130" s="11" t="n">
        <v>1.47248</v>
      </c>
      <c r="F130" s="11" t="n">
        <v>1.46554</v>
      </c>
      <c r="G130" s="11" t="n">
        <v>1.52779</v>
      </c>
      <c r="H130" s="11" t="n">
        <v>1.58579</v>
      </c>
      <c r="I130" s="11" t="n">
        <v>1.58324</v>
      </c>
      <c r="J130" s="11" t="n">
        <v>1.61845</v>
      </c>
      <c r="K130" s="11" t="n">
        <v>1.62773</v>
      </c>
      <c r="L130" s="11" t="n">
        <v>1.63115</v>
      </c>
      <c r="M130" s="11" t="n">
        <v>1.63447</v>
      </c>
      <c r="N130" s="11" t="n">
        <v>1.63245</v>
      </c>
      <c r="O130" s="11" t="n">
        <v>1.63069</v>
      </c>
      <c r="P130" s="11" t="n">
        <v>1.62227</v>
      </c>
      <c r="Q130" s="11" t="n">
        <v>1.6508</v>
      </c>
      <c r="R130" s="11" t="n">
        <v>1.65515</v>
      </c>
      <c r="S130" s="11" t="n">
        <v>1.64076</v>
      </c>
      <c r="T130" s="11" t="n">
        <v>1.59849</v>
      </c>
      <c r="U130" s="11" t="n">
        <v>1.62695</v>
      </c>
      <c r="V130" s="11" t="n">
        <v>1.61823</v>
      </c>
      <c r="W130" s="11" t="n">
        <v>1.57221</v>
      </c>
      <c r="X130" s="11" t="n">
        <v>1.47886</v>
      </c>
      <c r="Y130" s="11" t="n">
        <v>1.4712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1895</v>
      </c>
      <c r="C131" s="11" t="n">
        <v>1.42012</v>
      </c>
      <c r="D131" s="11" t="n">
        <v>1.44758</v>
      </c>
      <c r="E131" s="11" t="n">
        <v>1.5799</v>
      </c>
      <c r="F131" s="11" t="n">
        <v>1.57495</v>
      </c>
      <c r="G131" s="11" t="n">
        <v>1.61307</v>
      </c>
      <c r="H131" s="11" t="n">
        <v>1.64529</v>
      </c>
      <c r="I131" s="11" t="n">
        <v>1.67819</v>
      </c>
      <c r="J131" s="11" t="n">
        <v>1.67473</v>
      </c>
      <c r="K131" s="11" t="n">
        <v>1.67433</v>
      </c>
      <c r="L131" s="11" t="n">
        <v>1.6731</v>
      </c>
      <c r="M131" s="11" t="n">
        <v>1.67164</v>
      </c>
      <c r="N131" s="11" t="n">
        <v>1.66683</v>
      </c>
      <c r="O131" s="11" t="n">
        <v>1.66251</v>
      </c>
      <c r="P131" s="11" t="n">
        <v>1.65864</v>
      </c>
      <c r="Q131" s="11" t="n">
        <v>1.68208</v>
      </c>
      <c r="R131" s="11" t="n">
        <v>1.65501</v>
      </c>
      <c r="S131" s="11" t="n">
        <v>1.66492</v>
      </c>
      <c r="T131" s="11" t="n">
        <v>1.58406</v>
      </c>
      <c r="U131" s="11" t="n">
        <v>1.58173</v>
      </c>
      <c r="V131" s="11" t="n">
        <v>1.59216</v>
      </c>
      <c r="W131" s="11" t="n">
        <v>1.55643</v>
      </c>
      <c r="X131" s="11" t="n">
        <v>1.46344</v>
      </c>
      <c r="Y131" s="11" t="n">
        <v>1.4256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809</v>
      </c>
      <c r="C132" s="11" t="n">
        <v>1.39248</v>
      </c>
      <c r="D132" s="11" t="n">
        <v>1.43303</v>
      </c>
      <c r="E132" s="11" t="n">
        <v>1.46367</v>
      </c>
      <c r="F132" s="11" t="n">
        <v>1.45545</v>
      </c>
      <c r="G132" s="11" t="n">
        <v>1.48406</v>
      </c>
      <c r="H132" s="11" t="n">
        <v>1.50092</v>
      </c>
      <c r="I132" s="11" t="n">
        <v>1.51561</v>
      </c>
      <c r="J132" s="11" t="n">
        <v>1.5165</v>
      </c>
      <c r="K132" s="11" t="n">
        <v>1.51467</v>
      </c>
      <c r="L132" s="11" t="n">
        <v>1.51154</v>
      </c>
      <c r="M132" s="11" t="n">
        <v>1.51168</v>
      </c>
      <c r="N132" s="11" t="n">
        <v>1.50139</v>
      </c>
      <c r="O132" s="11" t="n">
        <v>1.52336</v>
      </c>
      <c r="P132" s="11" t="n">
        <v>1.52365</v>
      </c>
      <c r="Q132" s="11" t="n">
        <v>1.49932</v>
      </c>
      <c r="R132" s="11" t="n">
        <v>1.50813</v>
      </c>
      <c r="S132" s="11" t="n">
        <v>1.50177</v>
      </c>
      <c r="T132" s="11" t="n">
        <v>1.48133</v>
      </c>
      <c r="U132" s="11" t="n">
        <v>1.46802</v>
      </c>
      <c r="V132" s="11" t="n">
        <v>1.48718</v>
      </c>
      <c r="W132" s="11" t="n">
        <v>1.46322</v>
      </c>
      <c r="X132" s="11" t="n">
        <v>1.40956</v>
      </c>
      <c r="Y132" s="11" t="n">
        <v>1.3664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9663</v>
      </c>
      <c r="C133" s="11" t="n">
        <v>1.42057</v>
      </c>
      <c r="D133" s="11" t="n">
        <v>1.46452</v>
      </c>
      <c r="E133" s="11" t="n">
        <v>1.4696</v>
      </c>
      <c r="F133" s="11" t="n">
        <v>1.49203</v>
      </c>
      <c r="G133" s="11" t="n">
        <v>1.52957</v>
      </c>
      <c r="H133" s="11" t="n">
        <v>1.53927</v>
      </c>
      <c r="I133" s="11" t="n">
        <v>1.53363</v>
      </c>
      <c r="J133" s="11" t="n">
        <v>1.53381</v>
      </c>
      <c r="K133" s="11" t="n">
        <v>1.53444</v>
      </c>
      <c r="L133" s="11" t="n">
        <v>1.53451</v>
      </c>
      <c r="M133" s="11" t="n">
        <v>1.5356</v>
      </c>
      <c r="N133" s="11" t="n">
        <v>1.535</v>
      </c>
      <c r="O133" s="11" t="n">
        <v>1.55191</v>
      </c>
      <c r="P133" s="11" t="n">
        <v>1.53633</v>
      </c>
      <c r="Q133" s="11" t="n">
        <v>1.53397</v>
      </c>
      <c r="R133" s="11" t="n">
        <v>1.53303</v>
      </c>
      <c r="S133" s="11" t="n">
        <v>1.5296</v>
      </c>
      <c r="T133" s="11" t="n">
        <v>1.50786</v>
      </c>
      <c r="U133" s="11" t="n">
        <v>1.52025</v>
      </c>
      <c r="V133" s="11" t="n">
        <v>1.52084</v>
      </c>
      <c r="W133" s="11" t="n">
        <v>1.5025</v>
      </c>
      <c r="X133" s="11" t="n">
        <v>1.48018</v>
      </c>
      <c r="Y133" s="11" t="n">
        <v>1.4128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0681</v>
      </c>
      <c r="C134" s="11" t="n">
        <v>1.41343</v>
      </c>
      <c r="D134" s="11" t="n">
        <v>1.45878</v>
      </c>
      <c r="E134" s="11" t="n">
        <v>1.4917</v>
      </c>
      <c r="F134" s="11" t="n">
        <v>1.48952</v>
      </c>
      <c r="G134" s="11" t="n">
        <v>1.52315</v>
      </c>
      <c r="H134" s="11" t="n">
        <v>1.54043</v>
      </c>
      <c r="I134" s="11" t="n">
        <v>1.55659</v>
      </c>
      <c r="J134" s="11" t="n">
        <v>1.53721</v>
      </c>
      <c r="K134" s="11" t="n">
        <v>1.55273</v>
      </c>
      <c r="L134" s="11" t="n">
        <v>1.55017</v>
      </c>
      <c r="M134" s="11" t="n">
        <v>1.53537</v>
      </c>
      <c r="N134" s="11" t="n">
        <v>1.54901</v>
      </c>
      <c r="O134" s="11" t="n">
        <v>1.55807</v>
      </c>
      <c r="P134" s="11" t="n">
        <v>1.55133</v>
      </c>
      <c r="Q134" s="11" t="n">
        <v>1.55136</v>
      </c>
      <c r="R134" s="11" t="n">
        <v>1.55066</v>
      </c>
      <c r="S134" s="11" t="n">
        <v>1.54219</v>
      </c>
      <c r="T134" s="11" t="n">
        <v>1.5185</v>
      </c>
      <c r="U134" s="11" t="n">
        <v>1.52234</v>
      </c>
      <c r="V134" s="11" t="n">
        <v>1.52896</v>
      </c>
      <c r="W134" s="11" t="n">
        <v>1.50299</v>
      </c>
      <c r="X134" s="11" t="n">
        <v>1.45717</v>
      </c>
      <c r="Y134" s="11" t="n">
        <v>1.3981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239</v>
      </c>
      <c r="C135" s="11" t="n">
        <v>1.43068</v>
      </c>
      <c r="D135" s="11" t="n">
        <v>1.47074</v>
      </c>
      <c r="E135" s="11" t="n">
        <v>1.54009</v>
      </c>
      <c r="F135" s="11" t="n">
        <v>1.54493</v>
      </c>
      <c r="G135" s="11" t="n">
        <v>1.57687</v>
      </c>
      <c r="H135" s="11" t="n">
        <v>1.57747</v>
      </c>
      <c r="I135" s="11" t="n">
        <v>1.6236</v>
      </c>
      <c r="J135" s="11" t="n">
        <v>1.61865</v>
      </c>
      <c r="K135" s="11" t="n">
        <v>1.61612</v>
      </c>
      <c r="L135" s="11" t="n">
        <v>1.61777</v>
      </c>
      <c r="M135" s="11" t="n">
        <v>1.6184</v>
      </c>
      <c r="N135" s="11" t="n">
        <v>1.62373</v>
      </c>
      <c r="O135" s="11" t="n">
        <v>1.6214</v>
      </c>
      <c r="P135" s="11" t="n">
        <v>1.55489</v>
      </c>
      <c r="Q135" s="11" t="n">
        <v>1.61328</v>
      </c>
      <c r="R135" s="11" t="n">
        <v>1.57052</v>
      </c>
      <c r="S135" s="11" t="n">
        <v>1.60248</v>
      </c>
      <c r="T135" s="11" t="n">
        <v>1.57503</v>
      </c>
      <c r="U135" s="11" t="n">
        <v>1.56356</v>
      </c>
      <c r="V135" s="11" t="n">
        <v>1.55261</v>
      </c>
      <c r="W135" s="11" t="n">
        <v>1.55804</v>
      </c>
      <c r="X135" s="11" t="n">
        <v>1.489</v>
      </c>
      <c r="Y135" s="11" t="n">
        <v>1.415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9032</v>
      </c>
      <c r="C136" s="11" t="n">
        <v>1.48333</v>
      </c>
      <c r="D136" s="11" t="n">
        <v>1.52835</v>
      </c>
      <c r="E136" s="11" t="n">
        <v>1.57474</v>
      </c>
      <c r="F136" s="11" t="n">
        <v>1.55685</v>
      </c>
      <c r="G136" s="11" t="n">
        <v>1.59047</v>
      </c>
      <c r="H136" s="11" t="n">
        <v>1.59863</v>
      </c>
      <c r="I136" s="11" t="n">
        <v>1.63175</v>
      </c>
      <c r="J136" s="11" t="n">
        <v>1.63956</v>
      </c>
      <c r="K136" s="11" t="n">
        <v>1.6409</v>
      </c>
      <c r="L136" s="11" t="n">
        <v>1.64223</v>
      </c>
      <c r="M136" s="11" t="n">
        <v>1.64623</v>
      </c>
      <c r="N136" s="11" t="n">
        <v>1.6494</v>
      </c>
      <c r="O136" s="11" t="n">
        <v>1.64974</v>
      </c>
      <c r="P136" s="11" t="n">
        <v>1.63779</v>
      </c>
      <c r="Q136" s="11" t="n">
        <v>1.63937</v>
      </c>
      <c r="R136" s="11" t="n">
        <v>1.63819</v>
      </c>
      <c r="S136" s="11" t="n">
        <v>1.63853</v>
      </c>
      <c r="T136" s="11" t="n">
        <v>1.62154</v>
      </c>
      <c r="U136" s="11" t="n">
        <v>1.59313</v>
      </c>
      <c r="V136" s="11" t="n">
        <v>1.61728</v>
      </c>
      <c r="W136" s="11" t="n">
        <v>1.57511</v>
      </c>
      <c r="X136" s="11" t="n">
        <v>1.58427</v>
      </c>
      <c r="Y136" s="11" t="n">
        <v>1.4274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0399</v>
      </c>
      <c r="C137" s="11" t="n">
        <v>1.50604</v>
      </c>
      <c r="D137" s="11" t="n">
        <v>1.48963</v>
      </c>
      <c r="E137" s="11" t="n">
        <v>1.489</v>
      </c>
      <c r="F137" s="11" t="n">
        <v>1.49522</v>
      </c>
      <c r="G137" s="11" t="n">
        <v>1.5194</v>
      </c>
      <c r="H137" s="11" t="n">
        <v>1.54809</v>
      </c>
      <c r="I137" s="11" t="n">
        <v>1.54382</v>
      </c>
      <c r="J137" s="11" t="n">
        <v>1.54887</v>
      </c>
      <c r="K137" s="11" t="n">
        <v>1.55051</v>
      </c>
      <c r="L137" s="11" t="n">
        <v>1.55122</v>
      </c>
      <c r="M137" s="11" t="n">
        <v>1.55148</v>
      </c>
      <c r="N137" s="11" t="n">
        <v>1.58991</v>
      </c>
      <c r="O137" s="11" t="n">
        <v>1.58468</v>
      </c>
      <c r="P137" s="11" t="n">
        <v>1.57433</v>
      </c>
      <c r="Q137" s="11" t="n">
        <v>1.56897</v>
      </c>
      <c r="R137" s="11" t="n">
        <v>1.58038</v>
      </c>
      <c r="S137" s="11" t="n">
        <v>1.55005</v>
      </c>
      <c r="T137" s="11" t="n">
        <v>1.55496</v>
      </c>
      <c r="U137" s="11" t="n">
        <v>1.55178</v>
      </c>
      <c r="V137" s="11" t="n">
        <v>1.54893</v>
      </c>
      <c r="W137" s="11" t="n">
        <v>1.54549</v>
      </c>
      <c r="X137" s="11" t="n">
        <v>1.53069</v>
      </c>
      <c r="Y137" s="11" t="n">
        <v>1.4454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3408</v>
      </c>
      <c r="C138" s="11" t="n">
        <v>1.44112</v>
      </c>
      <c r="D138" s="11" t="n">
        <v>1.44539</v>
      </c>
      <c r="E138" s="11" t="n">
        <v>1.47691</v>
      </c>
      <c r="F138" s="11" t="n">
        <v>1.48506</v>
      </c>
      <c r="G138" s="11" t="n">
        <v>1.56352</v>
      </c>
      <c r="H138" s="11" t="n">
        <v>1.61225</v>
      </c>
      <c r="I138" s="11" t="n">
        <v>1.72541</v>
      </c>
      <c r="J138" s="11" t="n">
        <v>1.72769</v>
      </c>
      <c r="K138" s="11" t="n">
        <v>1.72803</v>
      </c>
      <c r="L138" s="11" t="n">
        <v>1.72613</v>
      </c>
      <c r="M138" s="11" t="n">
        <v>1.69711</v>
      </c>
      <c r="N138" s="11" t="n">
        <v>1.73076</v>
      </c>
      <c r="O138" s="11" t="n">
        <v>1.66019</v>
      </c>
      <c r="P138" s="11" t="n">
        <v>1.73125</v>
      </c>
      <c r="Q138" s="11" t="n">
        <v>1.6809</v>
      </c>
      <c r="R138" s="11" t="n">
        <v>1.64496</v>
      </c>
      <c r="S138" s="11" t="n">
        <v>1.61591</v>
      </c>
      <c r="T138" s="11" t="n">
        <v>1.58833</v>
      </c>
      <c r="U138" s="11" t="n">
        <v>1.60426</v>
      </c>
      <c r="V138" s="11" t="n">
        <v>1.5561</v>
      </c>
      <c r="W138" s="11" t="n">
        <v>1.49472</v>
      </c>
      <c r="X138" s="11" t="n">
        <v>1.47259</v>
      </c>
      <c r="Y138" s="11" t="n">
        <v>1.420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9215</v>
      </c>
      <c r="C139" s="11" t="n">
        <v>1.48787</v>
      </c>
      <c r="D139" s="11" t="n">
        <v>1.53541</v>
      </c>
      <c r="E139" s="11" t="n">
        <v>1.57025</v>
      </c>
      <c r="F139" s="11" t="n">
        <v>1.57271</v>
      </c>
      <c r="G139" s="11" t="n">
        <v>1.67304</v>
      </c>
      <c r="H139" s="11" t="n">
        <v>1.68866</v>
      </c>
      <c r="I139" s="11" t="n">
        <v>1.75104</v>
      </c>
      <c r="J139" s="11" t="n">
        <v>1.75461</v>
      </c>
      <c r="K139" s="11" t="n">
        <v>1.71987</v>
      </c>
      <c r="L139" s="11" t="n">
        <v>1.72276</v>
      </c>
      <c r="M139" s="11" t="n">
        <v>1.75071</v>
      </c>
      <c r="N139" s="11" t="n">
        <v>1.75368</v>
      </c>
      <c r="O139" s="11" t="n">
        <v>1.67192</v>
      </c>
      <c r="P139" s="11" t="n">
        <v>1.74053</v>
      </c>
      <c r="Q139" s="11" t="n">
        <v>1.72546</v>
      </c>
      <c r="R139" s="11" t="n">
        <v>1.66008</v>
      </c>
      <c r="S139" s="11" t="n">
        <v>1.68383</v>
      </c>
      <c r="T139" s="11" t="n">
        <v>1.59569</v>
      </c>
      <c r="U139" s="11" t="n">
        <v>1.54228</v>
      </c>
      <c r="V139" s="11" t="n">
        <v>1.58094</v>
      </c>
      <c r="W139" s="11" t="n">
        <v>1.54653</v>
      </c>
      <c r="X139" s="11" t="n">
        <v>1.48194</v>
      </c>
      <c r="Y139" s="11" t="n">
        <v>1.4276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9906</v>
      </c>
      <c r="C140" s="11" t="n">
        <v>1.49816</v>
      </c>
      <c r="D140" s="11" t="n">
        <v>1.53475</v>
      </c>
      <c r="E140" s="11" t="n">
        <v>1.58666</v>
      </c>
      <c r="F140" s="11" t="n">
        <v>1.59165</v>
      </c>
      <c r="G140" s="11" t="n">
        <v>1.67929</v>
      </c>
      <c r="H140" s="11" t="n">
        <v>1.71594</v>
      </c>
      <c r="I140" s="11" t="n">
        <v>1.72623</v>
      </c>
      <c r="J140" s="11" t="n">
        <v>1.71533</v>
      </c>
      <c r="K140" s="11" t="n">
        <v>1.70311</v>
      </c>
      <c r="L140" s="11" t="n">
        <v>1.7063</v>
      </c>
      <c r="M140" s="11" t="n">
        <v>1.70575</v>
      </c>
      <c r="N140" s="11" t="n">
        <v>1.7188</v>
      </c>
      <c r="O140" s="11" t="n">
        <v>1.80082</v>
      </c>
      <c r="P140" s="11" t="n">
        <v>1.80846</v>
      </c>
      <c r="Q140" s="11" t="n">
        <v>1.6937</v>
      </c>
      <c r="R140" s="11" t="n">
        <v>1.69323</v>
      </c>
      <c r="S140" s="11" t="n">
        <v>1.70666</v>
      </c>
      <c r="T140" s="11" t="n">
        <v>1.7</v>
      </c>
      <c r="U140" s="11" t="n">
        <v>1.58609</v>
      </c>
      <c r="V140" s="11" t="n">
        <v>1.58132</v>
      </c>
      <c r="W140" s="11" t="n">
        <v>1.55203</v>
      </c>
      <c r="X140" s="11" t="n">
        <v>1.50646</v>
      </c>
      <c r="Y140" s="11" t="n">
        <v>1.4355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3586</v>
      </c>
      <c r="C141" s="11" t="n">
        <v>1.45543</v>
      </c>
      <c r="D141" s="11" t="n">
        <v>1.46252</v>
      </c>
      <c r="E141" s="11" t="n">
        <v>1.50641</v>
      </c>
      <c r="F141" s="11" t="n">
        <v>1.51159</v>
      </c>
      <c r="G141" s="11" t="n">
        <v>1.64447</v>
      </c>
      <c r="H141" s="11" t="n">
        <v>1.65779</v>
      </c>
      <c r="I141" s="11" t="n">
        <v>1.66743</v>
      </c>
      <c r="J141" s="11" t="n">
        <v>1.6677</v>
      </c>
      <c r="K141" s="11" t="n">
        <v>1.66307</v>
      </c>
      <c r="L141" s="11" t="n">
        <v>1.66389</v>
      </c>
      <c r="M141" s="11" t="n">
        <v>1.65156</v>
      </c>
      <c r="N141" s="11" t="n">
        <v>1.67192</v>
      </c>
      <c r="O141" s="11" t="n">
        <v>1.68508</v>
      </c>
      <c r="P141" s="11" t="n">
        <v>1.7271</v>
      </c>
      <c r="Q141" s="11" t="n">
        <v>1.65468</v>
      </c>
      <c r="R141" s="11" t="n">
        <v>1.66724</v>
      </c>
      <c r="S141" s="11" t="n">
        <v>1.67624</v>
      </c>
      <c r="T141" s="11" t="n">
        <v>1.56151</v>
      </c>
      <c r="U141" s="11" t="n">
        <v>1.52335</v>
      </c>
      <c r="V141" s="11" t="n">
        <v>1.50849</v>
      </c>
      <c r="W141" s="11" t="n">
        <v>1.46355</v>
      </c>
      <c r="X141" s="11" t="n">
        <v>1.41443</v>
      </c>
      <c r="Y141" s="11" t="n">
        <v>1.3948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3433</v>
      </c>
      <c r="C142" s="11" t="n">
        <v>1.43258</v>
      </c>
      <c r="D142" s="11" t="n">
        <v>1.50722</v>
      </c>
      <c r="E142" s="11" t="n">
        <v>1.53528</v>
      </c>
      <c r="F142" s="11" t="n">
        <v>1.5411</v>
      </c>
      <c r="G142" s="11" t="n">
        <v>1.68819</v>
      </c>
      <c r="H142" s="11" t="n">
        <v>1.68828</v>
      </c>
      <c r="I142" s="11" t="n">
        <v>1.7247</v>
      </c>
      <c r="J142" s="11" t="n">
        <v>1.72669</v>
      </c>
      <c r="K142" s="11" t="n">
        <v>1.7331</v>
      </c>
      <c r="L142" s="11" t="n">
        <v>1.73599</v>
      </c>
      <c r="M142" s="11" t="n">
        <v>1.73668</v>
      </c>
      <c r="N142" s="11" t="n">
        <v>1.73342</v>
      </c>
      <c r="O142" s="11" t="n">
        <v>1.83688</v>
      </c>
      <c r="P142" s="11" t="n">
        <v>1.91151</v>
      </c>
      <c r="Q142" s="11" t="n">
        <v>1.83041</v>
      </c>
      <c r="R142" s="11" t="n">
        <v>1.80999</v>
      </c>
      <c r="S142" s="11" t="n">
        <v>1.77277</v>
      </c>
      <c r="T142" s="11" t="n">
        <v>1.65506</v>
      </c>
      <c r="U142" s="11" t="n">
        <v>1.55093</v>
      </c>
      <c r="V142" s="11" t="n">
        <v>1.54115</v>
      </c>
      <c r="W142" s="11" t="n">
        <v>1.53413</v>
      </c>
      <c r="X142" s="11" t="n">
        <v>1.52452</v>
      </c>
      <c r="Y142" s="11" t="n">
        <v>1.41714</v>
      </c>
    </row>
    <row r="143" customFormat="false" ht="12.75" hidden="false" customHeight="false" outlineLevel="0" collapsed="false">
      <c r="A143" s="12" t="n">
        <v>29</v>
      </c>
      <c r="B143" s="11" t="n">
        <v>1.47187</v>
      </c>
      <c r="C143" s="11" t="n">
        <v>1.4722</v>
      </c>
      <c r="D143" s="11" t="n">
        <v>1.48155</v>
      </c>
      <c r="E143" s="11" t="n">
        <v>1.4855</v>
      </c>
      <c r="F143" s="11" t="n">
        <v>1.4815</v>
      </c>
      <c r="G143" s="11" t="n">
        <v>1.48082</v>
      </c>
      <c r="H143" s="11" t="n">
        <v>1.52008</v>
      </c>
      <c r="I143" s="11" t="n">
        <v>1.52306</v>
      </c>
      <c r="J143" s="11" t="n">
        <v>1.53301</v>
      </c>
      <c r="K143" s="11" t="n">
        <v>1.53765</v>
      </c>
      <c r="L143" s="11" t="n">
        <v>1.53828</v>
      </c>
      <c r="M143" s="11" t="n">
        <v>1.5389</v>
      </c>
      <c r="N143" s="11" t="n">
        <v>1.54167</v>
      </c>
      <c r="O143" s="11" t="n">
        <v>1.58441</v>
      </c>
      <c r="P143" s="11" t="n">
        <v>1.72071</v>
      </c>
      <c r="Q143" s="11" t="n">
        <v>1.65513</v>
      </c>
      <c r="R143" s="11" t="n">
        <v>1.65809</v>
      </c>
      <c r="S143" s="11" t="n">
        <v>1.62124</v>
      </c>
      <c r="T143" s="11" t="n">
        <v>1.53794</v>
      </c>
      <c r="U143" s="11" t="n">
        <v>1.51851</v>
      </c>
      <c r="V143" s="11" t="n">
        <v>1.51293</v>
      </c>
      <c r="W143" s="11" t="n">
        <v>1.47571</v>
      </c>
      <c r="X143" s="11" t="n">
        <v>1.48268</v>
      </c>
      <c r="Y143" s="11" t="n">
        <v>1.42891</v>
      </c>
    </row>
    <row r="144" customFormat="false" ht="12.75" hidden="false" customHeight="false" outlineLevel="0" collapsed="false">
      <c r="A144" s="12" t="n">
        <v>30</v>
      </c>
      <c r="B144" s="11" t="n">
        <v>1.43237</v>
      </c>
      <c r="C144" s="11" t="n">
        <v>1.43749</v>
      </c>
      <c r="D144" s="11" t="n">
        <v>1.43686</v>
      </c>
      <c r="E144" s="11" t="n">
        <v>1.44092</v>
      </c>
      <c r="F144" s="11" t="n">
        <v>1.43945</v>
      </c>
      <c r="G144" s="11" t="n">
        <v>1.42901</v>
      </c>
      <c r="H144" s="11" t="n">
        <v>1.51151</v>
      </c>
      <c r="I144" s="11" t="n">
        <v>1.52843</v>
      </c>
      <c r="J144" s="11" t="n">
        <v>1.54773</v>
      </c>
      <c r="K144" s="11" t="n">
        <v>1.56353</v>
      </c>
      <c r="L144" s="11" t="n">
        <v>1.57362</v>
      </c>
      <c r="M144" s="11" t="n">
        <v>1.56955</v>
      </c>
      <c r="N144" s="11" t="n">
        <v>1.62948</v>
      </c>
      <c r="O144" s="11" t="n">
        <v>1.58342</v>
      </c>
      <c r="P144" s="11" t="n">
        <v>1.66355</v>
      </c>
      <c r="Q144" s="11" t="n">
        <v>1.64838</v>
      </c>
      <c r="R144" s="11" t="n">
        <v>1.60178</v>
      </c>
      <c r="S144" s="11" t="n">
        <v>1.56817</v>
      </c>
      <c r="T144" s="11" t="n">
        <v>1.54427</v>
      </c>
      <c r="U144" s="11" t="n">
        <v>1.50891</v>
      </c>
      <c r="V144" s="11" t="n">
        <v>1.46733</v>
      </c>
      <c r="W144" s="11" t="n">
        <v>1.45324</v>
      </c>
      <c r="X144" s="11" t="n">
        <v>1.43174</v>
      </c>
      <c r="Y144" s="11" t="n">
        <v>1.4075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256</v>
      </c>
      <c r="C7" s="11" t="n">
        <v>1.74499</v>
      </c>
      <c r="D7" s="11" t="n">
        <v>1.82986</v>
      </c>
      <c r="E7" s="11" t="n">
        <v>1.85661</v>
      </c>
      <c r="F7" s="11" t="n">
        <v>1.83993</v>
      </c>
      <c r="G7" s="11" t="n">
        <v>2.03488</v>
      </c>
      <c r="H7" s="11" t="n">
        <v>2.1089</v>
      </c>
      <c r="I7" s="11" t="n">
        <v>2.31037</v>
      </c>
      <c r="J7" s="11" t="n">
        <v>2.31121</v>
      </c>
      <c r="K7" s="11" t="n">
        <v>2.30142</v>
      </c>
      <c r="L7" s="11" t="n">
        <v>2.30863</v>
      </c>
      <c r="M7" s="11" t="n">
        <v>2.31582</v>
      </c>
      <c r="N7" s="11" t="n">
        <v>2.32591</v>
      </c>
      <c r="O7" s="11" t="n">
        <v>2.33118</v>
      </c>
      <c r="P7" s="11" t="n">
        <v>2.30756</v>
      </c>
      <c r="Q7" s="11" t="n">
        <v>2.30472</v>
      </c>
      <c r="R7" s="11" t="n">
        <v>2.3007</v>
      </c>
      <c r="S7" s="11" t="n">
        <v>2.28886</v>
      </c>
      <c r="T7" s="11" t="n">
        <v>2.29035</v>
      </c>
      <c r="U7" s="11" t="n">
        <v>2.26147</v>
      </c>
      <c r="V7" s="11" t="n">
        <v>2.06463</v>
      </c>
      <c r="W7" s="11" t="n">
        <v>1.98979</v>
      </c>
      <c r="X7" s="11" t="n">
        <v>1.82719</v>
      </c>
      <c r="Y7" s="11" t="n">
        <v>1.6836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6471</v>
      </c>
      <c r="C8" s="11" t="n">
        <v>1.7679</v>
      </c>
      <c r="D8" s="11" t="n">
        <v>1.73081</v>
      </c>
      <c r="E8" s="11" t="n">
        <v>1.83024</v>
      </c>
      <c r="F8" s="11" t="n">
        <v>1.823</v>
      </c>
      <c r="G8" s="11" t="n">
        <v>1.85431</v>
      </c>
      <c r="H8" s="11" t="n">
        <v>2.03077</v>
      </c>
      <c r="I8" s="11" t="n">
        <v>2.0583</v>
      </c>
      <c r="J8" s="11" t="n">
        <v>2.0626</v>
      </c>
      <c r="K8" s="11" t="n">
        <v>2.03925</v>
      </c>
      <c r="L8" s="11" t="n">
        <v>2.04214</v>
      </c>
      <c r="M8" s="11" t="n">
        <v>2.04956</v>
      </c>
      <c r="N8" s="11" t="n">
        <v>2.05741</v>
      </c>
      <c r="O8" s="11" t="n">
        <v>2.05156</v>
      </c>
      <c r="P8" s="11" t="n">
        <v>2.05424</v>
      </c>
      <c r="Q8" s="11" t="n">
        <v>2.04164</v>
      </c>
      <c r="R8" s="11" t="n">
        <v>2.04166</v>
      </c>
      <c r="S8" s="11" t="n">
        <v>2.04075</v>
      </c>
      <c r="T8" s="11" t="n">
        <v>2.05424</v>
      </c>
      <c r="U8" s="11" t="n">
        <v>2.06332</v>
      </c>
      <c r="V8" s="11" t="n">
        <v>2.06764</v>
      </c>
      <c r="W8" s="11" t="n">
        <v>1.95515</v>
      </c>
      <c r="X8" s="11" t="n">
        <v>1.88984</v>
      </c>
      <c r="Y8" s="11" t="n">
        <v>1.6938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8451</v>
      </c>
      <c r="C9" s="11" t="n">
        <v>1.86146</v>
      </c>
      <c r="D9" s="11" t="n">
        <v>1.85766</v>
      </c>
      <c r="E9" s="11" t="n">
        <v>1.85507</v>
      </c>
      <c r="F9" s="11" t="n">
        <v>1.85293</v>
      </c>
      <c r="G9" s="11" t="n">
        <v>1.87892</v>
      </c>
      <c r="H9" s="11" t="n">
        <v>1.96355</v>
      </c>
      <c r="I9" s="11" t="n">
        <v>2.05245</v>
      </c>
      <c r="J9" s="11" t="n">
        <v>2.1356</v>
      </c>
      <c r="K9" s="11" t="n">
        <v>2.13774</v>
      </c>
      <c r="L9" s="11" t="n">
        <v>2.12631</v>
      </c>
      <c r="M9" s="11" t="n">
        <v>2.12763</v>
      </c>
      <c r="N9" s="11" t="n">
        <v>2.12915</v>
      </c>
      <c r="O9" s="11" t="n">
        <v>2.46964</v>
      </c>
      <c r="P9" s="11" t="n">
        <v>2.10051</v>
      </c>
      <c r="Q9" s="11" t="n">
        <v>2.39556</v>
      </c>
      <c r="R9" s="11" t="n">
        <v>2.42813</v>
      </c>
      <c r="S9" s="11" t="n">
        <v>2.41794</v>
      </c>
      <c r="T9" s="11" t="n">
        <v>2.33939</v>
      </c>
      <c r="U9" s="11" t="n">
        <v>2.14858</v>
      </c>
      <c r="V9" s="11" t="n">
        <v>2.07659</v>
      </c>
      <c r="W9" s="11" t="n">
        <v>2.00514</v>
      </c>
      <c r="X9" s="11" t="n">
        <v>1.89088</v>
      </c>
      <c r="Y9" s="11" t="n">
        <v>1.697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3821</v>
      </c>
      <c r="C10" s="11" t="n">
        <v>1.68842</v>
      </c>
      <c r="D10" s="11" t="n">
        <v>1.81473</v>
      </c>
      <c r="E10" s="11" t="n">
        <v>1.81662</v>
      </c>
      <c r="F10" s="11" t="n">
        <v>1.80796</v>
      </c>
      <c r="G10" s="11" t="n">
        <v>1.82193</v>
      </c>
      <c r="H10" s="11" t="n">
        <v>1.83581</v>
      </c>
      <c r="I10" s="11" t="n">
        <v>1.84127</v>
      </c>
      <c r="J10" s="11" t="n">
        <v>1.90007</v>
      </c>
      <c r="K10" s="11" t="n">
        <v>1.90318</v>
      </c>
      <c r="L10" s="11" t="n">
        <v>1.96129</v>
      </c>
      <c r="M10" s="11" t="n">
        <v>1.90513</v>
      </c>
      <c r="N10" s="11" t="n">
        <v>1.90017</v>
      </c>
      <c r="O10" s="11" t="n">
        <v>1.88885</v>
      </c>
      <c r="P10" s="11" t="n">
        <v>1.90312</v>
      </c>
      <c r="Q10" s="11" t="n">
        <v>1.96171</v>
      </c>
      <c r="R10" s="11" t="n">
        <v>1.96284</v>
      </c>
      <c r="S10" s="11" t="n">
        <v>1.95394</v>
      </c>
      <c r="T10" s="11" t="n">
        <v>1.92789</v>
      </c>
      <c r="U10" s="11" t="n">
        <v>1.90939</v>
      </c>
      <c r="V10" s="11" t="n">
        <v>1.93204</v>
      </c>
      <c r="W10" s="11" t="n">
        <v>1.83088</v>
      </c>
      <c r="X10" s="11" t="n">
        <v>1.74135</v>
      </c>
      <c r="Y10" s="11" t="n">
        <v>1.6414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2604</v>
      </c>
      <c r="C11" s="11" t="n">
        <v>1.80076</v>
      </c>
      <c r="D11" s="11" t="n">
        <v>1.79965</v>
      </c>
      <c r="E11" s="11" t="n">
        <v>1.8208</v>
      </c>
      <c r="F11" s="11" t="n">
        <v>1.81095</v>
      </c>
      <c r="G11" s="11" t="n">
        <v>1.93431</v>
      </c>
      <c r="H11" s="11" t="n">
        <v>1.9909</v>
      </c>
      <c r="I11" s="11" t="n">
        <v>2.02038</v>
      </c>
      <c r="J11" s="11" t="n">
        <v>2.01855</v>
      </c>
      <c r="K11" s="11" t="n">
        <v>2.01546</v>
      </c>
      <c r="L11" s="11" t="n">
        <v>2.01369</v>
      </c>
      <c r="M11" s="11" t="n">
        <v>2.01602</v>
      </c>
      <c r="N11" s="11" t="n">
        <v>2.01631</v>
      </c>
      <c r="O11" s="11" t="n">
        <v>1.984</v>
      </c>
      <c r="P11" s="11" t="n">
        <v>1.99064</v>
      </c>
      <c r="Q11" s="11" t="n">
        <v>1.98826</v>
      </c>
      <c r="R11" s="11" t="n">
        <v>2.00003</v>
      </c>
      <c r="S11" s="11" t="n">
        <v>1.99788</v>
      </c>
      <c r="T11" s="11" t="n">
        <v>1.96834</v>
      </c>
      <c r="U11" s="11" t="n">
        <v>1.97303</v>
      </c>
      <c r="V11" s="11" t="n">
        <v>1.97961</v>
      </c>
      <c r="W11" s="11" t="n">
        <v>1.82863</v>
      </c>
      <c r="X11" s="11" t="n">
        <v>1.66351</v>
      </c>
      <c r="Y11" s="11" t="n">
        <v>1.619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9477</v>
      </c>
      <c r="C12" s="11" t="n">
        <v>1.81464</v>
      </c>
      <c r="D12" s="11" t="n">
        <v>1.82847</v>
      </c>
      <c r="E12" s="11" t="n">
        <v>1.87184</v>
      </c>
      <c r="F12" s="11" t="n">
        <v>1.85842</v>
      </c>
      <c r="G12" s="11" t="n">
        <v>1.89315</v>
      </c>
      <c r="H12" s="11" t="n">
        <v>1.91782</v>
      </c>
      <c r="I12" s="11" t="n">
        <v>1.93652</v>
      </c>
      <c r="J12" s="11" t="n">
        <v>1.94868</v>
      </c>
      <c r="K12" s="11" t="n">
        <v>1.94896</v>
      </c>
      <c r="L12" s="11" t="n">
        <v>1.94797</v>
      </c>
      <c r="M12" s="11" t="n">
        <v>1.9488</v>
      </c>
      <c r="N12" s="11" t="n">
        <v>1.95087</v>
      </c>
      <c r="O12" s="11" t="n">
        <v>1.94861</v>
      </c>
      <c r="P12" s="11" t="n">
        <v>1.93699</v>
      </c>
      <c r="Q12" s="11" t="n">
        <v>1.9471</v>
      </c>
      <c r="R12" s="11" t="n">
        <v>1.94617</v>
      </c>
      <c r="S12" s="11" t="n">
        <v>1.93648</v>
      </c>
      <c r="T12" s="11" t="n">
        <v>1.91296</v>
      </c>
      <c r="U12" s="11" t="n">
        <v>1.91529</v>
      </c>
      <c r="V12" s="11" t="n">
        <v>1.84738</v>
      </c>
      <c r="W12" s="11" t="n">
        <v>1.87673</v>
      </c>
      <c r="X12" s="11" t="n">
        <v>1.78713</v>
      </c>
      <c r="Y12" s="11" t="n">
        <v>1.7396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69268</v>
      </c>
      <c r="C13" s="11" t="n">
        <v>1.74235</v>
      </c>
      <c r="D13" s="11" t="n">
        <v>1.76469</v>
      </c>
      <c r="E13" s="11" t="n">
        <v>1.8593</v>
      </c>
      <c r="F13" s="11" t="n">
        <v>1.85904</v>
      </c>
      <c r="G13" s="11" t="n">
        <v>1.98558</v>
      </c>
      <c r="H13" s="11" t="n">
        <v>1.98111</v>
      </c>
      <c r="I13" s="11" t="n">
        <v>2.03459</v>
      </c>
      <c r="J13" s="11" t="n">
        <v>2.03625</v>
      </c>
      <c r="K13" s="11" t="n">
        <v>2.03465</v>
      </c>
      <c r="L13" s="11" t="n">
        <v>2.03262</v>
      </c>
      <c r="M13" s="11" t="n">
        <v>2.02953</v>
      </c>
      <c r="N13" s="11" t="n">
        <v>2.02912</v>
      </c>
      <c r="O13" s="11" t="n">
        <v>2.02598</v>
      </c>
      <c r="P13" s="11" t="n">
        <v>2.00113</v>
      </c>
      <c r="Q13" s="11" t="n">
        <v>2.01828</v>
      </c>
      <c r="R13" s="11" t="n">
        <v>2.01281</v>
      </c>
      <c r="S13" s="11" t="n">
        <v>2.01363</v>
      </c>
      <c r="T13" s="11" t="n">
        <v>1.97419</v>
      </c>
      <c r="U13" s="11" t="n">
        <v>1.98568</v>
      </c>
      <c r="V13" s="11" t="n">
        <v>1.99399</v>
      </c>
      <c r="W13" s="11" t="n">
        <v>1.96238</v>
      </c>
      <c r="X13" s="11" t="n">
        <v>1.85517</v>
      </c>
      <c r="Y13" s="11" t="n">
        <v>1.7757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4223</v>
      </c>
      <c r="C14" s="11" t="n">
        <v>1.82</v>
      </c>
      <c r="D14" s="11" t="n">
        <v>1.7609</v>
      </c>
      <c r="E14" s="11" t="n">
        <v>1.82991</v>
      </c>
      <c r="F14" s="11" t="n">
        <v>1.73271</v>
      </c>
      <c r="G14" s="11" t="n">
        <v>1.87929</v>
      </c>
      <c r="H14" s="11" t="n">
        <v>1.98458</v>
      </c>
      <c r="I14" s="11" t="n">
        <v>1.97614</v>
      </c>
      <c r="J14" s="11" t="n">
        <v>2.00495</v>
      </c>
      <c r="K14" s="11" t="n">
        <v>2.00326</v>
      </c>
      <c r="L14" s="11" t="n">
        <v>2.00258</v>
      </c>
      <c r="M14" s="11" t="n">
        <v>2.0045</v>
      </c>
      <c r="N14" s="11" t="n">
        <v>2.0072</v>
      </c>
      <c r="O14" s="11" t="n">
        <v>2.00395</v>
      </c>
      <c r="P14" s="11" t="n">
        <v>1.96783</v>
      </c>
      <c r="Q14" s="11" t="n">
        <v>2.00372</v>
      </c>
      <c r="R14" s="11" t="n">
        <v>1.99954</v>
      </c>
      <c r="S14" s="11" t="n">
        <v>1.99341</v>
      </c>
      <c r="T14" s="11" t="n">
        <v>1.97138</v>
      </c>
      <c r="U14" s="11" t="n">
        <v>1.97977</v>
      </c>
      <c r="V14" s="11" t="n">
        <v>1.99053</v>
      </c>
      <c r="W14" s="11" t="n">
        <v>1.96267</v>
      </c>
      <c r="X14" s="11" t="n">
        <v>1.88112</v>
      </c>
      <c r="Y14" s="11" t="n">
        <v>1.7800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8696</v>
      </c>
      <c r="C15" s="11" t="n">
        <v>1.68253</v>
      </c>
      <c r="D15" s="11" t="n">
        <v>1.69086</v>
      </c>
      <c r="E15" s="11" t="n">
        <v>1.72938</v>
      </c>
      <c r="F15" s="11" t="n">
        <v>1.65953</v>
      </c>
      <c r="G15" s="11" t="n">
        <v>1.71691</v>
      </c>
      <c r="H15" s="11" t="n">
        <v>1.72648</v>
      </c>
      <c r="I15" s="11" t="n">
        <v>1.74064</v>
      </c>
      <c r="J15" s="11" t="n">
        <v>1.78831</v>
      </c>
      <c r="K15" s="11" t="n">
        <v>1.79241</v>
      </c>
      <c r="L15" s="11" t="n">
        <v>1.79248</v>
      </c>
      <c r="M15" s="11" t="n">
        <v>1.79258</v>
      </c>
      <c r="N15" s="11" t="n">
        <v>1.81866</v>
      </c>
      <c r="O15" s="11" t="n">
        <v>1.82317</v>
      </c>
      <c r="P15" s="11" t="n">
        <v>1.79565</v>
      </c>
      <c r="Q15" s="11" t="n">
        <v>1.80304</v>
      </c>
      <c r="R15" s="11" t="n">
        <v>1.8129</v>
      </c>
      <c r="S15" s="11" t="n">
        <v>1.79105</v>
      </c>
      <c r="T15" s="11" t="n">
        <v>1.77102</v>
      </c>
      <c r="U15" s="11" t="n">
        <v>1.78308</v>
      </c>
      <c r="V15" s="11" t="n">
        <v>1.78088</v>
      </c>
      <c r="W15" s="11" t="n">
        <v>1.77487</v>
      </c>
      <c r="X15" s="11" t="n">
        <v>1.72528</v>
      </c>
      <c r="Y15" s="11" t="n">
        <v>1.6871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8871</v>
      </c>
      <c r="C16" s="11" t="n">
        <v>1.6854</v>
      </c>
      <c r="D16" s="11" t="n">
        <v>1.80826</v>
      </c>
      <c r="E16" s="11" t="n">
        <v>1.90129</v>
      </c>
      <c r="F16" s="11" t="n">
        <v>1.85091</v>
      </c>
      <c r="G16" s="11" t="n">
        <v>1.99073</v>
      </c>
      <c r="H16" s="11" t="n">
        <v>2.01083</v>
      </c>
      <c r="I16" s="11" t="n">
        <v>1.98741</v>
      </c>
      <c r="J16" s="11" t="n">
        <v>1.99141</v>
      </c>
      <c r="K16" s="11" t="n">
        <v>1.99945</v>
      </c>
      <c r="L16" s="11" t="n">
        <v>1.99697</v>
      </c>
      <c r="M16" s="11" t="n">
        <v>1.99857</v>
      </c>
      <c r="N16" s="11" t="n">
        <v>2.00925</v>
      </c>
      <c r="O16" s="11" t="n">
        <v>2.02142</v>
      </c>
      <c r="P16" s="11" t="n">
        <v>2.01567</v>
      </c>
      <c r="Q16" s="11" t="n">
        <v>2.00071</v>
      </c>
      <c r="R16" s="11" t="n">
        <v>2.00161</v>
      </c>
      <c r="S16" s="11" t="n">
        <v>2.00591</v>
      </c>
      <c r="T16" s="11" t="n">
        <v>1.97058</v>
      </c>
      <c r="U16" s="11" t="n">
        <v>1.98458</v>
      </c>
      <c r="V16" s="11" t="n">
        <v>1.97546</v>
      </c>
      <c r="W16" s="11" t="n">
        <v>1.84838</v>
      </c>
      <c r="X16" s="11" t="n">
        <v>1.83035</v>
      </c>
      <c r="Y16" s="11" t="n">
        <v>1.7160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4033</v>
      </c>
      <c r="C17" s="11" t="n">
        <v>1.82478</v>
      </c>
      <c r="D17" s="11" t="n">
        <v>1.74405</v>
      </c>
      <c r="E17" s="11" t="n">
        <v>1.77004</v>
      </c>
      <c r="F17" s="11" t="n">
        <v>1.83996</v>
      </c>
      <c r="G17" s="11" t="n">
        <v>1.98914</v>
      </c>
      <c r="H17" s="11" t="n">
        <v>2.02425</v>
      </c>
      <c r="I17" s="11" t="n">
        <v>2.01609</v>
      </c>
      <c r="J17" s="11" t="n">
        <v>2.02468</v>
      </c>
      <c r="K17" s="11" t="n">
        <v>2.03861</v>
      </c>
      <c r="L17" s="11" t="n">
        <v>2.04109</v>
      </c>
      <c r="M17" s="11" t="n">
        <v>2.03888</v>
      </c>
      <c r="N17" s="11" t="n">
        <v>2.04106</v>
      </c>
      <c r="O17" s="11" t="n">
        <v>2.04567</v>
      </c>
      <c r="P17" s="11" t="n">
        <v>2.03326</v>
      </c>
      <c r="Q17" s="11" t="n">
        <v>2.03207</v>
      </c>
      <c r="R17" s="11" t="n">
        <v>2.01631</v>
      </c>
      <c r="S17" s="11" t="n">
        <v>2.0068</v>
      </c>
      <c r="T17" s="11" t="n">
        <v>1.92928</v>
      </c>
      <c r="U17" s="11" t="n">
        <v>1.87784</v>
      </c>
      <c r="V17" s="11" t="n">
        <v>1.86453</v>
      </c>
      <c r="W17" s="11" t="n">
        <v>1.84042</v>
      </c>
      <c r="X17" s="11" t="n">
        <v>1.81161</v>
      </c>
      <c r="Y17" s="11" t="n">
        <v>1.8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5181</v>
      </c>
      <c r="C18" s="11" t="n">
        <v>1.81337</v>
      </c>
      <c r="D18" s="11" t="n">
        <v>1.74992</v>
      </c>
      <c r="E18" s="11" t="n">
        <v>1.79146</v>
      </c>
      <c r="F18" s="11" t="n">
        <v>1.84827</v>
      </c>
      <c r="G18" s="11" t="n">
        <v>1.91627</v>
      </c>
      <c r="H18" s="11" t="n">
        <v>2.01661</v>
      </c>
      <c r="I18" s="11" t="n">
        <v>2.02775</v>
      </c>
      <c r="J18" s="11" t="n">
        <v>2.02575</v>
      </c>
      <c r="K18" s="11" t="n">
        <v>2.03027</v>
      </c>
      <c r="L18" s="11" t="n">
        <v>2.03583</v>
      </c>
      <c r="M18" s="11" t="n">
        <v>2.03793</v>
      </c>
      <c r="N18" s="11" t="n">
        <v>2.03547</v>
      </c>
      <c r="O18" s="11" t="n">
        <v>2.03388</v>
      </c>
      <c r="P18" s="11" t="n">
        <v>2.02912</v>
      </c>
      <c r="Q18" s="11" t="n">
        <v>2.01403</v>
      </c>
      <c r="R18" s="11" t="n">
        <v>2.01019</v>
      </c>
      <c r="S18" s="11" t="n">
        <v>2.01767</v>
      </c>
      <c r="T18" s="11" t="n">
        <v>1.96227</v>
      </c>
      <c r="U18" s="11" t="n">
        <v>1.98301</v>
      </c>
      <c r="V18" s="11" t="n">
        <v>1.97721</v>
      </c>
      <c r="W18" s="11" t="n">
        <v>1.86559</v>
      </c>
      <c r="X18" s="11" t="n">
        <v>1.85274</v>
      </c>
      <c r="Y18" s="11" t="n">
        <v>1.8472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1335</v>
      </c>
      <c r="C19" s="11" t="n">
        <v>1.79668</v>
      </c>
      <c r="D19" s="11" t="n">
        <v>1.76475</v>
      </c>
      <c r="E19" s="11" t="n">
        <v>1.81352</v>
      </c>
      <c r="F19" s="11" t="n">
        <v>1.8219</v>
      </c>
      <c r="G19" s="11" t="n">
        <v>1.88358</v>
      </c>
      <c r="H19" s="11" t="n">
        <v>1.90641</v>
      </c>
      <c r="I19" s="11" t="n">
        <v>1.93492</v>
      </c>
      <c r="J19" s="11" t="n">
        <v>1.93535</v>
      </c>
      <c r="K19" s="11" t="n">
        <v>1.93474</v>
      </c>
      <c r="L19" s="11" t="n">
        <v>1.93197</v>
      </c>
      <c r="M19" s="11" t="n">
        <v>1.92967</v>
      </c>
      <c r="N19" s="11" t="n">
        <v>1.93626</v>
      </c>
      <c r="O19" s="11" t="n">
        <v>1.944</v>
      </c>
      <c r="P19" s="11" t="n">
        <v>1.92984</v>
      </c>
      <c r="Q19" s="11" t="n">
        <v>1.92517</v>
      </c>
      <c r="R19" s="11" t="n">
        <v>1.92477</v>
      </c>
      <c r="S19" s="11" t="n">
        <v>1.91592</v>
      </c>
      <c r="T19" s="11" t="n">
        <v>1.8653</v>
      </c>
      <c r="U19" s="11" t="n">
        <v>1.86616</v>
      </c>
      <c r="V19" s="11" t="n">
        <v>1.89001</v>
      </c>
      <c r="W19" s="11" t="n">
        <v>1.81427</v>
      </c>
      <c r="X19" s="11" t="n">
        <v>1.7738</v>
      </c>
      <c r="Y19" s="11" t="n">
        <v>1.6940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75303</v>
      </c>
      <c r="C20" s="11" t="n">
        <v>1.76233</v>
      </c>
      <c r="D20" s="11" t="n">
        <v>1.79106</v>
      </c>
      <c r="E20" s="11" t="n">
        <v>1.84949</v>
      </c>
      <c r="F20" s="11" t="n">
        <v>1.86513</v>
      </c>
      <c r="G20" s="11" t="n">
        <v>2.00251</v>
      </c>
      <c r="H20" s="11" t="n">
        <v>2.02429</v>
      </c>
      <c r="I20" s="11" t="n">
        <v>2.05403</v>
      </c>
      <c r="J20" s="11" t="n">
        <v>2.05857</v>
      </c>
      <c r="K20" s="11" t="n">
        <v>2.05532</v>
      </c>
      <c r="L20" s="11" t="n">
        <v>2.01546</v>
      </c>
      <c r="M20" s="11" t="n">
        <v>2.016</v>
      </c>
      <c r="N20" s="11" t="n">
        <v>2.01193</v>
      </c>
      <c r="O20" s="11" t="n">
        <v>2.00775</v>
      </c>
      <c r="P20" s="11" t="n">
        <v>2.01045</v>
      </c>
      <c r="Q20" s="11" t="n">
        <v>2.00849</v>
      </c>
      <c r="R20" s="11" t="n">
        <v>2.00872</v>
      </c>
      <c r="S20" s="11" t="n">
        <v>2.01676</v>
      </c>
      <c r="T20" s="11" t="n">
        <v>1.99064</v>
      </c>
      <c r="U20" s="11" t="n">
        <v>2.01218</v>
      </c>
      <c r="V20" s="11" t="n">
        <v>2.0312</v>
      </c>
      <c r="W20" s="11" t="n">
        <v>1.98783</v>
      </c>
      <c r="X20" s="11" t="n">
        <v>1.89135</v>
      </c>
      <c r="Y20" s="11" t="n">
        <v>1.8162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9059</v>
      </c>
      <c r="C21" s="11" t="n">
        <v>1.77075</v>
      </c>
      <c r="D21" s="11" t="n">
        <v>1.76984</v>
      </c>
      <c r="E21" s="11" t="n">
        <v>1.78869</v>
      </c>
      <c r="F21" s="11" t="n">
        <v>1.73107</v>
      </c>
      <c r="G21" s="11" t="n">
        <v>1.81544</v>
      </c>
      <c r="H21" s="11" t="n">
        <v>1.88431</v>
      </c>
      <c r="I21" s="11" t="n">
        <v>1.96596</v>
      </c>
      <c r="J21" s="11" t="n">
        <v>1.97892</v>
      </c>
      <c r="K21" s="11" t="n">
        <v>1.98453</v>
      </c>
      <c r="L21" s="11" t="n">
        <v>1.99174</v>
      </c>
      <c r="M21" s="11" t="n">
        <v>1.99592</v>
      </c>
      <c r="N21" s="11" t="n">
        <v>2.00432</v>
      </c>
      <c r="O21" s="11" t="n">
        <v>2.01449</v>
      </c>
      <c r="P21" s="11" t="n">
        <v>2.00227</v>
      </c>
      <c r="Q21" s="11" t="n">
        <v>2.00093</v>
      </c>
      <c r="R21" s="11" t="n">
        <v>1.95743</v>
      </c>
      <c r="S21" s="11" t="n">
        <v>1.96727</v>
      </c>
      <c r="T21" s="11" t="n">
        <v>1.96728</v>
      </c>
      <c r="U21" s="11" t="n">
        <v>1.97452</v>
      </c>
      <c r="V21" s="11" t="n">
        <v>1.97875</v>
      </c>
      <c r="W21" s="11" t="n">
        <v>1.81856</v>
      </c>
      <c r="X21" s="11" t="n">
        <v>1.77354</v>
      </c>
      <c r="Y21" s="11" t="n">
        <v>1.7084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0677</v>
      </c>
      <c r="C22" s="11" t="n">
        <v>1.67083</v>
      </c>
      <c r="D22" s="11" t="n">
        <v>1.66291</v>
      </c>
      <c r="E22" s="11" t="n">
        <v>1.7163</v>
      </c>
      <c r="F22" s="11" t="n">
        <v>1.70859</v>
      </c>
      <c r="G22" s="11" t="n">
        <v>1.77768</v>
      </c>
      <c r="H22" s="11" t="n">
        <v>1.84208</v>
      </c>
      <c r="I22" s="11" t="n">
        <v>1.83924</v>
      </c>
      <c r="J22" s="11" t="n">
        <v>1.87833</v>
      </c>
      <c r="K22" s="11" t="n">
        <v>1.88862</v>
      </c>
      <c r="L22" s="11" t="n">
        <v>1.89243</v>
      </c>
      <c r="M22" s="11" t="n">
        <v>1.89611</v>
      </c>
      <c r="N22" s="11" t="n">
        <v>1.89387</v>
      </c>
      <c r="O22" s="11" t="n">
        <v>1.89191</v>
      </c>
      <c r="P22" s="11" t="n">
        <v>1.88257</v>
      </c>
      <c r="Q22" s="11" t="n">
        <v>1.91423</v>
      </c>
      <c r="R22" s="11" t="n">
        <v>1.91907</v>
      </c>
      <c r="S22" s="11" t="n">
        <v>1.90309</v>
      </c>
      <c r="T22" s="11" t="n">
        <v>1.85617</v>
      </c>
      <c r="U22" s="11" t="n">
        <v>1.88776</v>
      </c>
      <c r="V22" s="11" t="n">
        <v>1.87808</v>
      </c>
      <c r="W22" s="11" t="n">
        <v>1.827</v>
      </c>
      <c r="X22" s="11" t="n">
        <v>1.72337</v>
      </c>
      <c r="Y22" s="11" t="n">
        <v>1.714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65687</v>
      </c>
      <c r="C23" s="11" t="n">
        <v>1.65817</v>
      </c>
      <c r="D23" s="11" t="n">
        <v>1.68865</v>
      </c>
      <c r="E23" s="11" t="n">
        <v>1.83553</v>
      </c>
      <c r="F23" s="11" t="n">
        <v>1.83004</v>
      </c>
      <c r="G23" s="11" t="n">
        <v>1.87235</v>
      </c>
      <c r="H23" s="11" t="n">
        <v>1.90812</v>
      </c>
      <c r="I23" s="11" t="n">
        <v>1.94464</v>
      </c>
      <c r="J23" s="11" t="n">
        <v>1.9408</v>
      </c>
      <c r="K23" s="11" t="n">
        <v>1.94036</v>
      </c>
      <c r="L23" s="11" t="n">
        <v>1.93899</v>
      </c>
      <c r="M23" s="11" t="n">
        <v>1.93737</v>
      </c>
      <c r="N23" s="11" t="n">
        <v>1.93203</v>
      </c>
      <c r="O23" s="11" t="n">
        <v>1.92723</v>
      </c>
      <c r="P23" s="11" t="n">
        <v>1.92294</v>
      </c>
      <c r="Q23" s="11" t="n">
        <v>1.94896</v>
      </c>
      <c r="R23" s="11" t="n">
        <v>1.91891</v>
      </c>
      <c r="S23" s="11" t="n">
        <v>1.92991</v>
      </c>
      <c r="T23" s="11" t="n">
        <v>1.84015</v>
      </c>
      <c r="U23" s="11" t="n">
        <v>1.83756</v>
      </c>
      <c r="V23" s="11" t="n">
        <v>1.84914</v>
      </c>
      <c r="W23" s="11" t="n">
        <v>1.80948</v>
      </c>
      <c r="X23" s="11" t="n">
        <v>1.70625</v>
      </c>
      <c r="Y23" s="11" t="n">
        <v>1.6643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1464</v>
      </c>
      <c r="C24" s="11" t="n">
        <v>1.62749</v>
      </c>
      <c r="D24" s="11" t="n">
        <v>1.6725</v>
      </c>
      <c r="E24" s="11" t="n">
        <v>1.70651</v>
      </c>
      <c r="F24" s="11" t="n">
        <v>1.69739</v>
      </c>
      <c r="G24" s="11" t="n">
        <v>1.72914</v>
      </c>
      <c r="H24" s="11" t="n">
        <v>1.74786</v>
      </c>
      <c r="I24" s="11" t="n">
        <v>1.76417</v>
      </c>
      <c r="J24" s="11" t="n">
        <v>1.76516</v>
      </c>
      <c r="K24" s="11" t="n">
        <v>1.76313</v>
      </c>
      <c r="L24" s="11" t="n">
        <v>1.75965</v>
      </c>
      <c r="M24" s="11" t="n">
        <v>1.75981</v>
      </c>
      <c r="N24" s="11" t="n">
        <v>1.74838</v>
      </c>
      <c r="O24" s="11" t="n">
        <v>1.77277</v>
      </c>
      <c r="P24" s="11" t="n">
        <v>1.7731</v>
      </c>
      <c r="Q24" s="11" t="n">
        <v>1.74608</v>
      </c>
      <c r="R24" s="11" t="n">
        <v>1.75587</v>
      </c>
      <c r="S24" s="11" t="n">
        <v>1.7488</v>
      </c>
      <c r="T24" s="11" t="n">
        <v>1.72612</v>
      </c>
      <c r="U24" s="11" t="n">
        <v>1.71135</v>
      </c>
      <c r="V24" s="11" t="n">
        <v>1.73261</v>
      </c>
      <c r="W24" s="11" t="n">
        <v>1.70601</v>
      </c>
      <c r="X24" s="11" t="n">
        <v>1.64645</v>
      </c>
      <c r="Y24" s="11" t="n">
        <v>1.5985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3209</v>
      </c>
      <c r="C25" s="11" t="n">
        <v>1.65867</v>
      </c>
      <c r="D25" s="11" t="n">
        <v>1.70745</v>
      </c>
      <c r="E25" s="11" t="n">
        <v>1.71309</v>
      </c>
      <c r="F25" s="11" t="n">
        <v>1.738</v>
      </c>
      <c r="G25" s="11" t="n">
        <v>1.77967</v>
      </c>
      <c r="H25" s="11" t="n">
        <v>1.79044</v>
      </c>
      <c r="I25" s="11" t="n">
        <v>1.78417</v>
      </c>
      <c r="J25" s="11" t="n">
        <v>1.78437</v>
      </c>
      <c r="K25" s="11" t="n">
        <v>1.78508</v>
      </c>
      <c r="L25" s="11" t="n">
        <v>1.78515</v>
      </c>
      <c r="M25" s="11" t="n">
        <v>1.78635</v>
      </c>
      <c r="N25" s="11" t="n">
        <v>1.7857</v>
      </c>
      <c r="O25" s="11" t="n">
        <v>1.80447</v>
      </c>
      <c r="P25" s="11" t="n">
        <v>1.78716</v>
      </c>
      <c r="Q25" s="11" t="n">
        <v>1.78455</v>
      </c>
      <c r="R25" s="11" t="n">
        <v>1.7835</v>
      </c>
      <c r="S25" s="11" t="n">
        <v>1.7797</v>
      </c>
      <c r="T25" s="11" t="n">
        <v>1.75556</v>
      </c>
      <c r="U25" s="11" t="n">
        <v>1.76932</v>
      </c>
      <c r="V25" s="11" t="n">
        <v>1.76998</v>
      </c>
      <c r="W25" s="11" t="n">
        <v>1.74961</v>
      </c>
      <c r="X25" s="11" t="n">
        <v>1.72484</v>
      </c>
      <c r="Y25" s="11" t="n">
        <v>1.6501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434</v>
      </c>
      <c r="C26" s="11" t="n">
        <v>1.65074</v>
      </c>
      <c r="D26" s="11" t="n">
        <v>1.70108</v>
      </c>
      <c r="E26" s="11" t="n">
        <v>1.73762</v>
      </c>
      <c r="F26" s="11" t="n">
        <v>1.73521</v>
      </c>
      <c r="G26" s="11" t="n">
        <v>1.77253</v>
      </c>
      <c r="H26" s="11" t="n">
        <v>1.79172</v>
      </c>
      <c r="I26" s="11" t="n">
        <v>1.80966</v>
      </c>
      <c r="J26" s="11" t="n">
        <v>1.78815</v>
      </c>
      <c r="K26" s="11" t="n">
        <v>1.80537</v>
      </c>
      <c r="L26" s="11" t="n">
        <v>1.80253</v>
      </c>
      <c r="M26" s="11" t="n">
        <v>1.78611</v>
      </c>
      <c r="N26" s="11" t="n">
        <v>1.80124</v>
      </c>
      <c r="O26" s="11" t="n">
        <v>1.81131</v>
      </c>
      <c r="P26" s="11" t="n">
        <v>1.80382</v>
      </c>
      <c r="Q26" s="11" t="n">
        <v>1.80386</v>
      </c>
      <c r="R26" s="11" t="n">
        <v>1.80307</v>
      </c>
      <c r="S26" s="11" t="n">
        <v>1.79367</v>
      </c>
      <c r="T26" s="11" t="n">
        <v>1.76737</v>
      </c>
      <c r="U26" s="11" t="n">
        <v>1.77164</v>
      </c>
      <c r="V26" s="11" t="n">
        <v>1.77899</v>
      </c>
      <c r="W26" s="11" t="n">
        <v>1.75016</v>
      </c>
      <c r="X26" s="11" t="n">
        <v>1.6993</v>
      </c>
      <c r="Y26" s="11" t="n">
        <v>1.6337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6237</v>
      </c>
      <c r="C27" s="11" t="n">
        <v>1.66989</v>
      </c>
      <c r="D27" s="11" t="n">
        <v>1.71436</v>
      </c>
      <c r="E27" s="11" t="n">
        <v>1.79134</v>
      </c>
      <c r="F27" s="11" t="n">
        <v>1.79671</v>
      </c>
      <c r="G27" s="11" t="n">
        <v>1.83218</v>
      </c>
      <c r="H27" s="11" t="n">
        <v>1.83283</v>
      </c>
      <c r="I27" s="11" t="n">
        <v>1.88404</v>
      </c>
      <c r="J27" s="11" t="n">
        <v>1.87855</v>
      </c>
      <c r="K27" s="11" t="n">
        <v>1.87574</v>
      </c>
      <c r="L27" s="11" t="n">
        <v>1.87757</v>
      </c>
      <c r="M27" s="11" t="n">
        <v>1.87827</v>
      </c>
      <c r="N27" s="11" t="n">
        <v>1.88419</v>
      </c>
      <c r="O27" s="11" t="n">
        <v>1.8816</v>
      </c>
      <c r="P27" s="11" t="n">
        <v>1.80777</v>
      </c>
      <c r="Q27" s="11" t="n">
        <v>1.87259</v>
      </c>
      <c r="R27" s="11" t="n">
        <v>1.82513</v>
      </c>
      <c r="S27" s="11" t="n">
        <v>1.8606</v>
      </c>
      <c r="T27" s="11" t="n">
        <v>1.83012</v>
      </c>
      <c r="U27" s="11" t="n">
        <v>1.81739</v>
      </c>
      <c r="V27" s="11" t="n">
        <v>1.80524</v>
      </c>
      <c r="W27" s="11" t="n">
        <v>1.81127</v>
      </c>
      <c r="X27" s="11" t="n">
        <v>1.73463</v>
      </c>
      <c r="Y27" s="11" t="n">
        <v>1.652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7361</v>
      </c>
      <c r="C28" s="11" t="n">
        <v>1.72833</v>
      </c>
      <c r="D28" s="11" t="n">
        <v>1.77831</v>
      </c>
      <c r="E28" s="11" t="n">
        <v>1.82981</v>
      </c>
      <c r="F28" s="11" t="n">
        <v>1.80995</v>
      </c>
      <c r="G28" s="11" t="n">
        <v>1.84726</v>
      </c>
      <c r="H28" s="11" t="n">
        <v>1.85633</v>
      </c>
      <c r="I28" s="11" t="n">
        <v>1.89309</v>
      </c>
      <c r="J28" s="11" t="n">
        <v>1.90176</v>
      </c>
      <c r="K28" s="11" t="n">
        <v>1.90324</v>
      </c>
      <c r="L28" s="11" t="n">
        <v>1.90472</v>
      </c>
      <c r="M28" s="11" t="n">
        <v>1.90917</v>
      </c>
      <c r="N28" s="11" t="n">
        <v>1.91269</v>
      </c>
      <c r="O28" s="11" t="n">
        <v>1.91306</v>
      </c>
      <c r="P28" s="11" t="n">
        <v>1.89979</v>
      </c>
      <c r="Q28" s="11" t="n">
        <v>1.90155</v>
      </c>
      <c r="R28" s="11" t="n">
        <v>1.90024</v>
      </c>
      <c r="S28" s="11" t="n">
        <v>1.90061</v>
      </c>
      <c r="T28" s="11" t="n">
        <v>1.88175</v>
      </c>
      <c r="U28" s="11" t="n">
        <v>1.85022</v>
      </c>
      <c r="V28" s="11" t="n">
        <v>1.87702</v>
      </c>
      <c r="W28" s="11" t="n">
        <v>1.83022</v>
      </c>
      <c r="X28" s="11" t="n">
        <v>1.84039</v>
      </c>
      <c r="Y28" s="11" t="n">
        <v>1.6662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5127</v>
      </c>
      <c r="C29" s="11" t="n">
        <v>1.75354</v>
      </c>
      <c r="D29" s="11" t="n">
        <v>1.73532</v>
      </c>
      <c r="E29" s="11" t="n">
        <v>1.73463</v>
      </c>
      <c r="F29" s="11" t="n">
        <v>1.74153</v>
      </c>
      <c r="G29" s="11" t="n">
        <v>1.76837</v>
      </c>
      <c r="H29" s="11" t="n">
        <v>1.80022</v>
      </c>
      <c r="I29" s="11" t="n">
        <v>1.79548</v>
      </c>
      <c r="J29" s="11" t="n">
        <v>1.80109</v>
      </c>
      <c r="K29" s="11" t="n">
        <v>1.80291</v>
      </c>
      <c r="L29" s="11" t="n">
        <v>1.80369</v>
      </c>
      <c r="M29" s="11" t="n">
        <v>1.80399</v>
      </c>
      <c r="N29" s="11" t="n">
        <v>1.84664</v>
      </c>
      <c r="O29" s="11" t="n">
        <v>1.84084</v>
      </c>
      <c r="P29" s="11" t="n">
        <v>1.82935</v>
      </c>
      <c r="Q29" s="11" t="n">
        <v>1.8234</v>
      </c>
      <c r="R29" s="11" t="n">
        <v>1.83607</v>
      </c>
      <c r="S29" s="11" t="n">
        <v>1.8024</v>
      </c>
      <c r="T29" s="11" t="n">
        <v>1.80785</v>
      </c>
      <c r="U29" s="11" t="n">
        <v>1.80431</v>
      </c>
      <c r="V29" s="11" t="n">
        <v>1.80116</v>
      </c>
      <c r="W29" s="11" t="n">
        <v>1.79733</v>
      </c>
      <c r="X29" s="11" t="n">
        <v>1.78091</v>
      </c>
      <c r="Y29" s="11" t="n">
        <v>1.6862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7367</v>
      </c>
      <c r="C30" s="11" t="n">
        <v>1.68148</v>
      </c>
      <c r="D30" s="11" t="n">
        <v>1.68622</v>
      </c>
      <c r="E30" s="11" t="n">
        <v>1.72121</v>
      </c>
      <c r="F30" s="11" t="n">
        <v>1.73026</v>
      </c>
      <c r="G30" s="11" t="n">
        <v>1.81735</v>
      </c>
      <c r="H30" s="11" t="n">
        <v>1.87144</v>
      </c>
      <c r="I30" s="11" t="n">
        <v>1.99705</v>
      </c>
      <c r="J30" s="11" t="n">
        <v>1.99959</v>
      </c>
      <c r="K30" s="11" t="n">
        <v>1.99996</v>
      </c>
      <c r="L30" s="11" t="n">
        <v>1.99785</v>
      </c>
      <c r="M30" s="11" t="n">
        <v>1.96564</v>
      </c>
      <c r="N30" s="11" t="n">
        <v>2.00299</v>
      </c>
      <c r="O30" s="11" t="n">
        <v>1.92466</v>
      </c>
      <c r="P30" s="11" t="n">
        <v>2.00354</v>
      </c>
      <c r="Q30" s="11" t="n">
        <v>1.94764</v>
      </c>
      <c r="R30" s="11" t="n">
        <v>1.90776</v>
      </c>
      <c r="S30" s="11" t="n">
        <v>1.87551</v>
      </c>
      <c r="T30" s="11" t="n">
        <v>1.84489</v>
      </c>
      <c r="U30" s="11" t="n">
        <v>1.86257</v>
      </c>
      <c r="V30" s="11" t="n">
        <v>1.80911</v>
      </c>
      <c r="W30" s="11" t="n">
        <v>1.74098</v>
      </c>
      <c r="X30" s="11" t="n">
        <v>1.71641</v>
      </c>
      <c r="Y30" s="11" t="n">
        <v>1.6587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3813</v>
      </c>
      <c r="C31" s="11" t="n">
        <v>1.73338</v>
      </c>
      <c r="D31" s="11" t="n">
        <v>1.78614</v>
      </c>
      <c r="E31" s="11" t="n">
        <v>1.82482</v>
      </c>
      <c r="F31" s="11" t="n">
        <v>1.82755</v>
      </c>
      <c r="G31" s="11" t="n">
        <v>1.93893</v>
      </c>
      <c r="H31" s="11" t="n">
        <v>1.95627</v>
      </c>
      <c r="I31" s="11" t="n">
        <v>2.0255</v>
      </c>
      <c r="J31" s="11" t="n">
        <v>2.02947</v>
      </c>
      <c r="K31" s="11" t="n">
        <v>1.99091</v>
      </c>
      <c r="L31" s="11" t="n">
        <v>1.99411</v>
      </c>
      <c r="M31" s="11" t="n">
        <v>2.02514</v>
      </c>
      <c r="N31" s="11" t="n">
        <v>2.02844</v>
      </c>
      <c r="O31" s="11" t="n">
        <v>1.93768</v>
      </c>
      <c r="P31" s="11" t="n">
        <v>2.01384</v>
      </c>
      <c r="Q31" s="11" t="n">
        <v>1.99711</v>
      </c>
      <c r="R31" s="11" t="n">
        <v>1.92453</v>
      </c>
      <c r="S31" s="11" t="n">
        <v>1.9509</v>
      </c>
      <c r="T31" s="11" t="n">
        <v>1.85306</v>
      </c>
      <c r="U31" s="11" t="n">
        <v>1.79377</v>
      </c>
      <c r="V31" s="11" t="n">
        <v>1.83669</v>
      </c>
      <c r="W31" s="11" t="n">
        <v>1.7985</v>
      </c>
      <c r="X31" s="11" t="n">
        <v>1.7268</v>
      </c>
      <c r="Y31" s="11" t="n">
        <v>1.6665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458</v>
      </c>
      <c r="C32" s="11" t="n">
        <v>1.7448</v>
      </c>
      <c r="D32" s="11" t="n">
        <v>1.78542</v>
      </c>
      <c r="E32" s="11" t="n">
        <v>1.84304</v>
      </c>
      <c r="F32" s="11" t="n">
        <v>1.84858</v>
      </c>
      <c r="G32" s="11" t="n">
        <v>1.94586</v>
      </c>
      <c r="H32" s="11" t="n">
        <v>1.98654</v>
      </c>
      <c r="I32" s="11" t="n">
        <v>1.99797</v>
      </c>
      <c r="J32" s="11" t="n">
        <v>1.98586</v>
      </c>
      <c r="K32" s="11" t="n">
        <v>1.9723</v>
      </c>
      <c r="L32" s="11" t="n">
        <v>1.97584</v>
      </c>
      <c r="M32" s="11" t="n">
        <v>1.97523</v>
      </c>
      <c r="N32" s="11" t="n">
        <v>1.98972</v>
      </c>
      <c r="O32" s="11" t="n">
        <v>2.08077</v>
      </c>
      <c r="P32" s="11" t="n">
        <v>2.08925</v>
      </c>
      <c r="Q32" s="11" t="n">
        <v>1.96186</v>
      </c>
      <c r="R32" s="11" t="n">
        <v>1.96133</v>
      </c>
      <c r="S32" s="11" t="n">
        <v>1.97624</v>
      </c>
      <c r="T32" s="11" t="n">
        <v>1.96885</v>
      </c>
      <c r="U32" s="11" t="n">
        <v>1.8424</v>
      </c>
      <c r="V32" s="11" t="n">
        <v>1.83711</v>
      </c>
      <c r="W32" s="11" t="n">
        <v>1.8046</v>
      </c>
      <c r="X32" s="11" t="n">
        <v>1.75401</v>
      </c>
      <c r="Y32" s="11" t="n">
        <v>1.6752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7564</v>
      </c>
      <c r="C33" s="11" t="n">
        <v>1.69736</v>
      </c>
      <c r="D33" s="11" t="n">
        <v>1.70523</v>
      </c>
      <c r="E33" s="11" t="n">
        <v>1.75395</v>
      </c>
      <c r="F33" s="11" t="n">
        <v>1.7597</v>
      </c>
      <c r="G33" s="11" t="n">
        <v>1.90721</v>
      </c>
      <c r="H33" s="11" t="n">
        <v>1.922</v>
      </c>
      <c r="I33" s="11" t="n">
        <v>1.9327</v>
      </c>
      <c r="J33" s="11" t="n">
        <v>1.93299</v>
      </c>
      <c r="K33" s="11" t="n">
        <v>1.92785</v>
      </c>
      <c r="L33" s="11" t="n">
        <v>1.92877</v>
      </c>
      <c r="M33" s="11" t="n">
        <v>1.91508</v>
      </c>
      <c r="N33" s="11" t="n">
        <v>1.93768</v>
      </c>
      <c r="O33" s="11" t="n">
        <v>1.95229</v>
      </c>
      <c r="P33" s="11" t="n">
        <v>1.99893</v>
      </c>
      <c r="Q33" s="11" t="n">
        <v>1.91854</v>
      </c>
      <c r="R33" s="11" t="n">
        <v>1.93249</v>
      </c>
      <c r="S33" s="11" t="n">
        <v>1.94247</v>
      </c>
      <c r="T33" s="11" t="n">
        <v>1.81512</v>
      </c>
      <c r="U33" s="11" t="n">
        <v>1.77276</v>
      </c>
      <c r="V33" s="11" t="n">
        <v>1.75626</v>
      </c>
      <c r="W33" s="11" t="n">
        <v>1.70638</v>
      </c>
      <c r="X33" s="11" t="n">
        <v>1.65186</v>
      </c>
      <c r="Y33" s="11" t="n">
        <v>1.6301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7395</v>
      </c>
      <c r="C34" s="11" t="n">
        <v>1.672</v>
      </c>
      <c r="D34" s="11" t="n">
        <v>1.75486</v>
      </c>
      <c r="E34" s="11" t="n">
        <v>1.786</v>
      </c>
      <c r="F34" s="11" t="n">
        <v>1.79247</v>
      </c>
      <c r="G34" s="11" t="n">
        <v>1.95574</v>
      </c>
      <c r="H34" s="11" t="n">
        <v>1.95584</v>
      </c>
      <c r="I34" s="11" t="n">
        <v>1.99627</v>
      </c>
      <c r="J34" s="11" t="n">
        <v>1.99847</v>
      </c>
      <c r="K34" s="11" t="n">
        <v>2.00559</v>
      </c>
      <c r="L34" s="11" t="n">
        <v>2.0088</v>
      </c>
      <c r="M34" s="11" t="n">
        <v>2.00957</v>
      </c>
      <c r="N34" s="11" t="n">
        <v>2.00595</v>
      </c>
      <c r="O34" s="11" t="n">
        <v>2.12079</v>
      </c>
      <c r="P34" s="11" t="n">
        <v>2.20364</v>
      </c>
      <c r="Q34" s="11" t="n">
        <v>2.11361</v>
      </c>
      <c r="R34" s="11" t="n">
        <v>2.09095</v>
      </c>
      <c r="S34" s="11" t="n">
        <v>2.04963</v>
      </c>
      <c r="T34" s="11" t="n">
        <v>1.91896</v>
      </c>
      <c r="U34" s="11" t="n">
        <v>1.80338</v>
      </c>
      <c r="V34" s="11" t="n">
        <v>1.79252</v>
      </c>
      <c r="W34" s="11" t="n">
        <v>1.78472</v>
      </c>
      <c r="X34" s="11" t="n">
        <v>1.77406</v>
      </c>
      <c r="Y34" s="11" t="n">
        <v>1.65486</v>
      </c>
    </row>
    <row r="35" customFormat="false" ht="12.75" hidden="false" customHeight="false" outlineLevel="0" collapsed="false">
      <c r="A35" s="12" t="n">
        <v>29</v>
      </c>
      <c r="B35" s="11" t="n">
        <v>1.71562</v>
      </c>
      <c r="C35" s="11" t="n">
        <v>1.71598</v>
      </c>
      <c r="D35" s="11" t="n">
        <v>1.72636</v>
      </c>
      <c r="E35" s="11" t="n">
        <v>1.73075</v>
      </c>
      <c r="F35" s="11" t="n">
        <v>1.7263</v>
      </c>
      <c r="G35" s="11" t="n">
        <v>1.72555</v>
      </c>
      <c r="H35" s="11" t="n">
        <v>1.76913</v>
      </c>
      <c r="I35" s="11" t="n">
        <v>1.77244</v>
      </c>
      <c r="J35" s="11" t="n">
        <v>1.78348</v>
      </c>
      <c r="K35" s="11" t="n">
        <v>1.78863</v>
      </c>
      <c r="L35" s="11" t="n">
        <v>1.78933</v>
      </c>
      <c r="M35" s="11" t="n">
        <v>1.79003</v>
      </c>
      <c r="N35" s="11" t="n">
        <v>1.7931</v>
      </c>
      <c r="O35" s="11" t="n">
        <v>1.84054</v>
      </c>
      <c r="P35" s="11" t="n">
        <v>1.99183</v>
      </c>
      <c r="Q35" s="11" t="n">
        <v>1.91904</v>
      </c>
      <c r="R35" s="11" t="n">
        <v>1.92233</v>
      </c>
      <c r="S35" s="11" t="n">
        <v>1.88142</v>
      </c>
      <c r="T35" s="11" t="n">
        <v>1.78896</v>
      </c>
      <c r="U35" s="11" t="n">
        <v>1.76739</v>
      </c>
      <c r="V35" s="11" t="n">
        <v>1.76119</v>
      </c>
      <c r="W35" s="11" t="n">
        <v>1.71987</v>
      </c>
      <c r="X35" s="11" t="n">
        <v>1.72762</v>
      </c>
      <c r="Y35" s="11" t="n">
        <v>1.66793</v>
      </c>
    </row>
    <row r="36" customFormat="false" ht="12.75" hidden="false" customHeight="false" outlineLevel="0" collapsed="false">
      <c r="A36" s="12" t="n">
        <v>30</v>
      </c>
      <c r="B36" s="11" t="n">
        <v>1.67177</v>
      </c>
      <c r="C36" s="11" t="n">
        <v>1.67746</v>
      </c>
      <c r="D36" s="11" t="n">
        <v>1.67675</v>
      </c>
      <c r="E36" s="11" t="n">
        <v>1.68126</v>
      </c>
      <c r="F36" s="11" t="n">
        <v>1.67963</v>
      </c>
      <c r="G36" s="11" t="n">
        <v>1.66804</v>
      </c>
      <c r="H36" s="11" t="n">
        <v>1.75962</v>
      </c>
      <c r="I36" s="11" t="n">
        <v>1.7784</v>
      </c>
      <c r="J36" s="11" t="n">
        <v>1.79982</v>
      </c>
      <c r="K36" s="11" t="n">
        <v>1.81736</v>
      </c>
      <c r="L36" s="11" t="n">
        <v>1.82856</v>
      </c>
      <c r="M36" s="11" t="n">
        <v>1.82405</v>
      </c>
      <c r="N36" s="11" t="n">
        <v>1.89057</v>
      </c>
      <c r="O36" s="11" t="n">
        <v>1.83944</v>
      </c>
      <c r="P36" s="11" t="n">
        <v>1.92839</v>
      </c>
      <c r="Q36" s="11" t="n">
        <v>1.91155</v>
      </c>
      <c r="R36" s="11" t="n">
        <v>1.85983</v>
      </c>
      <c r="S36" s="11" t="n">
        <v>1.82251</v>
      </c>
      <c r="T36" s="11" t="n">
        <v>1.79599</v>
      </c>
      <c r="U36" s="11" t="n">
        <v>1.75673</v>
      </c>
      <c r="V36" s="11" t="n">
        <v>1.71057</v>
      </c>
      <c r="W36" s="11" t="n">
        <v>1.69493</v>
      </c>
      <c r="X36" s="11" t="n">
        <v>1.67107</v>
      </c>
      <c r="Y36" s="11" t="n">
        <v>1.6442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1806</v>
      </c>
      <c r="C43" s="11" t="n">
        <v>1.73731</v>
      </c>
      <c r="D43" s="11" t="n">
        <v>1.82156</v>
      </c>
      <c r="E43" s="11" t="n">
        <v>1.84811</v>
      </c>
      <c r="F43" s="11" t="n">
        <v>1.83156</v>
      </c>
      <c r="G43" s="11" t="n">
        <v>2.02507</v>
      </c>
      <c r="H43" s="11" t="n">
        <v>2.09855</v>
      </c>
      <c r="I43" s="11" t="n">
        <v>2.29854</v>
      </c>
      <c r="J43" s="11" t="n">
        <v>2.29938</v>
      </c>
      <c r="K43" s="11" t="n">
        <v>2.28966</v>
      </c>
      <c r="L43" s="11" t="n">
        <v>2.29682</v>
      </c>
      <c r="M43" s="11" t="n">
        <v>2.30396</v>
      </c>
      <c r="N43" s="11" t="n">
        <v>2.31397</v>
      </c>
      <c r="O43" s="11" t="n">
        <v>2.3192</v>
      </c>
      <c r="P43" s="11" t="n">
        <v>2.29576</v>
      </c>
      <c r="Q43" s="11" t="n">
        <v>2.29294</v>
      </c>
      <c r="R43" s="11" t="n">
        <v>2.28895</v>
      </c>
      <c r="S43" s="11" t="n">
        <v>2.2772</v>
      </c>
      <c r="T43" s="11" t="n">
        <v>2.27868</v>
      </c>
      <c r="U43" s="11" t="n">
        <v>2.25001</v>
      </c>
      <c r="V43" s="11" t="n">
        <v>2.0546</v>
      </c>
      <c r="W43" s="11" t="n">
        <v>1.98032</v>
      </c>
      <c r="X43" s="11" t="n">
        <v>1.81891</v>
      </c>
      <c r="Y43" s="11" t="n">
        <v>1.6764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5689</v>
      </c>
      <c r="C44" s="11" t="n">
        <v>1.76005</v>
      </c>
      <c r="D44" s="11" t="n">
        <v>1.72323</v>
      </c>
      <c r="E44" s="11" t="n">
        <v>1.82194</v>
      </c>
      <c r="F44" s="11" t="n">
        <v>1.81475</v>
      </c>
      <c r="G44" s="11" t="n">
        <v>1.84583</v>
      </c>
      <c r="H44" s="11" t="n">
        <v>2.021</v>
      </c>
      <c r="I44" s="11" t="n">
        <v>2.04833</v>
      </c>
      <c r="J44" s="11" t="n">
        <v>2.05259</v>
      </c>
      <c r="K44" s="11" t="n">
        <v>2.02942</v>
      </c>
      <c r="L44" s="11" t="n">
        <v>2.03228</v>
      </c>
      <c r="M44" s="11" t="n">
        <v>2.03965</v>
      </c>
      <c r="N44" s="11" t="n">
        <v>2.04744</v>
      </c>
      <c r="O44" s="11" t="n">
        <v>2.04163</v>
      </c>
      <c r="P44" s="11" t="n">
        <v>2.0443</v>
      </c>
      <c r="Q44" s="11" t="n">
        <v>2.03179</v>
      </c>
      <c r="R44" s="11" t="n">
        <v>2.0318</v>
      </c>
      <c r="S44" s="11" t="n">
        <v>2.03091</v>
      </c>
      <c r="T44" s="11" t="n">
        <v>2.0443</v>
      </c>
      <c r="U44" s="11" t="n">
        <v>2.05331</v>
      </c>
      <c r="V44" s="11" t="n">
        <v>2.0576</v>
      </c>
      <c r="W44" s="11" t="n">
        <v>1.94593</v>
      </c>
      <c r="X44" s="11" t="n">
        <v>1.8811</v>
      </c>
      <c r="Y44" s="11" t="n">
        <v>1.6865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7581</v>
      </c>
      <c r="C45" s="11" t="n">
        <v>1.85292</v>
      </c>
      <c r="D45" s="11" t="n">
        <v>1.84915</v>
      </c>
      <c r="E45" s="11" t="n">
        <v>1.84659</v>
      </c>
      <c r="F45" s="11" t="n">
        <v>1.84446</v>
      </c>
      <c r="G45" s="11" t="n">
        <v>1.87026</v>
      </c>
      <c r="H45" s="11" t="n">
        <v>1.95427</v>
      </c>
      <c r="I45" s="11" t="n">
        <v>2.04252</v>
      </c>
      <c r="J45" s="11" t="n">
        <v>2.12506</v>
      </c>
      <c r="K45" s="11" t="n">
        <v>2.12719</v>
      </c>
      <c r="L45" s="11" t="n">
        <v>2.11583</v>
      </c>
      <c r="M45" s="11" t="n">
        <v>2.11715</v>
      </c>
      <c r="N45" s="11" t="n">
        <v>2.11865</v>
      </c>
      <c r="O45" s="11" t="n">
        <v>2.45665</v>
      </c>
      <c r="P45" s="11" t="n">
        <v>2.09023</v>
      </c>
      <c r="Q45" s="11" t="n">
        <v>2.38311</v>
      </c>
      <c r="R45" s="11" t="n">
        <v>2.41545</v>
      </c>
      <c r="S45" s="11" t="n">
        <v>2.40533</v>
      </c>
      <c r="T45" s="11" t="n">
        <v>2.32735</v>
      </c>
      <c r="U45" s="11" t="n">
        <v>2.13795</v>
      </c>
      <c r="V45" s="11" t="n">
        <v>2.06648</v>
      </c>
      <c r="W45" s="11" t="n">
        <v>1.99555</v>
      </c>
      <c r="X45" s="11" t="n">
        <v>1.88213</v>
      </c>
      <c r="Y45" s="11" t="n">
        <v>1.6900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3058</v>
      </c>
      <c r="C46" s="11" t="n">
        <v>1.68116</v>
      </c>
      <c r="D46" s="11" t="n">
        <v>1.80654</v>
      </c>
      <c r="E46" s="11" t="n">
        <v>1.80842</v>
      </c>
      <c r="F46" s="11" t="n">
        <v>1.79982</v>
      </c>
      <c r="G46" s="11" t="n">
        <v>1.81369</v>
      </c>
      <c r="H46" s="11" t="n">
        <v>1.82747</v>
      </c>
      <c r="I46" s="11" t="n">
        <v>1.83288</v>
      </c>
      <c r="J46" s="11" t="n">
        <v>1.89126</v>
      </c>
      <c r="K46" s="11" t="n">
        <v>1.89435</v>
      </c>
      <c r="L46" s="11" t="n">
        <v>1.95202</v>
      </c>
      <c r="M46" s="11" t="n">
        <v>1.89628</v>
      </c>
      <c r="N46" s="11" t="n">
        <v>1.89135</v>
      </c>
      <c r="O46" s="11" t="n">
        <v>1.88011</v>
      </c>
      <c r="P46" s="11" t="n">
        <v>1.89429</v>
      </c>
      <c r="Q46" s="11" t="n">
        <v>1.95244</v>
      </c>
      <c r="R46" s="11" t="n">
        <v>1.95356</v>
      </c>
      <c r="S46" s="11" t="n">
        <v>1.94473</v>
      </c>
      <c r="T46" s="11" t="n">
        <v>1.91887</v>
      </c>
      <c r="U46" s="11" t="n">
        <v>1.90051</v>
      </c>
      <c r="V46" s="11" t="n">
        <v>1.92299</v>
      </c>
      <c r="W46" s="11" t="n">
        <v>1.82258</v>
      </c>
      <c r="X46" s="11" t="n">
        <v>1.7337</v>
      </c>
      <c r="Y46" s="11" t="n">
        <v>1.6345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1923</v>
      </c>
      <c r="C47" s="11" t="n">
        <v>1.79267</v>
      </c>
      <c r="D47" s="11" t="n">
        <v>1.79157</v>
      </c>
      <c r="E47" s="11" t="n">
        <v>1.81256</v>
      </c>
      <c r="F47" s="11" t="n">
        <v>1.80279</v>
      </c>
      <c r="G47" s="11" t="n">
        <v>1.92524</v>
      </c>
      <c r="H47" s="11" t="n">
        <v>1.98141</v>
      </c>
      <c r="I47" s="11" t="n">
        <v>2.01068</v>
      </c>
      <c r="J47" s="11" t="n">
        <v>2.00886</v>
      </c>
      <c r="K47" s="11" t="n">
        <v>2.0058</v>
      </c>
      <c r="L47" s="11" t="n">
        <v>2.00404</v>
      </c>
      <c r="M47" s="11" t="n">
        <v>2.00636</v>
      </c>
      <c r="N47" s="11" t="n">
        <v>2.00664</v>
      </c>
      <c r="O47" s="11" t="n">
        <v>1.97457</v>
      </c>
      <c r="P47" s="11" t="n">
        <v>1.98116</v>
      </c>
      <c r="Q47" s="11" t="n">
        <v>1.97879</v>
      </c>
      <c r="R47" s="11" t="n">
        <v>1.99049</v>
      </c>
      <c r="S47" s="11" t="n">
        <v>1.98834</v>
      </c>
      <c r="T47" s="11" t="n">
        <v>1.95902</v>
      </c>
      <c r="U47" s="11" t="n">
        <v>1.96368</v>
      </c>
      <c r="V47" s="11" t="n">
        <v>1.97021</v>
      </c>
      <c r="W47" s="11" t="n">
        <v>1.82034</v>
      </c>
      <c r="X47" s="11" t="n">
        <v>1.65643</v>
      </c>
      <c r="Y47" s="11" t="n">
        <v>1.6123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8746</v>
      </c>
      <c r="C48" s="11" t="n">
        <v>1.80645</v>
      </c>
      <c r="D48" s="11" t="n">
        <v>1.82018</v>
      </c>
      <c r="E48" s="11" t="n">
        <v>1.86323</v>
      </c>
      <c r="F48" s="11" t="n">
        <v>1.84991</v>
      </c>
      <c r="G48" s="11" t="n">
        <v>1.88439</v>
      </c>
      <c r="H48" s="11" t="n">
        <v>1.90888</v>
      </c>
      <c r="I48" s="11" t="n">
        <v>1.92744</v>
      </c>
      <c r="J48" s="11" t="n">
        <v>1.9395</v>
      </c>
      <c r="K48" s="11" t="n">
        <v>1.93978</v>
      </c>
      <c r="L48" s="11" t="n">
        <v>1.93881</v>
      </c>
      <c r="M48" s="11" t="n">
        <v>1.93963</v>
      </c>
      <c r="N48" s="11" t="n">
        <v>1.94168</v>
      </c>
      <c r="O48" s="11" t="n">
        <v>1.93943</v>
      </c>
      <c r="P48" s="11" t="n">
        <v>1.92791</v>
      </c>
      <c r="Q48" s="11" t="n">
        <v>1.93794</v>
      </c>
      <c r="R48" s="11" t="n">
        <v>1.93701</v>
      </c>
      <c r="S48" s="11" t="n">
        <v>1.92739</v>
      </c>
      <c r="T48" s="11" t="n">
        <v>1.90405</v>
      </c>
      <c r="U48" s="11" t="n">
        <v>1.90636</v>
      </c>
      <c r="V48" s="11" t="n">
        <v>1.83895</v>
      </c>
      <c r="W48" s="11" t="n">
        <v>1.86809</v>
      </c>
      <c r="X48" s="11" t="n">
        <v>1.77914</v>
      </c>
      <c r="Y48" s="11" t="n">
        <v>1.73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68539</v>
      </c>
      <c r="C49" s="11" t="n">
        <v>1.73469</v>
      </c>
      <c r="D49" s="11" t="n">
        <v>1.75686</v>
      </c>
      <c r="E49" s="11" t="n">
        <v>1.85078</v>
      </c>
      <c r="F49" s="11" t="n">
        <v>1.85052</v>
      </c>
      <c r="G49" s="11" t="n">
        <v>1.97614</v>
      </c>
      <c r="H49" s="11" t="n">
        <v>1.9717</v>
      </c>
      <c r="I49" s="11" t="n">
        <v>2.02479</v>
      </c>
      <c r="J49" s="11" t="n">
        <v>2.02643</v>
      </c>
      <c r="K49" s="11" t="n">
        <v>2.02485</v>
      </c>
      <c r="L49" s="11" t="n">
        <v>2.02284</v>
      </c>
      <c r="M49" s="11" t="n">
        <v>2.01976</v>
      </c>
      <c r="N49" s="11" t="n">
        <v>2.01935</v>
      </c>
      <c r="O49" s="11" t="n">
        <v>2.01624</v>
      </c>
      <c r="P49" s="11" t="n">
        <v>1.99157</v>
      </c>
      <c r="Q49" s="11" t="n">
        <v>2.00859</v>
      </c>
      <c r="R49" s="11" t="n">
        <v>2.00317</v>
      </c>
      <c r="S49" s="11" t="n">
        <v>2.00398</v>
      </c>
      <c r="T49" s="11" t="n">
        <v>1.96483</v>
      </c>
      <c r="U49" s="11" t="n">
        <v>1.97623</v>
      </c>
      <c r="V49" s="11" t="n">
        <v>1.98449</v>
      </c>
      <c r="W49" s="11" t="n">
        <v>1.95311</v>
      </c>
      <c r="X49" s="11" t="n">
        <v>1.84668</v>
      </c>
      <c r="Y49" s="11" t="n">
        <v>1.7678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3384</v>
      </c>
      <c r="C50" s="11" t="n">
        <v>1.81177</v>
      </c>
      <c r="D50" s="11" t="n">
        <v>1.7531</v>
      </c>
      <c r="E50" s="11" t="n">
        <v>1.82161</v>
      </c>
      <c r="F50" s="11" t="n">
        <v>1.72512</v>
      </c>
      <c r="G50" s="11" t="n">
        <v>1.87062</v>
      </c>
      <c r="H50" s="11" t="n">
        <v>1.97515</v>
      </c>
      <c r="I50" s="11" t="n">
        <v>1.96677</v>
      </c>
      <c r="J50" s="11" t="n">
        <v>1.99537</v>
      </c>
      <c r="K50" s="11" t="n">
        <v>1.99369</v>
      </c>
      <c r="L50" s="11" t="n">
        <v>1.99301</v>
      </c>
      <c r="M50" s="11" t="n">
        <v>1.99492</v>
      </c>
      <c r="N50" s="11" t="n">
        <v>1.9976</v>
      </c>
      <c r="O50" s="11" t="n">
        <v>1.99438</v>
      </c>
      <c r="P50" s="11" t="n">
        <v>1.95852</v>
      </c>
      <c r="Q50" s="11" t="n">
        <v>1.99414</v>
      </c>
      <c r="R50" s="11" t="n">
        <v>1.99</v>
      </c>
      <c r="S50" s="11" t="n">
        <v>1.98391</v>
      </c>
      <c r="T50" s="11" t="n">
        <v>1.96204</v>
      </c>
      <c r="U50" s="11" t="n">
        <v>1.97038</v>
      </c>
      <c r="V50" s="11" t="n">
        <v>1.98105</v>
      </c>
      <c r="W50" s="11" t="n">
        <v>1.9534</v>
      </c>
      <c r="X50" s="11" t="n">
        <v>1.87244</v>
      </c>
      <c r="Y50" s="11" t="n">
        <v>1.772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797</v>
      </c>
      <c r="C51" s="11" t="n">
        <v>1.67531</v>
      </c>
      <c r="D51" s="11" t="n">
        <v>1.68358</v>
      </c>
      <c r="E51" s="11" t="n">
        <v>1.72181</v>
      </c>
      <c r="F51" s="11" t="n">
        <v>1.65248</v>
      </c>
      <c r="G51" s="11" t="n">
        <v>1.70943</v>
      </c>
      <c r="H51" s="11" t="n">
        <v>1.71894</v>
      </c>
      <c r="I51" s="11" t="n">
        <v>1.73299</v>
      </c>
      <c r="J51" s="11" t="n">
        <v>1.78032</v>
      </c>
      <c r="K51" s="11" t="n">
        <v>1.78438</v>
      </c>
      <c r="L51" s="11" t="n">
        <v>1.78445</v>
      </c>
      <c r="M51" s="11" t="n">
        <v>1.78456</v>
      </c>
      <c r="N51" s="11" t="n">
        <v>1.81044</v>
      </c>
      <c r="O51" s="11" t="n">
        <v>1.81491</v>
      </c>
      <c r="P51" s="11" t="n">
        <v>1.7876</v>
      </c>
      <c r="Q51" s="11" t="n">
        <v>1.79493</v>
      </c>
      <c r="R51" s="11" t="n">
        <v>1.80473</v>
      </c>
      <c r="S51" s="11" t="n">
        <v>1.78303</v>
      </c>
      <c r="T51" s="11" t="n">
        <v>1.76315</v>
      </c>
      <c r="U51" s="11" t="n">
        <v>1.77512</v>
      </c>
      <c r="V51" s="11" t="n">
        <v>1.77293</v>
      </c>
      <c r="W51" s="11" t="n">
        <v>1.76697</v>
      </c>
      <c r="X51" s="11" t="n">
        <v>1.71775</v>
      </c>
      <c r="Y51" s="11" t="n">
        <v>1.6798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8071</v>
      </c>
      <c r="C52" s="11" t="n">
        <v>1.67816</v>
      </c>
      <c r="D52" s="11" t="n">
        <v>1.80011</v>
      </c>
      <c r="E52" s="11" t="n">
        <v>1.89247</v>
      </c>
      <c r="F52" s="11" t="n">
        <v>1.84245</v>
      </c>
      <c r="G52" s="11" t="n">
        <v>1.98125</v>
      </c>
      <c r="H52" s="11" t="n">
        <v>2.0012</v>
      </c>
      <c r="I52" s="11" t="n">
        <v>1.97796</v>
      </c>
      <c r="J52" s="11" t="n">
        <v>1.98193</v>
      </c>
      <c r="K52" s="11" t="n">
        <v>1.9899</v>
      </c>
      <c r="L52" s="11" t="n">
        <v>1.98745</v>
      </c>
      <c r="M52" s="11" t="n">
        <v>1.98903</v>
      </c>
      <c r="N52" s="11" t="n">
        <v>1.99964</v>
      </c>
      <c r="O52" s="11" t="n">
        <v>2.01171</v>
      </c>
      <c r="P52" s="11" t="n">
        <v>2.00601</v>
      </c>
      <c r="Q52" s="11" t="n">
        <v>1.99116</v>
      </c>
      <c r="R52" s="11" t="n">
        <v>1.99205</v>
      </c>
      <c r="S52" s="11" t="n">
        <v>1.99632</v>
      </c>
      <c r="T52" s="11" t="n">
        <v>1.96125</v>
      </c>
      <c r="U52" s="11" t="n">
        <v>1.97515</v>
      </c>
      <c r="V52" s="11" t="n">
        <v>1.96609</v>
      </c>
      <c r="W52" s="11" t="n">
        <v>1.83994</v>
      </c>
      <c r="X52" s="11" t="n">
        <v>1.82204</v>
      </c>
      <c r="Y52" s="11" t="n">
        <v>1.7085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3195</v>
      </c>
      <c r="C53" s="11" t="n">
        <v>1.81652</v>
      </c>
      <c r="D53" s="11" t="n">
        <v>1.73638</v>
      </c>
      <c r="E53" s="11" t="n">
        <v>1.76217</v>
      </c>
      <c r="F53" s="11" t="n">
        <v>1.83159</v>
      </c>
      <c r="G53" s="11" t="n">
        <v>1.97967</v>
      </c>
      <c r="H53" s="11" t="n">
        <v>2.01452</v>
      </c>
      <c r="I53" s="11" t="n">
        <v>2.00643</v>
      </c>
      <c r="J53" s="11" t="n">
        <v>2.01495</v>
      </c>
      <c r="K53" s="11" t="n">
        <v>2.02877</v>
      </c>
      <c r="L53" s="11" t="n">
        <v>2.03124</v>
      </c>
      <c r="M53" s="11" t="n">
        <v>2.02904</v>
      </c>
      <c r="N53" s="11" t="n">
        <v>2.03121</v>
      </c>
      <c r="O53" s="11" t="n">
        <v>2.03579</v>
      </c>
      <c r="P53" s="11" t="n">
        <v>2.02346</v>
      </c>
      <c r="Q53" s="11" t="n">
        <v>2.02229</v>
      </c>
      <c r="R53" s="11" t="n">
        <v>2.00664</v>
      </c>
      <c r="S53" s="11" t="n">
        <v>1.99721</v>
      </c>
      <c r="T53" s="11" t="n">
        <v>1.92026</v>
      </c>
      <c r="U53" s="11" t="n">
        <v>1.86919</v>
      </c>
      <c r="V53" s="11" t="n">
        <v>1.85597</v>
      </c>
      <c r="W53" s="11" t="n">
        <v>1.83204</v>
      </c>
      <c r="X53" s="11" t="n">
        <v>1.80344</v>
      </c>
      <c r="Y53" s="11" t="n">
        <v>1.8058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4335</v>
      </c>
      <c r="C54" s="11" t="n">
        <v>1.80519</v>
      </c>
      <c r="D54" s="11" t="n">
        <v>1.7422</v>
      </c>
      <c r="E54" s="11" t="n">
        <v>1.78344</v>
      </c>
      <c r="F54" s="11" t="n">
        <v>1.83983</v>
      </c>
      <c r="G54" s="11" t="n">
        <v>1.90734</v>
      </c>
      <c r="H54" s="11" t="n">
        <v>2.00694</v>
      </c>
      <c r="I54" s="11" t="n">
        <v>2.018</v>
      </c>
      <c r="J54" s="11" t="n">
        <v>2.01601</v>
      </c>
      <c r="K54" s="11" t="n">
        <v>2.0205</v>
      </c>
      <c r="L54" s="11" t="n">
        <v>2.02602</v>
      </c>
      <c r="M54" s="11" t="n">
        <v>2.0281</v>
      </c>
      <c r="N54" s="11" t="n">
        <v>2.02567</v>
      </c>
      <c r="O54" s="11" t="n">
        <v>2.02408</v>
      </c>
      <c r="P54" s="11" t="n">
        <v>2.01935</v>
      </c>
      <c r="Q54" s="11" t="n">
        <v>2.00438</v>
      </c>
      <c r="R54" s="11" t="n">
        <v>2.00057</v>
      </c>
      <c r="S54" s="11" t="n">
        <v>2.00799</v>
      </c>
      <c r="T54" s="11" t="n">
        <v>1.953</v>
      </c>
      <c r="U54" s="11" t="n">
        <v>1.97359</v>
      </c>
      <c r="V54" s="11" t="n">
        <v>1.96782</v>
      </c>
      <c r="W54" s="11" t="n">
        <v>1.85702</v>
      </c>
      <c r="X54" s="11" t="n">
        <v>1.84427</v>
      </c>
      <c r="Y54" s="11" t="n">
        <v>1.8387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0517</v>
      </c>
      <c r="C55" s="11" t="n">
        <v>1.78862</v>
      </c>
      <c r="D55" s="11" t="n">
        <v>1.75692</v>
      </c>
      <c r="E55" s="11" t="n">
        <v>1.80534</v>
      </c>
      <c r="F55" s="11" t="n">
        <v>1.81366</v>
      </c>
      <c r="G55" s="11" t="n">
        <v>1.87489</v>
      </c>
      <c r="H55" s="11" t="n">
        <v>1.89755</v>
      </c>
      <c r="I55" s="11" t="n">
        <v>1.92584</v>
      </c>
      <c r="J55" s="11" t="n">
        <v>1.92628</v>
      </c>
      <c r="K55" s="11" t="n">
        <v>1.92567</v>
      </c>
      <c r="L55" s="11" t="n">
        <v>1.92292</v>
      </c>
      <c r="M55" s="11" t="n">
        <v>1.92064</v>
      </c>
      <c r="N55" s="11" t="n">
        <v>1.92718</v>
      </c>
      <c r="O55" s="11" t="n">
        <v>1.93486</v>
      </c>
      <c r="P55" s="11" t="n">
        <v>1.9208</v>
      </c>
      <c r="Q55" s="11" t="n">
        <v>1.91617</v>
      </c>
      <c r="R55" s="11" t="n">
        <v>1.91577</v>
      </c>
      <c r="S55" s="11" t="n">
        <v>1.90699</v>
      </c>
      <c r="T55" s="11" t="n">
        <v>1.85674</v>
      </c>
      <c r="U55" s="11" t="n">
        <v>1.85759</v>
      </c>
      <c r="V55" s="11" t="n">
        <v>1.88127</v>
      </c>
      <c r="W55" s="11" t="n">
        <v>1.80609</v>
      </c>
      <c r="X55" s="11" t="n">
        <v>1.76591</v>
      </c>
      <c r="Y55" s="11" t="n">
        <v>1.686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4529</v>
      </c>
      <c r="C56" s="11" t="n">
        <v>1.75452</v>
      </c>
      <c r="D56" s="11" t="n">
        <v>1.78304</v>
      </c>
      <c r="E56" s="11" t="n">
        <v>1.84105</v>
      </c>
      <c r="F56" s="11" t="n">
        <v>1.85657</v>
      </c>
      <c r="G56" s="11" t="n">
        <v>1.99294</v>
      </c>
      <c r="H56" s="11" t="n">
        <v>2.01457</v>
      </c>
      <c r="I56" s="11" t="n">
        <v>2.04409</v>
      </c>
      <c r="J56" s="11" t="n">
        <v>2.04859</v>
      </c>
      <c r="K56" s="11" t="n">
        <v>2.04537</v>
      </c>
      <c r="L56" s="11" t="n">
        <v>2.0058</v>
      </c>
      <c r="M56" s="11" t="n">
        <v>2.00633</v>
      </c>
      <c r="N56" s="11" t="n">
        <v>2.00229</v>
      </c>
      <c r="O56" s="11" t="n">
        <v>1.99815</v>
      </c>
      <c r="P56" s="11" t="n">
        <v>2.00083</v>
      </c>
      <c r="Q56" s="11" t="n">
        <v>1.99888</v>
      </c>
      <c r="R56" s="11" t="n">
        <v>1.9991</v>
      </c>
      <c r="S56" s="11" t="n">
        <v>2.00709</v>
      </c>
      <c r="T56" s="11" t="n">
        <v>1.98116</v>
      </c>
      <c r="U56" s="11" t="n">
        <v>2.00254</v>
      </c>
      <c r="V56" s="11" t="n">
        <v>2.02143</v>
      </c>
      <c r="W56" s="11" t="n">
        <v>1.97838</v>
      </c>
      <c r="X56" s="11" t="n">
        <v>1.8826</v>
      </c>
      <c r="Y56" s="11" t="n">
        <v>1.808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8258</v>
      </c>
      <c r="C57" s="11" t="n">
        <v>1.76288</v>
      </c>
      <c r="D57" s="11" t="n">
        <v>1.76198</v>
      </c>
      <c r="E57" s="11" t="n">
        <v>1.78069</v>
      </c>
      <c r="F57" s="11" t="n">
        <v>1.72349</v>
      </c>
      <c r="G57" s="11" t="n">
        <v>1.80724</v>
      </c>
      <c r="H57" s="11" t="n">
        <v>1.87561</v>
      </c>
      <c r="I57" s="11" t="n">
        <v>1.95666</v>
      </c>
      <c r="J57" s="11" t="n">
        <v>1.96953</v>
      </c>
      <c r="K57" s="11" t="n">
        <v>1.97509</v>
      </c>
      <c r="L57" s="11" t="n">
        <v>1.98225</v>
      </c>
      <c r="M57" s="11" t="n">
        <v>1.9864</v>
      </c>
      <c r="N57" s="11" t="n">
        <v>1.99474</v>
      </c>
      <c r="O57" s="11" t="n">
        <v>2.00483</v>
      </c>
      <c r="P57" s="11" t="n">
        <v>1.99271</v>
      </c>
      <c r="Q57" s="11" t="n">
        <v>1.99137</v>
      </c>
      <c r="R57" s="11" t="n">
        <v>1.94819</v>
      </c>
      <c r="S57" s="11" t="n">
        <v>1.95796</v>
      </c>
      <c r="T57" s="11" t="n">
        <v>1.95797</v>
      </c>
      <c r="U57" s="11" t="n">
        <v>1.96516</v>
      </c>
      <c r="V57" s="11" t="n">
        <v>1.96936</v>
      </c>
      <c r="W57" s="11" t="n">
        <v>1.81034</v>
      </c>
      <c r="X57" s="11" t="n">
        <v>1.76566</v>
      </c>
      <c r="Y57" s="11" t="n">
        <v>1.7010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9937</v>
      </c>
      <c r="C58" s="11" t="n">
        <v>1.66369</v>
      </c>
      <c r="D58" s="11" t="n">
        <v>1.65583</v>
      </c>
      <c r="E58" s="11" t="n">
        <v>1.70883</v>
      </c>
      <c r="F58" s="11" t="n">
        <v>1.70118</v>
      </c>
      <c r="G58" s="11" t="n">
        <v>1.76977</v>
      </c>
      <c r="H58" s="11" t="n">
        <v>1.83369</v>
      </c>
      <c r="I58" s="11" t="n">
        <v>1.83087</v>
      </c>
      <c r="J58" s="11" t="n">
        <v>1.86967</v>
      </c>
      <c r="K58" s="11" t="n">
        <v>1.87989</v>
      </c>
      <c r="L58" s="11" t="n">
        <v>1.88367</v>
      </c>
      <c r="M58" s="11" t="n">
        <v>1.88732</v>
      </c>
      <c r="N58" s="11" t="n">
        <v>1.8851</v>
      </c>
      <c r="O58" s="11" t="n">
        <v>1.88315</v>
      </c>
      <c r="P58" s="11" t="n">
        <v>1.87388</v>
      </c>
      <c r="Q58" s="11" t="n">
        <v>1.90531</v>
      </c>
      <c r="R58" s="11" t="n">
        <v>1.91011</v>
      </c>
      <c r="S58" s="11" t="n">
        <v>1.89425</v>
      </c>
      <c r="T58" s="11" t="n">
        <v>1.84767</v>
      </c>
      <c r="U58" s="11" t="n">
        <v>1.87903</v>
      </c>
      <c r="V58" s="11" t="n">
        <v>1.86942</v>
      </c>
      <c r="W58" s="11" t="n">
        <v>1.81872</v>
      </c>
      <c r="X58" s="11" t="n">
        <v>1.71585</v>
      </c>
      <c r="Y58" s="11" t="n">
        <v>1.7074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64983</v>
      </c>
      <c r="C59" s="11" t="n">
        <v>1.65113</v>
      </c>
      <c r="D59" s="11" t="n">
        <v>1.68138</v>
      </c>
      <c r="E59" s="11" t="n">
        <v>1.82719</v>
      </c>
      <c r="F59" s="11" t="n">
        <v>1.82174</v>
      </c>
      <c r="G59" s="11" t="n">
        <v>1.86374</v>
      </c>
      <c r="H59" s="11" t="n">
        <v>1.89925</v>
      </c>
      <c r="I59" s="11" t="n">
        <v>1.9355</v>
      </c>
      <c r="J59" s="11" t="n">
        <v>1.93169</v>
      </c>
      <c r="K59" s="11" t="n">
        <v>1.93125</v>
      </c>
      <c r="L59" s="11" t="n">
        <v>1.92989</v>
      </c>
      <c r="M59" s="11" t="n">
        <v>1.92828</v>
      </c>
      <c r="N59" s="11" t="n">
        <v>1.92298</v>
      </c>
      <c r="O59" s="11" t="n">
        <v>1.91822</v>
      </c>
      <c r="P59" s="11" t="n">
        <v>1.91396</v>
      </c>
      <c r="Q59" s="11" t="n">
        <v>1.93978</v>
      </c>
      <c r="R59" s="11" t="n">
        <v>1.90996</v>
      </c>
      <c r="S59" s="11" t="n">
        <v>1.92087</v>
      </c>
      <c r="T59" s="11" t="n">
        <v>1.83178</v>
      </c>
      <c r="U59" s="11" t="n">
        <v>1.8292</v>
      </c>
      <c r="V59" s="11" t="n">
        <v>1.8407</v>
      </c>
      <c r="W59" s="11" t="n">
        <v>1.80132</v>
      </c>
      <c r="X59" s="11" t="n">
        <v>1.69886</v>
      </c>
      <c r="Y59" s="11" t="n">
        <v>1.6572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0791</v>
      </c>
      <c r="C60" s="11" t="n">
        <v>1.62068</v>
      </c>
      <c r="D60" s="11" t="n">
        <v>1.66536</v>
      </c>
      <c r="E60" s="11" t="n">
        <v>1.69912</v>
      </c>
      <c r="F60" s="11" t="n">
        <v>1.69006</v>
      </c>
      <c r="G60" s="11" t="n">
        <v>1.72158</v>
      </c>
      <c r="H60" s="11" t="n">
        <v>1.74017</v>
      </c>
      <c r="I60" s="11" t="n">
        <v>1.75635</v>
      </c>
      <c r="J60" s="11" t="n">
        <v>1.75733</v>
      </c>
      <c r="K60" s="11" t="n">
        <v>1.75532</v>
      </c>
      <c r="L60" s="11" t="n">
        <v>1.75187</v>
      </c>
      <c r="M60" s="11" t="n">
        <v>1.75202</v>
      </c>
      <c r="N60" s="11" t="n">
        <v>1.74068</v>
      </c>
      <c r="O60" s="11" t="n">
        <v>1.76489</v>
      </c>
      <c r="P60" s="11" t="n">
        <v>1.76521</v>
      </c>
      <c r="Q60" s="11" t="n">
        <v>1.7384</v>
      </c>
      <c r="R60" s="11" t="n">
        <v>1.74811</v>
      </c>
      <c r="S60" s="11" t="n">
        <v>1.7411</v>
      </c>
      <c r="T60" s="11" t="n">
        <v>1.71858</v>
      </c>
      <c r="U60" s="11" t="n">
        <v>1.70391</v>
      </c>
      <c r="V60" s="11" t="n">
        <v>1.72503</v>
      </c>
      <c r="W60" s="11" t="n">
        <v>1.69862</v>
      </c>
      <c r="X60" s="11" t="n">
        <v>1.63949</v>
      </c>
      <c r="Y60" s="11" t="n">
        <v>1.5919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2524</v>
      </c>
      <c r="C61" s="11" t="n">
        <v>1.65163</v>
      </c>
      <c r="D61" s="11" t="n">
        <v>1.70005</v>
      </c>
      <c r="E61" s="11" t="n">
        <v>1.70565</v>
      </c>
      <c r="F61" s="11" t="n">
        <v>1.73037</v>
      </c>
      <c r="G61" s="11" t="n">
        <v>1.77173</v>
      </c>
      <c r="H61" s="11" t="n">
        <v>1.78242</v>
      </c>
      <c r="I61" s="11" t="n">
        <v>1.77621</v>
      </c>
      <c r="J61" s="11" t="n">
        <v>1.7764</v>
      </c>
      <c r="K61" s="11" t="n">
        <v>1.7771</v>
      </c>
      <c r="L61" s="11" t="n">
        <v>1.77717</v>
      </c>
      <c r="M61" s="11" t="n">
        <v>1.77837</v>
      </c>
      <c r="N61" s="11" t="n">
        <v>1.77772</v>
      </c>
      <c r="O61" s="11" t="n">
        <v>1.79635</v>
      </c>
      <c r="P61" s="11" t="n">
        <v>1.77918</v>
      </c>
      <c r="Q61" s="11" t="n">
        <v>1.77658</v>
      </c>
      <c r="R61" s="11" t="n">
        <v>1.77554</v>
      </c>
      <c r="S61" s="11" t="n">
        <v>1.77177</v>
      </c>
      <c r="T61" s="11" t="n">
        <v>1.7478</v>
      </c>
      <c r="U61" s="11" t="n">
        <v>1.76146</v>
      </c>
      <c r="V61" s="11" t="n">
        <v>1.76212</v>
      </c>
      <c r="W61" s="11" t="n">
        <v>1.7419</v>
      </c>
      <c r="X61" s="11" t="n">
        <v>1.71731</v>
      </c>
      <c r="Y61" s="11" t="n">
        <v>1.6431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3647</v>
      </c>
      <c r="C62" s="11" t="n">
        <v>1.64376</v>
      </c>
      <c r="D62" s="11" t="n">
        <v>1.69372</v>
      </c>
      <c r="E62" s="11" t="n">
        <v>1.73</v>
      </c>
      <c r="F62" s="11" t="n">
        <v>1.7276</v>
      </c>
      <c r="G62" s="11" t="n">
        <v>1.76465</v>
      </c>
      <c r="H62" s="11" t="n">
        <v>1.78369</v>
      </c>
      <c r="I62" s="11" t="n">
        <v>1.80151</v>
      </c>
      <c r="J62" s="11" t="n">
        <v>1.78015</v>
      </c>
      <c r="K62" s="11" t="n">
        <v>1.79725</v>
      </c>
      <c r="L62" s="11" t="n">
        <v>1.79443</v>
      </c>
      <c r="M62" s="11" t="n">
        <v>1.77813</v>
      </c>
      <c r="N62" s="11" t="n">
        <v>1.79315</v>
      </c>
      <c r="O62" s="11" t="n">
        <v>1.80314</v>
      </c>
      <c r="P62" s="11" t="n">
        <v>1.79571</v>
      </c>
      <c r="Q62" s="11" t="n">
        <v>1.79575</v>
      </c>
      <c r="R62" s="11" t="n">
        <v>1.79497</v>
      </c>
      <c r="S62" s="11" t="n">
        <v>1.78564</v>
      </c>
      <c r="T62" s="11" t="n">
        <v>1.75953</v>
      </c>
      <c r="U62" s="11" t="n">
        <v>1.76377</v>
      </c>
      <c r="V62" s="11" t="n">
        <v>1.77106</v>
      </c>
      <c r="W62" s="11" t="n">
        <v>1.74245</v>
      </c>
      <c r="X62" s="11" t="n">
        <v>1.69195</v>
      </c>
      <c r="Y62" s="11" t="n">
        <v>1.6268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553</v>
      </c>
      <c r="C63" s="11" t="n">
        <v>1.66276</v>
      </c>
      <c r="D63" s="11" t="n">
        <v>1.70691</v>
      </c>
      <c r="E63" s="11" t="n">
        <v>1.78332</v>
      </c>
      <c r="F63" s="11" t="n">
        <v>1.78865</v>
      </c>
      <c r="G63" s="11" t="n">
        <v>1.82386</v>
      </c>
      <c r="H63" s="11" t="n">
        <v>1.82451</v>
      </c>
      <c r="I63" s="11" t="n">
        <v>1.87534</v>
      </c>
      <c r="J63" s="11" t="n">
        <v>1.86989</v>
      </c>
      <c r="K63" s="11" t="n">
        <v>1.86711</v>
      </c>
      <c r="L63" s="11" t="n">
        <v>1.86892</v>
      </c>
      <c r="M63" s="11" t="n">
        <v>1.86961</v>
      </c>
      <c r="N63" s="11" t="n">
        <v>1.87549</v>
      </c>
      <c r="O63" s="11" t="n">
        <v>1.87292</v>
      </c>
      <c r="P63" s="11" t="n">
        <v>1.79964</v>
      </c>
      <c r="Q63" s="11" t="n">
        <v>1.86397</v>
      </c>
      <c r="R63" s="11" t="n">
        <v>1.81686</v>
      </c>
      <c r="S63" s="11" t="n">
        <v>1.85207</v>
      </c>
      <c r="T63" s="11" t="n">
        <v>1.82182</v>
      </c>
      <c r="U63" s="11" t="n">
        <v>1.80919</v>
      </c>
      <c r="V63" s="11" t="n">
        <v>1.79712</v>
      </c>
      <c r="W63" s="11" t="n">
        <v>1.80311</v>
      </c>
      <c r="X63" s="11" t="n">
        <v>1.72703</v>
      </c>
      <c r="Y63" s="11" t="n">
        <v>1.6457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2849</v>
      </c>
      <c r="C64" s="11" t="n">
        <v>1.72078</v>
      </c>
      <c r="D64" s="11" t="n">
        <v>1.77038</v>
      </c>
      <c r="E64" s="11" t="n">
        <v>1.82151</v>
      </c>
      <c r="F64" s="11" t="n">
        <v>1.80179</v>
      </c>
      <c r="G64" s="11" t="n">
        <v>1.83883</v>
      </c>
      <c r="H64" s="11" t="n">
        <v>1.84783</v>
      </c>
      <c r="I64" s="11" t="n">
        <v>1.88433</v>
      </c>
      <c r="J64" s="11" t="n">
        <v>1.89294</v>
      </c>
      <c r="K64" s="11" t="n">
        <v>1.8944</v>
      </c>
      <c r="L64" s="11" t="n">
        <v>1.89587</v>
      </c>
      <c r="M64" s="11" t="n">
        <v>1.90028</v>
      </c>
      <c r="N64" s="11" t="n">
        <v>1.90378</v>
      </c>
      <c r="O64" s="11" t="n">
        <v>1.90415</v>
      </c>
      <c r="P64" s="11" t="n">
        <v>1.89098</v>
      </c>
      <c r="Q64" s="11" t="n">
        <v>1.89273</v>
      </c>
      <c r="R64" s="11" t="n">
        <v>1.89142</v>
      </c>
      <c r="S64" s="11" t="n">
        <v>1.89179</v>
      </c>
      <c r="T64" s="11" t="n">
        <v>1.87307</v>
      </c>
      <c r="U64" s="11" t="n">
        <v>1.84177</v>
      </c>
      <c r="V64" s="11" t="n">
        <v>1.86838</v>
      </c>
      <c r="W64" s="11" t="n">
        <v>1.82191</v>
      </c>
      <c r="X64" s="11" t="n">
        <v>1.83201</v>
      </c>
      <c r="Y64" s="11" t="n">
        <v>1.6591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4354</v>
      </c>
      <c r="C65" s="11" t="n">
        <v>1.7458</v>
      </c>
      <c r="D65" s="11" t="n">
        <v>1.72772</v>
      </c>
      <c r="E65" s="11" t="n">
        <v>1.72703</v>
      </c>
      <c r="F65" s="11" t="n">
        <v>1.73388</v>
      </c>
      <c r="G65" s="11" t="n">
        <v>1.76052</v>
      </c>
      <c r="H65" s="11" t="n">
        <v>1.79214</v>
      </c>
      <c r="I65" s="11" t="n">
        <v>1.78743</v>
      </c>
      <c r="J65" s="11" t="n">
        <v>1.793</v>
      </c>
      <c r="K65" s="11" t="n">
        <v>1.7948</v>
      </c>
      <c r="L65" s="11" t="n">
        <v>1.79558</v>
      </c>
      <c r="M65" s="11" t="n">
        <v>1.79587</v>
      </c>
      <c r="N65" s="11" t="n">
        <v>1.83822</v>
      </c>
      <c r="O65" s="11" t="n">
        <v>1.83246</v>
      </c>
      <c r="P65" s="11" t="n">
        <v>1.82105</v>
      </c>
      <c r="Q65" s="11" t="n">
        <v>1.81515</v>
      </c>
      <c r="R65" s="11" t="n">
        <v>1.82772</v>
      </c>
      <c r="S65" s="11" t="n">
        <v>1.7943</v>
      </c>
      <c r="T65" s="11" t="n">
        <v>1.79971</v>
      </c>
      <c r="U65" s="11" t="n">
        <v>1.7962</v>
      </c>
      <c r="V65" s="11" t="n">
        <v>1.79307</v>
      </c>
      <c r="W65" s="11" t="n">
        <v>1.78927</v>
      </c>
      <c r="X65" s="11" t="n">
        <v>1.77297</v>
      </c>
      <c r="Y65" s="11" t="n">
        <v>1.6790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6651</v>
      </c>
      <c r="C66" s="11" t="n">
        <v>1.67427</v>
      </c>
      <c r="D66" s="11" t="n">
        <v>1.67897</v>
      </c>
      <c r="E66" s="11" t="n">
        <v>1.71371</v>
      </c>
      <c r="F66" s="11" t="n">
        <v>1.72269</v>
      </c>
      <c r="G66" s="11" t="n">
        <v>1.80914</v>
      </c>
      <c r="H66" s="11" t="n">
        <v>1.86283</v>
      </c>
      <c r="I66" s="11" t="n">
        <v>1.98753</v>
      </c>
      <c r="J66" s="11" t="n">
        <v>1.99004</v>
      </c>
      <c r="K66" s="11" t="n">
        <v>1.99042</v>
      </c>
      <c r="L66" s="11" t="n">
        <v>1.98832</v>
      </c>
      <c r="M66" s="11" t="n">
        <v>1.95634</v>
      </c>
      <c r="N66" s="11" t="n">
        <v>1.99342</v>
      </c>
      <c r="O66" s="11" t="n">
        <v>1.91567</v>
      </c>
      <c r="P66" s="11" t="n">
        <v>1.99397</v>
      </c>
      <c r="Q66" s="11" t="n">
        <v>1.93848</v>
      </c>
      <c r="R66" s="11" t="n">
        <v>1.89889</v>
      </c>
      <c r="S66" s="11" t="n">
        <v>1.86687</v>
      </c>
      <c r="T66" s="11" t="n">
        <v>1.83648</v>
      </c>
      <c r="U66" s="11" t="n">
        <v>1.85403</v>
      </c>
      <c r="V66" s="11" t="n">
        <v>1.80096</v>
      </c>
      <c r="W66" s="11" t="n">
        <v>1.73333</v>
      </c>
      <c r="X66" s="11" t="n">
        <v>1.70894</v>
      </c>
      <c r="Y66" s="11" t="n">
        <v>1.6517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305</v>
      </c>
      <c r="C67" s="11" t="n">
        <v>1.72578</v>
      </c>
      <c r="D67" s="11" t="n">
        <v>1.77816</v>
      </c>
      <c r="E67" s="11" t="n">
        <v>1.81656</v>
      </c>
      <c r="F67" s="11" t="n">
        <v>1.81927</v>
      </c>
      <c r="G67" s="11" t="n">
        <v>1.92983</v>
      </c>
      <c r="H67" s="11" t="n">
        <v>1.94704</v>
      </c>
      <c r="I67" s="11" t="n">
        <v>2.01577</v>
      </c>
      <c r="J67" s="11" t="n">
        <v>2.0197</v>
      </c>
      <c r="K67" s="11" t="n">
        <v>1.98143</v>
      </c>
      <c r="L67" s="11" t="n">
        <v>1.98461</v>
      </c>
      <c r="M67" s="11" t="n">
        <v>2.01541</v>
      </c>
      <c r="N67" s="11" t="n">
        <v>2.01868</v>
      </c>
      <c r="O67" s="11" t="n">
        <v>1.92859</v>
      </c>
      <c r="P67" s="11" t="n">
        <v>2.00419</v>
      </c>
      <c r="Q67" s="11" t="n">
        <v>1.98759</v>
      </c>
      <c r="R67" s="11" t="n">
        <v>1.91554</v>
      </c>
      <c r="S67" s="11" t="n">
        <v>1.94172</v>
      </c>
      <c r="T67" s="11" t="n">
        <v>1.84459</v>
      </c>
      <c r="U67" s="11" t="n">
        <v>1.78573</v>
      </c>
      <c r="V67" s="11" t="n">
        <v>1.82834</v>
      </c>
      <c r="W67" s="11" t="n">
        <v>1.79043</v>
      </c>
      <c r="X67" s="11" t="n">
        <v>1.71925</v>
      </c>
      <c r="Y67" s="11" t="n">
        <v>1.6594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3812</v>
      </c>
      <c r="C68" s="11" t="n">
        <v>1.73713</v>
      </c>
      <c r="D68" s="11" t="n">
        <v>1.77744</v>
      </c>
      <c r="E68" s="11" t="n">
        <v>1.83464</v>
      </c>
      <c r="F68" s="11" t="n">
        <v>1.84014</v>
      </c>
      <c r="G68" s="11" t="n">
        <v>1.93671</v>
      </c>
      <c r="H68" s="11" t="n">
        <v>1.97709</v>
      </c>
      <c r="I68" s="11" t="n">
        <v>1.98844</v>
      </c>
      <c r="J68" s="11" t="n">
        <v>1.97642</v>
      </c>
      <c r="K68" s="11" t="n">
        <v>1.96296</v>
      </c>
      <c r="L68" s="11" t="n">
        <v>1.96647</v>
      </c>
      <c r="M68" s="11" t="n">
        <v>1.96587</v>
      </c>
      <c r="N68" s="11" t="n">
        <v>1.98025</v>
      </c>
      <c r="O68" s="11" t="n">
        <v>2.07063</v>
      </c>
      <c r="P68" s="11" t="n">
        <v>2.07905</v>
      </c>
      <c r="Q68" s="11" t="n">
        <v>1.95259</v>
      </c>
      <c r="R68" s="11" t="n">
        <v>1.95207</v>
      </c>
      <c r="S68" s="11" t="n">
        <v>1.96687</v>
      </c>
      <c r="T68" s="11" t="n">
        <v>1.95953</v>
      </c>
      <c r="U68" s="11" t="n">
        <v>1.83401</v>
      </c>
      <c r="V68" s="11" t="n">
        <v>1.82876</v>
      </c>
      <c r="W68" s="11" t="n">
        <v>1.79648</v>
      </c>
      <c r="X68" s="11" t="n">
        <v>1.74627</v>
      </c>
      <c r="Y68" s="11" t="n">
        <v>1.6681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6847</v>
      </c>
      <c r="C69" s="11" t="n">
        <v>1.69003</v>
      </c>
      <c r="D69" s="11" t="n">
        <v>1.69785</v>
      </c>
      <c r="E69" s="11" t="n">
        <v>1.74621</v>
      </c>
      <c r="F69" s="11" t="n">
        <v>1.75192</v>
      </c>
      <c r="G69" s="11" t="n">
        <v>1.89834</v>
      </c>
      <c r="H69" s="11" t="n">
        <v>1.91302</v>
      </c>
      <c r="I69" s="11" t="n">
        <v>1.92364</v>
      </c>
      <c r="J69" s="11" t="n">
        <v>1.92393</v>
      </c>
      <c r="K69" s="11" t="n">
        <v>1.91883</v>
      </c>
      <c r="L69" s="11" t="n">
        <v>1.91974</v>
      </c>
      <c r="M69" s="11" t="n">
        <v>1.90615</v>
      </c>
      <c r="N69" s="11" t="n">
        <v>1.92859</v>
      </c>
      <c r="O69" s="11" t="n">
        <v>1.94309</v>
      </c>
      <c r="P69" s="11" t="n">
        <v>1.98939</v>
      </c>
      <c r="Q69" s="11" t="n">
        <v>1.90959</v>
      </c>
      <c r="R69" s="11" t="n">
        <v>1.92343</v>
      </c>
      <c r="S69" s="11" t="n">
        <v>1.93334</v>
      </c>
      <c r="T69" s="11" t="n">
        <v>1.80693</v>
      </c>
      <c r="U69" s="11" t="n">
        <v>1.76488</v>
      </c>
      <c r="V69" s="11" t="n">
        <v>1.7485</v>
      </c>
      <c r="W69" s="11" t="n">
        <v>1.69899</v>
      </c>
      <c r="X69" s="11" t="n">
        <v>1.64486</v>
      </c>
      <c r="Y69" s="11" t="n">
        <v>1.6233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6679</v>
      </c>
      <c r="C70" s="11" t="n">
        <v>1.66486</v>
      </c>
      <c r="D70" s="11" t="n">
        <v>1.74711</v>
      </c>
      <c r="E70" s="11" t="n">
        <v>1.77802</v>
      </c>
      <c r="F70" s="11" t="n">
        <v>1.78444</v>
      </c>
      <c r="G70" s="11" t="n">
        <v>1.94651</v>
      </c>
      <c r="H70" s="11" t="n">
        <v>1.94662</v>
      </c>
      <c r="I70" s="11" t="n">
        <v>1.98675</v>
      </c>
      <c r="J70" s="11" t="n">
        <v>1.98894</v>
      </c>
      <c r="K70" s="11" t="n">
        <v>1.99601</v>
      </c>
      <c r="L70" s="11" t="n">
        <v>1.99918</v>
      </c>
      <c r="M70" s="11" t="n">
        <v>1.99995</v>
      </c>
      <c r="N70" s="11" t="n">
        <v>1.99636</v>
      </c>
      <c r="O70" s="11" t="n">
        <v>2.11036</v>
      </c>
      <c r="P70" s="11" t="n">
        <v>2.1926</v>
      </c>
      <c r="Q70" s="11" t="n">
        <v>2.10323</v>
      </c>
      <c r="R70" s="11" t="n">
        <v>2.08073</v>
      </c>
      <c r="S70" s="11" t="n">
        <v>2.03972</v>
      </c>
      <c r="T70" s="11" t="n">
        <v>1.91001</v>
      </c>
      <c r="U70" s="11" t="n">
        <v>1.79527</v>
      </c>
      <c r="V70" s="11" t="n">
        <v>1.7845</v>
      </c>
      <c r="W70" s="11" t="n">
        <v>1.77675</v>
      </c>
      <c r="X70" s="11" t="n">
        <v>1.76617</v>
      </c>
      <c r="Y70" s="11" t="n">
        <v>1.64784</v>
      </c>
    </row>
    <row r="71" customFormat="false" ht="12.75" hidden="false" customHeight="false" outlineLevel="0" collapsed="false">
      <c r="A71" s="12" t="n">
        <v>29</v>
      </c>
      <c r="B71" s="11" t="n">
        <v>1.70815</v>
      </c>
      <c r="C71" s="11" t="n">
        <v>1.70851</v>
      </c>
      <c r="D71" s="11" t="n">
        <v>1.71882</v>
      </c>
      <c r="E71" s="11" t="n">
        <v>1.72318</v>
      </c>
      <c r="F71" s="11" t="n">
        <v>1.71876</v>
      </c>
      <c r="G71" s="11" t="n">
        <v>1.71802</v>
      </c>
      <c r="H71" s="11" t="n">
        <v>1.76128</v>
      </c>
      <c r="I71" s="11" t="n">
        <v>1.76456</v>
      </c>
      <c r="J71" s="11" t="n">
        <v>1.77552</v>
      </c>
      <c r="K71" s="11" t="n">
        <v>1.78063</v>
      </c>
      <c r="L71" s="11" t="n">
        <v>1.78133</v>
      </c>
      <c r="M71" s="11" t="n">
        <v>1.78202</v>
      </c>
      <c r="N71" s="11" t="n">
        <v>1.78507</v>
      </c>
      <c r="O71" s="11" t="n">
        <v>1.83216</v>
      </c>
      <c r="P71" s="11" t="n">
        <v>1.98235</v>
      </c>
      <c r="Q71" s="11" t="n">
        <v>1.91009</v>
      </c>
      <c r="R71" s="11" t="n">
        <v>1.91335</v>
      </c>
      <c r="S71" s="11" t="n">
        <v>1.87274</v>
      </c>
      <c r="T71" s="11" t="n">
        <v>1.78096</v>
      </c>
      <c r="U71" s="11" t="n">
        <v>1.75954</v>
      </c>
      <c r="V71" s="11" t="n">
        <v>1.75339</v>
      </c>
      <c r="W71" s="11" t="n">
        <v>1.71238</v>
      </c>
      <c r="X71" s="11" t="n">
        <v>1.72007</v>
      </c>
      <c r="Y71" s="11" t="n">
        <v>1.66082</v>
      </c>
    </row>
    <row r="72" customFormat="false" ht="12.75" hidden="false" customHeight="false" outlineLevel="0" collapsed="false">
      <c r="A72" s="12" t="n">
        <v>30</v>
      </c>
      <c r="B72" s="11" t="n">
        <v>1.66462</v>
      </c>
      <c r="C72" s="11" t="n">
        <v>1.67027</v>
      </c>
      <c r="D72" s="11" t="n">
        <v>1.66957</v>
      </c>
      <c r="E72" s="11" t="n">
        <v>1.67404</v>
      </c>
      <c r="F72" s="11" t="n">
        <v>1.67243</v>
      </c>
      <c r="G72" s="11" t="n">
        <v>1.66092</v>
      </c>
      <c r="H72" s="11" t="n">
        <v>1.75183</v>
      </c>
      <c r="I72" s="11" t="n">
        <v>1.77048</v>
      </c>
      <c r="J72" s="11" t="n">
        <v>1.79174</v>
      </c>
      <c r="K72" s="11" t="n">
        <v>1.80915</v>
      </c>
      <c r="L72" s="11" t="n">
        <v>1.82027</v>
      </c>
      <c r="M72" s="11" t="n">
        <v>1.81579</v>
      </c>
      <c r="N72" s="11" t="n">
        <v>1.88183</v>
      </c>
      <c r="O72" s="11" t="n">
        <v>1.83107</v>
      </c>
      <c r="P72" s="11" t="n">
        <v>1.91937</v>
      </c>
      <c r="Q72" s="11" t="n">
        <v>1.90265</v>
      </c>
      <c r="R72" s="11" t="n">
        <v>1.85131</v>
      </c>
      <c r="S72" s="11" t="n">
        <v>1.81426</v>
      </c>
      <c r="T72" s="11" t="n">
        <v>1.78793</v>
      </c>
      <c r="U72" s="11" t="n">
        <v>1.74897</v>
      </c>
      <c r="V72" s="11" t="n">
        <v>1.70315</v>
      </c>
      <c r="W72" s="11" t="n">
        <v>1.68762</v>
      </c>
      <c r="X72" s="11" t="n">
        <v>1.66394</v>
      </c>
      <c r="Y72" s="11" t="n">
        <v>1.6373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6531</v>
      </c>
      <c r="C79" s="11" t="n">
        <v>1.68356</v>
      </c>
      <c r="D79" s="11" t="n">
        <v>1.76346</v>
      </c>
      <c r="E79" s="11" t="n">
        <v>1.78864</v>
      </c>
      <c r="F79" s="11" t="n">
        <v>1.77293</v>
      </c>
      <c r="G79" s="11" t="n">
        <v>1.95645</v>
      </c>
      <c r="H79" s="11" t="n">
        <v>2.02613</v>
      </c>
      <c r="I79" s="11" t="n">
        <v>2.21578</v>
      </c>
      <c r="J79" s="11" t="n">
        <v>2.21658</v>
      </c>
      <c r="K79" s="11" t="n">
        <v>2.20735</v>
      </c>
      <c r="L79" s="11" t="n">
        <v>2.21415</v>
      </c>
      <c r="M79" s="11" t="n">
        <v>2.22092</v>
      </c>
      <c r="N79" s="11" t="n">
        <v>2.23041</v>
      </c>
      <c r="O79" s="11" t="n">
        <v>2.23537</v>
      </c>
      <c r="P79" s="11" t="n">
        <v>2.21314</v>
      </c>
      <c r="Q79" s="11" t="n">
        <v>2.21047</v>
      </c>
      <c r="R79" s="11" t="n">
        <v>2.20668</v>
      </c>
      <c r="S79" s="11" t="n">
        <v>2.19554</v>
      </c>
      <c r="T79" s="11" t="n">
        <v>2.19694</v>
      </c>
      <c r="U79" s="11" t="n">
        <v>2.16975</v>
      </c>
      <c r="V79" s="11" t="n">
        <v>1.98445</v>
      </c>
      <c r="W79" s="11" t="n">
        <v>1.91401</v>
      </c>
      <c r="X79" s="11" t="n">
        <v>1.76094</v>
      </c>
      <c r="Y79" s="11" t="n">
        <v>1.6258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0213</v>
      </c>
      <c r="C80" s="11" t="n">
        <v>1.70513</v>
      </c>
      <c r="D80" s="11" t="n">
        <v>1.67021</v>
      </c>
      <c r="E80" s="11" t="n">
        <v>1.76381</v>
      </c>
      <c r="F80" s="11" t="n">
        <v>1.757</v>
      </c>
      <c r="G80" s="11" t="n">
        <v>1.78647</v>
      </c>
      <c r="H80" s="11" t="n">
        <v>1.95258</v>
      </c>
      <c r="I80" s="11" t="n">
        <v>1.9785</v>
      </c>
      <c r="J80" s="11" t="n">
        <v>1.98254</v>
      </c>
      <c r="K80" s="11" t="n">
        <v>1.96057</v>
      </c>
      <c r="L80" s="11" t="n">
        <v>1.96328</v>
      </c>
      <c r="M80" s="11" t="n">
        <v>1.97027</v>
      </c>
      <c r="N80" s="11" t="n">
        <v>1.97766</v>
      </c>
      <c r="O80" s="11" t="n">
        <v>1.97215</v>
      </c>
      <c r="P80" s="11" t="n">
        <v>1.97468</v>
      </c>
      <c r="Q80" s="11" t="n">
        <v>1.96282</v>
      </c>
      <c r="R80" s="11" t="n">
        <v>1.96283</v>
      </c>
      <c r="S80" s="11" t="n">
        <v>1.96198</v>
      </c>
      <c r="T80" s="11" t="n">
        <v>1.97468</v>
      </c>
      <c r="U80" s="11" t="n">
        <v>1.98323</v>
      </c>
      <c r="V80" s="11" t="n">
        <v>1.98729</v>
      </c>
      <c r="W80" s="11" t="n">
        <v>1.8814</v>
      </c>
      <c r="X80" s="11" t="n">
        <v>1.81992</v>
      </c>
      <c r="Y80" s="11" t="n">
        <v>1.6354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149</v>
      </c>
      <c r="C81" s="11" t="n">
        <v>1.7932</v>
      </c>
      <c r="D81" s="11" t="n">
        <v>1.78962</v>
      </c>
      <c r="E81" s="11" t="n">
        <v>1.78719</v>
      </c>
      <c r="F81" s="11" t="n">
        <v>1.78517</v>
      </c>
      <c r="G81" s="11" t="n">
        <v>1.80964</v>
      </c>
      <c r="H81" s="11" t="n">
        <v>1.88931</v>
      </c>
      <c r="I81" s="11" t="n">
        <v>1.97299</v>
      </c>
      <c r="J81" s="11" t="n">
        <v>2.05126</v>
      </c>
      <c r="K81" s="11" t="n">
        <v>2.05328</v>
      </c>
      <c r="L81" s="11" t="n">
        <v>2.04252</v>
      </c>
      <c r="M81" s="11" t="n">
        <v>2.04376</v>
      </c>
      <c r="N81" s="11" t="n">
        <v>2.04519</v>
      </c>
      <c r="O81" s="11" t="n">
        <v>2.36571</v>
      </c>
      <c r="P81" s="11" t="n">
        <v>2.01823</v>
      </c>
      <c r="Q81" s="11" t="n">
        <v>2.29597</v>
      </c>
      <c r="R81" s="11" t="n">
        <v>2.32664</v>
      </c>
      <c r="S81" s="11" t="n">
        <v>2.31704</v>
      </c>
      <c r="T81" s="11" t="n">
        <v>2.2431</v>
      </c>
      <c r="U81" s="11" t="n">
        <v>2.06349</v>
      </c>
      <c r="V81" s="11" t="n">
        <v>1.99572</v>
      </c>
      <c r="W81" s="11" t="n">
        <v>1.92845</v>
      </c>
      <c r="X81" s="11" t="n">
        <v>1.82089</v>
      </c>
      <c r="Y81" s="11" t="n">
        <v>1.6387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7718</v>
      </c>
      <c r="C82" s="11" t="n">
        <v>1.63031</v>
      </c>
      <c r="D82" s="11" t="n">
        <v>1.74921</v>
      </c>
      <c r="E82" s="11" t="n">
        <v>1.75099</v>
      </c>
      <c r="F82" s="11" t="n">
        <v>1.74284</v>
      </c>
      <c r="G82" s="11" t="n">
        <v>1.75599</v>
      </c>
      <c r="H82" s="11" t="n">
        <v>1.76906</v>
      </c>
      <c r="I82" s="11" t="n">
        <v>1.77419</v>
      </c>
      <c r="J82" s="11" t="n">
        <v>1.82955</v>
      </c>
      <c r="K82" s="11" t="n">
        <v>1.83248</v>
      </c>
      <c r="L82" s="11" t="n">
        <v>1.88717</v>
      </c>
      <c r="M82" s="11" t="n">
        <v>1.83431</v>
      </c>
      <c r="N82" s="11" t="n">
        <v>1.82964</v>
      </c>
      <c r="O82" s="11" t="n">
        <v>1.81898</v>
      </c>
      <c r="P82" s="11" t="n">
        <v>1.83242</v>
      </c>
      <c r="Q82" s="11" t="n">
        <v>1.88757</v>
      </c>
      <c r="R82" s="11" t="n">
        <v>1.88863</v>
      </c>
      <c r="S82" s="11" t="n">
        <v>1.88026</v>
      </c>
      <c r="T82" s="11" t="n">
        <v>1.85573</v>
      </c>
      <c r="U82" s="11" t="n">
        <v>1.83832</v>
      </c>
      <c r="V82" s="11" t="n">
        <v>1.85964</v>
      </c>
      <c r="W82" s="11" t="n">
        <v>1.76442</v>
      </c>
      <c r="X82" s="11" t="n">
        <v>1.68014</v>
      </c>
      <c r="Y82" s="11" t="n">
        <v>1.586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7159</v>
      </c>
      <c r="C83" s="11" t="n">
        <v>1.73606</v>
      </c>
      <c r="D83" s="11" t="n">
        <v>1.73501</v>
      </c>
      <c r="E83" s="11" t="n">
        <v>1.75492</v>
      </c>
      <c r="F83" s="11" t="n">
        <v>1.74566</v>
      </c>
      <c r="G83" s="11" t="n">
        <v>1.86178</v>
      </c>
      <c r="H83" s="11" t="n">
        <v>1.91505</v>
      </c>
      <c r="I83" s="11" t="n">
        <v>1.9428</v>
      </c>
      <c r="J83" s="11" t="n">
        <v>1.94107</v>
      </c>
      <c r="K83" s="11" t="n">
        <v>1.93817</v>
      </c>
      <c r="L83" s="11" t="n">
        <v>1.9365</v>
      </c>
      <c r="M83" s="11" t="n">
        <v>1.9387</v>
      </c>
      <c r="N83" s="11" t="n">
        <v>1.93897</v>
      </c>
      <c r="O83" s="11" t="n">
        <v>1.90855</v>
      </c>
      <c r="P83" s="11" t="n">
        <v>1.9148</v>
      </c>
      <c r="Q83" s="11" t="n">
        <v>1.91256</v>
      </c>
      <c r="R83" s="11" t="n">
        <v>1.92365</v>
      </c>
      <c r="S83" s="11" t="n">
        <v>1.92162</v>
      </c>
      <c r="T83" s="11" t="n">
        <v>1.89381</v>
      </c>
      <c r="U83" s="11" t="n">
        <v>1.89823</v>
      </c>
      <c r="V83" s="11" t="n">
        <v>1.90442</v>
      </c>
      <c r="W83" s="11" t="n">
        <v>1.7623</v>
      </c>
      <c r="X83" s="11" t="n">
        <v>1.60686</v>
      </c>
      <c r="Y83" s="11" t="n">
        <v>1.5650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63629</v>
      </c>
      <c r="C84" s="11" t="n">
        <v>1.74913</v>
      </c>
      <c r="D84" s="11" t="n">
        <v>1.76215</v>
      </c>
      <c r="E84" s="11" t="n">
        <v>1.80297</v>
      </c>
      <c r="F84" s="11" t="n">
        <v>1.79034</v>
      </c>
      <c r="G84" s="11" t="n">
        <v>1.82304</v>
      </c>
      <c r="H84" s="11" t="n">
        <v>1.84626</v>
      </c>
      <c r="I84" s="11" t="n">
        <v>1.86386</v>
      </c>
      <c r="J84" s="11" t="n">
        <v>1.8753</v>
      </c>
      <c r="K84" s="11" t="n">
        <v>1.87557</v>
      </c>
      <c r="L84" s="11" t="n">
        <v>1.87464</v>
      </c>
      <c r="M84" s="11" t="n">
        <v>1.87542</v>
      </c>
      <c r="N84" s="11" t="n">
        <v>1.87737</v>
      </c>
      <c r="O84" s="11" t="n">
        <v>1.87524</v>
      </c>
      <c r="P84" s="11" t="n">
        <v>1.8643</v>
      </c>
      <c r="Q84" s="11" t="n">
        <v>1.87382</v>
      </c>
      <c r="R84" s="11" t="n">
        <v>1.87294</v>
      </c>
      <c r="S84" s="11" t="n">
        <v>1.86382</v>
      </c>
      <c r="T84" s="11" t="n">
        <v>1.84168</v>
      </c>
      <c r="U84" s="11" t="n">
        <v>1.84387</v>
      </c>
      <c r="V84" s="11" t="n">
        <v>1.77995</v>
      </c>
      <c r="W84" s="11" t="n">
        <v>1.80758</v>
      </c>
      <c r="X84" s="11" t="n">
        <v>1.72323</v>
      </c>
      <c r="Y84" s="11" t="n">
        <v>1.6785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3432</v>
      </c>
      <c r="C85" s="11" t="n">
        <v>1.68108</v>
      </c>
      <c r="D85" s="11" t="n">
        <v>1.7021</v>
      </c>
      <c r="E85" s="11" t="n">
        <v>1.79117</v>
      </c>
      <c r="F85" s="11" t="n">
        <v>1.79092</v>
      </c>
      <c r="G85" s="11" t="n">
        <v>1.91004</v>
      </c>
      <c r="H85" s="11" t="n">
        <v>1.90584</v>
      </c>
      <c r="I85" s="11" t="n">
        <v>1.95618</v>
      </c>
      <c r="J85" s="11" t="n">
        <v>1.95774</v>
      </c>
      <c r="K85" s="11" t="n">
        <v>1.95624</v>
      </c>
      <c r="L85" s="11" t="n">
        <v>1.95433</v>
      </c>
      <c r="M85" s="11" t="n">
        <v>1.95141</v>
      </c>
      <c r="N85" s="11" t="n">
        <v>1.95102</v>
      </c>
      <c r="O85" s="11" t="n">
        <v>1.94808</v>
      </c>
      <c r="P85" s="11" t="n">
        <v>1.92468</v>
      </c>
      <c r="Q85" s="11" t="n">
        <v>1.94082</v>
      </c>
      <c r="R85" s="11" t="n">
        <v>1.93567</v>
      </c>
      <c r="S85" s="11" t="n">
        <v>1.93645</v>
      </c>
      <c r="T85" s="11" t="n">
        <v>1.89932</v>
      </c>
      <c r="U85" s="11" t="n">
        <v>1.91013</v>
      </c>
      <c r="V85" s="11" t="n">
        <v>1.91796</v>
      </c>
      <c r="W85" s="11" t="n">
        <v>1.8882</v>
      </c>
      <c r="X85" s="11" t="n">
        <v>1.78728</v>
      </c>
      <c r="Y85" s="11" t="n">
        <v>1.712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751</v>
      </c>
      <c r="C86" s="11" t="n">
        <v>1.75417</v>
      </c>
      <c r="D86" s="11" t="n">
        <v>1.69854</v>
      </c>
      <c r="E86" s="11" t="n">
        <v>1.7635</v>
      </c>
      <c r="F86" s="11" t="n">
        <v>1.672</v>
      </c>
      <c r="G86" s="11" t="n">
        <v>1.80998</v>
      </c>
      <c r="H86" s="11" t="n">
        <v>1.90911</v>
      </c>
      <c r="I86" s="11" t="n">
        <v>1.90115</v>
      </c>
      <c r="J86" s="11" t="n">
        <v>1.92828</v>
      </c>
      <c r="K86" s="11" t="n">
        <v>1.92669</v>
      </c>
      <c r="L86" s="11" t="n">
        <v>1.92605</v>
      </c>
      <c r="M86" s="11" t="n">
        <v>1.92786</v>
      </c>
      <c r="N86" s="11" t="n">
        <v>1.9304</v>
      </c>
      <c r="O86" s="11" t="n">
        <v>1.92734</v>
      </c>
      <c r="P86" s="11" t="n">
        <v>1.89334</v>
      </c>
      <c r="Q86" s="11" t="n">
        <v>1.92712</v>
      </c>
      <c r="R86" s="11" t="n">
        <v>1.92319</v>
      </c>
      <c r="S86" s="11" t="n">
        <v>1.91741</v>
      </c>
      <c r="T86" s="11" t="n">
        <v>1.89667</v>
      </c>
      <c r="U86" s="11" t="n">
        <v>1.90458</v>
      </c>
      <c r="V86" s="11" t="n">
        <v>1.9147</v>
      </c>
      <c r="W86" s="11" t="n">
        <v>1.88848</v>
      </c>
      <c r="X86" s="11" t="n">
        <v>1.81171</v>
      </c>
      <c r="Y86" s="11" t="n">
        <v>1.7165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2893</v>
      </c>
      <c r="C87" s="11" t="n">
        <v>1.62477</v>
      </c>
      <c r="D87" s="11" t="n">
        <v>1.63261</v>
      </c>
      <c r="E87" s="11" t="n">
        <v>1.66886</v>
      </c>
      <c r="F87" s="11" t="n">
        <v>1.60311</v>
      </c>
      <c r="G87" s="11" t="n">
        <v>1.65713</v>
      </c>
      <c r="H87" s="11" t="n">
        <v>1.66614</v>
      </c>
      <c r="I87" s="11" t="n">
        <v>1.67947</v>
      </c>
      <c r="J87" s="11" t="n">
        <v>1.72435</v>
      </c>
      <c r="K87" s="11" t="n">
        <v>1.7282</v>
      </c>
      <c r="L87" s="11" t="n">
        <v>1.72827</v>
      </c>
      <c r="M87" s="11" t="n">
        <v>1.72836</v>
      </c>
      <c r="N87" s="11" t="n">
        <v>1.75291</v>
      </c>
      <c r="O87" s="11" t="n">
        <v>1.75715</v>
      </c>
      <c r="P87" s="11" t="n">
        <v>1.73125</v>
      </c>
      <c r="Q87" s="11" t="n">
        <v>1.7382</v>
      </c>
      <c r="R87" s="11" t="n">
        <v>1.74749</v>
      </c>
      <c r="S87" s="11" t="n">
        <v>1.72692</v>
      </c>
      <c r="T87" s="11" t="n">
        <v>1.70807</v>
      </c>
      <c r="U87" s="11" t="n">
        <v>1.71942</v>
      </c>
      <c r="V87" s="11" t="n">
        <v>1.71734</v>
      </c>
      <c r="W87" s="11" t="n">
        <v>1.71169</v>
      </c>
      <c r="X87" s="11" t="n">
        <v>1.66501</v>
      </c>
      <c r="Y87" s="11" t="n">
        <v>1.6290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2472</v>
      </c>
      <c r="C88" s="11" t="n">
        <v>1.62746</v>
      </c>
      <c r="D88" s="11" t="n">
        <v>1.74312</v>
      </c>
      <c r="E88" s="11" t="n">
        <v>1.8307</v>
      </c>
      <c r="F88" s="11" t="n">
        <v>1.78327</v>
      </c>
      <c r="G88" s="11" t="n">
        <v>1.91489</v>
      </c>
      <c r="H88" s="11" t="n">
        <v>1.93381</v>
      </c>
      <c r="I88" s="11" t="n">
        <v>1.91177</v>
      </c>
      <c r="J88" s="11" t="n">
        <v>1.91553</v>
      </c>
      <c r="K88" s="11" t="n">
        <v>1.9231</v>
      </c>
      <c r="L88" s="11" t="n">
        <v>1.92077</v>
      </c>
      <c r="M88" s="11" t="n">
        <v>1.92227</v>
      </c>
      <c r="N88" s="11" t="n">
        <v>1.93233</v>
      </c>
      <c r="O88" s="11" t="n">
        <v>1.94378</v>
      </c>
      <c r="P88" s="11" t="n">
        <v>1.93837</v>
      </c>
      <c r="Q88" s="11" t="n">
        <v>1.92429</v>
      </c>
      <c r="R88" s="11" t="n">
        <v>1.92513</v>
      </c>
      <c r="S88" s="11" t="n">
        <v>1.92918</v>
      </c>
      <c r="T88" s="11" t="n">
        <v>1.89592</v>
      </c>
      <c r="U88" s="11" t="n">
        <v>1.90911</v>
      </c>
      <c r="V88" s="11" t="n">
        <v>1.90051</v>
      </c>
      <c r="W88" s="11" t="n">
        <v>1.78089</v>
      </c>
      <c r="X88" s="11" t="n">
        <v>1.76391</v>
      </c>
      <c r="Y88" s="11" t="n">
        <v>1.6563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7331</v>
      </c>
      <c r="C89" s="11" t="n">
        <v>1.75868</v>
      </c>
      <c r="D89" s="11" t="n">
        <v>1.68268</v>
      </c>
      <c r="E89" s="11" t="n">
        <v>1.70714</v>
      </c>
      <c r="F89" s="11" t="n">
        <v>1.77297</v>
      </c>
      <c r="G89" s="11" t="n">
        <v>1.91339</v>
      </c>
      <c r="H89" s="11" t="n">
        <v>1.94644</v>
      </c>
      <c r="I89" s="11" t="n">
        <v>1.93877</v>
      </c>
      <c r="J89" s="11" t="n">
        <v>1.94685</v>
      </c>
      <c r="K89" s="11" t="n">
        <v>1.95996</v>
      </c>
      <c r="L89" s="11" t="n">
        <v>1.9623</v>
      </c>
      <c r="M89" s="11" t="n">
        <v>1.96021</v>
      </c>
      <c r="N89" s="11" t="n">
        <v>1.96227</v>
      </c>
      <c r="O89" s="11" t="n">
        <v>1.96661</v>
      </c>
      <c r="P89" s="11" t="n">
        <v>1.95492</v>
      </c>
      <c r="Q89" s="11" t="n">
        <v>1.95381</v>
      </c>
      <c r="R89" s="11" t="n">
        <v>1.93897</v>
      </c>
      <c r="S89" s="11" t="n">
        <v>1.93002</v>
      </c>
      <c r="T89" s="11" t="n">
        <v>1.85705</v>
      </c>
      <c r="U89" s="11" t="n">
        <v>1.80863</v>
      </c>
      <c r="V89" s="11" t="n">
        <v>1.79609</v>
      </c>
      <c r="W89" s="11" t="n">
        <v>1.7734</v>
      </c>
      <c r="X89" s="11" t="n">
        <v>1.74628</v>
      </c>
      <c r="Y89" s="11" t="n">
        <v>1.7485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8412</v>
      </c>
      <c r="C90" s="11" t="n">
        <v>1.74793</v>
      </c>
      <c r="D90" s="11" t="n">
        <v>1.6882</v>
      </c>
      <c r="E90" s="11" t="n">
        <v>1.7273</v>
      </c>
      <c r="F90" s="11" t="n">
        <v>1.78079</v>
      </c>
      <c r="G90" s="11" t="n">
        <v>1.8448</v>
      </c>
      <c r="H90" s="11" t="n">
        <v>1.93925</v>
      </c>
      <c r="I90" s="11" t="n">
        <v>1.94974</v>
      </c>
      <c r="J90" s="11" t="n">
        <v>1.94786</v>
      </c>
      <c r="K90" s="11" t="n">
        <v>1.95211</v>
      </c>
      <c r="L90" s="11" t="n">
        <v>1.95734</v>
      </c>
      <c r="M90" s="11" t="n">
        <v>1.95932</v>
      </c>
      <c r="N90" s="11" t="n">
        <v>1.95701</v>
      </c>
      <c r="O90" s="11" t="n">
        <v>1.95551</v>
      </c>
      <c r="P90" s="11" t="n">
        <v>1.95102</v>
      </c>
      <c r="Q90" s="11" t="n">
        <v>1.93682</v>
      </c>
      <c r="R90" s="11" t="n">
        <v>1.93321</v>
      </c>
      <c r="S90" s="11" t="n">
        <v>1.94025</v>
      </c>
      <c r="T90" s="11" t="n">
        <v>1.8881</v>
      </c>
      <c r="U90" s="11" t="n">
        <v>1.90763</v>
      </c>
      <c r="V90" s="11" t="n">
        <v>1.90216</v>
      </c>
      <c r="W90" s="11" t="n">
        <v>1.79709</v>
      </c>
      <c r="X90" s="11" t="n">
        <v>1.78499</v>
      </c>
      <c r="Y90" s="11" t="n">
        <v>1.7797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4791</v>
      </c>
      <c r="C91" s="11" t="n">
        <v>1.73222</v>
      </c>
      <c r="D91" s="11" t="n">
        <v>1.70216</v>
      </c>
      <c r="E91" s="11" t="n">
        <v>1.74808</v>
      </c>
      <c r="F91" s="11" t="n">
        <v>1.75596</v>
      </c>
      <c r="G91" s="11" t="n">
        <v>1.81403</v>
      </c>
      <c r="H91" s="11" t="n">
        <v>1.83551</v>
      </c>
      <c r="I91" s="11" t="n">
        <v>1.86235</v>
      </c>
      <c r="J91" s="11" t="n">
        <v>1.86276</v>
      </c>
      <c r="K91" s="11" t="n">
        <v>1.86218</v>
      </c>
      <c r="L91" s="11" t="n">
        <v>1.85958</v>
      </c>
      <c r="M91" s="11" t="n">
        <v>1.85741</v>
      </c>
      <c r="N91" s="11" t="n">
        <v>1.86362</v>
      </c>
      <c r="O91" s="11" t="n">
        <v>1.8709</v>
      </c>
      <c r="P91" s="11" t="n">
        <v>1.85757</v>
      </c>
      <c r="Q91" s="11" t="n">
        <v>1.85317</v>
      </c>
      <c r="R91" s="11" t="n">
        <v>1.8528</v>
      </c>
      <c r="S91" s="11" t="n">
        <v>1.84447</v>
      </c>
      <c r="T91" s="11" t="n">
        <v>1.79682</v>
      </c>
      <c r="U91" s="11" t="n">
        <v>1.79763</v>
      </c>
      <c r="V91" s="11" t="n">
        <v>1.82008</v>
      </c>
      <c r="W91" s="11" t="n">
        <v>1.74878</v>
      </c>
      <c r="X91" s="11" t="n">
        <v>1.71068</v>
      </c>
      <c r="Y91" s="11" t="n">
        <v>1.6355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9113</v>
      </c>
      <c r="C92" s="11" t="n">
        <v>1.69988</v>
      </c>
      <c r="D92" s="11" t="n">
        <v>1.72693</v>
      </c>
      <c r="E92" s="11" t="n">
        <v>1.78193</v>
      </c>
      <c r="F92" s="11" t="n">
        <v>1.79665</v>
      </c>
      <c r="G92" s="11" t="n">
        <v>1.92598</v>
      </c>
      <c r="H92" s="11" t="n">
        <v>1.94649</v>
      </c>
      <c r="I92" s="11" t="n">
        <v>1.97448</v>
      </c>
      <c r="J92" s="11" t="n">
        <v>1.97875</v>
      </c>
      <c r="K92" s="11" t="n">
        <v>1.97569</v>
      </c>
      <c r="L92" s="11" t="n">
        <v>1.93817</v>
      </c>
      <c r="M92" s="11" t="n">
        <v>1.93868</v>
      </c>
      <c r="N92" s="11" t="n">
        <v>1.93485</v>
      </c>
      <c r="O92" s="11" t="n">
        <v>1.93092</v>
      </c>
      <c r="P92" s="11" t="n">
        <v>1.93346</v>
      </c>
      <c r="Q92" s="11" t="n">
        <v>1.93161</v>
      </c>
      <c r="R92" s="11" t="n">
        <v>1.93182</v>
      </c>
      <c r="S92" s="11" t="n">
        <v>1.9394</v>
      </c>
      <c r="T92" s="11" t="n">
        <v>1.9148</v>
      </c>
      <c r="U92" s="11" t="n">
        <v>1.93508</v>
      </c>
      <c r="V92" s="11" t="n">
        <v>1.95299</v>
      </c>
      <c r="W92" s="11" t="n">
        <v>1.91216</v>
      </c>
      <c r="X92" s="11" t="n">
        <v>1.82134</v>
      </c>
      <c r="Y92" s="11" t="n">
        <v>1.7506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2649</v>
      </c>
      <c r="C93" s="11" t="n">
        <v>1.70781</v>
      </c>
      <c r="D93" s="11" t="n">
        <v>1.70695</v>
      </c>
      <c r="E93" s="11" t="n">
        <v>1.7247</v>
      </c>
      <c r="F93" s="11" t="n">
        <v>1.67046</v>
      </c>
      <c r="G93" s="11" t="n">
        <v>1.74988</v>
      </c>
      <c r="H93" s="11" t="n">
        <v>1.81471</v>
      </c>
      <c r="I93" s="11" t="n">
        <v>1.89157</v>
      </c>
      <c r="J93" s="11" t="n">
        <v>1.90377</v>
      </c>
      <c r="K93" s="11" t="n">
        <v>1.90905</v>
      </c>
      <c r="L93" s="11" t="n">
        <v>1.91584</v>
      </c>
      <c r="M93" s="11" t="n">
        <v>1.91977</v>
      </c>
      <c r="N93" s="11" t="n">
        <v>1.92768</v>
      </c>
      <c r="O93" s="11" t="n">
        <v>1.93725</v>
      </c>
      <c r="P93" s="11" t="n">
        <v>1.92576</v>
      </c>
      <c r="Q93" s="11" t="n">
        <v>1.92449</v>
      </c>
      <c r="R93" s="11" t="n">
        <v>1.88354</v>
      </c>
      <c r="S93" s="11" t="n">
        <v>1.89281</v>
      </c>
      <c r="T93" s="11" t="n">
        <v>1.89282</v>
      </c>
      <c r="U93" s="11" t="n">
        <v>1.89963</v>
      </c>
      <c r="V93" s="11" t="n">
        <v>1.90362</v>
      </c>
      <c r="W93" s="11" t="n">
        <v>1.75281</v>
      </c>
      <c r="X93" s="11" t="n">
        <v>1.71044</v>
      </c>
      <c r="Y93" s="11" t="n">
        <v>1.6491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4759</v>
      </c>
      <c r="C94" s="11" t="n">
        <v>1.61375</v>
      </c>
      <c r="D94" s="11" t="n">
        <v>1.6063</v>
      </c>
      <c r="E94" s="11" t="n">
        <v>1.65655</v>
      </c>
      <c r="F94" s="11" t="n">
        <v>1.6493</v>
      </c>
      <c r="G94" s="11" t="n">
        <v>1.71434</v>
      </c>
      <c r="H94" s="11" t="n">
        <v>1.77496</v>
      </c>
      <c r="I94" s="11" t="n">
        <v>1.77228</v>
      </c>
      <c r="J94" s="11" t="n">
        <v>1.80908</v>
      </c>
      <c r="K94" s="11" t="n">
        <v>1.81877</v>
      </c>
      <c r="L94" s="11" t="n">
        <v>1.82235</v>
      </c>
      <c r="M94" s="11" t="n">
        <v>1.82582</v>
      </c>
      <c r="N94" s="11" t="n">
        <v>1.82371</v>
      </c>
      <c r="O94" s="11" t="n">
        <v>1.82187</v>
      </c>
      <c r="P94" s="11" t="n">
        <v>1.81308</v>
      </c>
      <c r="Q94" s="11" t="n">
        <v>1.84288</v>
      </c>
      <c r="R94" s="11" t="n">
        <v>1.84743</v>
      </c>
      <c r="S94" s="11" t="n">
        <v>1.83239</v>
      </c>
      <c r="T94" s="11" t="n">
        <v>1.78822</v>
      </c>
      <c r="U94" s="11" t="n">
        <v>1.81796</v>
      </c>
      <c r="V94" s="11" t="n">
        <v>1.80885</v>
      </c>
      <c r="W94" s="11" t="n">
        <v>1.76076</v>
      </c>
      <c r="X94" s="11" t="n">
        <v>1.66321</v>
      </c>
      <c r="Y94" s="11" t="n">
        <v>1.6552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60061</v>
      </c>
      <c r="C95" s="11" t="n">
        <v>1.60183</v>
      </c>
      <c r="D95" s="11" t="n">
        <v>1.63052</v>
      </c>
      <c r="E95" s="11" t="n">
        <v>1.76879</v>
      </c>
      <c r="F95" s="11" t="n">
        <v>1.76362</v>
      </c>
      <c r="G95" s="11" t="n">
        <v>1.80346</v>
      </c>
      <c r="H95" s="11" t="n">
        <v>1.83713</v>
      </c>
      <c r="I95" s="11" t="n">
        <v>1.8715</v>
      </c>
      <c r="J95" s="11" t="n">
        <v>1.86789</v>
      </c>
      <c r="K95" s="11" t="n">
        <v>1.86747</v>
      </c>
      <c r="L95" s="11" t="n">
        <v>1.86618</v>
      </c>
      <c r="M95" s="11" t="n">
        <v>1.86466</v>
      </c>
      <c r="N95" s="11" t="n">
        <v>1.85963</v>
      </c>
      <c r="O95" s="11" t="n">
        <v>1.85512</v>
      </c>
      <c r="P95" s="11" t="n">
        <v>1.85107</v>
      </c>
      <c r="Q95" s="11" t="n">
        <v>1.87557</v>
      </c>
      <c r="R95" s="11" t="n">
        <v>1.84729</v>
      </c>
      <c r="S95" s="11" t="n">
        <v>1.85763</v>
      </c>
      <c r="T95" s="11" t="n">
        <v>1.77314</v>
      </c>
      <c r="U95" s="11" t="n">
        <v>1.7707</v>
      </c>
      <c r="V95" s="11" t="n">
        <v>1.7816</v>
      </c>
      <c r="W95" s="11" t="n">
        <v>1.74427</v>
      </c>
      <c r="X95" s="11" t="n">
        <v>1.6471</v>
      </c>
      <c r="Y95" s="11" t="n">
        <v>1.6076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6085</v>
      </c>
      <c r="C96" s="11" t="n">
        <v>1.57296</v>
      </c>
      <c r="D96" s="11" t="n">
        <v>1.61533</v>
      </c>
      <c r="E96" s="11" t="n">
        <v>1.64734</v>
      </c>
      <c r="F96" s="11" t="n">
        <v>1.63875</v>
      </c>
      <c r="G96" s="11" t="n">
        <v>1.66864</v>
      </c>
      <c r="H96" s="11" t="n">
        <v>1.68627</v>
      </c>
      <c r="I96" s="11" t="n">
        <v>1.70162</v>
      </c>
      <c r="J96" s="11" t="n">
        <v>1.70255</v>
      </c>
      <c r="K96" s="11" t="n">
        <v>1.70064</v>
      </c>
      <c r="L96" s="11" t="n">
        <v>1.69737</v>
      </c>
      <c r="M96" s="11" t="n">
        <v>1.69751</v>
      </c>
      <c r="N96" s="11" t="n">
        <v>1.68675</v>
      </c>
      <c r="O96" s="11" t="n">
        <v>1.70971</v>
      </c>
      <c r="P96" s="11" t="n">
        <v>1.71002</v>
      </c>
      <c r="Q96" s="11" t="n">
        <v>1.68459</v>
      </c>
      <c r="R96" s="11" t="n">
        <v>1.6938</v>
      </c>
      <c r="S96" s="11" t="n">
        <v>1.68715</v>
      </c>
      <c r="T96" s="11" t="n">
        <v>1.6658</v>
      </c>
      <c r="U96" s="11" t="n">
        <v>1.65189</v>
      </c>
      <c r="V96" s="11" t="n">
        <v>1.67191</v>
      </c>
      <c r="W96" s="11" t="n">
        <v>1.64687</v>
      </c>
      <c r="X96" s="11" t="n">
        <v>1.5908</v>
      </c>
      <c r="Y96" s="11" t="n">
        <v>1.5457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7729</v>
      </c>
      <c r="C97" s="11" t="n">
        <v>1.60231</v>
      </c>
      <c r="D97" s="11" t="n">
        <v>1.64823</v>
      </c>
      <c r="E97" s="11" t="n">
        <v>1.65354</v>
      </c>
      <c r="F97" s="11" t="n">
        <v>1.67698</v>
      </c>
      <c r="G97" s="11" t="n">
        <v>1.71621</v>
      </c>
      <c r="H97" s="11" t="n">
        <v>1.72634</v>
      </c>
      <c r="I97" s="11" t="n">
        <v>1.72045</v>
      </c>
      <c r="J97" s="11" t="n">
        <v>1.72063</v>
      </c>
      <c r="K97" s="11" t="n">
        <v>1.7213</v>
      </c>
      <c r="L97" s="11" t="n">
        <v>1.72136</v>
      </c>
      <c r="M97" s="11" t="n">
        <v>1.7225</v>
      </c>
      <c r="N97" s="11" t="n">
        <v>1.72188</v>
      </c>
      <c r="O97" s="11" t="n">
        <v>1.73955</v>
      </c>
      <c r="P97" s="11" t="n">
        <v>1.72326</v>
      </c>
      <c r="Q97" s="11" t="n">
        <v>1.7208</v>
      </c>
      <c r="R97" s="11" t="n">
        <v>1.71982</v>
      </c>
      <c r="S97" s="11" t="n">
        <v>1.71624</v>
      </c>
      <c r="T97" s="11" t="n">
        <v>1.69351</v>
      </c>
      <c r="U97" s="11" t="n">
        <v>1.70647</v>
      </c>
      <c r="V97" s="11" t="n">
        <v>1.70708</v>
      </c>
      <c r="W97" s="11" t="n">
        <v>1.68791</v>
      </c>
      <c r="X97" s="11" t="n">
        <v>1.66459</v>
      </c>
      <c r="Y97" s="11" t="n">
        <v>1.5942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8793</v>
      </c>
      <c r="C98" s="11" t="n">
        <v>1.59484</v>
      </c>
      <c r="D98" s="11" t="n">
        <v>1.64223</v>
      </c>
      <c r="E98" s="11" t="n">
        <v>1.67663</v>
      </c>
      <c r="F98" s="11" t="n">
        <v>1.67435</v>
      </c>
      <c r="G98" s="11" t="n">
        <v>1.70949</v>
      </c>
      <c r="H98" s="11" t="n">
        <v>1.72755</v>
      </c>
      <c r="I98" s="11" t="n">
        <v>1.74444</v>
      </c>
      <c r="J98" s="11" t="n">
        <v>1.72419</v>
      </c>
      <c r="K98" s="11" t="n">
        <v>1.7404</v>
      </c>
      <c r="L98" s="11" t="n">
        <v>1.73773</v>
      </c>
      <c r="M98" s="11" t="n">
        <v>1.72227</v>
      </c>
      <c r="N98" s="11" t="n">
        <v>1.73651</v>
      </c>
      <c r="O98" s="11" t="n">
        <v>1.74599</v>
      </c>
      <c r="P98" s="11" t="n">
        <v>1.73894</v>
      </c>
      <c r="Q98" s="11" t="n">
        <v>1.73898</v>
      </c>
      <c r="R98" s="11" t="n">
        <v>1.73824</v>
      </c>
      <c r="S98" s="11" t="n">
        <v>1.72939</v>
      </c>
      <c r="T98" s="11" t="n">
        <v>1.70463</v>
      </c>
      <c r="U98" s="11" t="n">
        <v>1.70865</v>
      </c>
      <c r="V98" s="11" t="n">
        <v>1.71557</v>
      </c>
      <c r="W98" s="11" t="n">
        <v>1.68843</v>
      </c>
      <c r="X98" s="11" t="n">
        <v>1.64055</v>
      </c>
      <c r="Y98" s="11" t="n">
        <v>1.5788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0579</v>
      </c>
      <c r="C99" s="11" t="n">
        <v>1.61287</v>
      </c>
      <c r="D99" s="11" t="n">
        <v>1.65473</v>
      </c>
      <c r="E99" s="11" t="n">
        <v>1.72719</v>
      </c>
      <c r="F99" s="11" t="n">
        <v>1.73225</v>
      </c>
      <c r="G99" s="11" t="n">
        <v>1.76563</v>
      </c>
      <c r="H99" s="11" t="n">
        <v>1.76625</v>
      </c>
      <c r="I99" s="11" t="n">
        <v>1.81446</v>
      </c>
      <c r="J99" s="11" t="n">
        <v>1.80929</v>
      </c>
      <c r="K99" s="11" t="n">
        <v>1.80665</v>
      </c>
      <c r="L99" s="11" t="n">
        <v>1.80837</v>
      </c>
      <c r="M99" s="11" t="n">
        <v>1.80902</v>
      </c>
      <c r="N99" s="11" t="n">
        <v>1.8146</v>
      </c>
      <c r="O99" s="11" t="n">
        <v>1.81216</v>
      </c>
      <c r="P99" s="11" t="n">
        <v>1.74267</v>
      </c>
      <c r="Q99" s="11" t="n">
        <v>1.80368</v>
      </c>
      <c r="R99" s="11" t="n">
        <v>1.759</v>
      </c>
      <c r="S99" s="11" t="n">
        <v>1.79239</v>
      </c>
      <c r="T99" s="11" t="n">
        <v>1.7637</v>
      </c>
      <c r="U99" s="11" t="n">
        <v>1.75172</v>
      </c>
      <c r="V99" s="11" t="n">
        <v>1.74028</v>
      </c>
      <c r="W99" s="11" t="n">
        <v>1.74596</v>
      </c>
      <c r="X99" s="11" t="n">
        <v>1.67381</v>
      </c>
      <c r="Y99" s="11" t="n">
        <v>1.5967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7519</v>
      </c>
      <c r="C100" s="11" t="n">
        <v>1.66788</v>
      </c>
      <c r="D100" s="11" t="n">
        <v>1.71493</v>
      </c>
      <c r="E100" s="11" t="n">
        <v>1.7634</v>
      </c>
      <c r="F100" s="11" t="n">
        <v>1.74471</v>
      </c>
      <c r="G100" s="11" t="n">
        <v>1.77984</v>
      </c>
      <c r="H100" s="11" t="n">
        <v>1.78837</v>
      </c>
      <c r="I100" s="11" t="n">
        <v>1.82298</v>
      </c>
      <c r="J100" s="11" t="n">
        <v>1.83114</v>
      </c>
      <c r="K100" s="11" t="n">
        <v>1.83253</v>
      </c>
      <c r="L100" s="11" t="n">
        <v>1.83392</v>
      </c>
      <c r="M100" s="11" t="n">
        <v>1.83811</v>
      </c>
      <c r="N100" s="11" t="n">
        <v>1.84142</v>
      </c>
      <c r="O100" s="11" t="n">
        <v>1.84178</v>
      </c>
      <c r="P100" s="11" t="n">
        <v>1.82929</v>
      </c>
      <c r="Q100" s="11" t="n">
        <v>1.83094</v>
      </c>
      <c r="R100" s="11" t="n">
        <v>1.82971</v>
      </c>
      <c r="S100" s="11" t="n">
        <v>1.83006</v>
      </c>
      <c r="T100" s="11" t="n">
        <v>1.8123</v>
      </c>
      <c r="U100" s="11" t="n">
        <v>1.78262</v>
      </c>
      <c r="V100" s="11" t="n">
        <v>1.80785</v>
      </c>
      <c r="W100" s="11" t="n">
        <v>1.76379</v>
      </c>
      <c r="X100" s="11" t="n">
        <v>1.77336</v>
      </c>
      <c r="Y100" s="11" t="n">
        <v>1.6094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8947</v>
      </c>
      <c r="C101" s="11" t="n">
        <v>1.69161</v>
      </c>
      <c r="D101" s="11" t="n">
        <v>1.67446</v>
      </c>
      <c r="E101" s="11" t="n">
        <v>1.67381</v>
      </c>
      <c r="F101" s="11" t="n">
        <v>1.68031</v>
      </c>
      <c r="G101" s="11" t="n">
        <v>1.70557</v>
      </c>
      <c r="H101" s="11" t="n">
        <v>1.73555</v>
      </c>
      <c r="I101" s="11" t="n">
        <v>1.73109</v>
      </c>
      <c r="J101" s="11" t="n">
        <v>1.73637</v>
      </c>
      <c r="K101" s="11" t="n">
        <v>1.73808</v>
      </c>
      <c r="L101" s="11" t="n">
        <v>1.73882</v>
      </c>
      <c r="M101" s="11" t="n">
        <v>1.7391</v>
      </c>
      <c r="N101" s="11" t="n">
        <v>1.77925</v>
      </c>
      <c r="O101" s="11" t="n">
        <v>1.7738</v>
      </c>
      <c r="P101" s="11" t="n">
        <v>1.76297</v>
      </c>
      <c r="Q101" s="11" t="n">
        <v>1.75737</v>
      </c>
      <c r="R101" s="11" t="n">
        <v>1.7693</v>
      </c>
      <c r="S101" s="11" t="n">
        <v>1.73761</v>
      </c>
      <c r="T101" s="11" t="n">
        <v>1.74273</v>
      </c>
      <c r="U101" s="11" t="n">
        <v>1.73941</v>
      </c>
      <c r="V101" s="11" t="n">
        <v>1.73644</v>
      </c>
      <c r="W101" s="11" t="n">
        <v>1.73284</v>
      </c>
      <c r="X101" s="11" t="n">
        <v>1.71738</v>
      </c>
      <c r="Y101" s="11" t="n">
        <v>1.6282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1642</v>
      </c>
      <c r="C102" s="11" t="n">
        <v>1.62378</v>
      </c>
      <c r="D102" s="11" t="n">
        <v>1.62824</v>
      </c>
      <c r="E102" s="11" t="n">
        <v>1.66118</v>
      </c>
      <c r="F102" s="11" t="n">
        <v>1.66969</v>
      </c>
      <c r="G102" s="11" t="n">
        <v>1.75168</v>
      </c>
      <c r="H102" s="11" t="n">
        <v>1.8026</v>
      </c>
      <c r="I102" s="11" t="n">
        <v>1.92084</v>
      </c>
      <c r="J102" s="11" t="n">
        <v>1.92323</v>
      </c>
      <c r="K102" s="11" t="n">
        <v>1.92358</v>
      </c>
      <c r="L102" s="11" t="n">
        <v>1.9216</v>
      </c>
      <c r="M102" s="11" t="n">
        <v>1.89127</v>
      </c>
      <c r="N102" s="11" t="n">
        <v>1.92643</v>
      </c>
      <c r="O102" s="11" t="n">
        <v>1.8527</v>
      </c>
      <c r="P102" s="11" t="n">
        <v>1.92695</v>
      </c>
      <c r="Q102" s="11" t="n">
        <v>1.87433</v>
      </c>
      <c r="R102" s="11" t="n">
        <v>1.83678</v>
      </c>
      <c r="S102" s="11" t="n">
        <v>1.80643</v>
      </c>
      <c r="T102" s="11" t="n">
        <v>1.77761</v>
      </c>
      <c r="U102" s="11" t="n">
        <v>1.79425</v>
      </c>
      <c r="V102" s="11" t="n">
        <v>1.74392</v>
      </c>
      <c r="W102" s="11" t="n">
        <v>1.67979</v>
      </c>
      <c r="X102" s="11" t="n">
        <v>1.65666</v>
      </c>
      <c r="Y102" s="11" t="n">
        <v>1.6024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771</v>
      </c>
      <c r="C103" s="11" t="n">
        <v>1.67263</v>
      </c>
      <c r="D103" s="11" t="n">
        <v>1.7223</v>
      </c>
      <c r="E103" s="11" t="n">
        <v>1.75871</v>
      </c>
      <c r="F103" s="11" t="n">
        <v>1.76128</v>
      </c>
      <c r="G103" s="11" t="n">
        <v>1.86613</v>
      </c>
      <c r="H103" s="11" t="n">
        <v>1.88245</v>
      </c>
      <c r="I103" s="11" t="n">
        <v>1.94762</v>
      </c>
      <c r="J103" s="11" t="n">
        <v>1.95136</v>
      </c>
      <c r="K103" s="11" t="n">
        <v>1.91506</v>
      </c>
      <c r="L103" s="11" t="n">
        <v>1.91807</v>
      </c>
      <c r="M103" s="11" t="n">
        <v>1.94728</v>
      </c>
      <c r="N103" s="11" t="n">
        <v>1.95038</v>
      </c>
      <c r="O103" s="11" t="n">
        <v>1.86496</v>
      </c>
      <c r="P103" s="11" t="n">
        <v>1.93665</v>
      </c>
      <c r="Q103" s="11" t="n">
        <v>1.9209</v>
      </c>
      <c r="R103" s="11" t="n">
        <v>1.85258</v>
      </c>
      <c r="S103" s="11" t="n">
        <v>1.8774</v>
      </c>
      <c r="T103" s="11" t="n">
        <v>1.78529</v>
      </c>
      <c r="U103" s="11" t="n">
        <v>1.72948</v>
      </c>
      <c r="V103" s="11" t="n">
        <v>1.76989</v>
      </c>
      <c r="W103" s="11" t="n">
        <v>1.73393</v>
      </c>
      <c r="X103" s="11" t="n">
        <v>1.66644</v>
      </c>
      <c r="Y103" s="11" t="n">
        <v>1.609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8433</v>
      </c>
      <c r="C104" s="11" t="n">
        <v>1.68339</v>
      </c>
      <c r="D104" s="11" t="n">
        <v>1.72162</v>
      </c>
      <c r="E104" s="11" t="n">
        <v>1.77586</v>
      </c>
      <c r="F104" s="11" t="n">
        <v>1.78107</v>
      </c>
      <c r="G104" s="11" t="n">
        <v>1.87265</v>
      </c>
      <c r="H104" s="11" t="n">
        <v>1.91095</v>
      </c>
      <c r="I104" s="11" t="n">
        <v>1.92171</v>
      </c>
      <c r="J104" s="11" t="n">
        <v>1.91031</v>
      </c>
      <c r="K104" s="11" t="n">
        <v>1.89754</v>
      </c>
      <c r="L104" s="11" t="n">
        <v>1.90088</v>
      </c>
      <c r="M104" s="11" t="n">
        <v>1.9003</v>
      </c>
      <c r="N104" s="11" t="n">
        <v>1.91394</v>
      </c>
      <c r="O104" s="11" t="n">
        <v>1.99965</v>
      </c>
      <c r="P104" s="11" t="n">
        <v>2.00763</v>
      </c>
      <c r="Q104" s="11" t="n">
        <v>1.88772</v>
      </c>
      <c r="R104" s="11" t="n">
        <v>1.88722</v>
      </c>
      <c r="S104" s="11" t="n">
        <v>1.90125</v>
      </c>
      <c r="T104" s="11" t="n">
        <v>1.8943</v>
      </c>
      <c r="U104" s="11" t="n">
        <v>1.77526</v>
      </c>
      <c r="V104" s="11" t="n">
        <v>1.77028</v>
      </c>
      <c r="W104" s="11" t="n">
        <v>1.73967</v>
      </c>
      <c r="X104" s="11" t="n">
        <v>1.69206</v>
      </c>
      <c r="Y104" s="11" t="n">
        <v>1.6179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1828</v>
      </c>
      <c r="C105" s="11" t="n">
        <v>1.63873</v>
      </c>
      <c r="D105" s="11" t="n">
        <v>1.64614</v>
      </c>
      <c r="E105" s="11" t="n">
        <v>1.692</v>
      </c>
      <c r="F105" s="11" t="n">
        <v>1.69741</v>
      </c>
      <c r="G105" s="11" t="n">
        <v>1.83627</v>
      </c>
      <c r="H105" s="11" t="n">
        <v>1.85019</v>
      </c>
      <c r="I105" s="11" t="n">
        <v>1.86026</v>
      </c>
      <c r="J105" s="11" t="n">
        <v>1.86054</v>
      </c>
      <c r="K105" s="11" t="n">
        <v>1.8557</v>
      </c>
      <c r="L105" s="11" t="n">
        <v>1.85656</v>
      </c>
      <c r="M105" s="11" t="n">
        <v>1.84368</v>
      </c>
      <c r="N105" s="11" t="n">
        <v>1.86496</v>
      </c>
      <c r="O105" s="11" t="n">
        <v>1.8787</v>
      </c>
      <c r="P105" s="11" t="n">
        <v>1.92261</v>
      </c>
      <c r="Q105" s="11" t="n">
        <v>1.84693</v>
      </c>
      <c r="R105" s="11" t="n">
        <v>1.86006</v>
      </c>
      <c r="S105" s="11" t="n">
        <v>1.86946</v>
      </c>
      <c r="T105" s="11" t="n">
        <v>1.74958</v>
      </c>
      <c r="U105" s="11" t="n">
        <v>1.7097</v>
      </c>
      <c r="V105" s="11" t="n">
        <v>1.69418</v>
      </c>
      <c r="W105" s="11" t="n">
        <v>1.64722</v>
      </c>
      <c r="X105" s="11" t="n">
        <v>1.59589</v>
      </c>
      <c r="Y105" s="11" t="n">
        <v>1.5754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1669</v>
      </c>
      <c r="C106" s="11" t="n">
        <v>1.61485</v>
      </c>
      <c r="D106" s="11" t="n">
        <v>1.69285</v>
      </c>
      <c r="E106" s="11" t="n">
        <v>1.72217</v>
      </c>
      <c r="F106" s="11" t="n">
        <v>1.72825</v>
      </c>
      <c r="G106" s="11" t="n">
        <v>1.88195</v>
      </c>
      <c r="H106" s="11" t="n">
        <v>1.88205</v>
      </c>
      <c r="I106" s="11" t="n">
        <v>1.9201</v>
      </c>
      <c r="J106" s="11" t="n">
        <v>1.92218</v>
      </c>
      <c r="K106" s="11" t="n">
        <v>1.92888</v>
      </c>
      <c r="L106" s="11" t="n">
        <v>1.9319</v>
      </c>
      <c r="M106" s="11" t="n">
        <v>1.93263</v>
      </c>
      <c r="N106" s="11" t="n">
        <v>1.92921</v>
      </c>
      <c r="O106" s="11" t="n">
        <v>2.03733</v>
      </c>
      <c r="P106" s="11" t="n">
        <v>2.11531</v>
      </c>
      <c r="Q106" s="11" t="n">
        <v>2.03057</v>
      </c>
      <c r="R106" s="11" t="n">
        <v>2.00923</v>
      </c>
      <c r="S106" s="11" t="n">
        <v>1.97034</v>
      </c>
      <c r="T106" s="11" t="n">
        <v>1.84733</v>
      </c>
      <c r="U106" s="11" t="n">
        <v>1.73852</v>
      </c>
      <c r="V106" s="11" t="n">
        <v>1.72831</v>
      </c>
      <c r="W106" s="11" t="n">
        <v>1.72097</v>
      </c>
      <c r="X106" s="11" t="n">
        <v>1.71093</v>
      </c>
      <c r="Y106" s="11" t="n">
        <v>1.59872</v>
      </c>
    </row>
    <row r="107" customFormat="false" ht="12.75" hidden="false" customHeight="false" outlineLevel="0" collapsed="false">
      <c r="A107" s="12" t="n">
        <v>29</v>
      </c>
      <c r="B107" s="11" t="n">
        <v>1.65591</v>
      </c>
      <c r="C107" s="11" t="n">
        <v>1.65625</v>
      </c>
      <c r="D107" s="11" t="n">
        <v>1.66603</v>
      </c>
      <c r="E107" s="11" t="n">
        <v>1.67016</v>
      </c>
      <c r="F107" s="11" t="n">
        <v>1.66597</v>
      </c>
      <c r="G107" s="11" t="n">
        <v>1.66526</v>
      </c>
      <c r="H107" s="11" t="n">
        <v>1.70629</v>
      </c>
      <c r="I107" s="11" t="n">
        <v>1.7094</v>
      </c>
      <c r="J107" s="11" t="n">
        <v>1.7198</v>
      </c>
      <c r="K107" s="11" t="n">
        <v>1.72464</v>
      </c>
      <c r="L107" s="11" t="n">
        <v>1.72531</v>
      </c>
      <c r="M107" s="11" t="n">
        <v>1.72596</v>
      </c>
      <c r="N107" s="11" t="n">
        <v>1.72885</v>
      </c>
      <c r="O107" s="11" t="n">
        <v>1.77351</v>
      </c>
      <c r="P107" s="11" t="n">
        <v>1.91593</v>
      </c>
      <c r="Q107" s="11" t="n">
        <v>1.84741</v>
      </c>
      <c r="R107" s="11" t="n">
        <v>1.8505</v>
      </c>
      <c r="S107" s="11" t="n">
        <v>1.81199</v>
      </c>
      <c r="T107" s="11" t="n">
        <v>1.72495</v>
      </c>
      <c r="U107" s="11" t="n">
        <v>1.70464</v>
      </c>
      <c r="V107" s="11" t="n">
        <v>1.69881</v>
      </c>
      <c r="W107" s="11" t="n">
        <v>1.65992</v>
      </c>
      <c r="X107" s="11" t="n">
        <v>1.66721</v>
      </c>
      <c r="Y107" s="11" t="n">
        <v>1.61102</v>
      </c>
    </row>
    <row r="108" customFormat="false" ht="12.75" hidden="false" customHeight="false" outlineLevel="0" collapsed="false">
      <c r="A108" s="12" t="n">
        <v>30</v>
      </c>
      <c r="B108" s="11" t="n">
        <v>1.61463</v>
      </c>
      <c r="C108" s="11" t="n">
        <v>1.61999</v>
      </c>
      <c r="D108" s="11" t="n">
        <v>1.61933</v>
      </c>
      <c r="E108" s="11" t="n">
        <v>1.62357</v>
      </c>
      <c r="F108" s="11" t="n">
        <v>1.62203</v>
      </c>
      <c r="G108" s="11" t="n">
        <v>1.61112</v>
      </c>
      <c r="H108" s="11" t="n">
        <v>1.69733</v>
      </c>
      <c r="I108" s="11" t="n">
        <v>1.71501</v>
      </c>
      <c r="J108" s="11" t="n">
        <v>1.73518</v>
      </c>
      <c r="K108" s="11" t="n">
        <v>1.75169</v>
      </c>
      <c r="L108" s="11" t="n">
        <v>1.76223</v>
      </c>
      <c r="M108" s="11" t="n">
        <v>1.75798</v>
      </c>
      <c r="N108" s="11" t="n">
        <v>1.82061</v>
      </c>
      <c r="O108" s="11" t="n">
        <v>1.77247</v>
      </c>
      <c r="P108" s="11" t="n">
        <v>1.85621</v>
      </c>
      <c r="Q108" s="11" t="n">
        <v>1.84035</v>
      </c>
      <c r="R108" s="11" t="n">
        <v>1.79166</v>
      </c>
      <c r="S108" s="11" t="n">
        <v>1.75654</v>
      </c>
      <c r="T108" s="11" t="n">
        <v>1.73157</v>
      </c>
      <c r="U108" s="11" t="n">
        <v>1.69462</v>
      </c>
      <c r="V108" s="11" t="n">
        <v>1.65116</v>
      </c>
      <c r="W108" s="11" t="n">
        <v>1.63644</v>
      </c>
      <c r="X108" s="11" t="n">
        <v>1.61398</v>
      </c>
      <c r="Y108" s="11" t="n">
        <v>1.5887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2368</v>
      </c>
      <c r="C115" s="11" t="n">
        <v>1.64115</v>
      </c>
      <c r="D115" s="11" t="n">
        <v>1.71761</v>
      </c>
      <c r="E115" s="11" t="n">
        <v>1.74171</v>
      </c>
      <c r="F115" s="11" t="n">
        <v>1.72668</v>
      </c>
      <c r="G115" s="11" t="n">
        <v>1.9023</v>
      </c>
      <c r="H115" s="11" t="n">
        <v>1.96898</v>
      </c>
      <c r="I115" s="11" t="n">
        <v>2.15048</v>
      </c>
      <c r="J115" s="11" t="n">
        <v>2.15124</v>
      </c>
      <c r="K115" s="11" t="n">
        <v>2.14241</v>
      </c>
      <c r="L115" s="11" t="n">
        <v>2.14891</v>
      </c>
      <c r="M115" s="11" t="n">
        <v>2.15539</v>
      </c>
      <c r="N115" s="11" t="n">
        <v>2.16448</v>
      </c>
      <c r="O115" s="11" t="n">
        <v>2.16923</v>
      </c>
      <c r="P115" s="11" t="n">
        <v>2.14795</v>
      </c>
      <c r="Q115" s="11" t="n">
        <v>2.14539</v>
      </c>
      <c r="R115" s="11" t="n">
        <v>2.14177</v>
      </c>
      <c r="S115" s="11" t="n">
        <v>2.13111</v>
      </c>
      <c r="T115" s="11" t="n">
        <v>2.13245</v>
      </c>
      <c r="U115" s="11" t="n">
        <v>2.10643</v>
      </c>
      <c r="V115" s="11" t="n">
        <v>1.9291</v>
      </c>
      <c r="W115" s="11" t="n">
        <v>1.86169</v>
      </c>
      <c r="X115" s="11" t="n">
        <v>1.7152</v>
      </c>
      <c r="Y115" s="11" t="n">
        <v>1.5859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65892</v>
      </c>
      <c r="C116" s="11" t="n">
        <v>1.66179</v>
      </c>
      <c r="D116" s="11" t="n">
        <v>1.62838</v>
      </c>
      <c r="E116" s="11" t="n">
        <v>1.71795</v>
      </c>
      <c r="F116" s="11" t="n">
        <v>1.71143</v>
      </c>
      <c r="G116" s="11" t="n">
        <v>1.73964</v>
      </c>
      <c r="H116" s="11" t="n">
        <v>1.8986</v>
      </c>
      <c r="I116" s="11" t="n">
        <v>1.9234</v>
      </c>
      <c r="J116" s="11" t="n">
        <v>1.92727</v>
      </c>
      <c r="K116" s="11" t="n">
        <v>1.90624</v>
      </c>
      <c r="L116" s="11" t="n">
        <v>1.90884</v>
      </c>
      <c r="M116" s="11" t="n">
        <v>1.91553</v>
      </c>
      <c r="N116" s="11" t="n">
        <v>1.9226</v>
      </c>
      <c r="O116" s="11" t="n">
        <v>1.91733</v>
      </c>
      <c r="P116" s="11" t="n">
        <v>1.91975</v>
      </c>
      <c r="Q116" s="11" t="n">
        <v>1.9084</v>
      </c>
      <c r="R116" s="11" t="n">
        <v>1.90841</v>
      </c>
      <c r="S116" s="11" t="n">
        <v>1.90759</v>
      </c>
      <c r="T116" s="11" t="n">
        <v>1.91975</v>
      </c>
      <c r="U116" s="11" t="n">
        <v>1.92793</v>
      </c>
      <c r="V116" s="11" t="n">
        <v>1.93182</v>
      </c>
      <c r="W116" s="11" t="n">
        <v>1.83048</v>
      </c>
      <c r="X116" s="11" t="n">
        <v>1.77165</v>
      </c>
      <c r="Y116" s="11" t="n">
        <v>1.595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6684</v>
      </c>
      <c r="C117" s="11" t="n">
        <v>1.74607</v>
      </c>
      <c r="D117" s="11" t="n">
        <v>1.74265</v>
      </c>
      <c r="E117" s="11" t="n">
        <v>1.74032</v>
      </c>
      <c r="F117" s="11" t="n">
        <v>1.73839</v>
      </c>
      <c r="G117" s="11" t="n">
        <v>1.76181</v>
      </c>
      <c r="H117" s="11" t="n">
        <v>1.83805</v>
      </c>
      <c r="I117" s="11" t="n">
        <v>1.91813</v>
      </c>
      <c r="J117" s="11" t="n">
        <v>1.99304</v>
      </c>
      <c r="K117" s="11" t="n">
        <v>1.99497</v>
      </c>
      <c r="L117" s="11" t="n">
        <v>1.98467</v>
      </c>
      <c r="M117" s="11" t="n">
        <v>1.98586</v>
      </c>
      <c r="N117" s="11" t="n">
        <v>1.98722</v>
      </c>
      <c r="O117" s="11" t="n">
        <v>2.29396</v>
      </c>
      <c r="P117" s="11" t="n">
        <v>1.96143</v>
      </c>
      <c r="Q117" s="11" t="n">
        <v>2.22722</v>
      </c>
      <c r="R117" s="11" t="n">
        <v>2.25657</v>
      </c>
      <c r="S117" s="11" t="n">
        <v>2.24739</v>
      </c>
      <c r="T117" s="11" t="n">
        <v>2.17662</v>
      </c>
      <c r="U117" s="11" t="n">
        <v>2.00473</v>
      </c>
      <c r="V117" s="11" t="n">
        <v>1.93988</v>
      </c>
      <c r="W117" s="11" t="n">
        <v>1.87551</v>
      </c>
      <c r="X117" s="11" t="n">
        <v>1.77258</v>
      </c>
      <c r="Y117" s="11" t="n">
        <v>1.5982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63505</v>
      </c>
      <c r="C118" s="11" t="n">
        <v>1.59019</v>
      </c>
      <c r="D118" s="11" t="n">
        <v>1.70398</v>
      </c>
      <c r="E118" s="11" t="n">
        <v>1.70568</v>
      </c>
      <c r="F118" s="11" t="n">
        <v>1.69788</v>
      </c>
      <c r="G118" s="11" t="n">
        <v>1.71047</v>
      </c>
      <c r="H118" s="11" t="n">
        <v>1.72297</v>
      </c>
      <c r="I118" s="11" t="n">
        <v>1.72788</v>
      </c>
      <c r="J118" s="11" t="n">
        <v>1.78086</v>
      </c>
      <c r="K118" s="11" t="n">
        <v>1.78366</v>
      </c>
      <c r="L118" s="11" t="n">
        <v>1.83601</v>
      </c>
      <c r="M118" s="11" t="n">
        <v>1.78542</v>
      </c>
      <c r="N118" s="11" t="n">
        <v>1.78095</v>
      </c>
      <c r="O118" s="11" t="n">
        <v>1.77075</v>
      </c>
      <c r="P118" s="11" t="n">
        <v>1.78361</v>
      </c>
      <c r="Q118" s="11" t="n">
        <v>1.83639</v>
      </c>
      <c r="R118" s="11" t="n">
        <v>1.8374</v>
      </c>
      <c r="S118" s="11" t="n">
        <v>1.82939</v>
      </c>
      <c r="T118" s="11" t="n">
        <v>1.80592</v>
      </c>
      <c r="U118" s="11" t="n">
        <v>1.78925</v>
      </c>
      <c r="V118" s="11" t="n">
        <v>1.80966</v>
      </c>
      <c r="W118" s="11" t="n">
        <v>1.71853</v>
      </c>
      <c r="X118" s="11" t="n">
        <v>1.63788</v>
      </c>
      <c r="Y118" s="11" t="n">
        <v>1.5478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3399</v>
      </c>
      <c r="C119" s="11" t="n">
        <v>1.69139</v>
      </c>
      <c r="D119" s="11" t="n">
        <v>1.69039</v>
      </c>
      <c r="E119" s="11" t="n">
        <v>1.70944</v>
      </c>
      <c r="F119" s="11" t="n">
        <v>1.70058</v>
      </c>
      <c r="G119" s="11" t="n">
        <v>1.8117</v>
      </c>
      <c r="H119" s="11" t="n">
        <v>1.86268</v>
      </c>
      <c r="I119" s="11" t="n">
        <v>1.88924</v>
      </c>
      <c r="J119" s="11" t="n">
        <v>1.88759</v>
      </c>
      <c r="K119" s="11" t="n">
        <v>1.88481</v>
      </c>
      <c r="L119" s="11" t="n">
        <v>1.88321</v>
      </c>
      <c r="M119" s="11" t="n">
        <v>1.88532</v>
      </c>
      <c r="N119" s="11" t="n">
        <v>1.88557</v>
      </c>
      <c r="O119" s="11" t="n">
        <v>1.85647</v>
      </c>
      <c r="P119" s="11" t="n">
        <v>1.86245</v>
      </c>
      <c r="Q119" s="11" t="n">
        <v>1.8603</v>
      </c>
      <c r="R119" s="11" t="n">
        <v>1.87091</v>
      </c>
      <c r="S119" s="11" t="n">
        <v>1.86897</v>
      </c>
      <c r="T119" s="11" t="n">
        <v>1.84236</v>
      </c>
      <c r="U119" s="11" t="n">
        <v>1.84658</v>
      </c>
      <c r="V119" s="11" t="n">
        <v>1.85251</v>
      </c>
      <c r="W119" s="11" t="n">
        <v>1.7165</v>
      </c>
      <c r="X119" s="11" t="n">
        <v>1.56775</v>
      </c>
      <c r="Y119" s="11" t="n">
        <v>1.5277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9591</v>
      </c>
      <c r="C120" s="11" t="n">
        <v>1.7039</v>
      </c>
      <c r="D120" s="11" t="n">
        <v>1.71636</v>
      </c>
      <c r="E120" s="11" t="n">
        <v>1.75543</v>
      </c>
      <c r="F120" s="11" t="n">
        <v>1.74334</v>
      </c>
      <c r="G120" s="11" t="n">
        <v>1.77463</v>
      </c>
      <c r="H120" s="11" t="n">
        <v>1.79685</v>
      </c>
      <c r="I120" s="11" t="n">
        <v>1.8137</v>
      </c>
      <c r="J120" s="11" t="n">
        <v>1.82465</v>
      </c>
      <c r="K120" s="11" t="n">
        <v>1.8249</v>
      </c>
      <c r="L120" s="11" t="n">
        <v>1.82401</v>
      </c>
      <c r="M120" s="11" t="n">
        <v>1.82476</v>
      </c>
      <c r="N120" s="11" t="n">
        <v>1.82662</v>
      </c>
      <c r="O120" s="11" t="n">
        <v>1.82458</v>
      </c>
      <c r="P120" s="11" t="n">
        <v>1.81412</v>
      </c>
      <c r="Q120" s="11" t="n">
        <v>1.82323</v>
      </c>
      <c r="R120" s="11" t="n">
        <v>1.82238</v>
      </c>
      <c r="S120" s="11" t="n">
        <v>1.81365</v>
      </c>
      <c r="T120" s="11" t="n">
        <v>1.79247</v>
      </c>
      <c r="U120" s="11" t="n">
        <v>1.79457</v>
      </c>
      <c r="V120" s="11" t="n">
        <v>1.73339</v>
      </c>
      <c r="W120" s="11" t="n">
        <v>1.75983</v>
      </c>
      <c r="X120" s="11" t="n">
        <v>1.67911</v>
      </c>
      <c r="Y120" s="11" t="n">
        <v>1.6363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9403</v>
      </c>
      <c r="C121" s="11" t="n">
        <v>1.63878</v>
      </c>
      <c r="D121" s="11" t="n">
        <v>1.6589</v>
      </c>
      <c r="E121" s="11" t="n">
        <v>1.74413</v>
      </c>
      <c r="F121" s="11" t="n">
        <v>1.7439</v>
      </c>
      <c r="G121" s="11" t="n">
        <v>1.85789</v>
      </c>
      <c r="H121" s="11" t="n">
        <v>1.85387</v>
      </c>
      <c r="I121" s="11" t="n">
        <v>1.90205</v>
      </c>
      <c r="J121" s="11" t="n">
        <v>1.90354</v>
      </c>
      <c r="K121" s="11" t="n">
        <v>1.9021</v>
      </c>
      <c r="L121" s="11" t="n">
        <v>1.90027</v>
      </c>
      <c r="M121" s="11" t="n">
        <v>1.89748</v>
      </c>
      <c r="N121" s="11" t="n">
        <v>1.89711</v>
      </c>
      <c r="O121" s="11" t="n">
        <v>1.89429</v>
      </c>
      <c r="P121" s="11" t="n">
        <v>1.8719</v>
      </c>
      <c r="Q121" s="11" t="n">
        <v>1.88735</v>
      </c>
      <c r="R121" s="11" t="n">
        <v>1.88242</v>
      </c>
      <c r="S121" s="11" t="n">
        <v>1.88316</v>
      </c>
      <c r="T121" s="11" t="n">
        <v>1.84763</v>
      </c>
      <c r="U121" s="11" t="n">
        <v>1.85798</v>
      </c>
      <c r="V121" s="11" t="n">
        <v>1.86547</v>
      </c>
      <c r="W121" s="11" t="n">
        <v>1.83699</v>
      </c>
      <c r="X121" s="11" t="n">
        <v>1.74041</v>
      </c>
      <c r="Y121" s="11" t="n">
        <v>1.6688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2875</v>
      </c>
      <c r="C122" s="11" t="n">
        <v>1.70873</v>
      </c>
      <c r="D122" s="11" t="n">
        <v>1.65548</v>
      </c>
      <c r="E122" s="11" t="n">
        <v>1.71766</v>
      </c>
      <c r="F122" s="11" t="n">
        <v>1.63009</v>
      </c>
      <c r="G122" s="11" t="n">
        <v>1.76214</v>
      </c>
      <c r="H122" s="11" t="n">
        <v>1.85699</v>
      </c>
      <c r="I122" s="11" t="n">
        <v>1.84939</v>
      </c>
      <c r="J122" s="11" t="n">
        <v>1.87534</v>
      </c>
      <c r="K122" s="11" t="n">
        <v>1.87382</v>
      </c>
      <c r="L122" s="11" t="n">
        <v>1.87321</v>
      </c>
      <c r="M122" s="11" t="n">
        <v>1.87494</v>
      </c>
      <c r="N122" s="11" t="n">
        <v>1.87737</v>
      </c>
      <c r="O122" s="11" t="n">
        <v>1.87444</v>
      </c>
      <c r="P122" s="11" t="n">
        <v>1.8419</v>
      </c>
      <c r="Q122" s="11" t="n">
        <v>1.87423</v>
      </c>
      <c r="R122" s="11" t="n">
        <v>1.87047</v>
      </c>
      <c r="S122" s="11" t="n">
        <v>1.86494</v>
      </c>
      <c r="T122" s="11" t="n">
        <v>1.84509</v>
      </c>
      <c r="U122" s="11" t="n">
        <v>1.85266</v>
      </c>
      <c r="V122" s="11" t="n">
        <v>1.86235</v>
      </c>
      <c r="W122" s="11" t="n">
        <v>1.83725</v>
      </c>
      <c r="X122" s="11" t="n">
        <v>1.76378</v>
      </c>
      <c r="Y122" s="11" t="n">
        <v>1.6727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8887</v>
      </c>
      <c r="C123" s="11" t="n">
        <v>1.58489</v>
      </c>
      <c r="D123" s="11" t="n">
        <v>1.59239</v>
      </c>
      <c r="E123" s="11" t="n">
        <v>1.62709</v>
      </c>
      <c r="F123" s="11" t="n">
        <v>1.56417</v>
      </c>
      <c r="G123" s="11" t="n">
        <v>1.61585</v>
      </c>
      <c r="H123" s="11" t="n">
        <v>1.62448</v>
      </c>
      <c r="I123" s="11" t="n">
        <v>1.63723</v>
      </c>
      <c r="J123" s="11" t="n">
        <v>1.68018</v>
      </c>
      <c r="K123" s="11" t="n">
        <v>1.68387</v>
      </c>
      <c r="L123" s="11" t="n">
        <v>1.68393</v>
      </c>
      <c r="M123" s="11" t="n">
        <v>1.68403</v>
      </c>
      <c r="N123" s="11" t="n">
        <v>1.70752</v>
      </c>
      <c r="O123" s="11" t="n">
        <v>1.71158</v>
      </c>
      <c r="P123" s="11" t="n">
        <v>1.68679</v>
      </c>
      <c r="Q123" s="11" t="n">
        <v>1.69344</v>
      </c>
      <c r="R123" s="11" t="n">
        <v>1.70233</v>
      </c>
      <c r="S123" s="11" t="n">
        <v>1.68264</v>
      </c>
      <c r="T123" s="11" t="n">
        <v>1.6646</v>
      </c>
      <c r="U123" s="11" t="n">
        <v>1.67547</v>
      </c>
      <c r="V123" s="11" t="n">
        <v>1.67348</v>
      </c>
      <c r="W123" s="11" t="n">
        <v>1.66807</v>
      </c>
      <c r="X123" s="11" t="n">
        <v>1.6234</v>
      </c>
      <c r="Y123" s="11" t="n">
        <v>1.5890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8054</v>
      </c>
      <c r="C124" s="11" t="n">
        <v>1.58747</v>
      </c>
      <c r="D124" s="11" t="n">
        <v>1.69815</v>
      </c>
      <c r="E124" s="11" t="n">
        <v>1.78196</v>
      </c>
      <c r="F124" s="11" t="n">
        <v>1.73657</v>
      </c>
      <c r="G124" s="11" t="n">
        <v>1.86253</v>
      </c>
      <c r="H124" s="11" t="n">
        <v>1.88063</v>
      </c>
      <c r="I124" s="11" t="n">
        <v>1.85954</v>
      </c>
      <c r="J124" s="11" t="n">
        <v>1.86314</v>
      </c>
      <c r="K124" s="11" t="n">
        <v>1.87038</v>
      </c>
      <c r="L124" s="11" t="n">
        <v>1.86815</v>
      </c>
      <c r="M124" s="11" t="n">
        <v>1.86959</v>
      </c>
      <c r="N124" s="11" t="n">
        <v>1.87922</v>
      </c>
      <c r="O124" s="11" t="n">
        <v>1.89018</v>
      </c>
      <c r="P124" s="11" t="n">
        <v>1.885</v>
      </c>
      <c r="Q124" s="11" t="n">
        <v>1.87153</v>
      </c>
      <c r="R124" s="11" t="n">
        <v>1.87233</v>
      </c>
      <c r="S124" s="11" t="n">
        <v>1.87621</v>
      </c>
      <c r="T124" s="11" t="n">
        <v>1.84438</v>
      </c>
      <c r="U124" s="11" t="n">
        <v>1.85699</v>
      </c>
      <c r="V124" s="11" t="n">
        <v>1.84877</v>
      </c>
      <c r="W124" s="11" t="n">
        <v>1.73429</v>
      </c>
      <c r="X124" s="11" t="n">
        <v>1.71805</v>
      </c>
      <c r="Y124" s="11" t="n">
        <v>1.6150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2704</v>
      </c>
      <c r="C125" s="11" t="n">
        <v>1.71304</v>
      </c>
      <c r="D125" s="11" t="n">
        <v>1.64031</v>
      </c>
      <c r="E125" s="11" t="n">
        <v>1.66372</v>
      </c>
      <c r="F125" s="11" t="n">
        <v>1.72671</v>
      </c>
      <c r="G125" s="11" t="n">
        <v>1.86109</v>
      </c>
      <c r="H125" s="11" t="n">
        <v>1.89272</v>
      </c>
      <c r="I125" s="11" t="n">
        <v>1.88538</v>
      </c>
      <c r="J125" s="11" t="n">
        <v>1.89312</v>
      </c>
      <c r="K125" s="11" t="n">
        <v>1.90566</v>
      </c>
      <c r="L125" s="11" t="n">
        <v>1.9079</v>
      </c>
      <c r="M125" s="11" t="n">
        <v>1.9059</v>
      </c>
      <c r="N125" s="11" t="n">
        <v>1.90787</v>
      </c>
      <c r="O125" s="11" t="n">
        <v>1.91202</v>
      </c>
      <c r="P125" s="11" t="n">
        <v>1.90084</v>
      </c>
      <c r="Q125" s="11" t="n">
        <v>1.89977</v>
      </c>
      <c r="R125" s="11" t="n">
        <v>1.88557</v>
      </c>
      <c r="S125" s="11" t="n">
        <v>1.87701</v>
      </c>
      <c r="T125" s="11" t="n">
        <v>1.80718</v>
      </c>
      <c r="U125" s="11" t="n">
        <v>1.76084</v>
      </c>
      <c r="V125" s="11" t="n">
        <v>1.74884</v>
      </c>
      <c r="W125" s="11" t="n">
        <v>1.72712</v>
      </c>
      <c r="X125" s="11" t="n">
        <v>1.70117</v>
      </c>
      <c r="Y125" s="11" t="n">
        <v>1.7033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3739</v>
      </c>
      <c r="C126" s="11" t="n">
        <v>1.70275</v>
      </c>
      <c r="D126" s="11" t="n">
        <v>1.64559</v>
      </c>
      <c r="E126" s="11" t="n">
        <v>1.68301</v>
      </c>
      <c r="F126" s="11" t="n">
        <v>1.73419</v>
      </c>
      <c r="G126" s="11" t="n">
        <v>1.79546</v>
      </c>
      <c r="H126" s="11" t="n">
        <v>1.88584</v>
      </c>
      <c r="I126" s="11" t="n">
        <v>1.89588</v>
      </c>
      <c r="J126" s="11" t="n">
        <v>1.89408</v>
      </c>
      <c r="K126" s="11" t="n">
        <v>1.89815</v>
      </c>
      <c r="L126" s="11" t="n">
        <v>1.90316</v>
      </c>
      <c r="M126" s="11" t="n">
        <v>1.90505</v>
      </c>
      <c r="N126" s="11" t="n">
        <v>1.90284</v>
      </c>
      <c r="O126" s="11" t="n">
        <v>1.9014</v>
      </c>
      <c r="P126" s="11" t="n">
        <v>1.89711</v>
      </c>
      <c r="Q126" s="11" t="n">
        <v>1.88352</v>
      </c>
      <c r="R126" s="11" t="n">
        <v>1.88006</v>
      </c>
      <c r="S126" s="11" t="n">
        <v>1.8868</v>
      </c>
      <c r="T126" s="11" t="n">
        <v>1.83689</v>
      </c>
      <c r="U126" s="11" t="n">
        <v>1.85558</v>
      </c>
      <c r="V126" s="11" t="n">
        <v>1.85035</v>
      </c>
      <c r="W126" s="11" t="n">
        <v>1.74979</v>
      </c>
      <c r="X126" s="11" t="n">
        <v>1.73822</v>
      </c>
      <c r="Y126" s="11" t="n">
        <v>1.7332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0273</v>
      </c>
      <c r="C127" s="11" t="n">
        <v>1.68772</v>
      </c>
      <c r="D127" s="11" t="n">
        <v>1.65895</v>
      </c>
      <c r="E127" s="11" t="n">
        <v>1.70289</v>
      </c>
      <c r="F127" s="11" t="n">
        <v>1.71044</v>
      </c>
      <c r="G127" s="11" t="n">
        <v>1.766</v>
      </c>
      <c r="H127" s="11" t="n">
        <v>1.78657</v>
      </c>
      <c r="I127" s="11" t="n">
        <v>1.81225</v>
      </c>
      <c r="J127" s="11" t="n">
        <v>1.81264</v>
      </c>
      <c r="K127" s="11" t="n">
        <v>1.81209</v>
      </c>
      <c r="L127" s="11" t="n">
        <v>1.8096</v>
      </c>
      <c r="M127" s="11" t="n">
        <v>1.80753</v>
      </c>
      <c r="N127" s="11" t="n">
        <v>1.81346</v>
      </c>
      <c r="O127" s="11" t="n">
        <v>1.82043</v>
      </c>
      <c r="P127" s="11" t="n">
        <v>1.80767</v>
      </c>
      <c r="Q127" s="11" t="n">
        <v>1.80347</v>
      </c>
      <c r="R127" s="11" t="n">
        <v>1.80311</v>
      </c>
      <c r="S127" s="11" t="n">
        <v>1.79514</v>
      </c>
      <c r="T127" s="11" t="n">
        <v>1.74954</v>
      </c>
      <c r="U127" s="11" t="n">
        <v>1.75031</v>
      </c>
      <c r="V127" s="11" t="n">
        <v>1.77179</v>
      </c>
      <c r="W127" s="11" t="n">
        <v>1.70357</v>
      </c>
      <c r="X127" s="11" t="n">
        <v>1.66711</v>
      </c>
      <c r="Y127" s="11" t="n">
        <v>1.5952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4839</v>
      </c>
      <c r="C128" s="11" t="n">
        <v>1.65677</v>
      </c>
      <c r="D128" s="11" t="n">
        <v>1.68265</v>
      </c>
      <c r="E128" s="11" t="n">
        <v>1.73529</v>
      </c>
      <c r="F128" s="11" t="n">
        <v>1.74938</v>
      </c>
      <c r="G128" s="11" t="n">
        <v>1.87314</v>
      </c>
      <c r="H128" s="11" t="n">
        <v>1.89277</v>
      </c>
      <c r="I128" s="11" t="n">
        <v>1.91956</v>
      </c>
      <c r="J128" s="11" t="n">
        <v>1.92365</v>
      </c>
      <c r="K128" s="11" t="n">
        <v>1.92072</v>
      </c>
      <c r="L128" s="11" t="n">
        <v>1.88481</v>
      </c>
      <c r="M128" s="11" t="n">
        <v>1.8853</v>
      </c>
      <c r="N128" s="11" t="n">
        <v>1.88163</v>
      </c>
      <c r="O128" s="11" t="n">
        <v>1.87787</v>
      </c>
      <c r="P128" s="11" t="n">
        <v>1.8803</v>
      </c>
      <c r="Q128" s="11" t="n">
        <v>1.87853</v>
      </c>
      <c r="R128" s="11" t="n">
        <v>1.87873</v>
      </c>
      <c r="S128" s="11" t="n">
        <v>1.88598</v>
      </c>
      <c r="T128" s="11" t="n">
        <v>1.86245</v>
      </c>
      <c r="U128" s="11" t="n">
        <v>1.88185</v>
      </c>
      <c r="V128" s="11" t="n">
        <v>1.89899</v>
      </c>
      <c r="W128" s="11" t="n">
        <v>1.85992</v>
      </c>
      <c r="X128" s="11" t="n">
        <v>1.773</v>
      </c>
      <c r="Y128" s="11" t="n">
        <v>1.7053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8223</v>
      </c>
      <c r="C129" s="11" t="n">
        <v>1.66436</v>
      </c>
      <c r="D129" s="11" t="n">
        <v>1.66354</v>
      </c>
      <c r="E129" s="11" t="n">
        <v>1.68052</v>
      </c>
      <c r="F129" s="11" t="n">
        <v>1.62861</v>
      </c>
      <c r="G129" s="11" t="n">
        <v>1.70461</v>
      </c>
      <c r="H129" s="11" t="n">
        <v>1.76666</v>
      </c>
      <c r="I129" s="11" t="n">
        <v>1.84021</v>
      </c>
      <c r="J129" s="11" t="n">
        <v>1.85189</v>
      </c>
      <c r="K129" s="11" t="n">
        <v>1.85694</v>
      </c>
      <c r="L129" s="11" t="n">
        <v>1.86344</v>
      </c>
      <c r="M129" s="11" t="n">
        <v>1.8672</v>
      </c>
      <c r="N129" s="11" t="n">
        <v>1.87477</v>
      </c>
      <c r="O129" s="11" t="n">
        <v>1.88393</v>
      </c>
      <c r="P129" s="11" t="n">
        <v>1.87293</v>
      </c>
      <c r="Q129" s="11" t="n">
        <v>1.87172</v>
      </c>
      <c r="R129" s="11" t="n">
        <v>1.83253</v>
      </c>
      <c r="S129" s="11" t="n">
        <v>1.8414</v>
      </c>
      <c r="T129" s="11" t="n">
        <v>1.84141</v>
      </c>
      <c r="U129" s="11" t="n">
        <v>1.84793</v>
      </c>
      <c r="V129" s="11" t="n">
        <v>1.85174</v>
      </c>
      <c r="W129" s="11" t="n">
        <v>1.70743</v>
      </c>
      <c r="X129" s="11" t="n">
        <v>1.66688</v>
      </c>
      <c r="Y129" s="11" t="n">
        <v>1.6082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0672</v>
      </c>
      <c r="C130" s="11" t="n">
        <v>1.57434</v>
      </c>
      <c r="D130" s="11" t="n">
        <v>1.56721</v>
      </c>
      <c r="E130" s="11" t="n">
        <v>1.6153</v>
      </c>
      <c r="F130" s="11" t="n">
        <v>1.60836</v>
      </c>
      <c r="G130" s="11" t="n">
        <v>1.67061</v>
      </c>
      <c r="H130" s="11" t="n">
        <v>1.72861</v>
      </c>
      <c r="I130" s="11" t="n">
        <v>1.72606</v>
      </c>
      <c r="J130" s="11" t="n">
        <v>1.76127</v>
      </c>
      <c r="K130" s="11" t="n">
        <v>1.77055</v>
      </c>
      <c r="L130" s="11" t="n">
        <v>1.77397</v>
      </c>
      <c r="M130" s="11" t="n">
        <v>1.77729</v>
      </c>
      <c r="N130" s="11" t="n">
        <v>1.77527</v>
      </c>
      <c r="O130" s="11" t="n">
        <v>1.77351</v>
      </c>
      <c r="P130" s="11" t="n">
        <v>1.76509</v>
      </c>
      <c r="Q130" s="11" t="n">
        <v>1.79362</v>
      </c>
      <c r="R130" s="11" t="n">
        <v>1.79797</v>
      </c>
      <c r="S130" s="11" t="n">
        <v>1.78358</v>
      </c>
      <c r="T130" s="11" t="n">
        <v>1.74131</v>
      </c>
      <c r="U130" s="11" t="n">
        <v>1.76977</v>
      </c>
      <c r="V130" s="11" t="n">
        <v>1.76105</v>
      </c>
      <c r="W130" s="11" t="n">
        <v>1.71503</v>
      </c>
      <c r="X130" s="11" t="n">
        <v>1.62168</v>
      </c>
      <c r="Y130" s="11" t="n">
        <v>1.6140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56177</v>
      </c>
      <c r="C131" s="11" t="n">
        <v>1.56294</v>
      </c>
      <c r="D131" s="11" t="n">
        <v>1.5904</v>
      </c>
      <c r="E131" s="11" t="n">
        <v>1.72272</v>
      </c>
      <c r="F131" s="11" t="n">
        <v>1.71777</v>
      </c>
      <c r="G131" s="11" t="n">
        <v>1.75589</v>
      </c>
      <c r="H131" s="11" t="n">
        <v>1.78811</v>
      </c>
      <c r="I131" s="11" t="n">
        <v>1.82101</v>
      </c>
      <c r="J131" s="11" t="n">
        <v>1.81755</v>
      </c>
      <c r="K131" s="11" t="n">
        <v>1.81715</v>
      </c>
      <c r="L131" s="11" t="n">
        <v>1.81592</v>
      </c>
      <c r="M131" s="11" t="n">
        <v>1.81446</v>
      </c>
      <c r="N131" s="11" t="n">
        <v>1.80965</v>
      </c>
      <c r="O131" s="11" t="n">
        <v>1.80533</v>
      </c>
      <c r="P131" s="11" t="n">
        <v>1.80146</v>
      </c>
      <c r="Q131" s="11" t="n">
        <v>1.8249</v>
      </c>
      <c r="R131" s="11" t="n">
        <v>1.79783</v>
      </c>
      <c r="S131" s="11" t="n">
        <v>1.80774</v>
      </c>
      <c r="T131" s="11" t="n">
        <v>1.72688</v>
      </c>
      <c r="U131" s="11" t="n">
        <v>1.72455</v>
      </c>
      <c r="V131" s="11" t="n">
        <v>1.73498</v>
      </c>
      <c r="W131" s="11" t="n">
        <v>1.69925</v>
      </c>
      <c r="X131" s="11" t="n">
        <v>1.60626</v>
      </c>
      <c r="Y131" s="11" t="n">
        <v>1.568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2372</v>
      </c>
      <c r="C132" s="11" t="n">
        <v>1.5353</v>
      </c>
      <c r="D132" s="11" t="n">
        <v>1.57585</v>
      </c>
      <c r="E132" s="11" t="n">
        <v>1.60649</v>
      </c>
      <c r="F132" s="11" t="n">
        <v>1.59827</v>
      </c>
      <c r="G132" s="11" t="n">
        <v>1.62688</v>
      </c>
      <c r="H132" s="11" t="n">
        <v>1.64374</v>
      </c>
      <c r="I132" s="11" t="n">
        <v>1.65843</v>
      </c>
      <c r="J132" s="11" t="n">
        <v>1.65932</v>
      </c>
      <c r="K132" s="11" t="n">
        <v>1.65749</v>
      </c>
      <c r="L132" s="11" t="n">
        <v>1.65436</v>
      </c>
      <c r="M132" s="11" t="n">
        <v>1.6545</v>
      </c>
      <c r="N132" s="11" t="n">
        <v>1.64421</v>
      </c>
      <c r="O132" s="11" t="n">
        <v>1.66618</v>
      </c>
      <c r="P132" s="11" t="n">
        <v>1.66647</v>
      </c>
      <c r="Q132" s="11" t="n">
        <v>1.64214</v>
      </c>
      <c r="R132" s="11" t="n">
        <v>1.65095</v>
      </c>
      <c r="S132" s="11" t="n">
        <v>1.64459</v>
      </c>
      <c r="T132" s="11" t="n">
        <v>1.62415</v>
      </c>
      <c r="U132" s="11" t="n">
        <v>1.61084</v>
      </c>
      <c r="V132" s="11" t="n">
        <v>1.63</v>
      </c>
      <c r="W132" s="11" t="n">
        <v>1.60604</v>
      </c>
      <c r="X132" s="11" t="n">
        <v>1.55238</v>
      </c>
      <c r="Y132" s="11" t="n">
        <v>1.5092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3945</v>
      </c>
      <c r="C133" s="11" t="n">
        <v>1.56339</v>
      </c>
      <c r="D133" s="11" t="n">
        <v>1.60734</v>
      </c>
      <c r="E133" s="11" t="n">
        <v>1.61242</v>
      </c>
      <c r="F133" s="11" t="n">
        <v>1.63485</v>
      </c>
      <c r="G133" s="11" t="n">
        <v>1.67239</v>
      </c>
      <c r="H133" s="11" t="n">
        <v>1.68209</v>
      </c>
      <c r="I133" s="11" t="n">
        <v>1.67645</v>
      </c>
      <c r="J133" s="11" t="n">
        <v>1.67663</v>
      </c>
      <c r="K133" s="11" t="n">
        <v>1.67726</v>
      </c>
      <c r="L133" s="11" t="n">
        <v>1.67733</v>
      </c>
      <c r="M133" s="11" t="n">
        <v>1.67842</v>
      </c>
      <c r="N133" s="11" t="n">
        <v>1.67782</v>
      </c>
      <c r="O133" s="11" t="n">
        <v>1.69473</v>
      </c>
      <c r="P133" s="11" t="n">
        <v>1.67915</v>
      </c>
      <c r="Q133" s="11" t="n">
        <v>1.67679</v>
      </c>
      <c r="R133" s="11" t="n">
        <v>1.67585</v>
      </c>
      <c r="S133" s="11" t="n">
        <v>1.67242</v>
      </c>
      <c r="T133" s="11" t="n">
        <v>1.65068</v>
      </c>
      <c r="U133" s="11" t="n">
        <v>1.66307</v>
      </c>
      <c r="V133" s="11" t="n">
        <v>1.66366</v>
      </c>
      <c r="W133" s="11" t="n">
        <v>1.64532</v>
      </c>
      <c r="X133" s="11" t="n">
        <v>1.623</v>
      </c>
      <c r="Y133" s="11" t="n">
        <v>1.555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4963</v>
      </c>
      <c r="C134" s="11" t="n">
        <v>1.55625</v>
      </c>
      <c r="D134" s="11" t="n">
        <v>1.6016</v>
      </c>
      <c r="E134" s="11" t="n">
        <v>1.63452</v>
      </c>
      <c r="F134" s="11" t="n">
        <v>1.63234</v>
      </c>
      <c r="G134" s="11" t="n">
        <v>1.66597</v>
      </c>
      <c r="H134" s="11" t="n">
        <v>1.68325</v>
      </c>
      <c r="I134" s="11" t="n">
        <v>1.69941</v>
      </c>
      <c r="J134" s="11" t="n">
        <v>1.68003</v>
      </c>
      <c r="K134" s="11" t="n">
        <v>1.69555</v>
      </c>
      <c r="L134" s="11" t="n">
        <v>1.69299</v>
      </c>
      <c r="M134" s="11" t="n">
        <v>1.67819</v>
      </c>
      <c r="N134" s="11" t="n">
        <v>1.69183</v>
      </c>
      <c r="O134" s="11" t="n">
        <v>1.70089</v>
      </c>
      <c r="P134" s="11" t="n">
        <v>1.69415</v>
      </c>
      <c r="Q134" s="11" t="n">
        <v>1.69418</v>
      </c>
      <c r="R134" s="11" t="n">
        <v>1.69348</v>
      </c>
      <c r="S134" s="11" t="n">
        <v>1.68501</v>
      </c>
      <c r="T134" s="11" t="n">
        <v>1.66132</v>
      </c>
      <c r="U134" s="11" t="n">
        <v>1.66516</v>
      </c>
      <c r="V134" s="11" t="n">
        <v>1.67178</v>
      </c>
      <c r="W134" s="11" t="n">
        <v>1.64581</v>
      </c>
      <c r="X134" s="11" t="n">
        <v>1.59999</v>
      </c>
      <c r="Y134" s="11" t="n">
        <v>1.5409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6672</v>
      </c>
      <c r="C135" s="11" t="n">
        <v>1.5735</v>
      </c>
      <c r="D135" s="11" t="n">
        <v>1.61356</v>
      </c>
      <c r="E135" s="11" t="n">
        <v>1.68291</v>
      </c>
      <c r="F135" s="11" t="n">
        <v>1.68775</v>
      </c>
      <c r="G135" s="11" t="n">
        <v>1.71969</v>
      </c>
      <c r="H135" s="11" t="n">
        <v>1.72029</v>
      </c>
      <c r="I135" s="11" t="n">
        <v>1.76642</v>
      </c>
      <c r="J135" s="11" t="n">
        <v>1.76147</v>
      </c>
      <c r="K135" s="11" t="n">
        <v>1.75894</v>
      </c>
      <c r="L135" s="11" t="n">
        <v>1.76059</v>
      </c>
      <c r="M135" s="11" t="n">
        <v>1.76122</v>
      </c>
      <c r="N135" s="11" t="n">
        <v>1.76655</v>
      </c>
      <c r="O135" s="11" t="n">
        <v>1.76422</v>
      </c>
      <c r="P135" s="11" t="n">
        <v>1.69771</v>
      </c>
      <c r="Q135" s="11" t="n">
        <v>1.7561</v>
      </c>
      <c r="R135" s="11" t="n">
        <v>1.71334</v>
      </c>
      <c r="S135" s="11" t="n">
        <v>1.7453</v>
      </c>
      <c r="T135" s="11" t="n">
        <v>1.71785</v>
      </c>
      <c r="U135" s="11" t="n">
        <v>1.70638</v>
      </c>
      <c r="V135" s="11" t="n">
        <v>1.69543</v>
      </c>
      <c r="W135" s="11" t="n">
        <v>1.70086</v>
      </c>
      <c r="X135" s="11" t="n">
        <v>1.63182</v>
      </c>
      <c r="Y135" s="11" t="n">
        <v>1.5580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3314</v>
      </c>
      <c r="C136" s="11" t="n">
        <v>1.62615</v>
      </c>
      <c r="D136" s="11" t="n">
        <v>1.67117</v>
      </c>
      <c r="E136" s="11" t="n">
        <v>1.71756</v>
      </c>
      <c r="F136" s="11" t="n">
        <v>1.69967</v>
      </c>
      <c r="G136" s="11" t="n">
        <v>1.73329</v>
      </c>
      <c r="H136" s="11" t="n">
        <v>1.74145</v>
      </c>
      <c r="I136" s="11" t="n">
        <v>1.77457</v>
      </c>
      <c r="J136" s="11" t="n">
        <v>1.78238</v>
      </c>
      <c r="K136" s="11" t="n">
        <v>1.78372</v>
      </c>
      <c r="L136" s="11" t="n">
        <v>1.78505</v>
      </c>
      <c r="M136" s="11" t="n">
        <v>1.78905</v>
      </c>
      <c r="N136" s="11" t="n">
        <v>1.79222</v>
      </c>
      <c r="O136" s="11" t="n">
        <v>1.79256</v>
      </c>
      <c r="P136" s="11" t="n">
        <v>1.78061</v>
      </c>
      <c r="Q136" s="11" t="n">
        <v>1.78219</v>
      </c>
      <c r="R136" s="11" t="n">
        <v>1.78101</v>
      </c>
      <c r="S136" s="11" t="n">
        <v>1.78135</v>
      </c>
      <c r="T136" s="11" t="n">
        <v>1.76436</v>
      </c>
      <c r="U136" s="11" t="n">
        <v>1.73595</v>
      </c>
      <c r="V136" s="11" t="n">
        <v>1.7601</v>
      </c>
      <c r="W136" s="11" t="n">
        <v>1.71793</v>
      </c>
      <c r="X136" s="11" t="n">
        <v>1.72709</v>
      </c>
      <c r="Y136" s="11" t="n">
        <v>1.5702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4681</v>
      </c>
      <c r="C137" s="11" t="n">
        <v>1.64886</v>
      </c>
      <c r="D137" s="11" t="n">
        <v>1.63245</v>
      </c>
      <c r="E137" s="11" t="n">
        <v>1.63182</v>
      </c>
      <c r="F137" s="11" t="n">
        <v>1.63804</v>
      </c>
      <c r="G137" s="11" t="n">
        <v>1.66222</v>
      </c>
      <c r="H137" s="11" t="n">
        <v>1.69091</v>
      </c>
      <c r="I137" s="11" t="n">
        <v>1.68664</v>
      </c>
      <c r="J137" s="11" t="n">
        <v>1.69169</v>
      </c>
      <c r="K137" s="11" t="n">
        <v>1.69333</v>
      </c>
      <c r="L137" s="11" t="n">
        <v>1.69404</v>
      </c>
      <c r="M137" s="11" t="n">
        <v>1.6943</v>
      </c>
      <c r="N137" s="11" t="n">
        <v>1.73273</v>
      </c>
      <c r="O137" s="11" t="n">
        <v>1.7275</v>
      </c>
      <c r="P137" s="11" t="n">
        <v>1.71715</v>
      </c>
      <c r="Q137" s="11" t="n">
        <v>1.71179</v>
      </c>
      <c r="R137" s="11" t="n">
        <v>1.7232</v>
      </c>
      <c r="S137" s="11" t="n">
        <v>1.69287</v>
      </c>
      <c r="T137" s="11" t="n">
        <v>1.69778</v>
      </c>
      <c r="U137" s="11" t="n">
        <v>1.6946</v>
      </c>
      <c r="V137" s="11" t="n">
        <v>1.69175</v>
      </c>
      <c r="W137" s="11" t="n">
        <v>1.68831</v>
      </c>
      <c r="X137" s="11" t="n">
        <v>1.67351</v>
      </c>
      <c r="Y137" s="11" t="n">
        <v>1.5882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769</v>
      </c>
      <c r="C138" s="11" t="n">
        <v>1.58394</v>
      </c>
      <c r="D138" s="11" t="n">
        <v>1.58821</v>
      </c>
      <c r="E138" s="11" t="n">
        <v>1.61973</v>
      </c>
      <c r="F138" s="11" t="n">
        <v>1.62788</v>
      </c>
      <c r="G138" s="11" t="n">
        <v>1.70634</v>
      </c>
      <c r="H138" s="11" t="n">
        <v>1.75507</v>
      </c>
      <c r="I138" s="11" t="n">
        <v>1.86823</v>
      </c>
      <c r="J138" s="11" t="n">
        <v>1.87051</v>
      </c>
      <c r="K138" s="11" t="n">
        <v>1.87085</v>
      </c>
      <c r="L138" s="11" t="n">
        <v>1.86895</v>
      </c>
      <c r="M138" s="11" t="n">
        <v>1.83993</v>
      </c>
      <c r="N138" s="11" t="n">
        <v>1.87358</v>
      </c>
      <c r="O138" s="11" t="n">
        <v>1.80301</v>
      </c>
      <c r="P138" s="11" t="n">
        <v>1.87407</v>
      </c>
      <c r="Q138" s="11" t="n">
        <v>1.82372</v>
      </c>
      <c r="R138" s="11" t="n">
        <v>1.78778</v>
      </c>
      <c r="S138" s="11" t="n">
        <v>1.75873</v>
      </c>
      <c r="T138" s="11" t="n">
        <v>1.73115</v>
      </c>
      <c r="U138" s="11" t="n">
        <v>1.74708</v>
      </c>
      <c r="V138" s="11" t="n">
        <v>1.69892</v>
      </c>
      <c r="W138" s="11" t="n">
        <v>1.63754</v>
      </c>
      <c r="X138" s="11" t="n">
        <v>1.61541</v>
      </c>
      <c r="Y138" s="11" t="n">
        <v>1.5634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3497</v>
      </c>
      <c r="C139" s="11" t="n">
        <v>1.63069</v>
      </c>
      <c r="D139" s="11" t="n">
        <v>1.67823</v>
      </c>
      <c r="E139" s="11" t="n">
        <v>1.71307</v>
      </c>
      <c r="F139" s="11" t="n">
        <v>1.71553</v>
      </c>
      <c r="G139" s="11" t="n">
        <v>1.81586</v>
      </c>
      <c r="H139" s="11" t="n">
        <v>1.83148</v>
      </c>
      <c r="I139" s="11" t="n">
        <v>1.89386</v>
      </c>
      <c r="J139" s="11" t="n">
        <v>1.89743</v>
      </c>
      <c r="K139" s="11" t="n">
        <v>1.86269</v>
      </c>
      <c r="L139" s="11" t="n">
        <v>1.86558</v>
      </c>
      <c r="M139" s="11" t="n">
        <v>1.89353</v>
      </c>
      <c r="N139" s="11" t="n">
        <v>1.8965</v>
      </c>
      <c r="O139" s="11" t="n">
        <v>1.81474</v>
      </c>
      <c r="P139" s="11" t="n">
        <v>1.88335</v>
      </c>
      <c r="Q139" s="11" t="n">
        <v>1.86828</v>
      </c>
      <c r="R139" s="11" t="n">
        <v>1.8029</v>
      </c>
      <c r="S139" s="11" t="n">
        <v>1.82665</v>
      </c>
      <c r="T139" s="11" t="n">
        <v>1.73851</v>
      </c>
      <c r="U139" s="11" t="n">
        <v>1.6851</v>
      </c>
      <c r="V139" s="11" t="n">
        <v>1.72376</v>
      </c>
      <c r="W139" s="11" t="n">
        <v>1.68935</v>
      </c>
      <c r="X139" s="11" t="n">
        <v>1.62476</v>
      </c>
      <c r="Y139" s="11" t="n">
        <v>1.5704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4188</v>
      </c>
      <c r="C140" s="11" t="n">
        <v>1.64098</v>
      </c>
      <c r="D140" s="11" t="n">
        <v>1.67757</v>
      </c>
      <c r="E140" s="11" t="n">
        <v>1.72948</v>
      </c>
      <c r="F140" s="11" t="n">
        <v>1.73447</v>
      </c>
      <c r="G140" s="11" t="n">
        <v>1.82211</v>
      </c>
      <c r="H140" s="11" t="n">
        <v>1.85876</v>
      </c>
      <c r="I140" s="11" t="n">
        <v>1.86905</v>
      </c>
      <c r="J140" s="11" t="n">
        <v>1.85815</v>
      </c>
      <c r="K140" s="11" t="n">
        <v>1.84593</v>
      </c>
      <c r="L140" s="11" t="n">
        <v>1.84912</v>
      </c>
      <c r="M140" s="11" t="n">
        <v>1.84857</v>
      </c>
      <c r="N140" s="11" t="n">
        <v>1.86162</v>
      </c>
      <c r="O140" s="11" t="n">
        <v>1.94364</v>
      </c>
      <c r="P140" s="11" t="n">
        <v>1.95128</v>
      </c>
      <c r="Q140" s="11" t="n">
        <v>1.83652</v>
      </c>
      <c r="R140" s="11" t="n">
        <v>1.83605</v>
      </c>
      <c r="S140" s="11" t="n">
        <v>1.84948</v>
      </c>
      <c r="T140" s="11" t="n">
        <v>1.84282</v>
      </c>
      <c r="U140" s="11" t="n">
        <v>1.72891</v>
      </c>
      <c r="V140" s="11" t="n">
        <v>1.72414</v>
      </c>
      <c r="W140" s="11" t="n">
        <v>1.69485</v>
      </c>
      <c r="X140" s="11" t="n">
        <v>1.64928</v>
      </c>
      <c r="Y140" s="11" t="n">
        <v>1.5783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7868</v>
      </c>
      <c r="C141" s="11" t="n">
        <v>1.59825</v>
      </c>
      <c r="D141" s="11" t="n">
        <v>1.60534</v>
      </c>
      <c r="E141" s="11" t="n">
        <v>1.64923</v>
      </c>
      <c r="F141" s="11" t="n">
        <v>1.65441</v>
      </c>
      <c r="G141" s="11" t="n">
        <v>1.78729</v>
      </c>
      <c r="H141" s="11" t="n">
        <v>1.80061</v>
      </c>
      <c r="I141" s="11" t="n">
        <v>1.81025</v>
      </c>
      <c r="J141" s="11" t="n">
        <v>1.81052</v>
      </c>
      <c r="K141" s="11" t="n">
        <v>1.80589</v>
      </c>
      <c r="L141" s="11" t="n">
        <v>1.80671</v>
      </c>
      <c r="M141" s="11" t="n">
        <v>1.79438</v>
      </c>
      <c r="N141" s="11" t="n">
        <v>1.81474</v>
      </c>
      <c r="O141" s="11" t="n">
        <v>1.8279</v>
      </c>
      <c r="P141" s="11" t="n">
        <v>1.86992</v>
      </c>
      <c r="Q141" s="11" t="n">
        <v>1.7975</v>
      </c>
      <c r="R141" s="11" t="n">
        <v>1.81006</v>
      </c>
      <c r="S141" s="11" t="n">
        <v>1.81906</v>
      </c>
      <c r="T141" s="11" t="n">
        <v>1.70433</v>
      </c>
      <c r="U141" s="11" t="n">
        <v>1.66617</v>
      </c>
      <c r="V141" s="11" t="n">
        <v>1.65131</v>
      </c>
      <c r="W141" s="11" t="n">
        <v>1.60637</v>
      </c>
      <c r="X141" s="11" t="n">
        <v>1.55725</v>
      </c>
      <c r="Y141" s="11" t="n">
        <v>1.537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7715</v>
      </c>
      <c r="C142" s="11" t="n">
        <v>1.5754</v>
      </c>
      <c r="D142" s="11" t="n">
        <v>1.65004</v>
      </c>
      <c r="E142" s="11" t="n">
        <v>1.6781</v>
      </c>
      <c r="F142" s="11" t="n">
        <v>1.68392</v>
      </c>
      <c r="G142" s="11" t="n">
        <v>1.83101</v>
      </c>
      <c r="H142" s="11" t="n">
        <v>1.8311</v>
      </c>
      <c r="I142" s="11" t="n">
        <v>1.86752</v>
      </c>
      <c r="J142" s="11" t="n">
        <v>1.86951</v>
      </c>
      <c r="K142" s="11" t="n">
        <v>1.87592</v>
      </c>
      <c r="L142" s="11" t="n">
        <v>1.87881</v>
      </c>
      <c r="M142" s="11" t="n">
        <v>1.8795</v>
      </c>
      <c r="N142" s="11" t="n">
        <v>1.87624</v>
      </c>
      <c r="O142" s="11" t="n">
        <v>1.9797</v>
      </c>
      <c r="P142" s="11" t="n">
        <v>2.05433</v>
      </c>
      <c r="Q142" s="11" t="n">
        <v>1.97323</v>
      </c>
      <c r="R142" s="11" t="n">
        <v>1.95281</v>
      </c>
      <c r="S142" s="11" t="n">
        <v>1.91559</v>
      </c>
      <c r="T142" s="11" t="n">
        <v>1.79788</v>
      </c>
      <c r="U142" s="11" t="n">
        <v>1.69375</v>
      </c>
      <c r="V142" s="11" t="n">
        <v>1.68397</v>
      </c>
      <c r="W142" s="11" t="n">
        <v>1.67695</v>
      </c>
      <c r="X142" s="11" t="n">
        <v>1.66734</v>
      </c>
      <c r="Y142" s="11" t="n">
        <v>1.55996</v>
      </c>
    </row>
    <row r="143" customFormat="false" ht="12.75" hidden="false" customHeight="false" outlineLevel="0" collapsed="false">
      <c r="A143" s="12" t="n">
        <v>29</v>
      </c>
      <c r="B143" s="11" t="n">
        <v>1.61469</v>
      </c>
      <c r="C143" s="11" t="n">
        <v>1.61502</v>
      </c>
      <c r="D143" s="11" t="n">
        <v>1.62437</v>
      </c>
      <c r="E143" s="11" t="n">
        <v>1.62832</v>
      </c>
      <c r="F143" s="11" t="n">
        <v>1.62432</v>
      </c>
      <c r="G143" s="11" t="n">
        <v>1.62364</v>
      </c>
      <c r="H143" s="11" t="n">
        <v>1.6629</v>
      </c>
      <c r="I143" s="11" t="n">
        <v>1.66588</v>
      </c>
      <c r="J143" s="11" t="n">
        <v>1.67583</v>
      </c>
      <c r="K143" s="11" t="n">
        <v>1.68047</v>
      </c>
      <c r="L143" s="11" t="n">
        <v>1.6811</v>
      </c>
      <c r="M143" s="11" t="n">
        <v>1.68172</v>
      </c>
      <c r="N143" s="11" t="n">
        <v>1.68449</v>
      </c>
      <c r="O143" s="11" t="n">
        <v>1.72723</v>
      </c>
      <c r="P143" s="11" t="n">
        <v>1.86353</v>
      </c>
      <c r="Q143" s="11" t="n">
        <v>1.79795</v>
      </c>
      <c r="R143" s="11" t="n">
        <v>1.80091</v>
      </c>
      <c r="S143" s="11" t="n">
        <v>1.76406</v>
      </c>
      <c r="T143" s="11" t="n">
        <v>1.68076</v>
      </c>
      <c r="U143" s="11" t="n">
        <v>1.66133</v>
      </c>
      <c r="V143" s="11" t="n">
        <v>1.65575</v>
      </c>
      <c r="W143" s="11" t="n">
        <v>1.61853</v>
      </c>
      <c r="X143" s="11" t="n">
        <v>1.6255</v>
      </c>
      <c r="Y143" s="11" t="n">
        <v>1.57173</v>
      </c>
    </row>
    <row r="144" customFormat="false" ht="12.75" hidden="false" customHeight="false" outlineLevel="0" collapsed="false">
      <c r="A144" s="12" t="n">
        <v>30</v>
      </c>
      <c r="B144" s="11" t="n">
        <v>1.57519</v>
      </c>
      <c r="C144" s="11" t="n">
        <v>1.58031</v>
      </c>
      <c r="D144" s="11" t="n">
        <v>1.57968</v>
      </c>
      <c r="E144" s="11" t="n">
        <v>1.58374</v>
      </c>
      <c r="F144" s="11" t="n">
        <v>1.58227</v>
      </c>
      <c r="G144" s="11" t="n">
        <v>1.57183</v>
      </c>
      <c r="H144" s="11" t="n">
        <v>1.65433</v>
      </c>
      <c r="I144" s="11" t="n">
        <v>1.67125</v>
      </c>
      <c r="J144" s="11" t="n">
        <v>1.69055</v>
      </c>
      <c r="K144" s="11" t="n">
        <v>1.70635</v>
      </c>
      <c r="L144" s="11" t="n">
        <v>1.71644</v>
      </c>
      <c r="M144" s="11" t="n">
        <v>1.71237</v>
      </c>
      <c r="N144" s="11" t="n">
        <v>1.7723</v>
      </c>
      <c r="O144" s="11" t="n">
        <v>1.72624</v>
      </c>
      <c r="P144" s="11" t="n">
        <v>1.80637</v>
      </c>
      <c r="Q144" s="11" t="n">
        <v>1.7912</v>
      </c>
      <c r="R144" s="11" t="n">
        <v>1.7446</v>
      </c>
      <c r="S144" s="11" t="n">
        <v>1.71099</v>
      </c>
      <c r="T144" s="11" t="n">
        <v>1.68709</v>
      </c>
      <c r="U144" s="11" t="n">
        <v>1.65173</v>
      </c>
      <c r="V144" s="11" t="n">
        <v>1.61015</v>
      </c>
      <c r="W144" s="11" t="n">
        <v>1.59606</v>
      </c>
      <c r="X144" s="11" t="n">
        <v>1.57456</v>
      </c>
      <c r="Y144" s="11" t="n">
        <v>1.5504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41563</v>
      </c>
      <c r="C7" s="11" t="n">
        <v>2.43502</v>
      </c>
      <c r="D7" s="11" t="n">
        <v>2.51989</v>
      </c>
      <c r="E7" s="11" t="n">
        <v>2.54664</v>
      </c>
      <c r="F7" s="11" t="n">
        <v>2.52996</v>
      </c>
      <c r="G7" s="11" t="n">
        <v>2.72491</v>
      </c>
      <c r="H7" s="11" t="n">
        <v>2.79893</v>
      </c>
      <c r="I7" s="11" t="n">
        <v>3.0004</v>
      </c>
      <c r="J7" s="11" t="n">
        <v>3.00124</v>
      </c>
      <c r="K7" s="11" t="n">
        <v>2.99145</v>
      </c>
      <c r="L7" s="11" t="n">
        <v>2.99866</v>
      </c>
      <c r="M7" s="11" t="n">
        <v>3.00585</v>
      </c>
      <c r="N7" s="11" t="n">
        <v>3.01594</v>
      </c>
      <c r="O7" s="11" t="n">
        <v>3.02121</v>
      </c>
      <c r="P7" s="11" t="n">
        <v>2.99759</v>
      </c>
      <c r="Q7" s="11" t="n">
        <v>2.99475</v>
      </c>
      <c r="R7" s="11" t="n">
        <v>2.99073</v>
      </c>
      <c r="S7" s="11" t="n">
        <v>2.97889</v>
      </c>
      <c r="T7" s="11" t="n">
        <v>2.98038</v>
      </c>
      <c r="U7" s="11" t="n">
        <v>2.9515</v>
      </c>
      <c r="V7" s="11" t="n">
        <v>2.75466</v>
      </c>
      <c r="W7" s="11" t="n">
        <v>2.67982</v>
      </c>
      <c r="X7" s="11" t="n">
        <v>2.51722</v>
      </c>
      <c r="Y7" s="11" t="n">
        <v>2.3737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45474</v>
      </c>
      <c r="C8" s="11" t="n">
        <v>2.45793</v>
      </c>
      <c r="D8" s="11" t="n">
        <v>2.42084</v>
      </c>
      <c r="E8" s="11" t="n">
        <v>2.52027</v>
      </c>
      <c r="F8" s="11" t="n">
        <v>2.51303</v>
      </c>
      <c r="G8" s="11" t="n">
        <v>2.54434</v>
      </c>
      <c r="H8" s="11" t="n">
        <v>2.7208</v>
      </c>
      <c r="I8" s="11" t="n">
        <v>2.74833</v>
      </c>
      <c r="J8" s="11" t="n">
        <v>2.75263</v>
      </c>
      <c r="K8" s="11" t="n">
        <v>2.72928</v>
      </c>
      <c r="L8" s="11" t="n">
        <v>2.73217</v>
      </c>
      <c r="M8" s="11" t="n">
        <v>2.73959</v>
      </c>
      <c r="N8" s="11" t="n">
        <v>2.74744</v>
      </c>
      <c r="O8" s="11" t="n">
        <v>2.74159</v>
      </c>
      <c r="P8" s="11" t="n">
        <v>2.74427</v>
      </c>
      <c r="Q8" s="11" t="n">
        <v>2.73167</v>
      </c>
      <c r="R8" s="11" t="n">
        <v>2.73169</v>
      </c>
      <c r="S8" s="11" t="n">
        <v>2.73078</v>
      </c>
      <c r="T8" s="11" t="n">
        <v>2.74427</v>
      </c>
      <c r="U8" s="11" t="n">
        <v>2.75335</v>
      </c>
      <c r="V8" s="11" t="n">
        <v>2.75767</v>
      </c>
      <c r="W8" s="11" t="n">
        <v>2.64518</v>
      </c>
      <c r="X8" s="11" t="n">
        <v>2.57987</v>
      </c>
      <c r="Y8" s="11" t="n">
        <v>2.3839</v>
      </c>
    </row>
    <row r="9" customFormat="false" ht="12.75" hidden="false" customHeight="false" outlineLevel="0" collapsed="false">
      <c r="A9" s="10" t="n">
        <f aca="false">A8+1</f>
        <v>3</v>
      </c>
      <c r="B9" s="11" t="n">
        <v>2.57454</v>
      </c>
      <c r="C9" s="11" t="n">
        <v>2.55149</v>
      </c>
      <c r="D9" s="11" t="n">
        <v>2.54769</v>
      </c>
      <c r="E9" s="11" t="n">
        <v>2.5451</v>
      </c>
      <c r="F9" s="11" t="n">
        <v>2.54296</v>
      </c>
      <c r="G9" s="11" t="n">
        <v>2.56895</v>
      </c>
      <c r="H9" s="11" t="n">
        <v>2.65358</v>
      </c>
      <c r="I9" s="11" t="n">
        <v>2.74248</v>
      </c>
      <c r="J9" s="11" t="n">
        <v>2.82563</v>
      </c>
      <c r="K9" s="11" t="n">
        <v>2.82777</v>
      </c>
      <c r="L9" s="11" t="n">
        <v>2.81634</v>
      </c>
      <c r="M9" s="11" t="n">
        <v>2.81766</v>
      </c>
      <c r="N9" s="11" t="n">
        <v>2.81918</v>
      </c>
      <c r="O9" s="11" t="n">
        <v>3.15967</v>
      </c>
      <c r="P9" s="11" t="n">
        <v>2.79054</v>
      </c>
      <c r="Q9" s="11" t="n">
        <v>3.08559</v>
      </c>
      <c r="R9" s="11" t="n">
        <v>3.11816</v>
      </c>
      <c r="S9" s="11" t="n">
        <v>3.10797</v>
      </c>
      <c r="T9" s="11" t="n">
        <v>3.02942</v>
      </c>
      <c r="U9" s="11" t="n">
        <v>2.83861</v>
      </c>
      <c r="V9" s="11" t="n">
        <v>2.76662</v>
      </c>
      <c r="W9" s="11" t="n">
        <v>2.69517</v>
      </c>
      <c r="X9" s="11" t="n">
        <v>2.58091</v>
      </c>
      <c r="Y9" s="11" t="n">
        <v>2.387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42824</v>
      </c>
      <c r="C10" s="11" t="n">
        <v>2.37845</v>
      </c>
      <c r="D10" s="11" t="n">
        <v>2.50476</v>
      </c>
      <c r="E10" s="11" t="n">
        <v>2.50665</v>
      </c>
      <c r="F10" s="11" t="n">
        <v>2.49799</v>
      </c>
      <c r="G10" s="11" t="n">
        <v>2.51196</v>
      </c>
      <c r="H10" s="11" t="n">
        <v>2.52584</v>
      </c>
      <c r="I10" s="11" t="n">
        <v>2.5313</v>
      </c>
      <c r="J10" s="11" t="n">
        <v>2.5901</v>
      </c>
      <c r="K10" s="11" t="n">
        <v>2.59321</v>
      </c>
      <c r="L10" s="11" t="n">
        <v>2.65132</v>
      </c>
      <c r="M10" s="11" t="n">
        <v>2.59516</v>
      </c>
      <c r="N10" s="11" t="n">
        <v>2.5902</v>
      </c>
      <c r="O10" s="11" t="n">
        <v>2.57888</v>
      </c>
      <c r="P10" s="11" t="n">
        <v>2.59315</v>
      </c>
      <c r="Q10" s="11" t="n">
        <v>2.65174</v>
      </c>
      <c r="R10" s="11" t="n">
        <v>2.65287</v>
      </c>
      <c r="S10" s="11" t="n">
        <v>2.64397</v>
      </c>
      <c r="T10" s="11" t="n">
        <v>2.61792</v>
      </c>
      <c r="U10" s="11" t="n">
        <v>2.59942</v>
      </c>
      <c r="V10" s="11" t="n">
        <v>2.62207</v>
      </c>
      <c r="W10" s="11" t="n">
        <v>2.52091</v>
      </c>
      <c r="X10" s="11" t="n">
        <v>2.43138</v>
      </c>
      <c r="Y10" s="11" t="n">
        <v>2.3314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31607</v>
      </c>
      <c r="C11" s="11" t="n">
        <v>2.49079</v>
      </c>
      <c r="D11" s="11" t="n">
        <v>2.48968</v>
      </c>
      <c r="E11" s="11" t="n">
        <v>2.51083</v>
      </c>
      <c r="F11" s="11" t="n">
        <v>2.50098</v>
      </c>
      <c r="G11" s="11" t="n">
        <v>2.62434</v>
      </c>
      <c r="H11" s="11" t="n">
        <v>2.68093</v>
      </c>
      <c r="I11" s="11" t="n">
        <v>2.71041</v>
      </c>
      <c r="J11" s="11" t="n">
        <v>2.70858</v>
      </c>
      <c r="K11" s="11" t="n">
        <v>2.70549</v>
      </c>
      <c r="L11" s="11" t="n">
        <v>2.70372</v>
      </c>
      <c r="M11" s="11" t="n">
        <v>2.70605</v>
      </c>
      <c r="N11" s="11" t="n">
        <v>2.70634</v>
      </c>
      <c r="O11" s="11" t="n">
        <v>2.67403</v>
      </c>
      <c r="P11" s="11" t="n">
        <v>2.68067</v>
      </c>
      <c r="Q11" s="11" t="n">
        <v>2.67829</v>
      </c>
      <c r="R11" s="11" t="n">
        <v>2.69006</v>
      </c>
      <c r="S11" s="11" t="n">
        <v>2.68791</v>
      </c>
      <c r="T11" s="11" t="n">
        <v>2.65837</v>
      </c>
      <c r="U11" s="11" t="n">
        <v>2.66306</v>
      </c>
      <c r="V11" s="11" t="n">
        <v>2.66964</v>
      </c>
      <c r="W11" s="11" t="n">
        <v>2.51866</v>
      </c>
      <c r="X11" s="11" t="n">
        <v>2.35354</v>
      </c>
      <c r="Y11" s="11" t="n">
        <v>2.3091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3848</v>
      </c>
      <c r="C12" s="11" t="n">
        <v>2.50467</v>
      </c>
      <c r="D12" s="11" t="n">
        <v>2.5185</v>
      </c>
      <c r="E12" s="11" t="n">
        <v>2.56187</v>
      </c>
      <c r="F12" s="11" t="n">
        <v>2.54845</v>
      </c>
      <c r="G12" s="11" t="n">
        <v>2.58318</v>
      </c>
      <c r="H12" s="11" t="n">
        <v>2.60785</v>
      </c>
      <c r="I12" s="11" t="n">
        <v>2.62655</v>
      </c>
      <c r="J12" s="11" t="n">
        <v>2.63871</v>
      </c>
      <c r="K12" s="11" t="n">
        <v>2.63899</v>
      </c>
      <c r="L12" s="11" t="n">
        <v>2.638</v>
      </c>
      <c r="M12" s="11" t="n">
        <v>2.63883</v>
      </c>
      <c r="N12" s="11" t="n">
        <v>2.6409</v>
      </c>
      <c r="O12" s="11" t="n">
        <v>2.63864</v>
      </c>
      <c r="P12" s="11" t="n">
        <v>2.62702</v>
      </c>
      <c r="Q12" s="11" t="n">
        <v>2.63713</v>
      </c>
      <c r="R12" s="11" t="n">
        <v>2.6362</v>
      </c>
      <c r="S12" s="11" t="n">
        <v>2.62651</v>
      </c>
      <c r="T12" s="11" t="n">
        <v>2.60299</v>
      </c>
      <c r="U12" s="11" t="n">
        <v>2.60532</v>
      </c>
      <c r="V12" s="11" t="n">
        <v>2.53741</v>
      </c>
      <c r="W12" s="11" t="n">
        <v>2.56676</v>
      </c>
      <c r="X12" s="11" t="n">
        <v>2.47716</v>
      </c>
      <c r="Y12" s="11" t="n">
        <v>2.429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38271</v>
      </c>
      <c r="C13" s="11" t="n">
        <v>2.43238</v>
      </c>
      <c r="D13" s="11" t="n">
        <v>2.45472</v>
      </c>
      <c r="E13" s="11" t="n">
        <v>2.54933</v>
      </c>
      <c r="F13" s="11" t="n">
        <v>2.54907</v>
      </c>
      <c r="G13" s="11" t="n">
        <v>2.67561</v>
      </c>
      <c r="H13" s="11" t="n">
        <v>2.67114</v>
      </c>
      <c r="I13" s="11" t="n">
        <v>2.72462</v>
      </c>
      <c r="J13" s="11" t="n">
        <v>2.72628</v>
      </c>
      <c r="K13" s="11" t="n">
        <v>2.72468</v>
      </c>
      <c r="L13" s="11" t="n">
        <v>2.72265</v>
      </c>
      <c r="M13" s="11" t="n">
        <v>2.71956</v>
      </c>
      <c r="N13" s="11" t="n">
        <v>2.71915</v>
      </c>
      <c r="O13" s="11" t="n">
        <v>2.71601</v>
      </c>
      <c r="P13" s="11" t="n">
        <v>2.69116</v>
      </c>
      <c r="Q13" s="11" t="n">
        <v>2.70831</v>
      </c>
      <c r="R13" s="11" t="n">
        <v>2.70284</v>
      </c>
      <c r="S13" s="11" t="n">
        <v>2.70366</v>
      </c>
      <c r="T13" s="11" t="n">
        <v>2.66422</v>
      </c>
      <c r="U13" s="11" t="n">
        <v>2.67571</v>
      </c>
      <c r="V13" s="11" t="n">
        <v>2.68402</v>
      </c>
      <c r="W13" s="11" t="n">
        <v>2.65241</v>
      </c>
      <c r="X13" s="11" t="n">
        <v>2.5452</v>
      </c>
      <c r="Y13" s="11" t="n">
        <v>2.4657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53226</v>
      </c>
      <c r="C14" s="11" t="n">
        <v>2.51003</v>
      </c>
      <c r="D14" s="11" t="n">
        <v>2.45093</v>
      </c>
      <c r="E14" s="11" t="n">
        <v>2.51994</v>
      </c>
      <c r="F14" s="11" t="n">
        <v>2.42274</v>
      </c>
      <c r="G14" s="11" t="n">
        <v>2.56932</v>
      </c>
      <c r="H14" s="11" t="n">
        <v>2.67461</v>
      </c>
      <c r="I14" s="11" t="n">
        <v>2.66617</v>
      </c>
      <c r="J14" s="11" t="n">
        <v>2.69498</v>
      </c>
      <c r="K14" s="11" t="n">
        <v>2.69329</v>
      </c>
      <c r="L14" s="11" t="n">
        <v>2.69261</v>
      </c>
      <c r="M14" s="11" t="n">
        <v>2.69453</v>
      </c>
      <c r="N14" s="11" t="n">
        <v>2.69723</v>
      </c>
      <c r="O14" s="11" t="n">
        <v>2.69398</v>
      </c>
      <c r="P14" s="11" t="n">
        <v>2.65786</v>
      </c>
      <c r="Q14" s="11" t="n">
        <v>2.69375</v>
      </c>
      <c r="R14" s="11" t="n">
        <v>2.68957</v>
      </c>
      <c r="S14" s="11" t="n">
        <v>2.68344</v>
      </c>
      <c r="T14" s="11" t="n">
        <v>2.66141</v>
      </c>
      <c r="U14" s="11" t="n">
        <v>2.6698</v>
      </c>
      <c r="V14" s="11" t="n">
        <v>2.68056</v>
      </c>
      <c r="W14" s="11" t="n">
        <v>2.6527</v>
      </c>
      <c r="X14" s="11" t="n">
        <v>2.57115</v>
      </c>
      <c r="Y14" s="11" t="n">
        <v>2.4700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37699</v>
      </c>
      <c r="C15" s="11" t="n">
        <v>2.37256</v>
      </c>
      <c r="D15" s="11" t="n">
        <v>2.38089</v>
      </c>
      <c r="E15" s="11" t="n">
        <v>2.41941</v>
      </c>
      <c r="F15" s="11" t="n">
        <v>2.34956</v>
      </c>
      <c r="G15" s="11" t="n">
        <v>2.40694</v>
      </c>
      <c r="H15" s="11" t="n">
        <v>2.41651</v>
      </c>
      <c r="I15" s="11" t="n">
        <v>2.43067</v>
      </c>
      <c r="J15" s="11" t="n">
        <v>2.47834</v>
      </c>
      <c r="K15" s="11" t="n">
        <v>2.48244</v>
      </c>
      <c r="L15" s="11" t="n">
        <v>2.48251</v>
      </c>
      <c r="M15" s="11" t="n">
        <v>2.48261</v>
      </c>
      <c r="N15" s="11" t="n">
        <v>2.50869</v>
      </c>
      <c r="O15" s="11" t="n">
        <v>2.5132</v>
      </c>
      <c r="P15" s="11" t="n">
        <v>2.48568</v>
      </c>
      <c r="Q15" s="11" t="n">
        <v>2.49307</v>
      </c>
      <c r="R15" s="11" t="n">
        <v>2.50293</v>
      </c>
      <c r="S15" s="11" t="n">
        <v>2.48108</v>
      </c>
      <c r="T15" s="11" t="n">
        <v>2.46105</v>
      </c>
      <c r="U15" s="11" t="n">
        <v>2.47311</v>
      </c>
      <c r="V15" s="11" t="n">
        <v>2.47091</v>
      </c>
      <c r="W15" s="11" t="n">
        <v>2.4649</v>
      </c>
      <c r="X15" s="11" t="n">
        <v>2.41531</v>
      </c>
      <c r="Y15" s="11" t="n">
        <v>2.3771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47874</v>
      </c>
      <c r="C16" s="11" t="n">
        <v>2.37543</v>
      </c>
      <c r="D16" s="11" t="n">
        <v>2.49829</v>
      </c>
      <c r="E16" s="11" t="n">
        <v>2.59132</v>
      </c>
      <c r="F16" s="11" t="n">
        <v>2.54094</v>
      </c>
      <c r="G16" s="11" t="n">
        <v>2.68076</v>
      </c>
      <c r="H16" s="11" t="n">
        <v>2.70086</v>
      </c>
      <c r="I16" s="11" t="n">
        <v>2.67744</v>
      </c>
      <c r="J16" s="11" t="n">
        <v>2.68144</v>
      </c>
      <c r="K16" s="11" t="n">
        <v>2.68948</v>
      </c>
      <c r="L16" s="11" t="n">
        <v>2.687</v>
      </c>
      <c r="M16" s="11" t="n">
        <v>2.6886</v>
      </c>
      <c r="N16" s="11" t="n">
        <v>2.69928</v>
      </c>
      <c r="O16" s="11" t="n">
        <v>2.71145</v>
      </c>
      <c r="P16" s="11" t="n">
        <v>2.7057</v>
      </c>
      <c r="Q16" s="11" t="n">
        <v>2.69074</v>
      </c>
      <c r="R16" s="11" t="n">
        <v>2.69164</v>
      </c>
      <c r="S16" s="11" t="n">
        <v>2.69594</v>
      </c>
      <c r="T16" s="11" t="n">
        <v>2.66061</v>
      </c>
      <c r="U16" s="11" t="n">
        <v>2.67461</v>
      </c>
      <c r="V16" s="11" t="n">
        <v>2.66549</v>
      </c>
      <c r="W16" s="11" t="n">
        <v>2.53841</v>
      </c>
      <c r="X16" s="11" t="n">
        <v>2.52038</v>
      </c>
      <c r="Y16" s="11" t="n">
        <v>2.4060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53036</v>
      </c>
      <c r="C17" s="11" t="n">
        <v>2.51481</v>
      </c>
      <c r="D17" s="11" t="n">
        <v>2.43408</v>
      </c>
      <c r="E17" s="11" t="n">
        <v>2.46007</v>
      </c>
      <c r="F17" s="11" t="n">
        <v>2.52999</v>
      </c>
      <c r="G17" s="11" t="n">
        <v>2.67917</v>
      </c>
      <c r="H17" s="11" t="n">
        <v>2.71428</v>
      </c>
      <c r="I17" s="11" t="n">
        <v>2.70612</v>
      </c>
      <c r="J17" s="11" t="n">
        <v>2.71471</v>
      </c>
      <c r="K17" s="11" t="n">
        <v>2.72864</v>
      </c>
      <c r="L17" s="11" t="n">
        <v>2.73112</v>
      </c>
      <c r="M17" s="11" t="n">
        <v>2.72891</v>
      </c>
      <c r="N17" s="11" t="n">
        <v>2.73109</v>
      </c>
      <c r="O17" s="11" t="n">
        <v>2.7357</v>
      </c>
      <c r="P17" s="11" t="n">
        <v>2.72329</v>
      </c>
      <c r="Q17" s="11" t="n">
        <v>2.7221</v>
      </c>
      <c r="R17" s="11" t="n">
        <v>2.70634</v>
      </c>
      <c r="S17" s="11" t="n">
        <v>2.69683</v>
      </c>
      <c r="T17" s="11" t="n">
        <v>2.61931</v>
      </c>
      <c r="U17" s="11" t="n">
        <v>2.56787</v>
      </c>
      <c r="V17" s="11" t="n">
        <v>2.55456</v>
      </c>
      <c r="W17" s="11" t="n">
        <v>2.53045</v>
      </c>
      <c r="X17" s="11" t="n">
        <v>2.50164</v>
      </c>
      <c r="Y17" s="11" t="n">
        <v>2.5040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54184</v>
      </c>
      <c r="C18" s="11" t="n">
        <v>2.5034</v>
      </c>
      <c r="D18" s="11" t="n">
        <v>2.43995</v>
      </c>
      <c r="E18" s="11" t="n">
        <v>2.48149</v>
      </c>
      <c r="F18" s="11" t="n">
        <v>2.5383</v>
      </c>
      <c r="G18" s="11" t="n">
        <v>2.6063</v>
      </c>
      <c r="H18" s="11" t="n">
        <v>2.70664</v>
      </c>
      <c r="I18" s="11" t="n">
        <v>2.71778</v>
      </c>
      <c r="J18" s="11" t="n">
        <v>2.71578</v>
      </c>
      <c r="K18" s="11" t="n">
        <v>2.7203</v>
      </c>
      <c r="L18" s="11" t="n">
        <v>2.72586</v>
      </c>
      <c r="M18" s="11" t="n">
        <v>2.72796</v>
      </c>
      <c r="N18" s="11" t="n">
        <v>2.7255</v>
      </c>
      <c r="O18" s="11" t="n">
        <v>2.72391</v>
      </c>
      <c r="P18" s="11" t="n">
        <v>2.71915</v>
      </c>
      <c r="Q18" s="11" t="n">
        <v>2.70406</v>
      </c>
      <c r="R18" s="11" t="n">
        <v>2.70022</v>
      </c>
      <c r="S18" s="11" t="n">
        <v>2.7077</v>
      </c>
      <c r="T18" s="11" t="n">
        <v>2.6523</v>
      </c>
      <c r="U18" s="11" t="n">
        <v>2.67304</v>
      </c>
      <c r="V18" s="11" t="n">
        <v>2.66724</v>
      </c>
      <c r="W18" s="11" t="n">
        <v>2.55562</v>
      </c>
      <c r="X18" s="11" t="n">
        <v>2.54277</v>
      </c>
      <c r="Y18" s="11" t="n">
        <v>2.5372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50338</v>
      </c>
      <c r="C19" s="11" t="n">
        <v>2.48671</v>
      </c>
      <c r="D19" s="11" t="n">
        <v>2.45478</v>
      </c>
      <c r="E19" s="11" t="n">
        <v>2.50355</v>
      </c>
      <c r="F19" s="11" t="n">
        <v>2.51193</v>
      </c>
      <c r="G19" s="11" t="n">
        <v>2.57361</v>
      </c>
      <c r="H19" s="11" t="n">
        <v>2.59644</v>
      </c>
      <c r="I19" s="11" t="n">
        <v>2.62495</v>
      </c>
      <c r="J19" s="11" t="n">
        <v>2.62538</v>
      </c>
      <c r="K19" s="11" t="n">
        <v>2.62477</v>
      </c>
      <c r="L19" s="11" t="n">
        <v>2.622</v>
      </c>
      <c r="M19" s="11" t="n">
        <v>2.6197</v>
      </c>
      <c r="N19" s="11" t="n">
        <v>2.62629</v>
      </c>
      <c r="O19" s="11" t="n">
        <v>2.63403</v>
      </c>
      <c r="P19" s="11" t="n">
        <v>2.61987</v>
      </c>
      <c r="Q19" s="11" t="n">
        <v>2.6152</v>
      </c>
      <c r="R19" s="11" t="n">
        <v>2.6148</v>
      </c>
      <c r="S19" s="11" t="n">
        <v>2.60595</v>
      </c>
      <c r="T19" s="11" t="n">
        <v>2.55533</v>
      </c>
      <c r="U19" s="11" t="n">
        <v>2.55619</v>
      </c>
      <c r="V19" s="11" t="n">
        <v>2.58004</v>
      </c>
      <c r="W19" s="11" t="n">
        <v>2.5043</v>
      </c>
      <c r="X19" s="11" t="n">
        <v>2.46383</v>
      </c>
      <c r="Y19" s="11" t="n">
        <v>2.3840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44306</v>
      </c>
      <c r="C20" s="11" t="n">
        <v>2.45236</v>
      </c>
      <c r="D20" s="11" t="n">
        <v>2.48109</v>
      </c>
      <c r="E20" s="11" t="n">
        <v>2.53952</v>
      </c>
      <c r="F20" s="11" t="n">
        <v>2.55516</v>
      </c>
      <c r="G20" s="11" t="n">
        <v>2.69254</v>
      </c>
      <c r="H20" s="11" t="n">
        <v>2.71432</v>
      </c>
      <c r="I20" s="11" t="n">
        <v>2.74406</v>
      </c>
      <c r="J20" s="11" t="n">
        <v>2.7486</v>
      </c>
      <c r="K20" s="11" t="n">
        <v>2.74535</v>
      </c>
      <c r="L20" s="11" t="n">
        <v>2.70549</v>
      </c>
      <c r="M20" s="11" t="n">
        <v>2.70603</v>
      </c>
      <c r="N20" s="11" t="n">
        <v>2.70196</v>
      </c>
      <c r="O20" s="11" t="n">
        <v>2.69778</v>
      </c>
      <c r="P20" s="11" t="n">
        <v>2.70048</v>
      </c>
      <c r="Q20" s="11" t="n">
        <v>2.69852</v>
      </c>
      <c r="R20" s="11" t="n">
        <v>2.69875</v>
      </c>
      <c r="S20" s="11" t="n">
        <v>2.70679</v>
      </c>
      <c r="T20" s="11" t="n">
        <v>2.68067</v>
      </c>
      <c r="U20" s="11" t="n">
        <v>2.70221</v>
      </c>
      <c r="V20" s="11" t="n">
        <v>2.72123</v>
      </c>
      <c r="W20" s="11" t="n">
        <v>2.67786</v>
      </c>
      <c r="X20" s="11" t="n">
        <v>2.58138</v>
      </c>
      <c r="Y20" s="11" t="n">
        <v>2.5062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8062</v>
      </c>
      <c r="C21" s="11" t="n">
        <v>2.46078</v>
      </c>
      <c r="D21" s="11" t="n">
        <v>2.45987</v>
      </c>
      <c r="E21" s="11" t="n">
        <v>2.47872</v>
      </c>
      <c r="F21" s="11" t="n">
        <v>2.4211</v>
      </c>
      <c r="G21" s="11" t="n">
        <v>2.50547</v>
      </c>
      <c r="H21" s="11" t="n">
        <v>2.57434</v>
      </c>
      <c r="I21" s="11" t="n">
        <v>2.65599</v>
      </c>
      <c r="J21" s="11" t="n">
        <v>2.66895</v>
      </c>
      <c r="K21" s="11" t="n">
        <v>2.67456</v>
      </c>
      <c r="L21" s="11" t="n">
        <v>2.68177</v>
      </c>
      <c r="M21" s="11" t="n">
        <v>2.68595</v>
      </c>
      <c r="N21" s="11" t="n">
        <v>2.69435</v>
      </c>
      <c r="O21" s="11" t="n">
        <v>2.70452</v>
      </c>
      <c r="P21" s="11" t="n">
        <v>2.6923</v>
      </c>
      <c r="Q21" s="11" t="n">
        <v>2.69096</v>
      </c>
      <c r="R21" s="11" t="n">
        <v>2.64746</v>
      </c>
      <c r="S21" s="11" t="n">
        <v>2.6573</v>
      </c>
      <c r="T21" s="11" t="n">
        <v>2.65731</v>
      </c>
      <c r="U21" s="11" t="n">
        <v>2.66455</v>
      </c>
      <c r="V21" s="11" t="n">
        <v>2.66878</v>
      </c>
      <c r="W21" s="11" t="n">
        <v>2.50859</v>
      </c>
      <c r="X21" s="11" t="n">
        <v>2.46357</v>
      </c>
      <c r="Y21" s="11" t="n">
        <v>2.398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3968</v>
      </c>
      <c r="C22" s="11" t="n">
        <v>2.36086</v>
      </c>
      <c r="D22" s="11" t="n">
        <v>2.35294</v>
      </c>
      <c r="E22" s="11" t="n">
        <v>2.40633</v>
      </c>
      <c r="F22" s="11" t="n">
        <v>2.39862</v>
      </c>
      <c r="G22" s="11" t="n">
        <v>2.46771</v>
      </c>
      <c r="H22" s="11" t="n">
        <v>2.53211</v>
      </c>
      <c r="I22" s="11" t="n">
        <v>2.52927</v>
      </c>
      <c r="J22" s="11" t="n">
        <v>2.56836</v>
      </c>
      <c r="K22" s="11" t="n">
        <v>2.57865</v>
      </c>
      <c r="L22" s="11" t="n">
        <v>2.58246</v>
      </c>
      <c r="M22" s="11" t="n">
        <v>2.58614</v>
      </c>
      <c r="N22" s="11" t="n">
        <v>2.5839</v>
      </c>
      <c r="O22" s="11" t="n">
        <v>2.58194</v>
      </c>
      <c r="P22" s="11" t="n">
        <v>2.5726</v>
      </c>
      <c r="Q22" s="11" t="n">
        <v>2.60426</v>
      </c>
      <c r="R22" s="11" t="n">
        <v>2.6091</v>
      </c>
      <c r="S22" s="11" t="n">
        <v>2.59312</v>
      </c>
      <c r="T22" s="11" t="n">
        <v>2.5462</v>
      </c>
      <c r="U22" s="11" t="n">
        <v>2.57779</v>
      </c>
      <c r="V22" s="11" t="n">
        <v>2.56811</v>
      </c>
      <c r="W22" s="11" t="n">
        <v>2.51703</v>
      </c>
      <c r="X22" s="11" t="n">
        <v>2.4134</v>
      </c>
      <c r="Y22" s="11" t="n">
        <v>2.4049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3469</v>
      </c>
      <c r="C23" s="11" t="n">
        <v>2.3482</v>
      </c>
      <c r="D23" s="11" t="n">
        <v>2.37868</v>
      </c>
      <c r="E23" s="11" t="n">
        <v>2.52556</v>
      </c>
      <c r="F23" s="11" t="n">
        <v>2.52007</v>
      </c>
      <c r="G23" s="11" t="n">
        <v>2.56238</v>
      </c>
      <c r="H23" s="11" t="n">
        <v>2.59815</v>
      </c>
      <c r="I23" s="11" t="n">
        <v>2.63467</v>
      </c>
      <c r="J23" s="11" t="n">
        <v>2.63083</v>
      </c>
      <c r="K23" s="11" t="n">
        <v>2.63039</v>
      </c>
      <c r="L23" s="11" t="n">
        <v>2.62902</v>
      </c>
      <c r="M23" s="11" t="n">
        <v>2.6274</v>
      </c>
      <c r="N23" s="11" t="n">
        <v>2.62206</v>
      </c>
      <c r="O23" s="11" t="n">
        <v>2.61726</v>
      </c>
      <c r="P23" s="11" t="n">
        <v>2.61297</v>
      </c>
      <c r="Q23" s="11" t="n">
        <v>2.63899</v>
      </c>
      <c r="R23" s="11" t="n">
        <v>2.60894</v>
      </c>
      <c r="S23" s="11" t="n">
        <v>2.61994</v>
      </c>
      <c r="T23" s="11" t="n">
        <v>2.53018</v>
      </c>
      <c r="U23" s="11" t="n">
        <v>2.52759</v>
      </c>
      <c r="V23" s="11" t="n">
        <v>2.53917</v>
      </c>
      <c r="W23" s="11" t="n">
        <v>2.49951</v>
      </c>
      <c r="X23" s="11" t="n">
        <v>2.39628</v>
      </c>
      <c r="Y23" s="11" t="n">
        <v>2.3543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0467</v>
      </c>
      <c r="C24" s="11" t="n">
        <v>2.31752</v>
      </c>
      <c r="D24" s="11" t="n">
        <v>2.36253</v>
      </c>
      <c r="E24" s="11" t="n">
        <v>2.39654</v>
      </c>
      <c r="F24" s="11" t="n">
        <v>2.38742</v>
      </c>
      <c r="G24" s="11" t="n">
        <v>2.41917</v>
      </c>
      <c r="H24" s="11" t="n">
        <v>2.43789</v>
      </c>
      <c r="I24" s="11" t="n">
        <v>2.4542</v>
      </c>
      <c r="J24" s="11" t="n">
        <v>2.45519</v>
      </c>
      <c r="K24" s="11" t="n">
        <v>2.45316</v>
      </c>
      <c r="L24" s="11" t="n">
        <v>2.44968</v>
      </c>
      <c r="M24" s="11" t="n">
        <v>2.44984</v>
      </c>
      <c r="N24" s="11" t="n">
        <v>2.43841</v>
      </c>
      <c r="O24" s="11" t="n">
        <v>2.4628</v>
      </c>
      <c r="P24" s="11" t="n">
        <v>2.46313</v>
      </c>
      <c r="Q24" s="11" t="n">
        <v>2.43611</v>
      </c>
      <c r="R24" s="11" t="n">
        <v>2.4459</v>
      </c>
      <c r="S24" s="11" t="n">
        <v>2.43883</v>
      </c>
      <c r="T24" s="11" t="n">
        <v>2.41615</v>
      </c>
      <c r="U24" s="11" t="n">
        <v>2.40138</v>
      </c>
      <c r="V24" s="11" t="n">
        <v>2.42264</v>
      </c>
      <c r="W24" s="11" t="n">
        <v>2.39604</v>
      </c>
      <c r="X24" s="11" t="n">
        <v>2.33648</v>
      </c>
      <c r="Y24" s="11" t="n">
        <v>2.2886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32212</v>
      </c>
      <c r="C25" s="11" t="n">
        <v>2.3487</v>
      </c>
      <c r="D25" s="11" t="n">
        <v>2.39748</v>
      </c>
      <c r="E25" s="11" t="n">
        <v>2.40312</v>
      </c>
      <c r="F25" s="11" t="n">
        <v>2.42803</v>
      </c>
      <c r="G25" s="11" t="n">
        <v>2.4697</v>
      </c>
      <c r="H25" s="11" t="n">
        <v>2.48047</v>
      </c>
      <c r="I25" s="11" t="n">
        <v>2.4742</v>
      </c>
      <c r="J25" s="11" t="n">
        <v>2.4744</v>
      </c>
      <c r="K25" s="11" t="n">
        <v>2.47511</v>
      </c>
      <c r="L25" s="11" t="n">
        <v>2.47518</v>
      </c>
      <c r="M25" s="11" t="n">
        <v>2.47638</v>
      </c>
      <c r="N25" s="11" t="n">
        <v>2.47573</v>
      </c>
      <c r="O25" s="11" t="n">
        <v>2.4945</v>
      </c>
      <c r="P25" s="11" t="n">
        <v>2.47719</v>
      </c>
      <c r="Q25" s="11" t="n">
        <v>2.47458</v>
      </c>
      <c r="R25" s="11" t="n">
        <v>2.47353</v>
      </c>
      <c r="S25" s="11" t="n">
        <v>2.46973</v>
      </c>
      <c r="T25" s="11" t="n">
        <v>2.44559</v>
      </c>
      <c r="U25" s="11" t="n">
        <v>2.45935</v>
      </c>
      <c r="V25" s="11" t="n">
        <v>2.46001</v>
      </c>
      <c r="W25" s="11" t="n">
        <v>2.43964</v>
      </c>
      <c r="X25" s="11" t="n">
        <v>2.41487</v>
      </c>
      <c r="Y25" s="11" t="n">
        <v>2.3401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33343</v>
      </c>
      <c r="C26" s="11" t="n">
        <v>2.34077</v>
      </c>
      <c r="D26" s="11" t="n">
        <v>2.39111</v>
      </c>
      <c r="E26" s="11" t="n">
        <v>2.42765</v>
      </c>
      <c r="F26" s="11" t="n">
        <v>2.42524</v>
      </c>
      <c r="G26" s="11" t="n">
        <v>2.46256</v>
      </c>
      <c r="H26" s="11" t="n">
        <v>2.48175</v>
      </c>
      <c r="I26" s="11" t="n">
        <v>2.49969</v>
      </c>
      <c r="J26" s="11" t="n">
        <v>2.47818</v>
      </c>
      <c r="K26" s="11" t="n">
        <v>2.4954</v>
      </c>
      <c r="L26" s="11" t="n">
        <v>2.49256</v>
      </c>
      <c r="M26" s="11" t="n">
        <v>2.47614</v>
      </c>
      <c r="N26" s="11" t="n">
        <v>2.49127</v>
      </c>
      <c r="O26" s="11" t="n">
        <v>2.50134</v>
      </c>
      <c r="P26" s="11" t="n">
        <v>2.49385</v>
      </c>
      <c r="Q26" s="11" t="n">
        <v>2.49389</v>
      </c>
      <c r="R26" s="11" t="n">
        <v>2.4931</v>
      </c>
      <c r="S26" s="11" t="n">
        <v>2.4837</v>
      </c>
      <c r="T26" s="11" t="n">
        <v>2.4574</v>
      </c>
      <c r="U26" s="11" t="n">
        <v>2.46167</v>
      </c>
      <c r="V26" s="11" t="n">
        <v>2.46902</v>
      </c>
      <c r="W26" s="11" t="n">
        <v>2.44019</v>
      </c>
      <c r="X26" s="11" t="n">
        <v>2.38933</v>
      </c>
      <c r="Y26" s="11" t="n">
        <v>2.3237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3524</v>
      </c>
      <c r="C27" s="11" t="n">
        <v>2.35992</v>
      </c>
      <c r="D27" s="11" t="n">
        <v>2.40439</v>
      </c>
      <c r="E27" s="11" t="n">
        <v>2.48137</v>
      </c>
      <c r="F27" s="11" t="n">
        <v>2.48674</v>
      </c>
      <c r="G27" s="11" t="n">
        <v>2.52221</v>
      </c>
      <c r="H27" s="11" t="n">
        <v>2.52286</v>
      </c>
      <c r="I27" s="11" t="n">
        <v>2.57407</v>
      </c>
      <c r="J27" s="11" t="n">
        <v>2.56858</v>
      </c>
      <c r="K27" s="11" t="n">
        <v>2.56577</v>
      </c>
      <c r="L27" s="11" t="n">
        <v>2.5676</v>
      </c>
      <c r="M27" s="11" t="n">
        <v>2.5683</v>
      </c>
      <c r="N27" s="11" t="n">
        <v>2.57422</v>
      </c>
      <c r="O27" s="11" t="n">
        <v>2.57163</v>
      </c>
      <c r="P27" s="11" t="n">
        <v>2.4978</v>
      </c>
      <c r="Q27" s="11" t="n">
        <v>2.56262</v>
      </c>
      <c r="R27" s="11" t="n">
        <v>2.51516</v>
      </c>
      <c r="S27" s="11" t="n">
        <v>2.55063</v>
      </c>
      <c r="T27" s="11" t="n">
        <v>2.52015</v>
      </c>
      <c r="U27" s="11" t="n">
        <v>2.50742</v>
      </c>
      <c r="V27" s="11" t="n">
        <v>2.49527</v>
      </c>
      <c r="W27" s="11" t="n">
        <v>2.5013</v>
      </c>
      <c r="X27" s="11" t="n">
        <v>2.42466</v>
      </c>
      <c r="Y27" s="11" t="n">
        <v>2.3428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42613</v>
      </c>
      <c r="C28" s="11" t="n">
        <v>2.41836</v>
      </c>
      <c r="D28" s="11" t="n">
        <v>2.46834</v>
      </c>
      <c r="E28" s="11" t="n">
        <v>2.51984</v>
      </c>
      <c r="F28" s="11" t="n">
        <v>2.49998</v>
      </c>
      <c r="G28" s="11" t="n">
        <v>2.53729</v>
      </c>
      <c r="H28" s="11" t="n">
        <v>2.54636</v>
      </c>
      <c r="I28" s="11" t="n">
        <v>2.58312</v>
      </c>
      <c r="J28" s="11" t="n">
        <v>2.59179</v>
      </c>
      <c r="K28" s="11" t="n">
        <v>2.59327</v>
      </c>
      <c r="L28" s="11" t="n">
        <v>2.59475</v>
      </c>
      <c r="M28" s="11" t="n">
        <v>2.5992</v>
      </c>
      <c r="N28" s="11" t="n">
        <v>2.60272</v>
      </c>
      <c r="O28" s="11" t="n">
        <v>2.60309</v>
      </c>
      <c r="P28" s="11" t="n">
        <v>2.58982</v>
      </c>
      <c r="Q28" s="11" t="n">
        <v>2.59158</v>
      </c>
      <c r="R28" s="11" t="n">
        <v>2.59027</v>
      </c>
      <c r="S28" s="11" t="n">
        <v>2.59064</v>
      </c>
      <c r="T28" s="11" t="n">
        <v>2.57178</v>
      </c>
      <c r="U28" s="11" t="n">
        <v>2.54025</v>
      </c>
      <c r="V28" s="11" t="n">
        <v>2.56705</v>
      </c>
      <c r="W28" s="11" t="n">
        <v>2.52025</v>
      </c>
      <c r="X28" s="11" t="n">
        <v>2.53042</v>
      </c>
      <c r="Y28" s="11" t="n">
        <v>2.3563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413</v>
      </c>
      <c r="C29" s="11" t="n">
        <v>2.44357</v>
      </c>
      <c r="D29" s="11" t="n">
        <v>2.42535</v>
      </c>
      <c r="E29" s="11" t="n">
        <v>2.42466</v>
      </c>
      <c r="F29" s="11" t="n">
        <v>2.43156</v>
      </c>
      <c r="G29" s="11" t="n">
        <v>2.4584</v>
      </c>
      <c r="H29" s="11" t="n">
        <v>2.49025</v>
      </c>
      <c r="I29" s="11" t="n">
        <v>2.48551</v>
      </c>
      <c r="J29" s="11" t="n">
        <v>2.49112</v>
      </c>
      <c r="K29" s="11" t="n">
        <v>2.49294</v>
      </c>
      <c r="L29" s="11" t="n">
        <v>2.49372</v>
      </c>
      <c r="M29" s="11" t="n">
        <v>2.49402</v>
      </c>
      <c r="N29" s="11" t="n">
        <v>2.53667</v>
      </c>
      <c r="O29" s="11" t="n">
        <v>2.53087</v>
      </c>
      <c r="P29" s="11" t="n">
        <v>2.51938</v>
      </c>
      <c r="Q29" s="11" t="n">
        <v>2.51343</v>
      </c>
      <c r="R29" s="11" t="n">
        <v>2.5261</v>
      </c>
      <c r="S29" s="11" t="n">
        <v>2.49243</v>
      </c>
      <c r="T29" s="11" t="n">
        <v>2.49788</v>
      </c>
      <c r="U29" s="11" t="n">
        <v>2.49434</v>
      </c>
      <c r="V29" s="11" t="n">
        <v>2.49119</v>
      </c>
      <c r="W29" s="11" t="n">
        <v>2.48736</v>
      </c>
      <c r="X29" s="11" t="n">
        <v>2.47094</v>
      </c>
      <c r="Y29" s="11" t="n">
        <v>2.376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3637</v>
      </c>
      <c r="C30" s="11" t="n">
        <v>2.37151</v>
      </c>
      <c r="D30" s="11" t="n">
        <v>2.37625</v>
      </c>
      <c r="E30" s="11" t="n">
        <v>2.41124</v>
      </c>
      <c r="F30" s="11" t="n">
        <v>2.42029</v>
      </c>
      <c r="G30" s="11" t="n">
        <v>2.50738</v>
      </c>
      <c r="H30" s="11" t="n">
        <v>2.56147</v>
      </c>
      <c r="I30" s="11" t="n">
        <v>2.68708</v>
      </c>
      <c r="J30" s="11" t="n">
        <v>2.68962</v>
      </c>
      <c r="K30" s="11" t="n">
        <v>2.68999</v>
      </c>
      <c r="L30" s="11" t="n">
        <v>2.68788</v>
      </c>
      <c r="M30" s="11" t="n">
        <v>2.65567</v>
      </c>
      <c r="N30" s="11" t="n">
        <v>2.69302</v>
      </c>
      <c r="O30" s="11" t="n">
        <v>2.61469</v>
      </c>
      <c r="P30" s="11" t="n">
        <v>2.69357</v>
      </c>
      <c r="Q30" s="11" t="n">
        <v>2.63767</v>
      </c>
      <c r="R30" s="11" t="n">
        <v>2.59779</v>
      </c>
      <c r="S30" s="11" t="n">
        <v>2.56554</v>
      </c>
      <c r="T30" s="11" t="n">
        <v>2.53492</v>
      </c>
      <c r="U30" s="11" t="n">
        <v>2.5526</v>
      </c>
      <c r="V30" s="11" t="n">
        <v>2.49914</v>
      </c>
      <c r="W30" s="11" t="n">
        <v>2.43101</v>
      </c>
      <c r="X30" s="11" t="n">
        <v>2.40644</v>
      </c>
      <c r="Y30" s="11" t="n">
        <v>2.3488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42816</v>
      </c>
      <c r="C31" s="11" t="n">
        <v>2.42341</v>
      </c>
      <c r="D31" s="11" t="n">
        <v>2.47617</v>
      </c>
      <c r="E31" s="11" t="n">
        <v>2.51485</v>
      </c>
      <c r="F31" s="11" t="n">
        <v>2.51758</v>
      </c>
      <c r="G31" s="11" t="n">
        <v>2.62896</v>
      </c>
      <c r="H31" s="11" t="n">
        <v>2.6463</v>
      </c>
      <c r="I31" s="11" t="n">
        <v>2.71553</v>
      </c>
      <c r="J31" s="11" t="n">
        <v>2.7195</v>
      </c>
      <c r="K31" s="11" t="n">
        <v>2.68094</v>
      </c>
      <c r="L31" s="11" t="n">
        <v>2.68414</v>
      </c>
      <c r="M31" s="11" t="n">
        <v>2.71517</v>
      </c>
      <c r="N31" s="11" t="n">
        <v>2.71847</v>
      </c>
      <c r="O31" s="11" t="n">
        <v>2.62771</v>
      </c>
      <c r="P31" s="11" t="n">
        <v>2.70387</v>
      </c>
      <c r="Q31" s="11" t="n">
        <v>2.68714</v>
      </c>
      <c r="R31" s="11" t="n">
        <v>2.61456</v>
      </c>
      <c r="S31" s="11" t="n">
        <v>2.64093</v>
      </c>
      <c r="T31" s="11" t="n">
        <v>2.54309</v>
      </c>
      <c r="U31" s="11" t="n">
        <v>2.4838</v>
      </c>
      <c r="V31" s="11" t="n">
        <v>2.52672</v>
      </c>
      <c r="W31" s="11" t="n">
        <v>2.48853</v>
      </c>
      <c r="X31" s="11" t="n">
        <v>2.41683</v>
      </c>
      <c r="Y31" s="11" t="n">
        <v>2.3565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43583</v>
      </c>
      <c r="C32" s="11" t="n">
        <v>2.43483</v>
      </c>
      <c r="D32" s="11" t="n">
        <v>2.47545</v>
      </c>
      <c r="E32" s="11" t="n">
        <v>2.53307</v>
      </c>
      <c r="F32" s="11" t="n">
        <v>2.53861</v>
      </c>
      <c r="G32" s="11" t="n">
        <v>2.63589</v>
      </c>
      <c r="H32" s="11" t="n">
        <v>2.67657</v>
      </c>
      <c r="I32" s="11" t="n">
        <v>2.688</v>
      </c>
      <c r="J32" s="11" t="n">
        <v>2.67589</v>
      </c>
      <c r="K32" s="11" t="n">
        <v>2.66233</v>
      </c>
      <c r="L32" s="11" t="n">
        <v>2.66587</v>
      </c>
      <c r="M32" s="11" t="n">
        <v>2.66526</v>
      </c>
      <c r="N32" s="11" t="n">
        <v>2.67975</v>
      </c>
      <c r="O32" s="11" t="n">
        <v>2.7708</v>
      </c>
      <c r="P32" s="11" t="n">
        <v>2.77928</v>
      </c>
      <c r="Q32" s="11" t="n">
        <v>2.65189</v>
      </c>
      <c r="R32" s="11" t="n">
        <v>2.65136</v>
      </c>
      <c r="S32" s="11" t="n">
        <v>2.66627</v>
      </c>
      <c r="T32" s="11" t="n">
        <v>2.65888</v>
      </c>
      <c r="U32" s="11" t="n">
        <v>2.53243</v>
      </c>
      <c r="V32" s="11" t="n">
        <v>2.52714</v>
      </c>
      <c r="W32" s="11" t="n">
        <v>2.49463</v>
      </c>
      <c r="X32" s="11" t="n">
        <v>2.44404</v>
      </c>
      <c r="Y32" s="11" t="n">
        <v>2.3653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36567</v>
      </c>
      <c r="C33" s="11" t="n">
        <v>2.38739</v>
      </c>
      <c r="D33" s="11" t="n">
        <v>2.39526</v>
      </c>
      <c r="E33" s="11" t="n">
        <v>2.44398</v>
      </c>
      <c r="F33" s="11" t="n">
        <v>2.44973</v>
      </c>
      <c r="G33" s="11" t="n">
        <v>2.59724</v>
      </c>
      <c r="H33" s="11" t="n">
        <v>2.61203</v>
      </c>
      <c r="I33" s="11" t="n">
        <v>2.62273</v>
      </c>
      <c r="J33" s="11" t="n">
        <v>2.62302</v>
      </c>
      <c r="K33" s="11" t="n">
        <v>2.61788</v>
      </c>
      <c r="L33" s="11" t="n">
        <v>2.6188</v>
      </c>
      <c r="M33" s="11" t="n">
        <v>2.60511</v>
      </c>
      <c r="N33" s="11" t="n">
        <v>2.62771</v>
      </c>
      <c r="O33" s="11" t="n">
        <v>2.64232</v>
      </c>
      <c r="P33" s="11" t="n">
        <v>2.68896</v>
      </c>
      <c r="Q33" s="11" t="n">
        <v>2.60857</v>
      </c>
      <c r="R33" s="11" t="n">
        <v>2.62252</v>
      </c>
      <c r="S33" s="11" t="n">
        <v>2.6325</v>
      </c>
      <c r="T33" s="11" t="n">
        <v>2.50515</v>
      </c>
      <c r="U33" s="11" t="n">
        <v>2.46279</v>
      </c>
      <c r="V33" s="11" t="n">
        <v>2.44629</v>
      </c>
      <c r="W33" s="11" t="n">
        <v>2.39641</v>
      </c>
      <c r="X33" s="11" t="n">
        <v>2.34189</v>
      </c>
      <c r="Y33" s="11" t="n">
        <v>2.320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36398</v>
      </c>
      <c r="C34" s="11" t="n">
        <v>2.36203</v>
      </c>
      <c r="D34" s="11" t="n">
        <v>2.44489</v>
      </c>
      <c r="E34" s="11" t="n">
        <v>2.47603</v>
      </c>
      <c r="F34" s="11" t="n">
        <v>2.4825</v>
      </c>
      <c r="G34" s="11" t="n">
        <v>2.64577</v>
      </c>
      <c r="H34" s="11" t="n">
        <v>2.64587</v>
      </c>
      <c r="I34" s="11" t="n">
        <v>2.6863</v>
      </c>
      <c r="J34" s="11" t="n">
        <v>2.6885</v>
      </c>
      <c r="K34" s="11" t="n">
        <v>2.69562</v>
      </c>
      <c r="L34" s="11" t="n">
        <v>2.69883</v>
      </c>
      <c r="M34" s="11" t="n">
        <v>2.6996</v>
      </c>
      <c r="N34" s="11" t="n">
        <v>2.69598</v>
      </c>
      <c r="O34" s="11" t="n">
        <v>2.81082</v>
      </c>
      <c r="P34" s="11" t="n">
        <v>2.89367</v>
      </c>
      <c r="Q34" s="11" t="n">
        <v>2.80364</v>
      </c>
      <c r="R34" s="11" t="n">
        <v>2.78098</v>
      </c>
      <c r="S34" s="11" t="n">
        <v>2.73966</v>
      </c>
      <c r="T34" s="11" t="n">
        <v>2.60899</v>
      </c>
      <c r="U34" s="11" t="n">
        <v>2.49341</v>
      </c>
      <c r="V34" s="11" t="n">
        <v>2.48255</v>
      </c>
      <c r="W34" s="11" t="n">
        <v>2.47475</v>
      </c>
      <c r="X34" s="11" t="n">
        <v>2.46409</v>
      </c>
      <c r="Y34" s="11" t="n">
        <v>2.34489</v>
      </c>
    </row>
    <row r="35" customFormat="false" ht="12.75" hidden="false" customHeight="false" outlineLevel="0" collapsed="false">
      <c r="A35" s="12" t="n">
        <v>29</v>
      </c>
      <c r="B35" s="11" t="n">
        <v>2.40565</v>
      </c>
      <c r="C35" s="11" t="n">
        <v>2.40601</v>
      </c>
      <c r="D35" s="11" t="n">
        <v>2.41639</v>
      </c>
      <c r="E35" s="11" t="n">
        <v>2.42078</v>
      </c>
      <c r="F35" s="11" t="n">
        <v>2.41633</v>
      </c>
      <c r="G35" s="11" t="n">
        <v>2.41558</v>
      </c>
      <c r="H35" s="11" t="n">
        <v>2.45916</v>
      </c>
      <c r="I35" s="11" t="n">
        <v>2.46247</v>
      </c>
      <c r="J35" s="11" t="n">
        <v>2.47351</v>
      </c>
      <c r="K35" s="11" t="n">
        <v>2.47866</v>
      </c>
      <c r="L35" s="11" t="n">
        <v>2.47936</v>
      </c>
      <c r="M35" s="11" t="n">
        <v>2.48006</v>
      </c>
      <c r="N35" s="11" t="n">
        <v>2.48313</v>
      </c>
      <c r="O35" s="11" t="n">
        <v>2.53057</v>
      </c>
      <c r="P35" s="11" t="n">
        <v>2.68186</v>
      </c>
      <c r="Q35" s="11" t="n">
        <v>2.60907</v>
      </c>
      <c r="R35" s="11" t="n">
        <v>2.61236</v>
      </c>
      <c r="S35" s="11" t="n">
        <v>2.57145</v>
      </c>
      <c r="T35" s="11" t="n">
        <v>2.47899</v>
      </c>
      <c r="U35" s="11" t="n">
        <v>2.45742</v>
      </c>
      <c r="V35" s="11" t="n">
        <v>2.45122</v>
      </c>
      <c r="W35" s="11" t="n">
        <v>2.4099</v>
      </c>
      <c r="X35" s="11" t="n">
        <v>2.41765</v>
      </c>
      <c r="Y35" s="11" t="n">
        <v>2.35796</v>
      </c>
    </row>
    <row r="36" customFormat="false" ht="12.75" hidden="false" customHeight="false" outlineLevel="0" collapsed="false">
      <c r="A36" s="12" t="n">
        <v>30</v>
      </c>
      <c r="B36" s="11" t="n">
        <v>2.3618</v>
      </c>
      <c r="C36" s="11" t="n">
        <v>2.36749</v>
      </c>
      <c r="D36" s="11" t="n">
        <v>2.36678</v>
      </c>
      <c r="E36" s="11" t="n">
        <v>2.37129</v>
      </c>
      <c r="F36" s="11" t="n">
        <v>2.36966</v>
      </c>
      <c r="G36" s="11" t="n">
        <v>2.35807</v>
      </c>
      <c r="H36" s="11" t="n">
        <v>2.44965</v>
      </c>
      <c r="I36" s="11" t="n">
        <v>2.46843</v>
      </c>
      <c r="J36" s="11" t="n">
        <v>2.48985</v>
      </c>
      <c r="K36" s="11" t="n">
        <v>2.50739</v>
      </c>
      <c r="L36" s="11" t="n">
        <v>2.51859</v>
      </c>
      <c r="M36" s="11" t="n">
        <v>2.51408</v>
      </c>
      <c r="N36" s="11" t="n">
        <v>2.5806</v>
      </c>
      <c r="O36" s="11" t="n">
        <v>2.52947</v>
      </c>
      <c r="P36" s="11" t="n">
        <v>2.61842</v>
      </c>
      <c r="Q36" s="11" t="n">
        <v>2.60158</v>
      </c>
      <c r="R36" s="11" t="n">
        <v>2.54986</v>
      </c>
      <c r="S36" s="11" t="n">
        <v>2.51254</v>
      </c>
      <c r="T36" s="11" t="n">
        <v>2.48602</v>
      </c>
      <c r="U36" s="11" t="n">
        <v>2.44676</v>
      </c>
      <c r="V36" s="11" t="n">
        <v>2.4006</v>
      </c>
      <c r="W36" s="11" t="n">
        <v>2.38496</v>
      </c>
      <c r="X36" s="11" t="n">
        <v>2.3611</v>
      </c>
      <c r="Y36" s="11" t="n">
        <v>2.3342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40809</v>
      </c>
      <c r="C43" s="11" t="n">
        <v>2.42734</v>
      </c>
      <c r="D43" s="11" t="n">
        <v>2.51159</v>
      </c>
      <c r="E43" s="11" t="n">
        <v>2.53814</v>
      </c>
      <c r="F43" s="11" t="n">
        <v>2.52159</v>
      </c>
      <c r="G43" s="11" t="n">
        <v>2.7151</v>
      </c>
      <c r="H43" s="11" t="n">
        <v>2.78858</v>
      </c>
      <c r="I43" s="11" t="n">
        <v>2.98857</v>
      </c>
      <c r="J43" s="11" t="n">
        <v>2.98941</v>
      </c>
      <c r="K43" s="11" t="n">
        <v>2.97969</v>
      </c>
      <c r="L43" s="11" t="n">
        <v>2.98685</v>
      </c>
      <c r="M43" s="11" t="n">
        <v>2.99399</v>
      </c>
      <c r="N43" s="11" t="n">
        <v>3.004</v>
      </c>
      <c r="O43" s="11" t="n">
        <v>3.00923</v>
      </c>
      <c r="P43" s="11" t="n">
        <v>2.98579</v>
      </c>
      <c r="Q43" s="11" t="n">
        <v>2.98297</v>
      </c>
      <c r="R43" s="11" t="n">
        <v>2.97898</v>
      </c>
      <c r="S43" s="11" t="n">
        <v>2.96723</v>
      </c>
      <c r="T43" s="11" t="n">
        <v>2.96871</v>
      </c>
      <c r="U43" s="11" t="n">
        <v>2.94004</v>
      </c>
      <c r="V43" s="11" t="n">
        <v>2.74463</v>
      </c>
      <c r="W43" s="11" t="n">
        <v>2.67035</v>
      </c>
      <c r="X43" s="11" t="n">
        <v>2.50894</v>
      </c>
      <c r="Y43" s="11" t="n">
        <v>2.3664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44692</v>
      </c>
      <c r="C44" s="11" t="n">
        <v>2.45008</v>
      </c>
      <c r="D44" s="11" t="n">
        <v>2.41326</v>
      </c>
      <c r="E44" s="11" t="n">
        <v>2.51197</v>
      </c>
      <c r="F44" s="11" t="n">
        <v>2.50478</v>
      </c>
      <c r="G44" s="11" t="n">
        <v>2.53586</v>
      </c>
      <c r="H44" s="11" t="n">
        <v>2.71103</v>
      </c>
      <c r="I44" s="11" t="n">
        <v>2.73836</v>
      </c>
      <c r="J44" s="11" t="n">
        <v>2.74262</v>
      </c>
      <c r="K44" s="11" t="n">
        <v>2.71945</v>
      </c>
      <c r="L44" s="11" t="n">
        <v>2.72231</v>
      </c>
      <c r="M44" s="11" t="n">
        <v>2.72968</v>
      </c>
      <c r="N44" s="11" t="n">
        <v>2.73747</v>
      </c>
      <c r="O44" s="11" t="n">
        <v>2.73166</v>
      </c>
      <c r="P44" s="11" t="n">
        <v>2.73433</v>
      </c>
      <c r="Q44" s="11" t="n">
        <v>2.72182</v>
      </c>
      <c r="R44" s="11" t="n">
        <v>2.72183</v>
      </c>
      <c r="S44" s="11" t="n">
        <v>2.72094</v>
      </c>
      <c r="T44" s="11" t="n">
        <v>2.73433</v>
      </c>
      <c r="U44" s="11" t="n">
        <v>2.74334</v>
      </c>
      <c r="V44" s="11" t="n">
        <v>2.74763</v>
      </c>
      <c r="W44" s="11" t="n">
        <v>2.63596</v>
      </c>
      <c r="X44" s="11" t="n">
        <v>2.57113</v>
      </c>
      <c r="Y44" s="11" t="n">
        <v>2.3765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56584</v>
      </c>
      <c r="C45" s="11" t="n">
        <v>2.54295</v>
      </c>
      <c r="D45" s="11" t="n">
        <v>2.53918</v>
      </c>
      <c r="E45" s="11" t="n">
        <v>2.53662</v>
      </c>
      <c r="F45" s="11" t="n">
        <v>2.53449</v>
      </c>
      <c r="G45" s="11" t="n">
        <v>2.56029</v>
      </c>
      <c r="H45" s="11" t="n">
        <v>2.6443</v>
      </c>
      <c r="I45" s="11" t="n">
        <v>2.73255</v>
      </c>
      <c r="J45" s="11" t="n">
        <v>2.81509</v>
      </c>
      <c r="K45" s="11" t="n">
        <v>2.81722</v>
      </c>
      <c r="L45" s="11" t="n">
        <v>2.80586</v>
      </c>
      <c r="M45" s="11" t="n">
        <v>2.80718</v>
      </c>
      <c r="N45" s="11" t="n">
        <v>2.80868</v>
      </c>
      <c r="O45" s="11" t="n">
        <v>3.14668</v>
      </c>
      <c r="P45" s="11" t="n">
        <v>2.78026</v>
      </c>
      <c r="Q45" s="11" t="n">
        <v>3.07314</v>
      </c>
      <c r="R45" s="11" t="n">
        <v>3.10548</v>
      </c>
      <c r="S45" s="11" t="n">
        <v>3.09536</v>
      </c>
      <c r="T45" s="11" t="n">
        <v>3.01738</v>
      </c>
      <c r="U45" s="11" t="n">
        <v>2.82798</v>
      </c>
      <c r="V45" s="11" t="n">
        <v>2.75651</v>
      </c>
      <c r="W45" s="11" t="n">
        <v>2.68558</v>
      </c>
      <c r="X45" s="11" t="n">
        <v>2.57216</v>
      </c>
      <c r="Y45" s="11" t="n">
        <v>2.3800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42061</v>
      </c>
      <c r="C46" s="11" t="n">
        <v>2.37119</v>
      </c>
      <c r="D46" s="11" t="n">
        <v>2.49657</v>
      </c>
      <c r="E46" s="11" t="n">
        <v>2.49845</v>
      </c>
      <c r="F46" s="11" t="n">
        <v>2.48985</v>
      </c>
      <c r="G46" s="11" t="n">
        <v>2.50372</v>
      </c>
      <c r="H46" s="11" t="n">
        <v>2.5175</v>
      </c>
      <c r="I46" s="11" t="n">
        <v>2.52291</v>
      </c>
      <c r="J46" s="11" t="n">
        <v>2.58129</v>
      </c>
      <c r="K46" s="11" t="n">
        <v>2.58438</v>
      </c>
      <c r="L46" s="11" t="n">
        <v>2.64205</v>
      </c>
      <c r="M46" s="11" t="n">
        <v>2.58631</v>
      </c>
      <c r="N46" s="11" t="n">
        <v>2.58138</v>
      </c>
      <c r="O46" s="11" t="n">
        <v>2.57014</v>
      </c>
      <c r="P46" s="11" t="n">
        <v>2.58432</v>
      </c>
      <c r="Q46" s="11" t="n">
        <v>2.64247</v>
      </c>
      <c r="R46" s="11" t="n">
        <v>2.64359</v>
      </c>
      <c r="S46" s="11" t="n">
        <v>2.63476</v>
      </c>
      <c r="T46" s="11" t="n">
        <v>2.6089</v>
      </c>
      <c r="U46" s="11" t="n">
        <v>2.59054</v>
      </c>
      <c r="V46" s="11" t="n">
        <v>2.61302</v>
      </c>
      <c r="W46" s="11" t="n">
        <v>2.51261</v>
      </c>
      <c r="X46" s="11" t="n">
        <v>2.42373</v>
      </c>
      <c r="Y46" s="11" t="n">
        <v>2.3245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30926</v>
      </c>
      <c r="C47" s="11" t="n">
        <v>2.4827</v>
      </c>
      <c r="D47" s="11" t="n">
        <v>2.4816</v>
      </c>
      <c r="E47" s="11" t="n">
        <v>2.50259</v>
      </c>
      <c r="F47" s="11" t="n">
        <v>2.49282</v>
      </c>
      <c r="G47" s="11" t="n">
        <v>2.61527</v>
      </c>
      <c r="H47" s="11" t="n">
        <v>2.67144</v>
      </c>
      <c r="I47" s="11" t="n">
        <v>2.70071</v>
      </c>
      <c r="J47" s="11" t="n">
        <v>2.69889</v>
      </c>
      <c r="K47" s="11" t="n">
        <v>2.69583</v>
      </c>
      <c r="L47" s="11" t="n">
        <v>2.69407</v>
      </c>
      <c r="M47" s="11" t="n">
        <v>2.69639</v>
      </c>
      <c r="N47" s="11" t="n">
        <v>2.69667</v>
      </c>
      <c r="O47" s="11" t="n">
        <v>2.6646</v>
      </c>
      <c r="P47" s="11" t="n">
        <v>2.67119</v>
      </c>
      <c r="Q47" s="11" t="n">
        <v>2.66882</v>
      </c>
      <c r="R47" s="11" t="n">
        <v>2.68052</v>
      </c>
      <c r="S47" s="11" t="n">
        <v>2.67837</v>
      </c>
      <c r="T47" s="11" t="n">
        <v>2.64905</v>
      </c>
      <c r="U47" s="11" t="n">
        <v>2.65371</v>
      </c>
      <c r="V47" s="11" t="n">
        <v>2.66024</v>
      </c>
      <c r="W47" s="11" t="n">
        <v>2.51037</v>
      </c>
      <c r="X47" s="11" t="n">
        <v>2.34646</v>
      </c>
      <c r="Y47" s="11" t="n">
        <v>2.3023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37749</v>
      </c>
      <c r="C48" s="11" t="n">
        <v>2.49648</v>
      </c>
      <c r="D48" s="11" t="n">
        <v>2.51021</v>
      </c>
      <c r="E48" s="11" t="n">
        <v>2.55326</v>
      </c>
      <c r="F48" s="11" t="n">
        <v>2.53994</v>
      </c>
      <c r="G48" s="11" t="n">
        <v>2.57442</v>
      </c>
      <c r="H48" s="11" t="n">
        <v>2.59891</v>
      </c>
      <c r="I48" s="11" t="n">
        <v>2.61747</v>
      </c>
      <c r="J48" s="11" t="n">
        <v>2.62953</v>
      </c>
      <c r="K48" s="11" t="n">
        <v>2.62981</v>
      </c>
      <c r="L48" s="11" t="n">
        <v>2.62884</v>
      </c>
      <c r="M48" s="11" t="n">
        <v>2.62966</v>
      </c>
      <c r="N48" s="11" t="n">
        <v>2.63171</v>
      </c>
      <c r="O48" s="11" t="n">
        <v>2.62946</v>
      </c>
      <c r="P48" s="11" t="n">
        <v>2.61794</v>
      </c>
      <c r="Q48" s="11" t="n">
        <v>2.62797</v>
      </c>
      <c r="R48" s="11" t="n">
        <v>2.62704</v>
      </c>
      <c r="S48" s="11" t="n">
        <v>2.61742</v>
      </c>
      <c r="T48" s="11" t="n">
        <v>2.59408</v>
      </c>
      <c r="U48" s="11" t="n">
        <v>2.59639</v>
      </c>
      <c r="V48" s="11" t="n">
        <v>2.52898</v>
      </c>
      <c r="W48" s="11" t="n">
        <v>2.55812</v>
      </c>
      <c r="X48" s="11" t="n">
        <v>2.46917</v>
      </c>
      <c r="Y48" s="11" t="n">
        <v>2.4220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37542</v>
      </c>
      <c r="C49" s="11" t="n">
        <v>2.42472</v>
      </c>
      <c r="D49" s="11" t="n">
        <v>2.44689</v>
      </c>
      <c r="E49" s="11" t="n">
        <v>2.54081</v>
      </c>
      <c r="F49" s="11" t="n">
        <v>2.54055</v>
      </c>
      <c r="G49" s="11" t="n">
        <v>2.66617</v>
      </c>
      <c r="H49" s="11" t="n">
        <v>2.66173</v>
      </c>
      <c r="I49" s="11" t="n">
        <v>2.71482</v>
      </c>
      <c r="J49" s="11" t="n">
        <v>2.71646</v>
      </c>
      <c r="K49" s="11" t="n">
        <v>2.71488</v>
      </c>
      <c r="L49" s="11" t="n">
        <v>2.71287</v>
      </c>
      <c r="M49" s="11" t="n">
        <v>2.70979</v>
      </c>
      <c r="N49" s="11" t="n">
        <v>2.70938</v>
      </c>
      <c r="O49" s="11" t="n">
        <v>2.70627</v>
      </c>
      <c r="P49" s="11" t="n">
        <v>2.6816</v>
      </c>
      <c r="Q49" s="11" t="n">
        <v>2.69862</v>
      </c>
      <c r="R49" s="11" t="n">
        <v>2.6932</v>
      </c>
      <c r="S49" s="11" t="n">
        <v>2.69401</v>
      </c>
      <c r="T49" s="11" t="n">
        <v>2.65486</v>
      </c>
      <c r="U49" s="11" t="n">
        <v>2.66626</v>
      </c>
      <c r="V49" s="11" t="n">
        <v>2.67452</v>
      </c>
      <c r="W49" s="11" t="n">
        <v>2.64314</v>
      </c>
      <c r="X49" s="11" t="n">
        <v>2.53671</v>
      </c>
      <c r="Y49" s="11" t="n">
        <v>2.4578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52387</v>
      </c>
      <c r="C50" s="11" t="n">
        <v>2.5018</v>
      </c>
      <c r="D50" s="11" t="n">
        <v>2.44313</v>
      </c>
      <c r="E50" s="11" t="n">
        <v>2.51164</v>
      </c>
      <c r="F50" s="11" t="n">
        <v>2.41515</v>
      </c>
      <c r="G50" s="11" t="n">
        <v>2.56065</v>
      </c>
      <c r="H50" s="11" t="n">
        <v>2.66518</v>
      </c>
      <c r="I50" s="11" t="n">
        <v>2.6568</v>
      </c>
      <c r="J50" s="11" t="n">
        <v>2.6854</v>
      </c>
      <c r="K50" s="11" t="n">
        <v>2.68372</v>
      </c>
      <c r="L50" s="11" t="n">
        <v>2.68304</v>
      </c>
      <c r="M50" s="11" t="n">
        <v>2.68495</v>
      </c>
      <c r="N50" s="11" t="n">
        <v>2.68763</v>
      </c>
      <c r="O50" s="11" t="n">
        <v>2.68441</v>
      </c>
      <c r="P50" s="11" t="n">
        <v>2.64855</v>
      </c>
      <c r="Q50" s="11" t="n">
        <v>2.68417</v>
      </c>
      <c r="R50" s="11" t="n">
        <v>2.68003</v>
      </c>
      <c r="S50" s="11" t="n">
        <v>2.67394</v>
      </c>
      <c r="T50" s="11" t="n">
        <v>2.65207</v>
      </c>
      <c r="U50" s="11" t="n">
        <v>2.66041</v>
      </c>
      <c r="V50" s="11" t="n">
        <v>2.67108</v>
      </c>
      <c r="W50" s="11" t="n">
        <v>2.64343</v>
      </c>
      <c r="X50" s="11" t="n">
        <v>2.56247</v>
      </c>
      <c r="Y50" s="11" t="n">
        <v>2.4621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36973</v>
      </c>
      <c r="C51" s="11" t="n">
        <v>2.36534</v>
      </c>
      <c r="D51" s="11" t="n">
        <v>2.37361</v>
      </c>
      <c r="E51" s="11" t="n">
        <v>2.41184</v>
      </c>
      <c r="F51" s="11" t="n">
        <v>2.34251</v>
      </c>
      <c r="G51" s="11" t="n">
        <v>2.39946</v>
      </c>
      <c r="H51" s="11" t="n">
        <v>2.40897</v>
      </c>
      <c r="I51" s="11" t="n">
        <v>2.42302</v>
      </c>
      <c r="J51" s="11" t="n">
        <v>2.47035</v>
      </c>
      <c r="K51" s="11" t="n">
        <v>2.47441</v>
      </c>
      <c r="L51" s="11" t="n">
        <v>2.47448</v>
      </c>
      <c r="M51" s="11" t="n">
        <v>2.47459</v>
      </c>
      <c r="N51" s="11" t="n">
        <v>2.50047</v>
      </c>
      <c r="O51" s="11" t="n">
        <v>2.50494</v>
      </c>
      <c r="P51" s="11" t="n">
        <v>2.47763</v>
      </c>
      <c r="Q51" s="11" t="n">
        <v>2.48496</v>
      </c>
      <c r="R51" s="11" t="n">
        <v>2.49476</v>
      </c>
      <c r="S51" s="11" t="n">
        <v>2.47306</v>
      </c>
      <c r="T51" s="11" t="n">
        <v>2.45318</v>
      </c>
      <c r="U51" s="11" t="n">
        <v>2.46515</v>
      </c>
      <c r="V51" s="11" t="n">
        <v>2.46296</v>
      </c>
      <c r="W51" s="11" t="n">
        <v>2.457</v>
      </c>
      <c r="X51" s="11" t="n">
        <v>2.40778</v>
      </c>
      <c r="Y51" s="11" t="n">
        <v>2.3698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47074</v>
      </c>
      <c r="C52" s="11" t="n">
        <v>2.36819</v>
      </c>
      <c r="D52" s="11" t="n">
        <v>2.49014</v>
      </c>
      <c r="E52" s="11" t="n">
        <v>2.5825</v>
      </c>
      <c r="F52" s="11" t="n">
        <v>2.53248</v>
      </c>
      <c r="G52" s="11" t="n">
        <v>2.67128</v>
      </c>
      <c r="H52" s="11" t="n">
        <v>2.69123</v>
      </c>
      <c r="I52" s="11" t="n">
        <v>2.66799</v>
      </c>
      <c r="J52" s="11" t="n">
        <v>2.67196</v>
      </c>
      <c r="K52" s="11" t="n">
        <v>2.67993</v>
      </c>
      <c r="L52" s="11" t="n">
        <v>2.67748</v>
      </c>
      <c r="M52" s="11" t="n">
        <v>2.67906</v>
      </c>
      <c r="N52" s="11" t="n">
        <v>2.68967</v>
      </c>
      <c r="O52" s="11" t="n">
        <v>2.70174</v>
      </c>
      <c r="P52" s="11" t="n">
        <v>2.69604</v>
      </c>
      <c r="Q52" s="11" t="n">
        <v>2.68119</v>
      </c>
      <c r="R52" s="11" t="n">
        <v>2.68208</v>
      </c>
      <c r="S52" s="11" t="n">
        <v>2.68635</v>
      </c>
      <c r="T52" s="11" t="n">
        <v>2.65128</v>
      </c>
      <c r="U52" s="11" t="n">
        <v>2.66518</v>
      </c>
      <c r="V52" s="11" t="n">
        <v>2.65612</v>
      </c>
      <c r="W52" s="11" t="n">
        <v>2.52997</v>
      </c>
      <c r="X52" s="11" t="n">
        <v>2.51207</v>
      </c>
      <c r="Y52" s="11" t="n">
        <v>2.3986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2198</v>
      </c>
      <c r="C53" s="11" t="n">
        <v>2.50655</v>
      </c>
      <c r="D53" s="11" t="n">
        <v>2.42641</v>
      </c>
      <c r="E53" s="11" t="n">
        <v>2.4522</v>
      </c>
      <c r="F53" s="11" t="n">
        <v>2.52162</v>
      </c>
      <c r="G53" s="11" t="n">
        <v>2.6697</v>
      </c>
      <c r="H53" s="11" t="n">
        <v>2.70455</v>
      </c>
      <c r="I53" s="11" t="n">
        <v>2.69646</v>
      </c>
      <c r="J53" s="11" t="n">
        <v>2.70498</v>
      </c>
      <c r="K53" s="11" t="n">
        <v>2.7188</v>
      </c>
      <c r="L53" s="11" t="n">
        <v>2.72127</v>
      </c>
      <c r="M53" s="11" t="n">
        <v>2.71907</v>
      </c>
      <c r="N53" s="11" t="n">
        <v>2.72124</v>
      </c>
      <c r="O53" s="11" t="n">
        <v>2.72582</v>
      </c>
      <c r="P53" s="11" t="n">
        <v>2.71349</v>
      </c>
      <c r="Q53" s="11" t="n">
        <v>2.71232</v>
      </c>
      <c r="R53" s="11" t="n">
        <v>2.69667</v>
      </c>
      <c r="S53" s="11" t="n">
        <v>2.68724</v>
      </c>
      <c r="T53" s="11" t="n">
        <v>2.61029</v>
      </c>
      <c r="U53" s="11" t="n">
        <v>2.55922</v>
      </c>
      <c r="V53" s="11" t="n">
        <v>2.546</v>
      </c>
      <c r="W53" s="11" t="n">
        <v>2.52207</v>
      </c>
      <c r="X53" s="11" t="n">
        <v>2.49347</v>
      </c>
      <c r="Y53" s="11" t="n">
        <v>2.4958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53338</v>
      </c>
      <c r="C54" s="11" t="n">
        <v>2.49522</v>
      </c>
      <c r="D54" s="11" t="n">
        <v>2.43223</v>
      </c>
      <c r="E54" s="11" t="n">
        <v>2.47347</v>
      </c>
      <c r="F54" s="11" t="n">
        <v>2.52986</v>
      </c>
      <c r="G54" s="11" t="n">
        <v>2.59737</v>
      </c>
      <c r="H54" s="11" t="n">
        <v>2.69697</v>
      </c>
      <c r="I54" s="11" t="n">
        <v>2.70803</v>
      </c>
      <c r="J54" s="11" t="n">
        <v>2.70604</v>
      </c>
      <c r="K54" s="11" t="n">
        <v>2.71053</v>
      </c>
      <c r="L54" s="11" t="n">
        <v>2.71605</v>
      </c>
      <c r="M54" s="11" t="n">
        <v>2.71813</v>
      </c>
      <c r="N54" s="11" t="n">
        <v>2.7157</v>
      </c>
      <c r="O54" s="11" t="n">
        <v>2.71411</v>
      </c>
      <c r="P54" s="11" t="n">
        <v>2.70938</v>
      </c>
      <c r="Q54" s="11" t="n">
        <v>2.69441</v>
      </c>
      <c r="R54" s="11" t="n">
        <v>2.6906</v>
      </c>
      <c r="S54" s="11" t="n">
        <v>2.69802</v>
      </c>
      <c r="T54" s="11" t="n">
        <v>2.64303</v>
      </c>
      <c r="U54" s="11" t="n">
        <v>2.66362</v>
      </c>
      <c r="V54" s="11" t="n">
        <v>2.65785</v>
      </c>
      <c r="W54" s="11" t="n">
        <v>2.54705</v>
      </c>
      <c r="X54" s="11" t="n">
        <v>2.5343</v>
      </c>
      <c r="Y54" s="11" t="n">
        <v>2.5288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4952</v>
      </c>
      <c r="C55" s="11" t="n">
        <v>2.47865</v>
      </c>
      <c r="D55" s="11" t="n">
        <v>2.44695</v>
      </c>
      <c r="E55" s="11" t="n">
        <v>2.49537</v>
      </c>
      <c r="F55" s="11" t="n">
        <v>2.50369</v>
      </c>
      <c r="G55" s="11" t="n">
        <v>2.56492</v>
      </c>
      <c r="H55" s="11" t="n">
        <v>2.58758</v>
      </c>
      <c r="I55" s="11" t="n">
        <v>2.61587</v>
      </c>
      <c r="J55" s="11" t="n">
        <v>2.61631</v>
      </c>
      <c r="K55" s="11" t="n">
        <v>2.6157</v>
      </c>
      <c r="L55" s="11" t="n">
        <v>2.61295</v>
      </c>
      <c r="M55" s="11" t="n">
        <v>2.61067</v>
      </c>
      <c r="N55" s="11" t="n">
        <v>2.61721</v>
      </c>
      <c r="O55" s="11" t="n">
        <v>2.62489</v>
      </c>
      <c r="P55" s="11" t="n">
        <v>2.61083</v>
      </c>
      <c r="Q55" s="11" t="n">
        <v>2.6062</v>
      </c>
      <c r="R55" s="11" t="n">
        <v>2.6058</v>
      </c>
      <c r="S55" s="11" t="n">
        <v>2.59702</v>
      </c>
      <c r="T55" s="11" t="n">
        <v>2.54677</v>
      </c>
      <c r="U55" s="11" t="n">
        <v>2.54762</v>
      </c>
      <c r="V55" s="11" t="n">
        <v>2.5713</v>
      </c>
      <c r="W55" s="11" t="n">
        <v>2.49612</v>
      </c>
      <c r="X55" s="11" t="n">
        <v>2.45594</v>
      </c>
      <c r="Y55" s="11" t="n">
        <v>2.3767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43532</v>
      </c>
      <c r="C56" s="11" t="n">
        <v>2.44455</v>
      </c>
      <c r="D56" s="11" t="n">
        <v>2.47307</v>
      </c>
      <c r="E56" s="11" t="n">
        <v>2.53108</v>
      </c>
      <c r="F56" s="11" t="n">
        <v>2.5466</v>
      </c>
      <c r="G56" s="11" t="n">
        <v>2.68297</v>
      </c>
      <c r="H56" s="11" t="n">
        <v>2.7046</v>
      </c>
      <c r="I56" s="11" t="n">
        <v>2.73412</v>
      </c>
      <c r="J56" s="11" t="n">
        <v>2.73862</v>
      </c>
      <c r="K56" s="11" t="n">
        <v>2.7354</v>
      </c>
      <c r="L56" s="11" t="n">
        <v>2.69583</v>
      </c>
      <c r="M56" s="11" t="n">
        <v>2.69636</v>
      </c>
      <c r="N56" s="11" t="n">
        <v>2.69232</v>
      </c>
      <c r="O56" s="11" t="n">
        <v>2.68818</v>
      </c>
      <c r="P56" s="11" t="n">
        <v>2.69086</v>
      </c>
      <c r="Q56" s="11" t="n">
        <v>2.68891</v>
      </c>
      <c r="R56" s="11" t="n">
        <v>2.68913</v>
      </c>
      <c r="S56" s="11" t="n">
        <v>2.69712</v>
      </c>
      <c r="T56" s="11" t="n">
        <v>2.67119</v>
      </c>
      <c r="U56" s="11" t="n">
        <v>2.69257</v>
      </c>
      <c r="V56" s="11" t="n">
        <v>2.71146</v>
      </c>
      <c r="W56" s="11" t="n">
        <v>2.66841</v>
      </c>
      <c r="X56" s="11" t="n">
        <v>2.57263</v>
      </c>
      <c r="Y56" s="11" t="n">
        <v>2.4980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7261</v>
      </c>
      <c r="C57" s="11" t="n">
        <v>2.45291</v>
      </c>
      <c r="D57" s="11" t="n">
        <v>2.45201</v>
      </c>
      <c r="E57" s="11" t="n">
        <v>2.47072</v>
      </c>
      <c r="F57" s="11" t="n">
        <v>2.41352</v>
      </c>
      <c r="G57" s="11" t="n">
        <v>2.49727</v>
      </c>
      <c r="H57" s="11" t="n">
        <v>2.56564</v>
      </c>
      <c r="I57" s="11" t="n">
        <v>2.64669</v>
      </c>
      <c r="J57" s="11" t="n">
        <v>2.65956</v>
      </c>
      <c r="K57" s="11" t="n">
        <v>2.66512</v>
      </c>
      <c r="L57" s="11" t="n">
        <v>2.67228</v>
      </c>
      <c r="M57" s="11" t="n">
        <v>2.67643</v>
      </c>
      <c r="N57" s="11" t="n">
        <v>2.68477</v>
      </c>
      <c r="O57" s="11" t="n">
        <v>2.69486</v>
      </c>
      <c r="P57" s="11" t="n">
        <v>2.68274</v>
      </c>
      <c r="Q57" s="11" t="n">
        <v>2.6814</v>
      </c>
      <c r="R57" s="11" t="n">
        <v>2.63822</v>
      </c>
      <c r="S57" s="11" t="n">
        <v>2.64799</v>
      </c>
      <c r="T57" s="11" t="n">
        <v>2.648</v>
      </c>
      <c r="U57" s="11" t="n">
        <v>2.65519</v>
      </c>
      <c r="V57" s="11" t="n">
        <v>2.65939</v>
      </c>
      <c r="W57" s="11" t="n">
        <v>2.50037</v>
      </c>
      <c r="X57" s="11" t="n">
        <v>2.45569</v>
      </c>
      <c r="Y57" s="11" t="n">
        <v>2.3910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3894</v>
      </c>
      <c r="C58" s="11" t="n">
        <v>2.35372</v>
      </c>
      <c r="D58" s="11" t="n">
        <v>2.34586</v>
      </c>
      <c r="E58" s="11" t="n">
        <v>2.39886</v>
      </c>
      <c r="F58" s="11" t="n">
        <v>2.39121</v>
      </c>
      <c r="G58" s="11" t="n">
        <v>2.4598</v>
      </c>
      <c r="H58" s="11" t="n">
        <v>2.52372</v>
      </c>
      <c r="I58" s="11" t="n">
        <v>2.5209</v>
      </c>
      <c r="J58" s="11" t="n">
        <v>2.5597</v>
      </c>
      <c r="K58" s="11" t="n">
        <v>2.56992</v>
      </c>
      <c r="L58" s="11" t="n">
        <v>2.5737</v>
      </c>
      <c r="M58" s="11" t="n">
        <v>2.57735</v>
      </c>
      <c r="N58" s="11" t="n">
        <v>2.57513</v>
      </c>
      <c r="O58" s="11" t="n">
        <v>2.57318</v>
      </c>
      <c r="P58" s="11" t="n">
        <v>2.56391</v>
      </c>
      <c r="Q58" s="11" t="n">
        <v>2.59534</v>
      </c>
      <c r="R58" s="11" t="n">
        <v>2.60014</v>
      </c>
      <c r="S58" s="11" t="n">
        <v>2.58428</v>
      </c>
      <c r="T58" s="11" t="n">
        <v>2.5377</v>
      </c>
      <c r="U58" s="11" t="n">
        <v>2.56906</v>
      </c>
      <c r="V58" s="11" t="n">
        <v>2.55945</v>
      </c>
      <c r="W58" s="11" t="n">
        <v>2.50875</v>
      </c>
      <c r="X58" s="11" t="n">
        <v>2.40588</v>
      </c>
      <c r="Y58" s="11" t="n">
        <v>2.397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33986</v>
      </c>
      <c r="C59" s="11" t="n">
        <v>2.34116</v>
      </c>
      <c r="D59" s="11" t="n">
        <v>2.37141</v>
      </c>
      <c r="E59" s="11" t="n">
        <v>2.51722</v>
      </c>
      <c r="F59" s="11" t="n">
        <v>2.51177</v>
      </c>
      <c r="G59" s="11" t="n">
        <v>2.55377</v>
      </c>
      <c r="H59" s="11" t="n">
        <v>2.58928</v>
      </c>
      <c r="I59" s="11" t="n">
        <v>2.62553</v>
      </c>
      <c r="J59" s="11" t="n">
        <v>2.62172</v>
      </c>
      <c r="K59" s="11" t="n">
        <v>2.62128</v>
      </c>
      <c r="L59" s="11" t="n">
        <v>2.61992</v>
      </c>
      <c r="M59" s="11" t="n">
        <v>2.61831</v>
      </c>
      <c r="N59" s="11" t="n">
        <v>2.61301</v>
      </c>
      <c r="O59" s="11" t="n">
        <v>2.60825</v>
      </c>
      <c r="P59" s="11" t="n">
        <v>2.60399</v>
      </c>
      <c r="Q59" s="11" t="n">
        <v>2.62981</v>
      </c>
      <c r="R59" s="11" t="n">
        <v>2.59999</v>
      </c>
      <c r="S59" s="11" t="n">
        <v>2.6109</v>
      </c>
      <c r="T59" s="11" t="n">
        <v>2.52181</v>
      </c>
      <c r="U59" s="11" t="n">
        <v>2.51923</v>
      </c>
      <c r="V59" s="11" t="n">
        <v>2.53073</v>
      </c>
      <c r="W59" s="11" t="n">
        <v>2.49135</v>
      </c>
      <c r="X59" s="11" t="n">
        <v>2.38889</v>
      </c>
      <c r="Y59" s="11" t="n">
        <v>2.3472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29794</v>
      </c>
      <c r="C60" s="11" t="n">
        <v>2.31071</v>
      </c>
      <c r="D60" s="11" t="n">
        <v>2.35539</v>
      </c>
      <c r="E60" s="11" t="n">
        <v>2.38915</v>
      </c>
      <c r="F60" s="11" t="n">
        <v>2.38009</v>
      </c>
      <c r="G60" s="11" t="n">
        <v>2.41161</v>
      </c>
      <c r="H60" s="11" t="n">
        <v>2.4302</v>
      </c>
      <c r="I60" s="11" t="n">
        <v>2.44638</v>
      </c>
      <c r="J60" s="11" t="n">
        <v>2.44736</v>
      </c>
      <c r="K60" s="11" t="n">
        <v>2.44535</v>
      </c>
      <c r="L60" s="11" t="n">
        <v>2.4419</v>
      </c>
      <c r="M60" s="11" t="n">
        <v>2.44205</v>
      </c>
      <c r="N60" s="11" t="n">
        <v>2.43071</v>
      </c>
      <c r="O60" s="11" t="n">
        <v>2.45492</v>
      </c>
      <c r="P60" s="11" t="n">
        <v>2.45524</v>
      </c>
      <c r="Q60" s="11" t="n">
        <v>2.42843</v>
      </c>
      <c r="R60" s="11" t="n">
        <v>2.43814</v>
      </c>
      <c r="S60" s="11" t="n">
        <v>2.43113</v>
      </c>
      <c r="T60" s="11" t="n">
        <v>2.40861</v>
      </c>
      <c r="U60" s="11" t="n">
        <v>2.39394</v>
      </c>
      <c r="V60" s="11" t="n">
        <v>2.41506</v>
      </c>
      <c r="W60" s="11" t="n">
        <v>2.38865</v>
      </c>
      <c r="X60" s="11" t="n">
        <v>2.32952</v>
      </c>
      <c r="Y60" s="11" t="n">
        <v>2.2820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31527</v>
      </c>
      <c r="C61" s="11" t="n">
        <v>2.34166</v>
      </c>
      <c r="D61" s="11" t="n">
        <v>2.39008</v>
      </c>
      <c r="E61" s="11" t="n">
        <v>2.39568</v>
      </c>
      <c r="F61" s="11" t="n">
        <v>2.4204</v>
      </c>
      <c r="G61" s="11" t="n">
        <v>2.46176</v>
      </c>
      <c r="H61" s="11" t="n">
        <v>2.47245</v>
      </c>
      <c r="I61" s="11" t="n">
        <v>2.46624</v>
      </c>
      <c r="J61" s="11" t="n">
        <v>2.46643</v>
      </c>
      <c r="K61" s="11" t="n">
        <v>2.46713</v>
      </c>
      <c r="L61" s="11" t="n">
        <v>2.4672</v>
      </c>
      <c r="M61" s="11" t="n">
        <v>2.4684</v>
      </c>
      <c r="N61" s="11" t="n">
        <v>2.46775</v>
      </c>
      <c r="O61" s="11" t="n">
        <v>2.48638</v>
      </c>
      <c r="P61" s="11" t="n">
        <v>2.46921</v>
      </c>
      <c r="Q61" s="11" t="n">
        <v>2.46661</v>
      </c>
      <c r="R61" s="11" t="n">
        <v>2.46557</v>
      </c>
      <c r="S61" s="11" t="n">
        <v>2.4618</v>
      </c>
      <c r="T61" s="11" t="n">
        <v>2.43783</v>
      </c>
      <c r="U61" s="11" t="n">
        <v>2.45149</v>
      </c>
      <c r="V61" s="11" t="n">
        <v>2.45215</v>
      </c>
      <c r="W61" s="11" t="n">
        <v>2.43193</v>
      </c>
      <c r="X61" s="11" t="n">
        <v>2.40734</v>
      </c>
      <c r="Y61" s="11" t="n">
        <v>2.3331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3265</v>
      </c>
      <c r="C62" s="11" t="n">
        <v>2.33379</v>
      </c>
      <c r="D62" s="11" t="n">
        <v>2.38375</v>
      </c>
      <c r="E62" s="11" t="n">
        <v>2.42003</v>
      </c>
      <c r="F62" s="11" t="n">
        <v>2.41763</v>
      </c>
      <c r="G62" s="11" t="n">
        <v>2.45468</v>
      </c>
      <c r="H62" s="11" t="n">
        <v>2.47372</v>
      </c>
      <c r="I62" s="11" t="n">
        <v>2.49154</v>
      </c>
      <c r="J62" s="11" t="n">
        <v>2.47018</v>
      </c>
      <c r="K62" s="11" t="n">
        <v>2.48728</v>
      </c>
      <c r="L62" s="11" t="n">
        <v>2.48446</v>
      </c>
      <c r="M62" s="11" t="n">
        <v>2.46816</v>
      </c>
      <c r="N62" s="11" t="n">
        <v>2.48318</v>
      </c>
      <c r="O62" s="11" t="n">
        <v>2.49317</v>
      </c>
      <c r="P62" s="11" t="n">
        <v>2.48574</v>
      </c>
      <c r="Q62" s="11" t="n">
        <v>2.48578</v>
      </c>
      <c r="R62" s="11" t="n">
        <v>2.485</v>
      </c>
      <c r="S62" s="11" t="n">
        <v>2.47567</v>
      </c>
      <c r="T62" s="11" t="n">
        <v>2.44956</v>
      </c>
      <c r="U62" s="11" t="n">
        <v>2.4538</v>
      </c>
      <c r="V62" s="11" t="n">
        <v>2.46109</v>
      </c>
      <c r="W62" s="11" t="n">
        <v>2.43248</v>
      </c>
      <c r="X62" s="11" t="n">
        <v>2.38198</v>
      </c>
      <c r="Y62" s="11" t="n">
        <v>2.316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34533</v>
      </c>
      <c r="C63" s="11" t="n">
        <v>2.35279</v>
      </c>
      <c r="D63" s="11" t="n">
        <v>2.39694</v>
      </c>
      <c r="E63" s="11" t="n">
        <v>2.47335</v>
      </c>
      <c r="F63" s="11" t="n">
        <v>2.47868</v>
      </c>
      <c r="G63" s="11" t="n">
        <v>2.51389</v>
      </c>
      <c r="H63" s="11" t="n">
        <v>2.51454</v>
      </c>
      <c r="I63" s="11" t="n">
        <v>2.56537</v>
      </c>
      <c r="J63" s="11" t="n">
        <v>2.55992</v>
      </c>
      <c r="K63" s="11" t="n">
        <v>2.55714</v>
      </c>
      <c r="L63" s="11" t="n">
        <v>2.55895</v>
      </c>
      <c r="M63" s="11" t="n">
        <v>2.55964</v>
      </c>
      <c r="N63" s="11" t="n">
        <v>2.56552</v>
      </c>
      <c r="O63" s="11" t="n">
        <v>2.56295</v>
      </c>
      <c r="P63" s="11" t="n">
        <v>2.48967</v>
      </c>
      <c r="Q63" s="11" t="n">
        <v>2.554</v>
      </c>
      <c r="R63" s="11" t="n">
        <v>2.50689</v>
      </c>
      <c r="S63" s="11" t="n">
        <v>2.5421</v>
      </c>
      <c r="T63" s="11" t="n">
        <v>2.51185</v>
      </c>
      <c r="U63" s="11" t="n">
        <v>2.49922</v>
      </c>
      <c r="V63" s="11" t="n">
        <v>2.48715</v>
      </c>
      <c r="W63" s="11" t="n">
        <v>2.49314</v>
      </c>
      <c r="X63" s="11" t="n">
        <v>2.41706</v>
      </c>
      <c r="Y63" s="11" t="n">
        <v>2.3358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41852</v>
      </c>
      <c r="C64" s="11" t="n">
        <v>2.41081</v>
      </c>
      <c r="D64" s="11" t="n">
        <v>2.46041</v>
      </c>
      <c r="E64" s="11" t="n">
        <v>2.51154</v>
      </c>
      <c r="F64" s="11" t="n">
        <v>2.49182</v>
      </c>
      <c r="G64" s="11" t="n">
        <v>2.52886</v>
      </c>
      <c r="H64" s="11" t="n">
        <v>2.53786</v>
      </c>
      <c r="I64" s="11" t="n">
        <v>2.57436</v>
      </c>
      <c r="J64" s="11" t="n">
        <v>2.58297</v>
      </c>
      <c r="K64" s="11" t="n">
        <v>2.58443</v>
      </c>
      <c r="L64" s="11" t="n">
        <v>2.5859</v>
      </c>
      <c r="M64" s="11" t="n">
        <v>2.59031</v>
      </c>
      <c r="N64" s="11" t="n">
        <v>2.59381</v>
      </c>
      <c r="O64" s="11" t="n">
        <v>2.59418</v>
      </c>
      <c r="P64" s="11" t="n">
        <v>2.58101</v>
      </c>
      <c r="Q64" s="11" t="n">
        <v>2.58276</v>
      </c>
      <c r="R64" s="11" t="n">
        <v>2.58145</v>
      </c>
      <c r="S64" s="11" t="n">
        <v>2.58182</v>
      </c>
      <c r="T64" s="11" t="n">
        <v>2.5631</v>
      </c>
      <c r="U64" s="11" t="n">
        <v>2.5318</v>
      </c>
      <c r="V64" s="11" t="n">
        <v>2.55841</v>
      </c>
      <c r="W64" s="11" t="n">
        <v>2.51194</v>
      </c>
      <c r="X64" s="11" t="n">
        <v>2.52204</v>
      </c>
      <c r="Y64" s="11" t="n">
        <v>2.3492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3357</v>
      </c>
      <c r="C65" s="11" t="n">
        <v>2.43583</v>
      </c>
      <c r="D65" s="11" t="n">
        <v>2.41775</v>
      </c>
      <c r="E65" s="11" t="n">
        <v>2.41706</v>
      </c>
      <c r="F65" s="11" t="n">
        <v>2.42391</v>
      </c>
      <c r="G65" s="11" t="n">
        <v>2.45055</v>
      </c>
      <c r="H65" s="11" t="n">
        <v>2.48217</v>
      </c>
      <c r="I65" s="11" t="n">
        <v>2.47746</v>
      </c>
      <c r="J65" s="11" t="n">
        <v>2.48303</v>
      </c>
      <c r="K65" s="11" t="n">
        <v>2.48483</v>
      </c>
      <c r="L65" s="11" t="n">
        <v>2.48561</v>
      </c>
      <c r="M65" s="11" t="n">
        <v>2.4859</v>
      </c>
      <c r="N65" s="11" t="n">
        <v>2.52825</v>
      </c>
      <c r="O65" s="11" t="n">
        <v>2.52249</v>
      </c>
      <c r="P65" s="11" t="n">
        <v>2.51108</v>
      </c>
      <c r="Q65" s="11" t="n">
        <v>2.50518</v>
      </c>
      <c r="R65" s="11" t="n">
        <v>2.51775</v>
      </c>
      <c r="S65" s="11" t="n">
        <v>2.48433</v>
      </c>
      <c r="T65" s="11" t="n">
        <v>2.48974</v>
      </c>
      <c r="U65" s="11" t="n">
        <v>2.48623</v>
      </c>
      <c r="V65" s="11" t="n">
        <v>2.4831</v>
      </c>
      <c r="W65" s="11" t="n">
        <v>2.4793</v>
      </c>
      <c r="X65" s="11" t="n">
        <v>2.463</v>
      </c>
      <c r="Y65" s="11" t="n">
        <v>2.3690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35654</v>
      </c>
      <c r="C66" s="11" t="n">
        <v>2.3643</v>
      </c>
      <c r="D66" s="11" t="n">
        <v>2.369</v>
      </c>
      <c r="E66" s="11" t="n">
        <v>2.40374</v>
      </c>
      <c r="F66" s="11" t="n">
        <v>2.41272</v>
      </c>
      <c r="G66" s="11" t="n">
        <v>2.49917</v>
      </c>
      <c r="H66" s="11" t="n">
        <v>2.55286</v>
      </c>
      <c r="I66" s="11" t="n">
        <v>2.67756</v>
      </c>
      <c r="J66" s="11" t="n">
        <v>2.68007</v>
      </c>
      <c r="K66" s="11" t="n">
        <v>2.68045</v>
      </c>
      <c r="L66" s="11" t="n">
        <v>2.67835</v>
      </c>
      <c r="M66" s="11" t="n">
        <v>2.64637</v>
      </c>
      <c r="N66" s="11" t="n">
        <v>2.68345</v>
      </c>
      <c r="O66" s="11" t="n">
        <v>2.6057</v>
      </c>
      <c r="P66" s="11" t="n">
        <v>2.684</v>
      </c>
      <c r="Q66" s="11" t="n">
        <v>2.62851</v>
      </c>
      <c r="R66" s="11" t="n">
        <v>2.58892</v>
      </c>
      <c r="S66" s="11" t="n">
        <v>2.5569</v>
      </c>
      <c r="T66" s="11" t="n">
        <v>2.52651</v>
      </c>
      <c r="U66" s="11" t="n">
        <v>2.54406</v>
      </c>
      <c r="V66" s="11" t="n">
        <v>2.49099</v>
      </c>
      <c r="W66" s="11" t="n">
        <v>2.42336</v>
      </c>
      <c r="X66" s="11" t="n">
        <v>2.39897</v>
      </c>
      <c r="Y66" s="11" t="n">
        <v>2.3417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42053</v>
      </c>
      <c r="C67" s="11" t="n">
        <v>2.41581</v>
      </c>
      <c r="D67" s="11" t="n">
        <v>2.46819</v>
      </c>
      <c r="E67" s="11" t="n">
        <v>2.50659</v>
      </c>
      <c r="F67" s="11" t="n">
        <v>2.5093</v>
      </c>
      <c r="G67" s="11" t="n">
        <v>2.61986</v>
      </c>
      <c r="H67" s="11" t="n">
        <v>2.63707</v>
      </c>
      <c r="I67" s="11" t="n">
        <v>2.7058</v>
      </c>
      <c r="J67" s="11" t="n">
        <v>2.70973</v>
      </c>
      <c r="K67" s="11" t="n">
        <v>2.67146</v>
      </c>
      <c r="L67" s="11" t="n">
        <v>2.67464</v>
      </c>
      <c r="M67" s="11" t="n">
        <v>2.70544</v>
      </c>
      <c r="N67" s="11" t="n">
        <v>2.70871</v>
      </c>
      <c r="O67" s="11" t="n">
        <v>2.61862</v>
      </c>
      <c r="P67" s="11" t="n">
        <v>2.69422</v>
      </c>
      <c r="Q67" s="11" t="n">
        <v>2.67762</v>
      </c>
      <c r="R67" s="11" t="n">
        <v>2.60557</v>
      </c>
      <c r="S67" s="11" t="n">
        <v>2.63175</v>
      </c>
      <c r="T67" s="11" t="n">
        <v>2.53462</v>
      </c>
      <c r="U67" s="11" t="n">
        <v>2.47576</v>
      </c>
      <c r="V67" s="11" t="n">
        <v>2.51837</v>
      </c>
      <c r="W67" s="11" t="n">
        <v>2.48046</v>
      </c>
      <c r="X67" s="11" t="n">
        <v>2.40928</v>
      </c>
      <c r="Y67" s="11" t="n">
        <v>2.3494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42815</v>
      </c>
      <c r="C68" s="11" t="n">
        <v>2.42716</v>
      </c>
      <c r="D68" s="11" t="n">
        <v>2.46747</v>
      </c>
      <c r="E68" s="11" t="n">
        <v>2.52467</v>
      </c>
      <c r="F68" s="11" t="n">
        <v>2.53017</v>
      </c>
      <c r="G68" s="11" t="n">
        <v>2.62674</v>
      </c>
      <c r="H68" s="11" t="n">
        <v>2.66712</v>
      </c>
      <c r="I68" s="11" t="n">
        <v>2.67847</v>
      </c>
      <c r="J68" s="11" t="n">
        <v>2.66645</v>
      </c>
      <c r="K68" s="11" t="n">
        <v>2.65299</v>
      </c>
      <c r="L68" s="11" t="n">
        <v>2.6565</v>
      </c>
      <c r="M68" s="11" t="n">
        <v>2.6559</v>
      </c>
      <c r="N68" s="11" t="n">
        <v>2.67028</v>
      </c>
      <c r="O68" s="11" t="n">
        <v>2.76066</v>
      </c>
      <c r="P68" s="11" t="n">
        <v>2.76908</v>
      </c>
      <c r="Q68" s="11" t="n">
        <v>2.64262</v>
      </c>
      <c r="R68" s="11" t="n">
        <v>2.6421</v>
      </c>
      <c r="S68" s="11" t="n">
        <v>2.6569</v>
      </c>
      <c r="T68" s="11" t="n">
        <v>2.64956</v>
      </c>
      <c r="U68" s="11" t="n">
        <v>2.52404</v>
      </c>
      <c r="V68" s="11" t="n">
        <v>2.51879</v>
      </c>
      <c r="W68" s="11" t="n">
        <v>2.48651</v>
      </c>
      <c r="X68" s="11" t="n">
        <v>2.4363</v>
      </c>
      <c r="Y68" s="11" t="n">
        <v>2.3581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3585</v>
      </c>
      <c r="C69" s="11" t="n">
        <v>2.38006</v>
      </c>
      <c r="D69" s="11" t="n">
        <v>2.38788</v>
      </c>
      <c r="E69" s="11" t="n">
        <v>2.43624</v>
      </c>
      <c r="F69" s="11" t="n">
        <v>2.44195</v>
      </c>
      <c r="G69" s="11" t="n">
        <v>2.58837</v>
      </c>
      <c r="H69" s="11" t="n">
        <v>2.60305</v>
      </c>
      <c r="I69" s="11" t="n">
        <v>2.61367</v>
      </c>
      <c r="J69" s="11" t="n">
        <v>2.61396</v>
      </c>
      <c r="K69" s="11" t="n">
        <v>2.60886</v>
      </c>
      <c r="L69" s="11" t="n">
        <v>2.60977</v>
      </c>
      <c r="M69" s="11" t="n">
        <v>2.59618</v>
      </c>
      <c r="N69" s="11" t="n">
        <v>2.61862</v>
      </c>
      <c r="O69" s="11" t="n">
        <v>2.63312</v>
      </c>
      <c r="P69" s="11" t="n">
        <v>2.67942</v>
      </c>
      <c r="Q69" s="11" t="n">
        <v>2.59962</v>
      </c>
      <c r="R69" s="11" t="n">
        <v>2.61346</v>
      </c>
      <c r="S69" s="11" t="n">
        <v>2.62337</v>
      </c>
      <c r="T69" s="11" t="n">
        <v>2.49696</v>
      </c>
      <c r="U69" s="11" t="n">
        <v>2.45491</v>
      </c>
      <c r="V69" s="11" t="n">
        <v>2.43853</v>
      </c>
      <c r="W69" s="11" t="n">
        <v>2.38902</v>
      </c>
      <c r="X69" s="11" t="n">
        <v>2.33489</v>
      </c>
      <c r="Y69" s="11" t="n">
        <v>2.3133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35682</v>
      </c>
      <c r="C70" s="11" t="n">
        <v>2.35489</v>
      </c>
      <c r="D70" s="11" t="n">
        <v>2.43714</v>
      </c>
      <c r="E70" s="11" t="n">
        <v>2.46805</v>
      </c>
      <c r="F70" s="11" t="n">
        <v>2.47447</v>
      </c>
      <c r="G70" s="11" t="n">
        <v>2.63654</v>
      </c>
      <c r="H70" s="11" t="n">
        <v>2.63665</v>
      </c>
      <c r="I70" s="11" t="n">
        <v>2.67678</v>
      </c>
      <c r="J70" s="11" t="n">
        <v>2.67897</v>
      </c>
      <c r="K70" s="11" t="n">
        <v>2.68604</v>
      </c>
      <c r="L70" s="11" t="n">
        <v>2.68921</v>
      </c>
      <c r="M70" s="11" t="n">
        <v>2.68998</v>
      </c>
      <c r="N70" s="11" t="n">
        <v>2.68639</v>
      </c>
      <c r="O70" s="11" t="n">
        <v>2.80039</v>
      </c>
      <c r="P70" s="11" t="n">
        <v>2.88263</v>
      </c>
      <c r="Q70" s="11" t="n">
        <v>2.79326</v>
      </c>
      <c r="R70" s="11" t="n">
        <v>2.77076</v>
      </c>
      <c r="S70" s="11" t="n">
        <v>2.72975</v>
      </c>
      <c r="T70" s="11" t="n">
        <v>2.60004</v>
      </c>
      <c r="U70" s="11" t="n">
        <v>2.4853</v>
      </c>
      <c r="V70" s="11" t="n">
        <v>2.47453</v>
      </c>
      <c r="W70" s="11" t="n">
        <v>2.46678</v>
      </c>
      <c r="X70" s="11" t="n">
        <v>2.4562</v>
      </c>
      <c r="Y70" s="11" t="n">
        <v>2.33787</v>
      </c>
    </row>
    <row r="71" customFormat="false" ht="12.75" hidden="false" customHeight="false" outlineLevel="0" collapsed="false">
      <c r="A71" s="12" t="n">
        <v>29</v>
      </c>
      <c r="B71" s="11" t="n">
        <v>2.39818</v>
      </c>
      <c r="C71" s="11" t="n">
        <v>2.39854</v>
      </c>
      <c r="D71" s="11" t="n">
        <v>2.40885</v>
      </c>
      <c r="E71" s="11" t="n">
        <v>2.41321</v>
      </c>
      <c r="F71" s="11" t="n">
        <v>2.40879</v>
      </c>
      <c r="G71" s="11" t="n">
        <v>2.40805</v>
      </c>
      <c r="H71" s="11" t="n">
        <v>2.45131</v>
      </c>
      <c r="I71" s="11" t="n">
        <v>2.45459</v>
      </c>
      <c r="J71" s="11" t="n">
        <v>2.46555</v>
      </c>
      <c r="K71" s="11" t="n">
        <v>2.47066</v>
      </c>
      <c r="L71" s="11" t="n">
        <v>2.47136</v>
      </c>
      <c r="M71" s="11" t="n">
        <v>2.47205</v>
      </c>
      <c r="N71" s="11" t="n">
        <v>2.4751</v>
      </c>
      <c r="O71" s="11" t="n">
        <v>2.52219</v>
      </c>
      <c r="P71" s="11" t="n">
        <v>2.67238</v>
      </c>
      <c r="Q71" s="11" t="n">
        <v>2.60012</v>
      </c>
      <c r="R71" s="11" t="n">
        <v>2.60338</v>
      </c>
      <c r="S71" s="11" t="n">
        <v>2.56277</v>
      </c>
      <c r="T71" s="11" t="n">
        <v>2.47099</v>
      </c>
      <c r="U71" s="11" t="n">
        <v>2.44957</v>
      </c>
      <c r="V71" s="11" t="n">
        <v>2.44342</v>
      </c>
      <c r="W71" s="11" t="n">
        <v>2.40241</v>
      </c>
      <c r="X71" s="11" t="n">
        <v>2.4101</v>
      </c>
      <c r="Y71" s="11" t="n">
        <v>2.35085</v>
      </c>
    </row>
    <row r="72" customFormat="false" ht="12.75" hidden="false" customHeight="false" outlineLevel="0" collapsed="false">
      <c r="A72" s="12" t="n">
        <v>30</v>
      </c>
      <c r="B72" s="11" t="n">
        <v>2.35465</v>
      </c>
      <c r="C72" s="11" t="n">
        <v>2.3603</v>
      </c>
      <c r="D72" s="11" t="n">
        <v>2.3596</v>
      </c>
      <c r="E72" s="11" t="n">
        <v>2.36407</v>
      </c>
      <c r="F72" s="11" t="n">
        <v>2.36246</v>
      </c>
      <c r="G72" s="11" t="n">
        <v>2.35095</v>
      </c>
      <c r="H72" s="11" t="n">
        <v>2.44186</v>
      </c>
      <c r="I72" s="11" t="n">
        <v>2.46051</v>
      </c>
      <c r="J72" s="11" t="n">
        <v>2.48177</v>
      </c>
      <c r="K72" s="11" t="n">
        <v>2.49918</v>
      </c>
      <c r="L72" s="11" t="n">
        <v>2.5103</v>
      </c>
      <c r="M72" s="11" t="n">
        <v>2.50582</v>
      </c>
      <c r="N72" s="11" t="n">
        <v>2.57186</v>
      </c>
      <c r="O72" s="11" t="n">
        <v>2.5211</v>
      </c>
      <c r="P72" s="11" t="n">
        <v>2.6094</v>
      </c>
      <c r="Q72" s="11" t="n">
        <v>2.59268</v>
      </c>
      <c r="R72" s="11" t="n">
        <v>2.54134</v>
      </c>
      <c r="S72" s="11" t="n">
        <v>2.50429</v>
      </c>
      <c r="T72" s="11" t="n">
        <v>2.47796</v>
      </c>
      <c r="U72" s="11" t="n">
        <v>2.439</v>
      </c>
      <c r="V72" s="11" t="n">
        <v>2.39318</v>
      </c>
      <c r="W72" s="11" t="n">
        <v>2.37765</v>
      </c>
      <c r="X72" s="11" t="n">
        <v>2.35397</v>
      </c>
      <c r="Y72" s="11" t="n">
        <v>2.3273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35534</v>
      </c>
      <c r="C79" s="11" t="n">
        <v>2.37359</v>
      </c>
      <c r="D79" s="11" t="n">
        <v>2.45349</v>
      </c>
      <c r="E79" s="11" t="n">
        <v>2.47867</v>
      </c>
      <c r="F79" s="11" t="n">
        <v>2.46296</v>
      </c>
      <c r="G79" s="11" t="n">
        <v>2.64648</v>
      </c>
      <c r="H79" s="11" t="n">
        <v>2.71616</v>
      </c>
      <c r="I79" s="11" t="n">
        <v>2.90581</v>
      </c>
      <c r="J79" s="11" t="n">
        <v>2.90661</v>
      </c>
      <c r="K79" s="11" t="n">
        <v>2.89738</v>
      </c>
      <c r="L79" s="11" t="n">
        <v>2.90418</v>
      </c>
      <c r="M79" s="11" t="n">
        <v>2.91095</v>
      </c>
      <c r="N79" s="11" t="n">
        <v>2.92044</v>
      </c>
      <c r="O79" s="11" t="n">
        <v>2.9254</v>
      </c>
      <c r="P79" s="11" t="n">
        <v>2.90317</v>
      </c>
      <c r="Q79" s="11" t="n">
        <v>2.9005</v>
      </c>
      <c r="R79" s="11" t="n">
        <v>2.89671</v>
      </c>
      <c r="S79" s="11" t="n">
        <v>2.88557</v>
      </c>
      <c r="T79" s="11" t="n">
        <v>2.88697</v>
      </c>
      <c r="U79" s="11" t="n">
        <v>2.85978</v>
      </c>
      <c r="V79" s="11" t="n">
        <v>2.67448</v>
      </c>
      <c r="W79" s="11" t="n">
        <v>2.60404</v>
      </c>
      <c r="X79" s="11" t="n">
        <v>2.45097</v>
      </c>
      <c r="Y79" s="11" t="n">
        <v>2.3158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39216</v>
      </c>
      <c r="C80" s="11" t="n">
        <v>2.39516</v>
      </c>
      <c r="D80" s="11" t="n">
        <v>2.36024</v>
      </c>
      <c r="E80" s="11" t="n">
        <v>2.45384</v>
      </c>
      <c r="F80" s="11" t="n">
        <v>2.44703</v>
      </c>
      <c r="G80" s="11" t="n">
        <v>2.4765</v>
      </c>
      <c r="H80" s="11" t="n">
        <v>2.64261</v>
      </c>
      <c r="I80" s="11" t="n">
        <v>2.66853</v>
      </c>
      <c r="J80" s="11" t="n">
        <v>2.67257</v>
      </c>
      <c r="K80" s="11" t="n">
        <v>2.6506</v>
      </c>
      <c r="L80" s="11" t="n">
        <v>2.65331</v>
      </c>
      <c r="M80" s="11" t="n">
        <v>2.6603</v>
      </c>
      <c r="N80" s="11" t="n">
        <v>2.66769</v>
      </c>
      <c r="O80" s="11" t="n">
        <v>2.66218</v>
      </c>
      <c r="P80" s="11" t="n">
        <v>2.66471</v>
      </c>
      <c r="Q80" s="11" t="n">
        <v>2.65285</v>
      </c>
      <c r="R80" s="11" t="n">
        <v>2.65286</v>
      </c>
      <c r="S80" s="11" t="n">
        <v>2.65201</v>
      </c>
      <c r="T80" s="11" t="n">
        <v>2.66471</v>
      </c>
      <c r="U80" s="11" t="n">
        <v>2.67326</v>
      </c>
      <c r="V80" s="11" t="n">
        <v>2.67732</v>
      </c>
      <c r="W80" s="11" t="n">
        <v>2.57143</v>
      </c>
      <c r="X80" s="11" t="n">
        <v>2.50995</v>
      </c>
      <c r="Y80" s="11" t="n">
        <v>2.3254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50493</v>
      </c>
      <c r="C81" s="11" t="n">
        <v>2.48323</v>
      </c>
      <c r="D81" s="11" t="n">
        <v>2.47965</v>
      </c>
      <c r="E81" s="11" t="n">
        <v>2.47722</v>
      </c>
      <c r="F81" s="11" t="n">
        <v>2.4752</v>
      </c>
      <c r="G81" s="11" t="n">
        <v>2.49967</v>
      </c>
      <c r="H81" s="11" t="n">
        <v>2.57934</v>
      </c>
      <c r="I81" s="11" t="n">
        <v>2.66302</v>
      </c>
      <c r="J81" s="11" t="n">
        <v>2.74129</v>
      </c>
      <c r="K81" s="11" t="n">
        <v>2.74331</v>
      </c>
      <c r="L81" s="11" t="n">
        <v>2.73255</v>
      </c>
      <c r="M81" s="11" t="n">
        <v>2.73379</v>
      </c>
      <c r="N81" s="11" t="n">
        <v>2.73522</v>
      </c>
      <c r="O81" s="11" t="n">
        <v>3.05574</v>
      </c>
      <c r="P81" s="11" t="n">
        <v>2.70826</v>
      </c>
      <c r="Q81" s="11" t="n">
        <v>2.986</v>
      </c>
      <c r="R81" s="11" t="n">
        <v>3.01667</v>
      </c>
      <c r="S81" s="11" t="n">
        <v>3.00707</v>
      </c>
      <c r="T81" s="11" t="n">
        <v>2.93313</v>
      </c>
      <c r="U81" s="11" t="n">
        <v>2.75352</v>
      </c>
      <c r="V81" s="11" t="n">
        <v>2.68575</v>
      </c>
      <c r="W81" s="11" t="n">
        <v>2.61848</v>
      </c>
      <c r="X81" s="11" t="n">
        <v>2.51092</v>
      </c>
      <c r="Y81" s="11" t="n">
        <v>2.3287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36721</v>
      </c>
      <c r="C82" s="11" t="n">
        <v>2.32034</v>
      </c>
      <c r="D82" s="11" t="n">
        <v>2.43924</v>
      </c>
      <c r="E82" s="11" t="n">
        <v>2.44102</v>
      </c>
      <c r="F82" s="11" t="n">
        <v>2.43287</v>
      </c>
      <c r="G82" s="11" t="n">
        <v>2.44602</v>
      </c>
      <c r="H82" s="11" t="n">
        <v>2.45909</v>
      </c>
      <c r="I82" s="11" t="n">
        <v>2.46422</v>
      </c>
      <c r="J82" s="11" t="n">
        <v>2.51958</v>
      </c>
      <c r="K82" s="11" t="n">
        <v>2.52251</v>
      </c>
      <c r="L82" s="11" t="n">
        <v>2.5772</v>
      </c>
      <c r="M82" s="11" t="n">
        <v>2.52434</v>
      </c>
      <c r="N82" s="11" t="n">
        <v>2.51967</v>
      </c>
      <c r="O82" s="11" t="n">
        <v>2.50901</v>
      </c>
      <c r="P82" s="11" t="n">
        <v>2.52245</v>
      </c>
      <c r="Q82" s="11" t="n">
        <v>2.5776</v>
      </c>
      <c r="R82" s="11" t="n">
        <v>2.57866</v>
      </c>
      <c r="S82" s="11" t="n">
        <v>2.57029</v>
      </c>
      <c r="T82" s="11" t="n">
        <v>2.54576</v>
      </c>
      <c r="U82" s="11" t="n">
        <v>2.52835</v>
      </c>
      <c r="V82" s="11" t="n">
        <v>2.54967</v>
      </c>
      <c r="W82" s="11" t="n">
        <v>2.45445</v>
      </c>
      <c r="X82" s="11" t="n">
        <v>2.37017</v>
      </c>
      <c r="Y82" s="11" t="n">
        <v>2.2761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26162</v>
      </c>
      <c r="C83" s="11" t="n">
        <v>2.42609</v>
      </c>
      <c r="D83" s="11" t="n">
        <v>2.42504</v>
      </c>
      <c r="E83" s="11" t="n">
        <v>2.44495</v>
      </c>
      <c r="F83" s="11" t="n">
        <v>2.43569</v>
      </c>
      <c r="G83" s="11" t="n">
        <v>2.55181</v>
      </c>
      <c r="H83" s="11" t="n">
        <v>2.60508</v>
      </c>
      <c r="I83" s="11" t="n">
        <v>2.63283</v>
      </c>
      <c r="J83" s="11" t="n">
        <v>2.6311</v>
      </c>
      <c r="K83" s="11" t="n">
        <v>2.6282</v>
      </c>
      <c r="L83" s="11" t="n">
        <v>2.62653</v>
      </c>
      <c r="M83" s="11" t="n">
        <v>2.62873</v>
      </c>
      <c r="N83" s="11" t="n">
        <v>2.629</v>
      </c>
      <c r="O83" s="11" t="n">
        <v>2.59858</v>
      </c>
      <c r="P83" s="11" t="n">
        <v>2.60483</v>
      </c>
      <c r="Q83" s="11" t="n">
        <v>2.60259</v>
      </c>
      <c r="R83" s="11" t="n">
        <v>2.61368</v>
      </c>
      <c r="S83" s="11" t="n">
        <v>2.61165</v>
      </c>
      <c r="T83" s="11" t="n">
        <v>2.58384</v>
      </c>
      <c r="U83" s="11" t="n">
        <v>2.58826</v>
      </c>
      <c r="V83" s="11" t="n">
        <v>2.59445</v>
      </c>
      <c r="W83" s="11" t="n">
        <v>2.45233</v>
      </c>
      <c r="X83" s="11" t="n">
        <v>2.29689</v>
      </c>
      <c r="Y83" s="11" t="n">
        <v>2.2550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32632</v>
      </c>
      <c r="C84" s="11" t="n">
        <v>2.43916</v>
      </c>
      <c r="D84" s="11" t="n">
        <v>2.45218</v>
      </c>
      <c r="E84" s="11" t="n">
        <v>2.493</v>
      </c>
      <c r="F84" s="11" t="n">
        <v>2.48037</v>
      </c>
      <c r="G84" s="11" t="n">
        <v>2.51307</v>
      </c>
      <c r="H84" s="11" t="n">
        <v>2.53629</v>
      </c>
      <c r="I84" s="11" t="n">
        <v>2.55389</v>
      </c>
      <c r="J84" s="11" t="n">
        <v>2.56533</v>
      </c>
      <c r="K84" s="11" t="n">
        <v>2.5656</v>
      </c>
      <c r="L84" s="11" t="n">
        <v>2.56467</v>
      </c>
      <c r="M84" s="11" t="n">
        <v>2.56545</v>
      </c>
      <c r="N84" s="11" t="n">
        <v>2.5674</v>
      </c>
      <c r="O84" s="11" t="n">
        <v>2.56527</v>
      </c>
      <c r="P84" s="11" t="n">
        <v>2.55433</v>
      </c>
      <c r="Q84" s="11" t="n">
        <v>2.56385</v>
      </c>
      <c r="R84" s="11" t="n">
        <v>2.56297</v>
      </c>
      <c r="S84" s="11" t="n">
        <v>2.55385</v>
      </c>
      <c r="T84" s="11" t="n">
        <v>2.53171</v>
      </c>
      <c r="U84" s="11" t="n">
        <v>2.5339</v>
      </c>
      <c r="V84" s="11" t="n">
        <v>2.46998</v>
      </c>
      <c r="W84" s="11" t="n">
        <v>2.49761</v>
      </c>
      <c r="X84" s="11" t="n">
        <v>2.41326</v>
      </c>
      <c r="Y84" s="11" t="n">
        <v>2.3685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32435</v>
      </c>
      <c r="C85" s="11" t="n">
        <v>2.37111</v>
      </c>
      <c r="D85" s="11" t="n">
        <v>2.39213</v>
      </c>
      <c r="E85" s="11" t="n">
        <v>2.4812</v>
      </c>
      <c r="F85" s="11" t="n">
        <v>2.48095</v>
      </c>
      <c r="G85" s="11" t="n">
        <v>2.60007</v>
      </c>
      <c r="H85" s="11" t="n">
        <v>2.59587</v>
      </c>
      <c r="I85" s="11" t="n">
        <v>2.64621</v>
      </c>
      <c r="J85" s="11" t="n">
        <v>2.64777</v>
      </c>
      <c r="K85" s="11" t="n">
        <v>2.64627</v>
      </c>
      <c r="L85" s="11" t="n">
        <v>2.64436</v>
      </c>
      <c r="M85" s="11" t="n">
        <v>2.64144</v>
      </c>
      <c r="N85" s="11" t="n">
        <v>2.64105</v>
      </c>
      <c r="O85" s="11" t="n">
        <v>2.63811</v>
      </c>
      <c r="P85" s="11" t="n">
        <v>2.61471</v>
      </c>
      <c r="Q85" s="11" t="n">
        <v>2.63085</v>
      </c>
      <c r="R85" s="11" t="n">
        <v>2.6257</v>
      </c>
      <c r="S85" s="11" t="n">
        <v>2.62648</v>
      </c>
      <c r="T85" s="11" t="n">
        <v>2.58935</v>
      </c>
      <c r="U85" s="11" t="n">
        <v>2.60016</v>
      </c>
      <c r="V85" s="11" t="n">
        <v>2.60799</v>
      </c>
      <c r="W85" s="11" t="n">
        <v>2.57823</v>
      </c>
      <c r="X85" s="11" t="n">
        <v>2.47731</v>
      </c>
      <c r="Y85" s="11" t="n">
        <v>2.4025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6513</v>
      </c>
      <c r="C86" s="11" t="n">
        <v>2.4442</v>
      </c>
      <c r="D86" s="11" t="n">
        <v>2.38857</v>
      </c>
      <c r="E86" s="11" t="n">
        <v>2.45353</v>
      </c>
      <c r="F86" s="11" t="n">
        <v>2.36203</v>
      </c>
      <c r="G86" s="11" t="n">
        <v>2.50001</v>
      </c>
      <c r="H86" s="11" t="n">
        <v>2.59914</v>
      </c>
      <c r="I86" s="11" t="n">
        <v>2.59118</v>
      </c>
      <c r="J86" s="11" t="n">
        <v>2.61831</v>
      </c>
      <c r="K86" s="11" t="n">
        <v>2.61672</v>
      </c>
      <c r="L86" s="11" t="n">
        <v>2.61608</v>
      </c>
      <c r="M86" s="11" t="n">
        <v>2.61789</v>
      </c>
      <c r="N86" s="11" t="n">
        <v>2.62043</v>
      </c>
      <c r="O86" s="11" t="n">
        <v>2.61737</v>
      </c>
      <c r="P86" s="11" t="n">
        <v>2.58337</v>
      </c>
      <c r="Q86" s="11" t="n">
        <v>2.61715</v>
      </c>
      <c r="R86" s="11" t="n">
        <v>2.61322</v>
      </c>
      <c r="S86" s="11" t="n">
        <v>2.60744</v>
      </c>
      <c r="T86" s="11" t="n">
        <v>2.5867</v>
      </c>
      <c r="U86" s="11" t="n">
        <v>2.59461</v>
      </c>
      <c r="V86" s="11" t="n">
        <v>2.60473</v>
      </c>
      <c r="W86" s="11" t="n">
        <v>2.57851</v>
      </c>
      <c r="X86" s="11" t="n">
        <v>2.50174</v>
      </c>
      <c r="Y86" s="11" t="n">
        <v>2.4065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31896</v>
      </c>
      <c r="C87" s="11" t="n">
        <v>2.3148</v>
      </c>
      <c r="D87" s="11" t="n">
        <v>2.32264</v>
      </c>
      <c r="E87" s="11" t="n">
        <v>2.35889</v>
      </c>
      <c r="F87" s="11" t="n">
        <v>2.29314</v>
      </c>
      <c r="G87" s="11" t="n">
        <v>2.34716</v>
      </c>
      <c r="H87" s="11" t="n">
        <v>2.35617</v>
      </c>
      <c r="I87" s="11" t="n">
        <v>2.3695</v>
      </c>
      <c r="J87" s="11" t="n">
        <v>2.41438</v>
      </c>
      <c r="K87" s="11" t="n">
        <v>2.41823</v>
      </c>
      <c r="L87" s="11" t="n">
        <v>2.4183</v>
      </c>
      <c r="M87" s="11" t="n">
        <v>2.41839</v>
      </c>
      <c r="N87" s="11" t="n">
        <v>2.44294</v>
      </c>
      <c r="O87" s="11" t="n">
        <v>2.44718</v>
      </c>
      <c r="P87" s="11" t="n">
        <v>2.42128</v>
      </c>
      <c r="Q87" s="11" t="n">
        <v>2.42823</v>
      </c>
      <c r="R87" s="11" t="n">
        <v>2.43752</v>
      </c>
      <c r="S87" s="11" t="n">
        <v>2.41695</v>
      </c>
      <c r="T87" s="11" t="n">
        <v>2.3981</v>
      </c>
      <c r="U87" s="11" t="n">
        <v>2.40945</v>
      </c>
      <c r="V87" s="11" t="n">
        <v>2.40737</v>
      </c>
      <c r="W87" s="11" t="n">
        <v>2.40172</v>
      </c>
      <c r="X87" s="11" t="n">
        <v>2.35504</v>
      </c>
      <c r="Y87" s="11" t="n">
        <v>2.3191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41475</v>
      </c>
      <c r="C88" s="11" t="n">
        <v>2.31749</v>
      </c>
      <c r="D88" s="11" t="n">
        <v>2.43315</v>
      </c>
      <c r="E88" s="11" t="n">
        <v>2.52073</v>
      </c>
      <c r="F88" s="11" t="n">
        <v>2.4733</v>
      </c>
      <c r="G88" s="11" t="n">
        <v>2.60492</v>
      </c>
      <c r="H88" s="11" t="n">
        <v>2.62384</v>
      </c>
      <c r="I88" s="11" t="n">
        <v>2.6018</v>
      </c>
      <c r="J88" s="11" t="n">
        <v>2.60556</v>
      </c>
      <c r="K88" s="11" t="n">
        <v>2.61313</v>
      </c>
      <c r="L88" s="11" t="n">
        <v>2.6108</v>
      </c>
      <c r="M88" s="11" t="n">
        <v>2.6123</v>
      </c>
      <c r="N88" s="11" t="n">
        <v>2.62236</v>
      </c>
      <c r="O88" s="11" t="n">
        <v>2.63381</v>
      </c>
      <c r="P88" s="11" t="n">
        <v>2.6284</v>
      </c>
      <c r="Q88" s="11" t="n">
        <v>2.61432</v>
      </c>
      <c r="R88" s="11" t="n">
        <v>2.61516</v>
      </c>
      <c r="S88" s="11" t="n">
        <v>2.61921</v>
      </c>
      <c r="T88" s="11" t="n">
        <v>2.58595</v>
      </c>
      <c r="U88" s="11" t="n">
        <v>2.59914</v>
      </c>
      <c r="V88" s="11" t="n">
        <v>2.59054</v>
      </c>
      <c r="W88" s="11" t="n">
        <v>2.47092</v>
      </c>
      <c r="X88" s="11" t="n">
        <v>2.45394</v>
      </c>
      <c r="Y88" s="11" t="n">
        <v>2.3463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46334</v>
      </c>
      <c r="C89" s="11" t="n">
        <v>2.44871</v>
      </c>
      <c r="D89" s="11" t="n">
        <v>2.37271</v>
      </c>
      <c r="E89" s="11" t="n">
        <v>2.39717</v>
      </c>
      <c r="F89" s="11" t="n">
        <v>2.463</v>
      </c>
      <c r="G89" s="11" t="n">
        <v>2.60342</v>
      </c>
      <c r="H89" s="11" t="n">
        <v>2.63647</v>
      </c>
      <c r="I89" s="11" t="n">
        <v>2.6288</v>
      </c>
      <c r="J89" s="11" t="n">
        <v>2.63688</v>
      </c>
      <c r="K89" s="11" t="n">
        <v>2.64999</v>
      </c>
      <c r="L89" s="11" t="n">
        <v>2.65233</v>
      </c>
      <c r="M89" s="11" t="n">
        <v>2.65024</v>
      </c>
      <c r="N89" s="11" t="n">
        <v>2.6523</v>
      </c>
      <c r="O89" s="11" t="n">
        <v>2.65664</v>
      </c>
      <c r="P89" s="11" t="n">
        <v>2.64495</v>
      </c>
      <c r="Q89" s="11" t="n">
        <v>2.64384</v>
      </c>
      <c r="R89" s="11" t="n">
        <v>2.629</v>
      </c>
      <c r="S89" s="11" t="n">
        <v>2.62005</v>
      </c>
      <c r="T89" s="11" t="n">
        <v>2.54708</v>
      </c>
      <c r="U89" s="11" t="n">
        <v>2.49866</v>
      </c>
      <c r="V89" s="11" t="n">
        <v>2.48612</v>
      </c>
      <c r="W89" s="11" t="n">
        <v>2.46343</v>
      </c>
      <c r="X89" s="11" t="n">
        <v>2.43631</v>
      </c>
      <c r="Y89" s="11" t="n">
        <v>2.4385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47415</v>
      </c>
      <c r="C90" s="11" t="n">
        <v>2.43796</v>
      </c>
      <c r="D90" s="11" t="n">
        <v>2.37823</v>
      </c>
      <c r="E90" s="11" t="n">
        <v>2.41733</v>
      </c>
      <c r="F90" s="11" t="n">
        <v>2.47082</v>
      </c>
      <c r="G90" s="11" t="n">
        <v>2.53483</v>
      </c>
      <c r="H90" s="11" t="n">
        <v>2.62928</v>
      </c>
      <c r="I90" s="11" t="n">
        <v>2.63977</v>
      </c>
      <c r="J90" s="11" t="n">
        <v>2.63789</v>
      </c>
      <c r="K90" s="11" t="n">
        <v>2.64214</v>
      </c>
      <c r="L90" s="11" t="n">
        <v>2.64737</v>
      </c>
      <c r="M90" s="11" t="n">
        <v>2.64935</v>
      </c>
      <c r="N90" s="11" t="n">
        <v>2.64704</v>
      </c>
      <c r="O90" s="11" t="n">
        <v>2.64554</v>
      </c>
      <c r="P90" s="11" t="n">
        <v>2.64105</v>
      </c>
      <c r="Q90" s="11" t="n">
        <v>2.62685</v>
      </c>
      <c r="R90" s="11" t="n">
        <v>2.62324</v>
      </c>
      <c r="S90" s="11" t="n">
        <v>2.63028</v>
      </c>
      <c r="T90" s="11" t="n">
        <v>2.57813</v>
      </c>
      <c r="U90" s="11" t="n">
        <v>2.59766</v>
      </c>
      <c r="V90" s="11" t="n">
        <v>2.59219</v>
      </c>
      <c r="W90" s="11" t="n">
        <v>2.48712</v>
      </c>
      <c r="X90" s="11" t="n">
        <v>2.47502</v>
      </c>
      <c r="Y90" s="11" t="n">
        <v>2.4698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43794</v>
      </c>
      <c r="C91" s="11" t="n">
        <v>2.42225</v>
      </c>
      <c r="D91" s="11" t="n">
        <v>2.39219</v>
      </c>
      <c r="E91" s="11" t="n">
        <v>2.43811</v>
      </c>
      <c r="F91" s="11" t="n">
        <v>2.44599</v>
      </c>
      <c r="G91" s="11" t="n">
        <v>2.50406</v>
      </c>
      <c r="H91" s="11" t="n">
        <v>2.52554</v>
      </c>
      <c r="I91" s="11" t="n">
        <v>2.55238</v>
      </c>
      <c r="J91" s="11" t="n">
        <v>2.55279</v>
      </c>
      <c r="K91" s="11" t="n">
        <v>2.55221</v>
      </c>
      <c r="L91" s="11" t="n">
        <v>2.54961</v>
      </c>
      <c r="M91" s="11" t="n">
        <v>2.54744</v>
      </c>
      <c r="N91" s="11" t="n">
        <v>2.55365</v>
      </c>
      <c r="O91" s="11" t="n">
        <v>2.56093</v>
      </c>
      <c r="P91" s="11" t="n">
        <v>2.5476</v>
      </c>
      <c r="Q91" s="11" t="n">
        <v>2.5432</v>
      </c>
      <c r="R91" s="11" t="n">
        <v>2.54283</v>
      </c>
      <c r="S91" s="11" t="n">
        <v>2.5345</v>
      </c>
      <c r="T91" s="11" t="n">
        <v>2.48685</v>
      </c>
      <c r="U91" s="11" t="n">
        <v>2.48766</v>
      </c>
      <c r="V91" s="11" t="n">
        <v>2.51011</v>
      </c>
      <c r="W91" s="11" t="n">
        <v>2.43881</v>
      </c>
      <c r="X91" s="11" t="n">
        <v>2.40071</v>
      </c>
      <c r="Y91" s="11" t="n">
        <v>2.325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38116</v>
      </c>
      <c r="C92" s="11" t="n">
        <v>2.38991</v>
      </c>
      <c r="D92" s="11" t="n">
        <v>2.41696</v>
      </c>
      <c r="E92" s="11" t="n">
        <v>2.47196</v>
      </c>
      <c r="F92" s="11" t="n">
        <v>2.48668</v>
      </c>
      <c r="G92" s="11" t="n">
        <v>2.61601</v>
      </c>
      <c r="H92" s="11" t="n">
        <v>2.63652</v>
      </c>
      <c r="I92" s="11" t="n">
        <v>2.66451</v>
      </c>
      <c r="J92" s="11" t="n">
        <v>2.66878</v>
      </c>
      <c r="K92" s="11" t="n">
        <v>2.66572</v>
      </c>
      <c r="L92" s="11" t="n">
        <v>2.6282</v>
      </c>
      <c r="M92" s="11" t="n">
        <v>2.62871</v>
      </c>
      <c r="N92" s="11" t="n">
        <v>2.62488</v>
      </c>
      <c r="O92" s="11" t="n">
        <v>2.62095</v>
      </c>
      <c r="P92" s="11" t="n">
        <v>2.62349</v>
      </c>
      <c r="Q92" s="11" t="n">
        <v>2.62164</v>
      </c>
      <c r="R92" s="11" t="n">
        <v>2.62185</v>
      </c>
      <c r="S92" s="11" t="n">
        <v>2.62943</v>
      </c>
      <c r="T92" s="11" t="n">
        <v>2.60483</v>
      </c>
      <c r="U92" s="11" t="n">
        <v>2.62511</v>
      </c>
      <c r="V92" s="11" t="n">
        <v>2.64302</v>
      </c>
      <c r="W92" s="11" t="n">
        <v>2.60219</v>
      </c>
      <c r="X92" s="11" t="n">
        <v>2.51137</v>
      </c>
      <c r="Y92" s="11" t="n">
        <v>2.4406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41652</v>
      </c>
      <c r="C93" s="11" t="n">
        <v>2.39784</v>
      </c>
      <c r="D93" s="11" t="n">
        <v>2.39698</v>
      </c>
      <c r="E93" s="11" t="n">
        <v>2.41473</v>
      </c>
      <c r="F93" s="11" t="n">
        <v>2.36049</v>
      </c>
      <c r="G93" s="11" t="n">
        <v>2.43991</v>
      </c>
      <c r="H93" s="11" t="n">
        <v>2.50474</v>
      </c>
      <c r="I93" s="11" t="n">
        <v>2.5816</v>
      </c>
      <c r="J93" s="11" t="n">
        <v>2.5938</v>
      </c>
      <c r="K93" s="11" t="n">
        <v>2.59908</v>
      </c>
      <c r="L93" s="11" t="n">
        <v>2.60587</v>
      </c>
      <c r="M93" s="11" t="n">
        <v>2.6098</v>
      </c>
      <c r="N93" s="11" t="n">
        <v>2.61771</v>
      </c>
      <c r="O93" s="11" t="n">
        <v>2.62728</v>
      </c>
      <c r="P93" s="11" t="n">
        <v>2.61579</v>
      </c>
      <c r="Q93" s="11" t="n">
        <v>2.61452</v>
      </c>
      <c r="R93" s="11" t="n">
        <v>2.57357</v>
      </c>
      <c r="S93" s="11" t="n">
        <v>2.58284</v>
      </c>
      <c r="T93" s="11" t="n">
        <v>2.58285</v>
      </c>
      <c r="U93" s="11" t="n">
        <v>2.58966</v>
      </c>
      <c r="V93" s="11" t="n">
        <v>2.59365</v>
      </c>
      <c r="W93" s="11" t="n">
        <v>2.44284</v>
      </c>
      <c r="X93" s="11" t="n">
        <v>2.40047</v>
      </c>
      <c r="Y93" s="11" t="n">
        <v>2.3392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33762</v>
      </c>
      <c r="C94" s="11" t="n">
        <v>2.30378</v>
      </c>
      <c r="D94" s="11" t="n">
        <v>2.29633</v>
      </c>
      <c r="E94" s="11" t="n">
        <v>2.34658</v>
      </c>
      <c r="F94" s="11" t="n">
        <v>2.33933</v>
      </c>
      <c r="G94" s="11" t="n">
        <v>2.40437</v>
      </c>
      <c r="H94" s="11" t="n">
        <v>2.46499</v>
      </c>
      <c r="I94" s="11" t="n">
        <v>2.46231</v>
      </c>
      <c r="J94" s="11" t="n">
        <v>2.49911</v>
      </c>
      <c r="K94" s="11" t="n">
        <v>2.5088</v>
      </c>
      <c r="L94" s="11" t="n">
        <v>2.51238</v>
      </c>
      <c r="M94" s="11" t="n">
        <v>2.51585</v>
      </c>
      <c r="N94" s="11" t="n">
        <v>2.51374</v>
      </c>
      <c r="O94" s="11" t="n">
        <v>2.5119</v>
      </c>
      <c r="P94" s="11" t="n">
        <v>2.50311</v>
      </c>
      <c r="Q94" s="11" t="n">
        <v>2.53291</v>
      </c>
      <c r="R94" s="11" t="n">
        <v>2.53746</v>
      </c>
      <c r="S94" s="11" t="n">
        <v>2.52242</v>
      </c>
      <c r="T94" s="11" t="n">
        <v>2.47825</v>
      </c>
      <c r="U94" s="11" t="n">
        <v>2.50799</v>
      </c>
      <c r="V94" s="11" t="n">
        <v>2.49888</v>
      </c>
      <c r="W94" s="11" t="n">
        <v>2.45079</v>
      </c>
      <c r="X94" s="11" t="n">
        <v>2.35324</v>
      </c>
      <c r="Y94" s="11" t="n">
        <v>2.3452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29064</v>
      </c>
      <c r="C95" s="11" t="n">
        <v>2.29186</v>
      </c>
      <c r="D95" s="11" t="n">
        <v>2.32055</v>
      </c>
      <c r="E95" s="11" t="n">
        <v>2.45882</v>
      </c>
      <c r="F95" s="11" t="n">
        <v>2.45365</v>
      </c>
      <c r="G95" s="11" t="n">
        <v>2.49349</v>
      </c>
      <c r="H95" s="11" t="n">
        <v>2.52716</v>
      </c>
      <c r="I95" s="11" t="n">
        <v>2.56153</v>
      </c>
      <c r="J95" s="11" t="n">
        <v>2.55792</v>
      </c>
      <c r="K95" s="11" t="n">
        <v>2.5575</v>
      </c>
      <c r="L95" s="11" t="n">
        <v>2.55621</v>
      </c>
      <c r="M95" s="11" t="n">
        <v>2.55469</v>
      </c>
      <c r="N95" s="11" t="n">
        <v>2.54966</v>
      </c>
      <c r="O95" s="11" t="n">
        <v>2.54515</v>
      </c>
      <c r="P95" s="11" t="n">
        <v>2.5411</v>
      </c>
      <c r="Q95" s="11" t="n">
        <v>2.5656</v>
      </c>
      <c r="R95" s="11" t="n">
        <v>2.53732</v>
      </c>
      <c r="S95" s="11" t="n">
        <v>2.54766</v>
      </c>
      <c r="T95" s="11" t="n">
        <v>2.46317</v>
      </c>
      <c r="U95" s="11" t="n">
        <v>2.46073</v>
      </c>
      <c r="V95" s="11" t="n">
        <v>2.47163</v>
      </c>
      <c r="W95" s="11" t="n">
        <v>2.4343</v>
      </c>
      <c r="X95" s="11" t="n">
        <v>2.33713</v>
      </c>
      <c r="Y95" s="11" t="n">
        <v>2.2976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25088</v>
      </c>
      <c r="C96" s="11" t="n">
        <v>2.26299</v>
      </c>
      <c r="D96" s="11" t="n">
        <v>2.30536</v>
      </c>
      <c r="E96" s="11" t="n">
        <v>2.33737</v>
      </c>
      <c r="F96" s="11" t="n">
        <v>2.32878</v>
      </c>
      <c r="G96" s="11" t="n">
        <v>2.35867</v>
      </c>
      <c r="H96" s="11" t="n">
        <v>2.3763</v>
      </c>
      <c r="I96" s="11" t="n">
        <v>2.39165</v>
      </c>
      <c r="J96" s="11" t="n">
        <v>2.39258</v>
      </c>
      <c r="K96" s="11" t="n">
        <v>2.39067</v>
      </c>
      <c r="L96" s="11" t="n">
        <v>2.3874</v>
      </c>
      <c r="M96" s="11" t="n">
        <v>2.38754</v>
      </c>
      <c r="N96" s="11" t="n">
        <v>2.37678</v>
      </c>
      <c r="O96" s="11" t="n">
        <v>2.39974</v>
      </c>
      <c r="P96" s="11" t="n">
        <v>2.40005</v>
      </c>
      <c r="Q96" s="11" t="n">
        <v>2.37462</v>
      </c>
      <c r="R96" s="11" t="n">
        <v>2.38383</v>
      </c>
      <c r="S96" s="11" t="n">
        <v>2.37718</v>
      </c>
      <c r="T96" s="11" t="n">
        <v>2.35583</v>
      </c>
      <c r="U96" s="11" t="n">
        <v>2.34192</v>
      </c>
      <c r="V96" s="11" t="n">
        <v>2.36194</v>
      </c>
      <c r="W96" s="11" t="n">
        <v>2.3369</v>
      </c>
      <c r="X96" s="11" t="n">
        <v>2.28083</v>
      </c>
      <c r="Y96" s="11" t="n">
        <v>2.2357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26732</v>
      </c>
      <c r="C97" s="11" t="n">
        <v>2.29234</v>
      </c>
      <c r="D97" s="11" t="n">
        <v>2.33826</v>
      </c>
      <c r="E97" s="11" t="n">
        <v>2.34357</v>
      </c>
      <c r="F97" s="11" t="n">
        <v>2.36701</v>
      </c>
      <c r="G97" s="11" t="n">
        <v>2.40624</v>
      </c>
      <c r="H97" s="11" t="n">
        <v>2.41637</v>
      </c>
      <c r="I97" s="11" t="n">
        <v>2.41048</v>
      </c>
      <c r="J97" s="11" t="n">
        <v>2.41066</v>
      </c>
      <c r="K97" s="11" t="n">
        <v>2.41133</v>
      </c>
      <c r="L97" s="11" t="n">
        <v>2.41139</v>
      </c>
      <c r="M97" s="11" t="n">
        <v>2.41253</v>
      </c>
      <c r="N97" s="11" t="n">
        <v>2.41191</v>
      </c>
      <c r="O97" s="11" t="n">
        <v>2.42958</v>
      </c>
      <c r="P97" s="11" t="n">
        <v>2.41329</v>
      </c>
      <c r="Q97" s="11" t="n">
        <v>2.41083</v>
      </c>
      <c r="R97" s="11" t="n">
        <v>2.40985</v>
      </c>
      <c r="S97" s="11" t="n">
        <v>2.40627</v>
      </c>
      <c r="T97" s="11" t="n">
        <v>2.38354</v>
      </c>
      <c r="U97" s="11" t="n">
        <v>2.3965</v>
      </c>
      <c r="V97" s="11" t="n">
        <v>2.39711</v>
      </c>
      <c r="W97" s="11" t="n">
        <v>2.37794</v>
      </c>
      <c r="X97" s="11" t="n">
        <v>2.35462</v>
      </c>
      <c r="Y97" s="11" t="n">
        <v>2.284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27796</v>
      </c>
      <c r="C98" s="11" t="n">
        <v>2.28487</v>
      </c>
      <c r="D98" s="11" t="n">
        <v>2.33226</v>
      </c>
      <c r="E98" s="11" t="n">
        <v>2.36666</v>
      </c>
      <c r="F98" s="11" t="n">
        <v>2.36438</v>
      </c>
      <c r="G98" s="11" t="n">
        <v>2.39952</v>
      </c>
      <c r="H98" s="11" t="n">
        <v>2.41758</v>
      </c>
      <c r="I98" s="11" t="n">
        <v>2.43447</v>
      </c>
      <c r="J98" s="11" t="n">
        <v>2.41422</v>
      </c>
      <c r="K98" s="11" t="n">
        <v>2.43043</v>
      </c>
      <c r="L98" s="11" t="n">
        <v>2.42776</v>
      </c>
      <c r="M98" s="11" t="n">
        <v>2.4123</v>
      </c>
      <c r="N98" s="11" t="n">
        <v>2.42654</v>
      </c>
      <c r="O98" s="11" t="n">
        <v>2.43602</v>
      </c>
      <c r="P98" s="11" t="n">
        <v>2.42897</v>
      </c>
      <c r="Q98" s="11" t="n">
        <v>2.42901</v>
      </c>
      <c r="R98" s="11" t="n">
        <v>2.42827</v>
      </c>
      <c r="S98" s="11" t="n">
        <v>2.41942</v>
      </c>
      <c r="T98" s="11" t="n">
        <v>2.39466</v>
      </c>
      <c r="U98" s="11" t="n">
        <v>2.39868</v>
      </c>
      <c r="V98" s="11" t="n">
        <v>2.4056</v>
      </c>
      <c r="W98" s="11" t="n">
        <v>2.37846</v>
      </c>
      <c r="X98" s="11" t="n">
        <v>2.33058</v>
      </c>
      <c r="Y98" s="11" t="n">
        <v>2.2688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29582</v>
      </c>
      <c r="C99" s="11" t="n">
        <v>2.3029</v>
      </c>
      <c r="D99" s="11" t="n">
        <v>2.34476</v>
      </c>
      <c r="E99" s="11" t="n">
        <v>2.41722</v>
      </c>
      <c r="F99" s="11" t="n">
        <v>2.42228</v>
      </c>
      <c r="G99" s="11" t="n">
        <v>2.45566</v>
      </c>
      <c r="H99" s="11" t="n">
        <v>2.45628</v>
      </c>
      <c r="I99" s="11" t="n">
        <v>2.50449</v>
      </c>
      <c r="J99" s="11" t="n">
        <v>2.49932</v>
      </c>
      <c r="K99" s="11" t="n">
        <v>2.49668</v>
      </c>
      <c r="L99" s="11" t="n">
        <v>2.4984</v>
      </c>
      <c r="M99" s="11" t="n">
        <v>2.49905</v>
      </c>
      <c r="N99" s="11" t="n">
        <v>2.50463</v>
      </c>
      <c r="O99" s="11" t="n">
        <v>2.50219</v>
      </c>
      <c r="P99" s="11" t="n">
        <v>2.4327</v>
      </c>
      <c r="Q99" s="11" t="n">
        <v>2.49371</v>
      </c>
      <c r="R99" s="11" t="n">
        <v>2.44903</v>
      </c>
      <c r="S99" s="11" t="n">
        <v>2.48242</v>
      </c>
      <c r="T99" s="11" t="n">
        <v>2.45373</v>
      </c>
      <c r="U99" s="11" t="n">
        <v>2.44175</v>
      </c>
      <c r="V99" s="11" t="n">
        <v>2.43031</v>
      </c>
      <c r="W99" s="11" t="n">
        <v>2.43599</v>
      </c>
      <c r="X99" s="11" t="n">
        <v>2.36384</v>
      </c>
      <c r="Y99" s="11" t="n">
        <v>2.286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36522</v>
      </c>
      <c r="C100" s="11" t="n">
        <v>2.35791</v>
      </c>
      <c r="D100" s="11" t="n">
        <v>2.40496</v>
      </c>
      <c r="E100" s="11" t="n">
        <v>2.45343</v>
      </c>
      <c r="F100" s="11" t="n">
        <v>2.43474</v>
      </c>
      <c r="G100" s="11" t="n">
        <v>2.46987</v>
      </c>
      <c r="H100" s="11" t="n">
        <v>2.4784</v>
      </c>
      <c r="I100" s="11" t="n">
        <v>2.51301</v>
      </c>
      <c r="J100" s="11" t="n">
        <v>2.52117</v>
      </c>
      <c r="K100" s="11" t="n">
        <v>2.52256</v>
      </c>
      <c r="L100" s="11" t="n">
        <v>2.52395</v>
      </c>
      <c r="M100" s="11" t="n">
        <v>2.52814</v>
      </c>
      <c r="N100" s="11" t="n">
        <v>2.53145</v>
      </c>
      <c r="O100" s="11" t="n">
        <v>2.53181</v>
      </c>
      <c r="P100" s="11" t="n">
        <v>2.51932</v>
      </c>
      <c r="Q100" s="11" t="n">
        <v>2.52097</v>
      </c>
      <c r="R100" s="11" t="n">
        <v>2.51974</v>
      </c>
      <c r="S100" s="11" t="n">
        <v>2.52009</v>
      </c>
      <c r="T100" s="11" t="n">
        <v>2.50233</v>
      </c>
      <c r="U100" s="11" t="n">
        <v>2.47265</v>
      </c>
      <c r="V100" s="11" t="n">
        <v>2.49788</v>
      </c>
      <c r="W100" s="11" t="n">
        <v>2.45382</v>
      </c>
      <c r="X100" s="11" t="n">
        <v>2.46339</v>
      </c>
      <c r="Y100" s="11" t="n">
        <v>2.2995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3795</v>
      </c>
      <c r="C101" s="11" t="n">
        <v>2.38164</v>
      </c>
      <c r="D101" s="11" t="n">
        <v>2.36449</v>
      </c>
      <c r="E101" s="11" t="n">
        <v>2.36384</v>
      </c>
      <c r="F101" s="11" t="n">
        <v>2.37034</v>
      </c>
      <c r="G101" s="11" t="n">
        <v>2.3956</v>
      </c>
      <c r="H101" s="11" t="n">
        <v>2.42558</v>
      </c>
      <c r="I101" s="11" t="n">
        <v>2.42112</v>
      </c>
      <c r="J101" s="11" t="n">
        <v>2.4264</v>
      </c>
      <c r="K101" s="11" t="n">
        <v>2.42811</v>
      </c>
      <c r="L101" s="11" t="n">
        <v>2.42885</v>
      </c>
      <c r="M101" s="11" t="n">
        <v>2.42913</v>
      </c>
      <c r="N101" s="11" t="n">
        <v>2.46928</v>
      </c>
      <c r="O101" s="11" t="n">
        <v>2.46383</v>
      </c>
      <c r="P101" s="11" t="n">
        <v>2.453</v>
      </c>
      <c r="Q101" s="11" t="n">
        <v>2.4474</v>
      </c>
      <c r="R101" s="11" t="n">
        <v>2.45933</v>
      </c>
      <c r="S101" s="11" t="n">
        <v>2.42764</v>
      </c>
      <c r="T101" s="11" t="n">
        <v>2.43276</v>
      </c>
      <c r="U101" s="11" t="n">
        <v>2.42944</v>
      </c>
      <c r="V101" s="11" t="n">
        <v>2.42647</v>
      </c>
      <c r="W101" s="11" t="n">
        <v>2.42287</v>
      </c>
      <c r="X101" s="11" t="n">
        <v>2.40741</v>
      </c>
      <c r="Y101" s="11" t="n">
        <v>2.3183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0645</v>
      </c>
      <c r="C102" s="11" t="n">
        <v>2.31381</v>
      </c>
      <c r="D102" s="11" t="n">
        <v>2.31827</v>
      </c>
      <c r="E102" s="11" t="n">
        <v>2.35121</v>
      </c>
      <c r="F102" s="11" t="n">
        <v>2.35972</v>
      </c>
      <c r="G102" s="11" t="n">
        <v>2.44171</v>
      </c>
      <c r="H102" s="11" t="n">
        <v>2.49263</v>
      </c>
      <c r="I102" s="11" t="n">
        <v>2.61087</v>
      </c>
      <c r="J102" s="11" t="n">
        <v>2.61326</v>
      </c>
      <c r="K102" s="11" t="n">
        <v>2.61361</v>
      </c>
      <c r="L102" s="11" t="n">
        <v>2.61163</v>
      </c>
      <c r="M102" s="11" t="n">
        <v>2.5813</v>
      </c>
      <c r="N102" s="11" t="n">
        <v>2.61646</v>
      </c>
      <c r="O102" s="11" t="n">
        <v>2.54273</v>
      </c>
      <c r="P102" s="11" t="n">
        <v>2.61698</v>
      </c>
      <c r="Q102" s="11" t="n">
        <v>2.56436</v>
      </c>
      <c r="R102" s="11" t="n">
        <v>2.52681</v>
      </c>
      <c r="S102" s="11" t="n">
        <v>2.49646</v>
      </c>
      <c r="T102" s="11" t="n">
        <v>2.46764</v>
      </c>
      <c r="U102" s="11" t="n">
        <v>2.48428</v>
      </c>
      <c r="V102" s="11" t="n">
        <v>2.43395</v>
      </c>
      <c r="W102" s="11" t="n">
        <v>2.36982</v>
      </c>
      <c r="X102" s="11" t="n">
        <v>2.34669</v>
      </c>
      <c r="Y102" s="11" t="n">
        <v>2.2924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6713</v>
      </c>
      <c r="C103" s="11" t="n">
        <v>2.36266</v>
      </c>
      <c r="D103" s="11" t="n">
        <v>2.41233</v>
      </c>
      <c r="E103" s="11" t="n">
        <v>2.44874</v>
      </c>
      <c r="F103" s="11" t="n">
        <v>2.45131</v>
      </c>
      <c r="G103" s="11" t="n">
        <v>2.55616</v>
      </c>
      <c r="H103" s="11" t="n">
        <v>2.57248</v>
      </c>
      <c r="I103" s="11" t="n">
        <v>2.63765</v>
      </c>
      <c r="J103" s="11" t="n">
        <v>2.64139</v>
      </c>
      <c r="K103" s="11" t="n">
        <v>2.60509</v>
      </c>
      <c r="L103" s="11" t="n">
        <v>2.6081</v>
      </c>
      <c r="M103" s="11" t="n">
        <v>2.63731</v>
      </c>
      <c r="N103" s="11" t="n">
        <v>2.64041</v>
      </c>
      <c r="O103" s="11" t="n">
        <v>2.55499</v>
      </c>
      <c r="P103" s="11" t="n">
        <v>2.62668</v>
      </c>
      <c r="Q103" s="11" t="n">
        <v>2.61093</v>
      </c>
      <c r="R103" s="11" t="n">
        <v>2.54261</v>
      </c>
      <c r="S103" s="11" t="n">
        <v>2.56743</v>
      </c>
      <c r="T103" s="11" t="n">
        <v>2.47532</v>
      </c>
      <c r="U103" s="11" t="n">
        <v>2.41951</v>
      </c>
      <c r="V103" s="11" t="n">
        <v>2.45992</v>
      </c>
      <c r="W103" s="11" t="n">
        <v>2.42396</v>
      </c>
      <c r="X103" s="11" t="n">
        <v>2.35647</v>
      </c>
      <c r="Y103" s="11" t="n">
        <v>2.2997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37436</v>
      </c>
      <c r="C104" s="11" t="n">
        <v>2.37342</v>
      </c>
      <c r="D104" s="11" t="n">
        <v>2.41165</v>
      </c>
      <c r="E104" s="11" t="n">
        <v>2.46589</v>
      </c>
      <c r="F104" s="11" t="n">
        <v>2.4711</v>
      </c>
      <c r="G104" s="11" t="n">
        <v>2.56268</v>
      </c>
      <c r="H104" s="11" t="n">
        <v>2.60098</v>
      </c>
      <c r="I104" s="11" t="n">
        <v>2.61174</v>
      </c>
      <c r="J104" s="11" t="n">
        <v>2.60034</v>
      </c>
      <c r="K104" s="11" t="n">
        <v>2.58757</v>
      </c>
      <c r="L104" s="11" t="n">
        <v>2.59091</v>
      </c>
      <c r="M104" s="11" t="n">
        <v>2.59033</v>
      </c>
      <c r="N104" s="11" t="n">
        <v>2.60397</v>
      </c>
      <c r="O104" s="11" t="n">
        <v>2.68968</v>
      </c>
      <c r="P104" s="11" t="n">
        <v>2.69766</v>
      </c>
      <c r="Q104" s="11" t="n">
        <v>2.57775</v>
      </c>
      <c r="R104" s="11" t="n">
        <v>2.57725</v>
      </c>
      <c r="S104" s="11" t="n">
        <v>2.59128</v>
      </c>
      <c r="T104" s="11" t="n">
        <v>2.58433</v>
      </c>
      <c r="U104" s="11" t="n">
        <v>2.46529</v>
      </c>
      <c r="V104" s="11" t="n">
        <v>2.46031</v>
      </c>
      <c r="W104" s="11" t="n">
        <v>2.4297</v>
      </c>
      <c r="X104" s="11" t="n">
        <v>2.38209</v>
      </c>
      <c r="Y104" s="11" t="n">
        <v>2.3079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0831</v>
      </c>
      <c r="C105" s="11" t="n">
        <v>2.32876</v>
      </c>
      <c r="D105" s="11" t="n">
        <v>2.33617</v>
      </c>
      <c r="E105" s="11" t="n">
        <v>2.38203</v>
      </c>
      <c r="F105" s="11" t="n">
        <v>2.38744</v>
      </c>
      <c r="G105" s="11" t="n">
        <v>2.5263</v>
      </c>
      <c r="H105" s="11" t="n">
        <v>2.54022</v>
      </c>
      <c r="I105" s="11" t="n">
        <v>2.55029</v>
      </c>
      <c r="J105" s="11" t="n">
        <v>2.55057</v>
      </c>
      <c r="K105" s="11" t="n">
        <v>2.54573</v>
      </c>
      <c r="L105" s="11" t="n">
        <v>2.54659</v>
      </c>
      <c r="M105" s="11" t="n">
        <v>2.53371</v>
      </c>
      <c r="N105" s="11" t="n">
        <v>2.55499</v>
      </c>
      <c r="O105" s="11" t="n">
        <v>2.56873</v>
      </c>
      <c r="P105" s="11" t="n">
        <v>2.61264</v>
      </c>
      <c r="Q105" s="11" t="n">
        <v>2.53696</v>
      </c>
      <c r="R105" s="11" t="n">
        <v>2.55009</v>
      </c>
      <c r="S105" s="11" t="n">
        <v>2.55949</v>
      </c>
      <c r="T105" s="11" t="n">
        <v>2.43961</v>
      </c>
      <c r="U105" s="11" t="n">
        <v>2.39973</v>
      </c>
      <c r="V105" s="11" t="n">
        <v>2.38421</v>
      </c>
      <c r="W105" s="11" t="n">
        <v>2.33725</v>
      </c>
      <c r="X105" s="11" t="n">
        <v>2.28592</v>
      </c>
      <c r="Y105" s="11" t="n">
        <v>2.2654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30672</v>
      </c>
      <c r="C106" s="11" t="n">
        <v>2.30488</v>
      </c>
      <c r="D106" s="11" t="n">
        <v>2.38288</v>
      </c>
      <c r="E106" s="11" t="n">
        <v>2.4122</v>
      </c>
      <c r="F106" s="11" t="n">
        <v>2.41828</v>
      </c>
      <c r="G106" s="11" t="n">
        <v>2.57198</v>
      </c>
      <c r="H106" s="11" t="n">
        <v>2.57208</v>
      </c>
      <c r="I106" s="11" t="n">
        <v>2.61013</v>
      </c>
      <c r="J106" s="11" t="n">
        <v>2.61221</v>
      </c>
      <c r="K106" s="11" t="n">
        <v>2.61891</v>
      </c>
      <c r="L106" s="11" t="n">
        <v>2.62193</v>
      </c>
      <c r="M106" s="11" t="n">
        <v>2.62266</v>
      </c>
      <c r="N106" s="11" t="n">
        <v>2.61924</v>
      </c>
      <c r="O106" s="11" t="n">
        <v>2.72736</v>
      </c>
      <c r="P106" s="11" t="n">
        <v>2.80534</v>
      </c>
      <c r="Q106" s="11" t="n">
        <v>2.7206</v>
      </c>
      <c r="R106" s="11" t="n">
        <v>2.69926</v>
      </c>
      <c r="S106" s="11" t="n">
        <v>2.66037</v>
      </c>
      <c r="T106" s="11" t="n">
        <v>2.53736</v>
      </c>
      <c r="U106" s="11" t="n">
        <v>2.42855</v>
      </c>
      <c r="V106" s="11" t="n">
        <v>2.41834</v>
      </c>
      <c r="W106" s="11" t="n">
        <v>2.411</v>
      </c>
      <c r="X106" s="11" t="n">
        <v>2.40096</v>
      </c>
      <c r="Y106" s="11" t="n">
        <v>2.28875</v>
      </c>
    </row>
    <row r="107" customFormat="false" ht="12.75" hidden="false" customHeight="false" outlineLevel="0" collapsed="false">
      <c r="A107" s="12" t="n">
        <v>29</v>
      </c>
      <c r="B107" s="11" t="n">
        <v>2.34594</v>
      </c>
      <c r="C107" s="11" t="n">
        <v>2.34628</v>
      </c>
      <c r="D107" s="11" t="n">
        <v>2.35606</v>
      </c>
      <c r="E107" s="11" t="n">
        <v>2.36019</v>
      </c>
      <c r="F107" s="11" t="n">
        <v>2.356</v>
      </c>
      <c r="G107" s="11" t="n">
        <v>2.35529</v>
      </c>
      <c r="H107" s="11" t="n">
        <v>2.39632</v>
      </c>
      <c r="I107" s="11" t="n">
        <v>2.39943</v>
      </c>
      <c r="J107" s="11" t="n">
        <v>2.40983</v>
      </c>
      <c r="K107" s="11" t="n">
        <v>2.41467</v>
      </c>
      <c r="L107" s="11" t="n">
        <v>2.41534</v>
      </c>
      <c r="M107" s="11" t="n">
        <v>2.41599</v>
      </c>
      <c r="N107" s="11" t="n">
        <v>2.41888</v>
      </c>
      <c r="O107" s="11" t="n">
        <v>2.46354</v>
      </c>
      <c r="P107" s="11" t="n">
        <v>2.60596</v>
      </c>
      <c r="Q107" s="11" t="n">
        <v>2.53744</v>
      </c>
      <c r="R107" s="11" t="n">
        <v>2.54053</v>
      </c>
      <c r="S107" s="11" t="n">
        <v>2.50202</v>
      </c>
      <c r="T107" s="11" t="n">
        <v>2.41498</v>
      </c>
      <c r="U107" s="11" t="n">
        <v>2.39467</v>
      </c>
      <c r="V107" s="11" t="n">
        <v>2.38884</v>
      </c>
      <c r="W107" s="11" t="n">
        <v>2.34995</v>
      </c>
      <c r="X107" s="11" t="n">
        <v>2.35724</v>
      </c>
      <c r="Y107" s="11" t="n">
        <v>2.30105</v>
      </c>
    </row>
    <row r="108" customFormat="false" ht="12.75" hidden="false" customHeight="false" outlineLevel="0" collapsed="false">
      <c r="A108" s="12" t="n">
        <v>30</v>
      </c>
      <c r="B108" s="11" t="n">
        <v>2.30466</v>
      </c>
      <c r="C108" s="11" t="n">
        <v>2.31002</v>
      </c>
      <c r="D108" s="11" t="n">
        <v>2.30936</v>
      </c>
      <c r="E108" s="11" t="n">
        <v>2.3136</v>
      </c>
      <c r="F108" s="11" t="n">
        <v>2.31206</v>
      </c>
      <c r="G108" s="11" t="n">
        <v>2.30115</v>
      </c>
      <c r="H108" s="11" t="n">
        <v>2.38736</v>
      </c>
      <c r="I108" s="11" t="n">
        <v>2.40504</v>
      </c>
      <c r="J108" s="11" t="n">
        <v>2.42521</v>
      </c>
      <c r="K108" s="11" t="n">
        <v>2.44172</v>
      </c>
      <c r="L108" s="11" t="n">
        <v>2.45226</v>
      </c>
      <c r="M108" s="11" t="n">
        <v>2.44801</v>
      </c>
      <c r="N108" s="11" t="n">
        <v>2.51064</v>
      </c>
      <c r="O108" s="11" t="n">
        <v>2.4625</v>
      </c>
      <c r="P108" s="11" t="n">
        <v>2.54624</v>
      </c>
      <c r="Q108" s="11" t="n">
        <v>2.53038</v>
      </c>
      <c r="R108" s="11" t="n">
        <v>2.48169</v>
      </c>
      <c r="S108" s="11" t="n">
        <v>2.44657</v>
      </c>
      <c r="T108" s="11" t="n">
        <v>2.4216</v>
      </c>
      <c r="U108" s="11" t="n">
        <v>2.38465</v>
      </c>
      <c r="V108" s="11" t="n">
        <v>2.34119</v>
      </c>
      <c r="W108" s="11" t="n">
        <v>2.32647</v>
      </c>
      <c r="X108" s="11" t="n">
        <v>2.30401</v>
      </c>
      <c r="Y108" s="11" t="n">
        <v>2.2787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31371</v>
      </c>
      <c r="C115" s="11" t="n">
        <v>2.33118</v>
      </c>
      <c r="D115" s="11" t="n">
        <v>2.40764</v>
      </c>
      <c r="E115" s="11" t="n">
        <v>2.43174</v>
      </c>
      <c r="F115" s="11" t="n">
        <v>2.41671</v>
      </c>
      <c r="G115" s="11" t="n">
        <v>2.59233</v>
      </c>
      <c r="H115" s="11" t="n">
        <v>2.65901</v>
      </c>
      <c r="I115" s="11" t="n">
        <v>2.84051</v>
      </c>
      <c r="J115" s="11" t="n">
        <v>2.84127</v>
      </c>
      <c r="K115" s="11" t="n">
        <v>2.83244</v>
      </c>
      <c r="L115" s="11" t="n">
        <v>2.83894</v>
      </c>
      <c r="M115" s="11" t="n">
        <v>2.84542</v>
      </c>
      <c r="N115" s="11" t="n">
        <v>2.85451</v>
      </c>
      <c r="O115" s="11" t="n">
        <v>2.85926</v>
      </c>
      <c r="P115" s="11" t="n">
        <v>2.83798</v>
      </c>
      <c r="Q115" s="11" t="n">
        <v>2.83542</v>
      </c>
      <c r="R115" s="11" t="n">
        <v>2.8318</v>
      </c>
      <c r="S115" s="11" t="n">
        <v>2.82114</v>
      </c>
      <c r="T115" s="11" t="n">
        <v>2.82248</v>
      </c>
      <c r="U115" s="11" t="n">
        <v>2.79646</v>
      </c>
      <c r="V115" s="11" t="n">
        <v>2.61913</v>
      </c>
      <c r="W115" s="11" t="n">
        <v>2.55172</v>
      </c>
      <c r="X115" s="11" t="n">
        <v>2.40523</v>
      </c>
      <c r="Y115" s="11" t="n">
        <v>2.2759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34895</v>
      </c>
      <c r="C116" s="11" t="n">
        <v>2.35182</v>
      </c>
      <c r="D116" s="11" t="n">
        <v>2.31841</v>
      </c>
      <c r="E116" s="11" t="n">
        <v>2.40798</v>
      </c>
      <c r="F116" s="11" t="n">
        <v>2.40146</v>
      </c>
      <c r="G116" s="11" t="n">
        <v>2.42967</v>
      </c>
      <c r="H116" s="11" t="n">
        <v>2.58863</v>
      </c>
      <c r="I116" s="11" t="n">
        <v>2.61343</v>
      </c>
      <c r="J116" s="11" t="n">
        <v>2.6173</v>
      </c>
      <c r="K116" s="11" t="n">
        <v>2.59627</v>
      </c>
      <c r="L116" s="11" t="n">
        <v>2.59887</v>
      </c>
      <c r="M116" s="11" t="n">
        <v>2.60556</v>
      </c>
      <c r="N116" s="11" t="n">
        <v>2.61263</v>
      </c>
      <c r="O116" s="11" t="n">
        <v>2.60736</v>
      </c>
      <c r="P116" s="11" t="n">
        <v>2.60978</v>
      </c>
      <c r="Q116" s="11" t="n">
        <v>2.59843</v>
      </c>
      <c r="R116" s="11" t="n">
        <v>2.59844</v>
      </c>
      <c r="S116" s="11" t="n">
        <v>2.59762</v>
      </c>
      <c r="T116" s="11" t="n">
        <v>2.60978</v>
      </c>
      <c r="U116" s="11" t="n">
        <v>2.61796</v>
      </c>
      <c r="V116" s="11" t="n">
        <v>2.62185</v>
      </c>
      <c r="W116" s="11" t="n">
        <v>2.52051</v>
      </c>
      <c r="X116" s="11" t="n">
        <v>2.46168</v>
      </c>
      <c r="Y116" s="11" t="n">
        <v>2.2851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45687</v>
      </c>
      <c r="C117" s="11" t="n">
        <v>2.4361</v>
      </c>
      <c r="D117" s="11" t="n">
        <v>2.43268</v>
      </c>
      <c r="E117" s="11" t="n">
        <v>2.43035</v>
      </c>
      <c r="F117" s="11" t="n">
        <v>2.42842</v>
      </c>
      <c r="G117" s="11" t="n">
        <v>2.45184</v>
      </c>
      <c r="H117" s="11" t="n">
        <v>2.52808</v>
      </c>
      <c r="I117" s="11" t="n">
        <v>2.60816</v>
      </c>
      <c r="J117" s="11" t="n">
        <v>2.68307</v>
      </c>
      <c r="K117" s="11" t="n">
        <v>2.685</v>
      </c>
      <c r="L117" s="11" t="n">
        <v>2.6747</v>
      </c>
      <c r="M117" s="11" t="n">
        <v>2.67589</v>
      </c>
      <c r="N117" s="11" t="n">
        <v>2.67725</v>
      </c>
      <c r="O117" s="11" t="n">
        <v>2.98399</v>
      </c>
      <c r="P117" s="11" t="n">
        <v>2.65146</v>
      </c>
      <c r="Q117" s="11" t="n">
        <v>2.91725</v>
      </c>
      <c r="R117" s="11" t="n">
        <v>2.9466</v>
      </c>
      <c r="S117" s="11" t="n">
        <v>2.93742</v>
      </c>
      <c r="T117" s="11" t="n">
        <v>2.86665</v>
      </c>
      <c r="U117" s="11" t="n">
        <v>2.69476</v>
      </c>
      <c r="V117" s="11" t="n">
        <v>2.62991</v>
      </c>
      <c r="W117" s="11" t="n">
        <v>2.56554</v>
      </c>
      <c r="X117" s="11" t="n">
        <v>2.46261</v>
      </c>
      <c r="Y117" s="11" t="n">
        <v>2.288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32508</v>
      </c>
      <c r="C118" s="11" t="n">
        <v>2.28022</v>
      </c>
      <c r="D118" s="11" t="n">
        <v>2.39401</v>
      </c>
      <c r="E118" s="11" t="n">
        <v>2.39571</v>
      </c>
      <c r="F118" s="11" t="n">
        <v>2.38791</v>
      </c>
      <c r="G118" s="11" t="n">
        <v>2.4005</v>
      </c>
      <c r="H118" s="11" t="n">
        <v>2.413</v>
      </c>
      <c r="I118" s="11" t="n">
        <v>2.41791</v>
      </c>
      <c r="J118" s="11" t="n">
        <v>2.47089</v>
      </c>
      <c r="K118" s="11" t="n">
        <v>2.47369</v>
      </c>
      <c r="L118" s="11" t="n">
        <v>2.52604</v>
      </c>
      <c r="M118" s="11" t="n">
        <v>2.47545</v>
      </c>
      <c r="N118" s="11" t="n">
        <v>2.47098</v>
      </c>
      <c r="O118" s="11" t="n">
        <v>2.46078</v>
      </c>
      <c r="P118" s="11" t="n">
        <v>2.47364</v>
      </c>
      <c r="Q118" s="11" t="n">
        <v>2.52642</v>
      </c>
      <c r="R118" s="11" t="n">
        <v>2.52743</v>
      </c>
      <c r="S118" s="11" t="n">
        <v>2.51942</v>
      </c>
      <c r="T118" s="11" t="n">
        <v>2.49595</v>
      </c>
      <c r="U118" s="11" t="n">
        <v>2.47928</v>
      </c>
      <c r="V118" s="11" t="n">
        <v>2.49969</v>
      </c>
      <c r="W118" s="11" t="n">
        <v>2.40856</v>
      </c>
      <c r="X118" s="11" t="n">
        <v>2.32791</v>
      </c>
      <c r="Y118" s="11" t="n">
        <v>2.2379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22402</v>
      </c>
      <c r="C119" s="11" t="n">
        <v>2.38142</v>
      </c>
      <c r="D119" s="11" t="n">
        <v>2.38042</v>
      </c>
      <c r="E119" s="11" t="n">
        <v>2.39947</v>
      </c>
      <c r="F119" s="11" t="n">
        <v>2.39061</v>
      </c>
      <c r="G119" s="11" t="n">
        <v>2.50173</v>
      </c>
      <c r="H119" s="11" t="n">
        <v>2.55271</v>
      </c>
      <c r="I119" s="11" t="n">
        <v>2.57927</v>
      </c>
      <c r="J119" s="11" t="n">
        <v>2.57762</v>
      </c>
      <c r="K119" s="11" t="n">
        <v>2.57484</v>
      </c>
      <c r="L119" s="11" t="n">
        <v>2.57324</v>
      </c>
      <c r="M119" s="11" t="n">
        <v>2.57535</v>
      </c>
      <c r="N119" s="11" t="n">
        <v>2.5756</v>
      </c>
      <c r="O119" s="11" t="n">
        <v>2.5465</v>
      </c>
      <c r="P119" s="11" t="n">
        <v>2.55248</v>
      </c>
      <c r="Q119" s="11" t="n">
        <v>2.55033</v>
      </c>
      <c r="R119" s="11" t="n">
        <v>2.56094</v>
      </c>
      <c r="S119" s="11" t="n">
        <v>2.559</v>
      </c>
      <c r="T119" s="11" t="n">
        <v>2.53239</v>
      </c>
      <c r="U119" s="11" t="n">
        <v>2.53661</v>
      </c>
      <c r="V119" s="11" t="n">
        <v>2.54254</v>
      </c>
      <c r="W119" s="11" t="n">
        <v>2.40653</v>
      </c>
      <c r="X119" s="11" t="n">
        <v>2.25778</v>
      </c>
      <c r="Y119" s="11" t="n">
        <v>2.2177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28594</v>
      </c>
      <c r="C120" s="11" t="n">
        <v>2.39393</v>
      </c>
      <c r="D120" s="11" t="n">
        <v>2.40639</v>
      </c>
      <c r="E120" s="11" t="n">
        <v>2.44546</v>
      </c>
      <c r="F120" s="11" t="n">
        <v>2.43337</v>
      </c>
      <c r="G120" s="11" t="n">
        <v>2.46466</v>
      </c>
      <c r="H120" s="11" t="n">
        <v>2.48688</v>
      </c>
      <c r="I120" s="11" t="n">
        <v>2.50373</v>
      </c>
      <c r="J120" s="11" t="n">
        <v>2.51468</v>
      </c>
      <c r="K120" s="11" t="n">
        <v>2.51493</v>
      </c>
      <c r="L120" s="11" t="n">
        <v>2.51404</v>
      </c>
      <c r="M120" s="11" t="n">
        <v>2.51479</v>
      </c>
      <c r="N120" s="11" t="n">
        <v>2.51665</v>
      </c>
      <c r="O120" s="11" t="n">
        <v>2.51461</v>
      </c>
      <c r="P120" s="11" t="n">
        <v>2.50415</v>
      </c>
      <c r="Q120" s="11" t="n">
        <v>2.51326</v>
      </c>
      <c r="R120" s="11" t="n">
        <v>2.51241</v>
      </c>
      <c r="S120" s="11" t="n">
        <v>2.50368</v>
      </c>
      <c r="T120" s="11" t="n">
        <v>2.4825</v>
      </c>
      <c r="U120" s="11" t="n">
        <v>2.4846</v>
      </c>
      <c r="V120" s="11" t="n">
        <v>2.42342</v>
      </c>
      <c r="W120" s="11" t="n">
        <v>2.44986</v>
      </c>
      <c r="X120" s="11" t="n">
        <v>2.36914</v>
      </c>
      <c r="Y120" s="11" t="n">
        <v>2.3263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28406</v>
      </c>
      <c r="C121" s="11" t="n">
        <v>2.32881</v>
      </c>
      <c r="D121" s="11" t="n">
        <v>2.34893</v>
      </c>
      <c r="E121" s="11" t="n">
        <v>2.43416</v>
      </c>
      <c r="F121" s="11" t="n">
        <v>2.43393</v>
      </c>
      <c r="G121" s="11" t="n">
        <v>2.54792</v>
      </c>
      <c r="H121" s="11" t="n">
        <v>2.5439</v>
      </c>
      <c r="I121" s="11" t="n">
        <v>2.59208</v>
      </c>
      <c r="J121" s="11" t="n">
        <v>2.59357</v>
      </c>
      <c r="K121" s="11" t="n">
        <v>2.59213</v>
      </c>
      <c r="L121" s="11" t="n">
        <v>2.5903</v>
      </c>
      <c r="M121" s="11" t="n">
        <v>2.58751</v>
      </c>
      <c r="N121" s="11" t="n">
        <v>2.58714</v>
      </c>
      <c r="O121" s="11" t="n">
        <v>2.58432</v>
      </c>
      <c r="P121" s="11" t="n">
        <v>2.56193</v>
      </c>
      <c r="Q121" s="11" t="n">
        <v>2.57738</v>
      </c>
      <c r="R121" s="11" t="n">
        <v>2.57245</v>
      </c>
      <c r="S121" s="11" t="n">
        <v>2.57319</v>
      </c>
      <c r="T121" s="11" t="n">
        <v>2.53766</v>
      </c>
      <c r="U121" s="11" t="n">
        <v>2.54801</v>
      </c>
      <c r="V121" s="11" t="n">
        <v>2.5555</v>
      </c>
      <c r="W121" s="11" t="n">
        <v>2.52702</v>
      </c>
      <c r="X121" s="11" t="n">
        <v>2.43044</v>
      </c>
      <c r="Y121" s="11" t="n">
        <v>2.3588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41878</v>
      </c>
      <c r="C122" s="11" t="n">
        <v>2.39876</v>
      </c>
      <c r="D122" s="11" t="n">
        <v>2.34551</v>
      </c>
      <c r="E122" s="11" t="n">
        <v>2.40769</v>
      </c>
      <c r="F122" s="11" t="n">
        <v>2.32012</v>
      </c>
      <c r="G122" s="11" t="n">
        <v>2.45217</v>
      </c>
      <c r="H122" s="11" t="n">
        <v>2.54702</v>
      </c>
      <c r="I122" s="11" t="n">
        <v>2.53942</v>
      </c>
      <c r="J122" s="11" t="n">
        <v>2.56537</v>
      </c>
      <c r="K122" s="11" t="n">
        <v>2.56385</v>
      </c>
      <c r="L122" s="11" t="n">
        <v>2.56324</v>
      </c>
      <c r="M122" s="11" t="n">
        <v>2.56497</v>
      </c>
      <c r="N122" s="11" t="n">
        <v>2.5674</v>
      </c>
      <c r="O122" s="11" t="n">
        <v>2.56447</v>
      </c>
      <c r="P122" s="11" t="n">
        <v>2.53193</v>
      </c>
      <c r="Q122" s="11" t="n">
        <v>2.56426</v>
      </c>
      <c r="R122" s="11" t="n">
        <v>2.5605</v>
      </c>
      <c r="S122" s="11" t="n">
        <v>2.55497</v>
      </c>
      <c r="T122" s="11" t="n">
        <v>2.53512</v>
      </c>
      <c r="U122" s="11" t="n">
        <v>2.54269</v>
      </c>
      <c r="V122" s="11" t="n">
        <v>2.55238</v>
      </c>
      <c r="W122" s="11" t="n">
        <v>2.52728</v>
      </c>
      <c r="X122" s="11" t="n">
        <v>2.45381</v>
      </c>
      <c r="Y122" s="11" t="n">
        <v>2.3627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2789</v>
      </c>
      <c r="C123" s="11" t="n">
        <v>2.27492</v>
      </c>
      <c r="D123" s="11" t="n">
        <v>2.28242</v>
      </c>
      <c r="E123" s="11" t="n">
        <v>2.31712</v>
      </c>
      <c r="F123" s="11" t="n">
        <v>2.2542</v>
      </c>
      <c r="G123" s="11" t="n">
        <v>2.30588</v>
      </c>
      <c r="H123" s="11" t="n">
        <v>2.31451</v>
      </c>
      <c r="I123" s="11" t="n">
        <v>2.32726</v>
      </c>
      <c r="J123" s="11" t="n">
        <v>2.37021</v>
      </c>
      <c r="K123" s="11" t="n">
        <v>2.3739</v>
      </c>
      <c r="L123" s="11" t="n">
        <v>2.37396</v>
      </c>
      <c r="M123" s="11" t="n">
        <v>2.37406</v>
      </c>
      <c r="N123" s="11" t="n">
        <v>2.39755</v>
      </c>
      <c r="O123" s="11" t="n">
        <v>2.40161</v>
      </c>
      <c r="P123" s="11" t="n">
        <v>2.37682</v>
      </c>
      <c r="Q123" s="11" t="n">
        <v>2.38347</v>
      </c>
      <c r="R123" s="11" t="n">
        <v>2.39236</v>
      </c>
      <c r="S123" s="11" t="n">
        <v>2.37267</v>
      </c>
      <c r="T123" s="11" t="n">
        <v>2.35463</v>
      </c>
      <c r="U123" s="11" t="n">
        <v>2.3655</v>
      </c>
      <c r="V123" s="11" t="n">
        <v>2.36351</v>
      </c>
      <c r="W123" s="11" t="n">
        <v>2.3581</v>
      </c>
      <c r="X123" s="11" t="n">
        <v>2.31343</v>
      </c>
      <c r="Y123" s="11" t="n">
        <v>2.2790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37057</v>
      </c>
      <c r="C124" s="11" t="n">
        <v>2.2775</v>
      </c>
      <c r="D124" s="11" t="n">
        <v>2.38818</v>
      </c>
      <c r="E124" s="11" t="n">
        <v>2.47199</v>
      </c>
      <c r="F124" s="11" t="n">
        <v>2.4266</v>
      </c>
      <c r="G124" s="11" t="n">
        <v>2.55256</v>
      </c>
      <c r="H124" s="11" t="n">
        <v>2.57066</v>
      </c>
      <c r="I124" s="11" t="n">
        <v>2.54957</v>
      </c>
      <c r="J124" s="11" t="n">
        <v>2.55317</v>
      </c>
      <c r="K124" s="11" t="n">
        <v>2.56041</v>
      </c>
      <c r="L124" s="11" t="n">
        <v>2.55818</v>
      </c>
      <c r="M124" s="11" t="n">
        <v>2.55962</v>
      </c>
      <c r="N124" s="11" t="n">
        <v>2.56925</v>
      </c>
      <c r="O124" s="11" t="n">
        <v>2.58021</v>
      </c>
      <c r="P124" s="11" t="n">
        <v>2.57503</v>
      </c>
      <c r="Q124" s="11" t="n">
        <v>2.56156</v>
      </c>
      <c r="R124" s="11" t="n">
        <v>2.56236</v>
      </c>
      <c r="S124" s="11" t="n">
        <v>2.56624</v>
      </c>
      <c r="T124" s="11" t="n">
        <v>2.53441</v>
      </c>
      <c r="U124" s="11" t="n">
        <v>2.54702</v>
      </c>
      <c r="V124" s="11" t="n">
        <v>2.5388</v>
      </c>
      <c r="W124" s="11" t="n">
        <v>2.42432</v>
      </c>
      <c r="X124" s="11" t="n">
        <v>2.40808</v>
      </c>
      <c r="Y124" s="11" t="n">
        <v>2.3051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41707</v>
      </c>
      <c r="C125" s="11" t="n">
        <v>2.40307</v>
      </c>
      <c r="D125" s="11" t="n">
        <v>2.33034</v>
      </c>
      <c r="E125" s="11" t="n">
        <v>2.35375</v>
      </c>
      <c r="F125" s="11" t="n">
        <v>2.41674</v>
      </c>
      <c r="G125" s="11" t="n">
        <v>2.55112</v>
      </c>
      <c r="H125" s="11" t="n">
        <v>2.58275</v>
      </c>
      <c r="I125" s="11" t="n">
        <v>2.57541</v>
      </c>
      <c r="J125" s="11" t="n">
        <v>2.58315</v>
      </c>
      <c r="K125" s="11" t="n">
        <v>2.59569</v>
      </c>
      <c r="L125" s="11" t="n">
        <v>2.59793</v>
      </c>
      <c r="M125" s="11" t="n">
        <v>2.59593</v>
      </c>
      <c r="N125" s="11" t="n">
        <v>2.5979</v>
      </c>
      <c r="O125" s="11" t="n">
        <v>2.60205</v>
      </c>
      <c r="P125" s="11" t="n">
        <v>2.59087</v>
      </c>
      <c r="Q125" s="11" t="n">
        <v>2.5898</v>
      </c>
      <c r="R125" s="11" t="n">
        <v>2.5756</v>
      </c>
      <c r="S125" s="11" t="n">
        <v>2.56704</v>
      </c>
      <c r="T125" s="11" t="n">
        <v>2.49721</v>
      </c>
      <c r="U125" s="11" t="n">
        <v>2.45087</v>
      </c>
      <c r="V125" s="11" t="n">
        <v>2.43887</v>
      </c>
      <c r="W125" s="11" t="n">
        <v>2.41715</v>
      </c>
      <c r="X125" s="11" t="n">
        <v>2.3912</v>
      </c>
      <c r="Y125" s="11" t="n">
        <v>2.3933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42742</v>
      </c>
      <c r="C126" s="11" t="n">
        <v>2.39278</v>
      </c>
      <c r="D126" s="11" t="n">
        <v>2.33562</v>
      </c>
      <c r="E126" s="11" t="n">
        <v>2.37304</v>
      </c>
      <c r="F126" s="11" t="n">
        <v>2.42422</v>
      </c>
      <c r="G126" s="11" t="n">
        <v>2.48549</v>
      </c>
      <c r="H126" s="11" t="n">
        <v>2.57587</v>
      </c>
      <c r="I126" s="11" t="n">
        <v>2.58591</v>
      </c>
      <c r="J126" s="11" t="n">
        <v>2.58411</v>
      </c>
      <c r="K126" s="11" t="n">
        <v>2.58818</v>
      </c>
      <c r="L126" s="11" t="n">
        <v>2.59319</v>
      </c>
      <c r="M126" s="11" t="n">
        <v>2.59508</v>
      </c>
      <c r="N126" s="11" t="n">
        <v>2.59287</v>
      </c>
      <c r="O126" s="11" t="n">
        <v>2.59143</v>
      </c>
      <c r="P126" s="11" t="n">
        <v>2.58714</v>
      </c>
      <c r="Q126" s="11" t="n">
        <v>2.57355</v>
      </c>
      <c r="R126" s="11" t="n">
        <v>2.57009</v>
      </c>
      <c r="S126" s="11" t="n">
        <v>2.57683</v>
      </c>
      <c r="T126" s="11" t="n">
        <v>2.52692</v>
      </c>
      <c r="U126" s="11" t="n">
        <v>2.54561</v>
      </c>
      <c r="V126" s="11" t="n">
        <v>2.54038</v>
      </c>
      <c r="W126" s="11" t="n">
        <v>2.43982</v>
      </c>
      <c r="X126" s="11" t="n">
        <v>2.42825</v>
      </c>
      <c r="Y126" s="11" t="n">
        <v>2.4232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39276</v>
      </c>
      <c r="C127" s="11" t="n">
        <v>2.37775</v>
      </c>
      <c r="D127" s="11" t="n">
        <v>2.34898</v>
      </c>
      <c r="E127" s="11" t="n">
        <v>2.39292</v>
      </c>
      <c r="F127" s="11" t="n">
        <v>2.40047</v>
      </c>
      <c r="G127" s="11" t="n">
        <v>2.45603</v>
      </c>
      <c r="H127" s="11" t="n">
        <v>2.4766</v>
      </c>
      <c r="I127" s="11" t="n">
        <v>2.50228</v>
      </c>
      <c r="J127" s="11" t="n">
        <v>2.50267</v>
      </c>
      <c r="K127" s="11" t="n">
        <v>2.50212</v>
      </c>
      <c r="L127" s="11" t="n">
        <v>2.49963</v>
      </c>
      <c r="M127" s="11" t="n">
        <v>2.49756</v>
      </c>
      <c r="N127" s="11" t="n">
        <v>2.50349</v>
      </c>
      <c r="O127" s="11" t="n">
        <v>2.51046</v>
      </c>
      <c r="P127" s="11" t="n">
        <v>2.4977</v>
      </c>
      <c r="Q127" s="11" t="n">
        <v>2.4935</v>
      </c>
      <c r="R127" s="11" t="n">
        <v>2.49314</v>
      </c>
      <c r="S127" s="11" t="n">
        <v>2.48517</v>
      </c>
      <c r="T127" s="11" t="n">
        <v>2.43957</v>
      </c>
      <c r="U127" s="11" t="n">
        <v>2.44034</v>
      </c>
      <c r="V127" s="11" t="n">
        <v>2.46182</v>
      </c>
      <c r="W127" s="11" t="n">
        <v>2.3936</v>
      </c>
      <c r="X127" s="11" t="n">
        <v>2.35714</v>
      </c>
      <c r="Y127" s="11" t="n">
        <v>2.2852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33842</v>
      </c>
      <c r="C128" s="11" t="n">
        <v>2.3468</v>
      </c>
      <c r="D128" s="11" t="n">
        <v>2.37268</v>
      </c>
      <c r="E128" s="11" t="n">
        <v>2.42532</v>
      </c>
      <c r="F128" s="11" t="n">
        <v>2.43941</v>
      </c>
      <c r="G128" s="11" t="n">
        <v>2.56317</v>
      </c>
      <c r="H128" s="11" t="n">
        <v>2.5828</v>
      </c>
      <c r="I128" s="11" t="n">
        <v>2.60959</v>
      </c>
      <c r="J128" s="11" t="n">
        <v>2.61368</v>
      </c>
      <c r="K128" s="11" t="n">
        <v>2.61075</v>
      </c>
      <c r="L128" s="11" t="n">
        <v>2.57484</v>
      </c>
      <c r="M128" s="11" t="n">
        <v>2.57533</v>
      </c>
      <c r="N128" s="11" t="n">
        <v>2.57166</v>
      </c>
      <c r="O128" s="11" t="n">
        <v>2.5679</v>
      </c>
      <c r="P128" s="11" t="n">
        <v>2.57033</v>
      </c>
      <c r="Q128" s="11" t="n">
        <v>2.56856</v>
      </c>
      <c r="R128" s="11" t="n">
        <v>2.56876</v>
      </c>
      <c r="S128" s="11" t="n">
        <v>2.57601</v>
      </c>
      <c r="T128" s="11" t="n">
        <v>2.55248</v>
      </c>
      <c r="U128" s="11" t="n">
        <v>2.57188</v>
      </c>
      <c r="V128" s="11" t="n">
        <v>2.58902</v>
      </c>
      <c r="W128" s="11" t="n">
        <v>2.54995</v>
      </c>
      <c r="X128" s="11" t="n">
        <v>2.46303</v>
      </c>
      <c r="Y128" s="11" t="n">
        <v>2.3953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7226</v>
      </c>
      <c r="C129" s="11" t="n">
        <v>2.35439</v>
      </c>
      <c r="D129" s="11" t="n">
        <v>2.35357</v>
      </c>
      <c r="E129" s="11" t="n">
        <v>2.37055</v>
      </c>
      <c r="F129" s="11" t="n">
        <v>2.31864</v>
      </c>
      <c r="G129" s="11" t="n">
        <v>2.39464</v>
      </c>
      <c r="H129" s="11" t="n">
        <v>2.45669</v>
      </c>
      <c r="I129" s="11" t="n">
        <v>2.53024</v>
      </c>
      <c r="J129" s="11" t="n">
        <v>2.54192</v>
      </c>
      <c r="K129" s="11" t="n">
        <v>2.54697</v>
      </c>
      <c r="L129" s="11" t="n">
        <v>2.55347</v>
      </c>
      <c r="M129" s="11" t="n">
        <v>2.55723</v>
      </c>
      <c r="N129" s="11" t="n">
        <v>2.5648</v>
      </c>
      <c r="O129" s="11" t="n">
        <v>2.57396</v>
      </c>
      <c r="P129" s="11" t="n">
        <v>2.56296</v>
      </c>
      <c r="Q129" s="11" t="n">
        <v>2.56175</v>
      </c>
      <c r="R129" s="11" t="n">
        <v>2.52256</v>
      </c>
      <c r="S129" s="11" t="n">
        <v>2.53143</v>
      </c>
      <c r="T129" s="11" t="n">
        <v>2.53144</v>
      </c>
      <c r="U129" s="11" t="n">
        <v>2.53796</v>
      </c>
      <c r="V129" s="11" t="n">
        <v>2.54177</v>
      </c>
      <c r="W129" s="11" t="n">
        <v>2.39746</v>
      </c>
      <c r="X129" s="11" t="n">
        <v>2.35691</v>
      </c>
      <c r="Y129" s="11" t="n">
        <v>2.2982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29675</v>
      </c>
      <c r="C130" s="11" t="n">
        <v>2.26437</v>
      </c>
      <c r="D130" s="11" t="n">
        <v>2.25724</v>
      </c>
      <c r="E130" s="11" t="n">
        <v>2.30533</v>
      </c>
      <c r="F130" s="11" t="n">
        <v>2.29839</v>
      </c>
      <c r="G130" s="11" t="n">
        <v>2.36064</v>
      </c>
      <c r="H130" s="11" t="n">
        <v>2.41864</v>
      </c>
      <c r="I130" s="11" t="n">
        <v>2.41609</v>
      </c>
      <c r="J130" s="11" t="n">
        <v>2.4513</v>
      </c>
      <c r="K130" s="11" t="n">
        <v>2.46058</v>
      </c>
      <c r="L130" s="11" t="n">
        <v>2.464</v>
      </c>
      <c r="M130" s="11" t="n">
        <v>2.46732</v>
      </c>
      <c r="N130" s="11" t="n">
        <v>2.4653</v>
      </c>
      <c r="O130" s="11" t="n">
        <v>2.46354</v>
      </c>
      <c r="P130" s="11" t="n">
        <v>2.45512</v>
      </c>
      <c r="Q130" s="11" t="n">
        <v>2.48365</v>
      </c>
      <c r="R130" s="11" t="n">
        <v>2.488</v>
      </c>
      <c r="S130" s="11" t="n">
        <v>2.47361</v>
      </c>
      <c r="T130" s="11" t="n">
        <v>2.43134</v>
      </c>
      <c r="U130" s="11" t="n">
        <v>2.4598</v>
      </c>
      <c r="V130" s="11" t="n">
        <v>2.45108</v>
      </c>
      <c r="W130" s="11" t="n">
        <v>2.40506</v>
      </c>
      <c r="X130" s="11" t="n">
        <v>2.31171</v>
      </c>
      <c r="Y130" s="11" t="n">
        <v>2.304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2518</v>
      </c>
      <c r="C131" s="11" t="n">
        <v>2.25297</v>
      </c>
      <c r="D131" s="11" t="n">
        <v>2.28043</v>
      </c>
      <c r="E131" s="11" t="n">
        <v>2.41275</v>
      </c>
      <c r="F131" s="11" t="n">
        <v>2.4078</v>
      </c>
      <c r="G131" s="11" t="n">
        <v>2.44592</v>
      </c>
      <c r="H131" s="11" t="n">
        <v>2.47814</v>
      </c>
      <c r="I131" s="11" t="n">
        <v>2.51104</v>
      </c>
      <c r="J131" s="11" t="n">
        <v>2.50758</v>
      </c>
      <c r="K131" s="11" t="n">
        <v>2.50718</v>
      </c>
      <c r="L131" s="11" t="n">
        <v>2.50595</v>
      </c>
      <c r="M131" s="11" t="n">
        <v>2.50449</v>
      </c>
      <c r="N131" s="11" t="n">
        <v>2.49968</v>
      </c>
      <c r="O131" s="11" t="n">
        <v>2.49536</v>
      </c>
      <c r="P131" s="11" t="n">
        <v>2.49149</v>
      </c>
      <c r="Q131" s="11" t="n">
        <v>2.51493</v>
      </c>
      <c r="R131" s="11" t="n">
        <v>2.48786</v>
      </c>
      <c r="S131" s="11" t="n">
        <v>2.49777</v>
      </c>
      <c r="T131" s="11" t="n">
        <v>2.41691</v>
      </c>
      <c r="U131" s="11" t="n">
        <v>2.41458</v>
      </c>
      <c r="V131" s="11" t="n">
        <v>2.42501</v>
      </c>
      <c r="W131" s="11" t="n">
        <v>2.38928</v>
      </c>
      <c r="X131" s="11" t="n">
        <v>2.29629</v>
      </c>
      <c r="Y131" s="11" t="n">
        <v>2.2585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21375</v>
      </c>
      <c r="C132" s="11" t="n">
        <v>2.22533</v>
      </c>
      <c r="D132" s="11" t="n">
        <v>2.26588</v>
      </c>
      <c r="E132" s="11" t="n">
        <v>2.29652</v>
      </c>
      <c r="F132" s="11" t="n">
        <v>2.2883</v>
      </c>
      <c r="G132" s="11" t="n">
        <v>2.31691</v>
      </c>
      <c r="H132" s="11" t="n">
        <v>2.33377</v>
      </c>
      <c r="I132" s="11" t="n">
        <v>2.34846</v>
      </c>
      <c r="J132" s="11" t="n">
        <v>2.34935</v>
      </c>
      <c r="K132" s="11" t="n">
        <v>2.34752</v>
      </c>
      <c r="L132" s="11" t="n">
        <v>2.34439</v>
      </c>
      <c r="M132" s="11" t="n">
        <v>2.34453</v>
      </c>
      <c r="N132" s="11" t="n">
        <v>2.33424</v>
      </c>
      <c r="O132" s="11" t="n">
        <v>2.35621</v>
      </c>
      <c r="P132" s="11" t="n">
        <v>2.3565</v>
      </c>
      <c r="Q132" s="11" t="n">
        <v>2.33217</v>
      </c>
      <c r="R132" s="11" t="n">
        <v>2.34098</v>
      </c>
      <c r="S132" s="11" t="n">
        <v>2.33462</v>
      </c>
      <c r="T132" s="11" t="n">
        <v>2.31418</v>
      </c>
      <c r="U132" s="11" t="n">
        <v>2.30087</v>
      </c>
      <c r="V132" s="11" t="n">
        <v>2.32003</v>
      </c>
      <c r="W132" s="11" t="n">
        <v>2.29607</v>
      </c>
      <c r="X132" s="11" t="n">
        <v>2.24241</v>
      </c>
      <c r="Y132" s="11" t="n">
        <v>2.1992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22948</v>
      </c>
      <c r="C133" s="11" t="n">
        <v>2.25342</v>
      </c>
      <c r="D133" s="11" t="n">
        <v>2.29737</v>
      </c>
      <c r="E133" s="11" t="n">
        <v>2.30245</v>
      </c>
      <c r="F133" s="11" t="n">
        <v>2.32488</v>
      </c>
      <c r="G133" s="11" t="n">
        <v>2.36242</v>
      </c>
      <c r="H133" s="11" t="n">
        <v>2.37212</v>
      </c>
      <c r="I133" s="11" t="n">
        <v>2.36648</v>
      </c>
      <c r="J133" s="11" t="n">
        <v>2.36666</v>
      </c>
      <c r="K133" s="11" t="n">
        <v>2.36729</v>
      </c>
      <c r="L133" s="11" t="n">
        <v>2.36736</v>
      </c>
      <c r="M133" s="11" t="n">
        <v>2.36845</v>
      </c>
      <c r="N133" s="11" t="n">
        <v>2.36785</v>
      </c>
      <c r="O133" s="11" t="n">
        <v>2.38476</v>
      </c>
      <c r="P133" s="11" t="n">
        <v>2.36918</v>
      </c>
      <c r="Q133" s="11" t="n">
        <v>2.36682</v>
      </c>
      <c r="R133" s="11" t="n">
        <v>2.36588</v>
      </c>
      <c r="S133" s="11" t="n">
        <v>2.36245</v>
      </c>
      <c r="T133" s="11" t="n">
        <v>2.34071</v>
      </c>
      <c r="U133" s="11" t="n">
        <v>2.3531</v>
      </c>
      <c r="V133" s="11" t="n">
        <v>2.35369</v>
      </c>
      <c r="W133" s="11" t="n">
        <v>2.33535</v>
      </c>
      <c r="X133" s="11" t="n">
        <v>2.31303</v>
      </c>
      <c r="Y133" s="11" t="n">
        <v>2.2457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23966</v>
      </c>
      <c r="C134" s="11" t="n">
        <v>2.24628</v>
      </c>
      <c r="D134" s="11" t="n">
        <v>2.29163</v>
      </c>
      <c r="E134" s="11" t="n">
        <v>2.32455</v>
      </c>
      <c r="F134" s="11" t="n">
        <v>2.32237</v>
      </c>
      <c r="G134" s="11" t="n">
        <v>2.356</v>
      </c>
      <c r="H134" s="11" t="n">
        <v>2.37328</v>
      </c>
      <c r="I134" s="11" t="n">
        <v>2.38944</v>
      </c>
      <c r="J134" s="11" t="n">
        <v>2.37006</v>
      </c>
      <c r="K134" s="11" t="n">
        <v>2.38558</v>
      </c>
      <c r="L134" s="11" t="n">
        <v>2.38302</v>
      </c>
      <c r="M134" s="11" t="n">
        <v>2.36822</v>
      </c>
      <c r="N134" s="11" t="n">
        <v>2.38186</v>
      </c>
      <c r="O134" s="11" t="n">
        <v>2.39092</v>
      </c>
      <c r="P134" s="11" t="n">
        <v>2.38418</v>
      </c>
      <c r="Q134" s="11" t="n">
        <v>2.38421</v>
      </c>
      <c r="R134" s="11" t="n">
        <v>2.38351</v>
      </c>
      <c r="S134" s="11" t="n">
        <v>2.37504</v>
      </c>
      <c r="T134" s="11" t="n">
        <v>2.35135</v>
      </c>
      <c r="U134" s="11" t="n">
        <v>2.35519</v>
      </c>
      <c r="V134" s="11" t="n">
        <v>2.36181</v>
      </c>
      <c r="W134" s="11" t="n">
        <v>2.33584</v>
      </c>
      <c r="X134" s="11" t="n">
        <v>2.29002</v>
      </c>
      <c r="Y134" s="11" t="n">
        <v>2.2309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25675</v>
      </c>
      <c r="C135" s="11" t="n">
        <v>2.26353</v>
      </c>
      <c r="D135" s="11" t="n">
        <v>2.30359</v>
      </c>
      <c r="E135" s="11" t="n">
        <v>2.37294</v>
      </c>
      <c r="F135" s="11" t="n">
        <v>2.37778</v>
      </c>
      <c r="G135" s="11" t="n">
        <v>2.40972</v>
      </c>
      <c r="H135" s="11" t="n">
        <v>2.41032</v>
      </c>
      <c r="I135" s="11" t="n">
        <v>2.45645</v>
      </c>
      <c r="J135" s="11" t="n">
        <v>2.4515</v>
      </c>
      <c r="K135" s="11" t="n">
        <v>2.44897</v>
      </c>
      <c r="L135" s="11" t="n">
        <v>2.45062</v>
      </c>
      <c r="M135" s="11" t="n">
        <v>2.45125</v>
      </c>
      <c r="N135" s="11" t="n">
        <v>2.45658</v>
      </c>
      <c r="O135" s="11" t="n">
        <v>2.45425</v>
      </c>
      <c r="P135" s="11" t="n">
        <v>2.38774</v>
      </c>
      <c r="Q135" s="11" t="n">
        <v>2.44613</v>
      </c>
      <c r="R135" s="11" t="n">
        <v>2.40337</v>
      </c>
      <c r="S135" s="11" t="n">
        <v>2.43533</v>
      </c>
      <c r="T135" s="11" t="n">
        <v>2.40788</v>
      </c>
      <c r="U135" s="11" t="n">
        <v>2.39641</v>
      </c>
      <c r="V135" s="11" t="n">
        <v>2.38546</v>
      </c>
      <c r="W135" s="11" t="n">
        <v>2.39089</v>
      </c>
      <c r="X135" s="11" t="n">
        <v>2.32185</v>
      </c>
      <c r="Y135" s="11" t="n">
        <v>2.2481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32317</v>
      </c>
      <c r="C136" s="11" t="n">
        <v>2.31618</v>
      </c>
      <c r="D136" s="11" t="n">
        <v>2.3612</v>
      </c>
      <c r="E136" s="11" t="n">
        <v>2.40759</v>
      </c>
      <c r="F136" s="11" t="n">
        <v>2.3897</v>
      </c>
      <c r="G136" s="11" t="n">
        <v>2.42332</v>
      </c>
      <c r="H136" s="11" t="n">
        <v>2.43148</v>
      </c>
      <c r="I136" s="11" t="n">
        <v>2.4646</v>
      </c>
      <c r="J136" s="11" t="n">
        <v>2.47241</v>
      </c>
      <c r="K136" s="11" t="n">
        <v>2.47375</v>
      </c>
      <c r="L136" s="11" t="n">
        <v>2.47508</v>
      </c>
      <c r="M136" s="11" t="n">
        <v>2.47908</v>
      </c>
      <c r="N136" s="11" t="n">
        <v>2.48225</v>
      </c>
      <c r="O136" s="11" t="n">
        <v>2.48259</v>
      </c>
      <c r="P136" s="11" t="n">
        <v>2.47064</v>
      </c>
      <c r="Q136" s="11" t="n">
        <v>2.47222</v>
      </c>
      <c r="R136" s="11" t="n">
        <v>2.47104</v>
      </c>
      <c r="S136" s="11" t="n">
        <v>2.47138</v>
      </c>
      <c r="T136" s="11" t="n">
        <v>2.45439</v>
      </c>
      <c r="U136" s="11" t="n">
        <v>2.42598</v>
      </c>
      <c r="V136" s="11" t="n">
        <v>2.45013</v>
      </c>
      <c r="W136" s="11" t="n">
        <v>2.40796</v>
      </c>
      <c r="X136" s="11" t="n">
        <v>2.41712</v>
      </c>
      <c r="Y136" s="11" t="n">
        <v>2.2602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33684</v>
      </c>
      <c r="C137" s="11" t="n">
        <v>2.33889</v>
      </c>
      <c r="D137" s="11" t="n">
        <v>2.32248</v>
      </c>
      <c r="E137" s="11" t="n">
        <v>2.32185</v>
      </c>
      <c r="F137" s="11" t="n">
        <v>2.32807</v>
      </c>
      <c r="G137" s="11" t="n">
        <v>2.35225</v>
      </c>
      <c r="H137" s="11" t="n">
        <v>2.38094</v>
      </c>
      <c r="I137" s="11" t="n">
        <v>2.37667</v>
      </c>
      <c r="J137" s="11" t="n">
        <v>2.38172</v>
      </c>
      <c r="K137" s="11" t="n">
        <v>2.38336</v>
      </c>
      <c r="L137" s="11" t="n">
        <v>2.38407</v>
      </c>
      <c r="M137" s="11" t="n">
        <v>2.38433</v>
      </c>
      <c r="N137" s="11" t="n">
        <v>2.42276</v>
      </c>
      <c r="O137" s="11" t="n">
        <v>2.41753</v>
      </c>
      <c r="P137" s="11" t="n">
        <v>2.40718</v>
      </c>
      <c r="Q137" s="11" t="n">
        <v>2.40182</v>
      </c>
      <c r="R137" s="11" t="n">
        <v>2.41323</v>
      </c>
      <c r="S137" s="11" t="n">
        <v>2.3829</v>
      </c>
      <c r="T137" s="11" t="n">
        <v>2.38781</v>
      </c>
      <c r="U137" s="11" t="n">
        <v>2.38463</v>
      </c>
      <c r="V137" s="11" t="n">
        <v>2.38178</v>
      </c>
      <c r="W137" s="11" t="n">
        <v>2.37834</v>
      </c>
      <c r="X137" s="11" t="n">
        <v>2.36354</v>
      </c>
      <c r="Y137" s="11" t="n">
        <v>2.2782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26693</v>
      </c>
      <c r="C138" s="11" t="n">
        <v>2.27397</v>
      </c>
      <c r="D138" s="11" t="n">
        <v>2.27824</v>
      </c>
      <c r="E138" s="11" t="n">
        <v>2.30976</v>
      </c>
      <c r="F138" s="11" t="n">
        <v>2.31791</v>
      </c>
      <c r="G138" s="11" t="n">
        <v>2.39637</v>
      </c>
      <c r="H138" s="11" t="n">
        <v>2.4451</v>
      </c>
      <c r="I138" s="11" t="n">
        <v>2.55826</v>
      </c>
      <c r="J138" s="11" t="n">
        <v>2.56054</v>
      </c>
      <c r="K138" s="11" t="n">
        <v>2.56088</v>
      </c>
      <c r="L138" s="11" t="n">
        <v>2.55898</v>
      </c>
      <c r="M138" s="11" t="n">
        <v>2.52996</v>
      </c>
      <c r="N138" s="11" t="n">
        <v>2.56361</v>
      </c>
      <c r="O138" s="11" t="n">
        <v>2.49304</v>
      </c>
      <c r="P138" s="11" t="n">
        <v>2.5641</v>
      </c>
      <c r="Q138" s="11" t="n">
        <v>2.51375</v>
      </c>
      <c r="R138" s="11" t="n">
        <v>2.47781</v>
      </c>
      <c r="S138" s="11" t="n">
        <v>2.44876</v>
      </c>
      <c r="T138" s="11" t="n">
        <v>2.42118</v>
      </c>
      <c r="U138" s="11" t="n">
        <v>2.43711</v>
      </c>
      <c r="V138" s="11" t="n">
        <v>2.38895</v>
      </c>
      <c r="W138" s="11" t="n">
        <v>2.32757</v>
      </c>
      <c r="X138" s="11" t="n">
        <v>2.30544</v>
      </c>
      <c r="Y138" s="11" t="n">
        <v>2.2535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25</v>
      </c>
      <c r="C139" s="11" t="n">
        <v>2.32072</v>
      </c>
      <c r="D139" s="11" t="n">
        <v>2.36826</v>
      </c>
      <c r="E139" s="11" t="n">
        <v>2.4031</v>
      </c>
      <c r="F139" s="11" t="n">
        <v>2.40556</v>
      </c>
      <c r="G139" s="11" t="n">
        <v>2.50589</v>
      </c>
      <c r="H139" s="11" t="n">
        <v>2.52151</v>
      </c>
      <c r="I139" s="11" t="n">
        <v>2.58389</v>
      </c>
      <c r="J139" s="11" t="n">
        <v>2.58746</v>
      </c>
      <c r="K139" s="11" t="n">
        <v>2.55272</v>
      </c>
      <c r="L139" s="11" t="n">
        <v>2.55561</v>
      </c>
      <c r="M139" s="11" t="n">
        <v>2.58356</v>
      </c>
      <c r="N139" s="11" t="n">
        <v>2.58653</v>
      </c>
      <c r="O139" s="11" t="n">
        <v>2.50477</v>
      </c>
      <c r="P139" s="11" t="n">
        <v>2.57338</v>
      </c>
      <c r="Q139" s="11" t="n">
        <v>2.55831</v>
      </c>
      <c r="R139" s="11" t="n">
        <v>2.49293</v>
      </c>
      <c r="S139" s="11" t="n">
        <v>2.51668</v>
      </c>
      <c r="T139" s="11" t="n">
        <v>2.42854</v>
      </c>
      <c r="U139" s="11" t="n">
        <v>2.37513</v>
      </c>
      <c r="V139" s="11" t="n">
        <v>2.41379</v>
      </c>
      <c r="W139" s="11" t="n">
        <v>2.37938</v>
      </c>
      <c r="X139" s="11" t="n">
        <v>2.31479</v>
      </c>
      <c r="Y139" s="11" t="n">
        <v>2.2604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3191</v>
      </c>
      <c r="C140" s="11" t="n">
        <v>2.33101</v>
      </c>
      <c r="D140" s="11" t="n">
        <v>2.3676</v>
      </c>
      <c r="E140" s="11" t="n">
        <v>2.41951</v>
      </c>
      <c r="F140" s="11" t="n">
        <v>2.4245</v>
      </c>
      <c r="G140" s="11" t="n">
        <v>2.51214</v>
      </c>
      <c r="H140" s="11" t="n">
        <v>2.54879</v>
      </c>
      <c r="I140" s="11" t="n">
        <v>2.55908</v>
      </c>
      <c r="J140" s="11" t="n">
        <v>2.54818</v>
      </c>
      <c r="K140" s="11" t="n">
        <v>2.53596</v>
      </c>
      <c r="L140" s="11" t="n">
        <v>2.53915</v>
      </c>
      <c r="M140" s="11" t="n">
        <v>2.5386</v>
      </c>
      <c r="N140" s="11" t="n">
        <v>2.55165</v>
      </c>
      <c r="O140" s="11" t="n">
        <v>2.63367</v>
      </c>
      <c r="P140" s="11" t="n">
        <v>2.64131</v>
      </c>
      <c r="Q140" s="11" t="n">
        <v>2.52655</v>
      </c>
      <c r="R140" s="11" t="n">
        <v>2.52608</v>
      </c>
      <c r="S140" s="11" t="n">
        <v>2.53951</v>
      </c>
      <c r="T140" s="11" t="n">
        <v>2.53285</v>
      </c>
      <c r="U140" s="11" t="n">
        <v>2.41894</v>
      </c>
      <c r="V140" s="11" t="n">
        <v>2.41417</v>
      </c>
      <c r="W140" s="11" t="n">
        <v>2.38488</v>
      </c>
      <c r="X140" s="11" t="n">
        <v>2.33931</v>
      </c>
      <c r="Y140" s="11" t="n">
        <v>2.2683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26871</v>
      </c>
      <c r="C141" s="11" t="n">
        <v>2.28828</v>
      </c>
      <c r="D141" s="11" t="n">
        <v>2.29537</v>
      </c>
      <c r="E141" s="11" t="n">
        <v>2.33926</v>
      </c>
      <c r="F141" s="11" t="n">
        <v>2.34444</v>
      </c>
      <c r="G141" s="11" t="n">
        <v>2.47732</v>
      </c>
      <c r="H141" s="11" t="n">
        <v>2.49064</v>
      </c>
      <c r="I141" s="11" t="n">
        <v>2.50028</v>
      </c>
      <c r="J141" s="11" t="n">
        <v>2.50055</v>
      </c>
      <c r="K141" s="11" t="n">
        <v>2.49592</v>
      </c>
      <c r="L141" s="11" t="n">
        <v>2.49674</v>
      </c>
      <c r="M141" s="11" t="n">
        <v>2.48441</v>
      </c>
      <c r="N141" s="11" t="n">
        <v>2.50477</v>
      </c>
      <c r="O141" s="11" t="n">
        <v>2.51793</v>
      </c>
      <c r="P141" s="11" t="n">
        <v>2.55995</v>
      </c>
      <c r="Q141" s="11" t="n">
        <v>2.48753</v>
      </c>
      <c r="R141" s="11" t="n">
        <v>2.50009</v>
      </c>
      <c r="S141" s="11" t="n">
        <v>2.50909</v>
      </c>
      <c r="T141" s="11" t="n">
        <v>2.39436</v>
      </c>
      <c r="U141" s="11" t="n">
        <v>2.3562</v>
      </c>
      <c r="V141" s="11" t="n">
        <v>2.34134</v>
      </c>
      <c r="W141" s="11" t="n">
        <v>2.2964</v>
      </c>
      <c r="X141" s="11" t="n">
        <v>2.24728</v>
      </c>
      <c r="Y141" s="11" t="n">
        <v>2.2277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26718</v>
      </c>
      <c r="C142" s="11" t="n">
        <v>2.26543</v>
      </c>
      <c r="D142" s="11" t="n">
        <v>2.34007</v>
      </c>
      <c r="E142" s="11" t="n">
        <v>2.36813</v>
      </c>
      <c r="F142" s="11" t="n">
        <v>2.37395</v>
      </c>
      <c r="G142" s="11" t="n">
        <v>2.52104</v>
      </c>
      <c r="H142" s="11" t="n">
        <v>2.52113</v>
      </c>
      <c r="I142" s="11" t="n">
        <v>2.55755</v>
      </c>
      <c r="J142" s="11" t="n">
        <v>2.55954</v>
      </c>
      <c r="K142" s="11" t="n">
        <v>2.56595</v>
      </c>
      <c r="L142" s="11" t="n">
        <v>2.56884</v>
      </c>
      <c r="M142" s="11" t="n">
        <v>2.56953</v>
      </c>
      <c r="N142" s="11" t="n">
        <v>2.56627</v>
      </c>
      <c r="O142" s="11" t="n">
        <v>2.66973</v>
      </c>
      <c r="P142" s="11" t="n">
        <v>2.74436</v>
      </c>
      <c r="Q142" s="11" t="n">
        <v>2.66326</v>
      </c>
      <c r="R142" s="11" t="n">
        <v>2.64284</v>
      </c>
      <c r="S142" s="11" t="n">
        <v>2.60562</v>
      </c>
      <c r="T142" s="11" t="n">
        <v>2.48791</v>
      </c>
      <c r="U142" s="11" t="n">
        <v>2.38378</v>
      </c>
      <c r="V142" s="11" t="n">
        <v>2.374</v>
      </c>
      <c r="W142" s="11" t="n">
        <v>2.36698</v>
      </c>
      <c r="X142" s="11" t="n">
        <v>2.35737</v>
      </c>
      <c r="Y142" s="11" t="n">
        <v>2.24999</v>
      </c>
    </row>
    <row r="143" customFormat="false" ht="12.75" hidden="false" customHeight="false" outlineLevel="0" collapsed="false">
      <c r="A143" s="12" t="n">
        <v>29</v>
      </c>
      <c r="B143" s="11" t="n">
        <v>2.30472</v>
      </c>
      <c r="C143" s="11" t="n">
        <v>2.30505</v>
      </c>
      <c r="D143" s="11" t="n">
        <v>2.3144</v>
      </c>
      <c r="E143" s="11" t="n">
        <v>2.31835</v>
      </c>
      <c r="F143" s="11" t="n">
        <v>2.31435</v>
      </c>
      <c r="G143" s="11" t="n">
        <v>2.31367</v>
      </c>
      <c r="H143" s="11" t="n">
        <v>2.35293</v>
      </c>
      <c r="I143" s="11" t="n">
        <v>2.35591</v>
      </c>
      <c r="J143" s="11" t="n">
        <v>2.36586</v>
      </c>
      <c r="K143" s="11" t="n">
        <v>2.3705</v>
      </c>
      <c r="L143" s="11" t="n">
        <v>2.37113</v>
      </c>
      <c r="M143" s="11" t="n">
        <v>2.37175</v>
      </c>
      <c r="N143" s="11" t="n">
        <v>2.37452</v>
      </c>
      <c r="O143" s="11" t="n">
        <v>2.41726</v>
      </c>
      <c r="P143" s="11" t="n">
        <v>2.55356</v>
      </c>
      <c r="Q143" s="11" t="n">
        <v>2.48798</v>
      </c>
      <c r="R143" s="11" t="n">
        <v>2.49094</v>
      </c>
      <c r="S143" s="11" t="n">
        <v>2.45409</v>
      </c>
      <c r="T143" s="11" t="n">
        <v>2.37079</v>
      </c>
      <c r="U143" s="11" t="n">
        <v>2.35136</v>
      </c>
      <c r="V143" s="11" t="n">
        <v>2.34578</v>
      </c>
      <c r="W143" s="11" t="n">
        <v>2.30856</v>
      </c>
      <c r="X143" s="11" t="n">
        <v>2.31553</v>
      </c>
      <c r="Y143" s="11" t="n">
        <v>2.26176</v>
      </c>
    </row>
    <row r="144" customFormat="false" ht="12.75" hidden="false" customHeight="false" outlineLevel="0" collapsed="false">
      <c r="A144" s="12" t="n">
        <v>30</v>
      </c>
      <c r="B144" s="11" t="n">
        <v>2.26522</v>
      </c>
      <c r="C144" s="11" t="n">
        <v>2.27034</v>
      </c>
      <c r="D144" s="11" t="n">
        <v>2.26971</v>
      </c>
      <c r="E144" s="11" t="n">
        <v>2.27377</v>
      </c>
      <c r="F144" s="11" t="n">
        <v>2.2723</v>
      </c>
      <c r="G144" s="11" t="n">
        <v>2.26186</v>
      </c>
      <c r="H144" s="11" t="n">
        <v>2.34436</v>
      </c>
      <c r="I144" s="11" t="n">
        <v>2.36128</v>
      </c>
      <c r="J144" s="11" t="n">
        <v>2.38058</v>
      </c>
      <c r="K144" s="11" t="n">
        <v>2.39638</v>
      </c>
      <c r="L144" s="11" t="n">
        <v>2.40647</v>
      </c>
      <c r="M144" s="11" t="n">
        <v>2.4024</v>
      </c>
      <c r="N144" s="11" t="n">
        <v>2.46233</v>
      </c>
      <c r="O144" s="11" t="n">
        <v>2.41627</v>
      </c>
      <c r="P144" s="11" t="n">
        <v>2.4964</v>
      </c>
      <c r="Q144" s="11" t="n">
        <v>2.48123</v>
      </c>
      <c r="R144" s="11" t="n">
        <v>2.43463</v>
      </c>
      <c r="S144" s="11" t="n">
        <v>2.40102</v>
      </c>
      <c r="T144" s="11" t="n">
        <v>2.37712</v>
      </c>
      <c r="U144" s="11" t="n">
        <v>2.34176</v>
      </c>
      <c r="V144" s="11" t="n">
        <v>2.30018</v>
      </c>
      <c r="W144" s="11" t="n">
        <v>2.28609</v>
      </c>
      <c r="X144" s="11" t="n">
        <v>2.26459</v>
      </c>
      <c r="Y144" s="11" t="n">
        <v>2.2404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50749</v>
      </c>
      <c r="C7" s="11" t="n">
        <v>3.52688</v>
      </c>
      <c r="D7" s="11" t="n">
        <v>3.61175</v>
      </c>
      <c r="E7" s="11" t="n">
        <v>3.6385</v>
      </c>
      <c r="F7" s="11" t="n">
        <v>3.62182</v>
      </c>
      <c r="G7" s="11" t="n">
        <v>3.81677</v>
      </c>
      <c r="H7" s="11" t="n">
        <v>3.89079</v>
      </c>
      <c r="I7" s="11" t="n">
        <v>4.09226</v>
      </c>
      <c r="J7" s="11" t="n">
        <v>4.0931</v>
      </c>
      <c r="K7" s="11" t="n">
        <v>4.08331</v>
      </c>
      <c r="L7" s="11" t="n">
        <v>4.09052</v>
      </c>
      <c r="M7" s="11" t="n">
        <v>4.09771</v>
      </c>
      <c r="N7" s="11" t="n">
        <v>4.1078</v>
      </c>
      <c r="O7" s="11" t="n">
        <v>4.11307</v>
      </c>
      <c r="P7" s="11" t="n">
        <v>4.08945</v>
      </c>
      <c r="Q7" s="11" t="n">
        <v>4.08661</v>
      </c>
      <c r="R7" s="11" t="n">
        <v>4.08259</v>
      </c>
      <c r="S7" s="11" t="n">
        <v>4.07075</v>
      </c>
      <c r="T7" s="11" t="n">
        <v>4.07224</v>
      </c>
      <c r="U7" s="11" t="n">
        <v>4.04336</v>
      </c>
      <c r="V7" s="11" t="n">
        <v>3.84652</v>
      </c>
      <c r="W7" s="11" t="n">
        <v>3.77168</v>
      </c>
      <c r="X7" s="11" t="n">
        <v>3.60908</v>
      </c>
      <c r="Y7" s="11" t="n">
        <v>3.46557</v>
      </c>
    </row>
    <row r="8" customFormat="false" ht="12.75" hidden="false" customHeight="false" outlineLevel="0" collapsed="false">
      <c r="A8" s="10" t="n">
        <f aca="false">A7+1</f>
        <v>2</v>
      </c>
      <c r="B8" s="11" t="n">
        <v>3.5466</v>
      </c>
      <c r="C8" s="11" t="n">
        <v>3.54979</v>
      </c>
      <c r="D8" s="11" t="n">
        <v>3.5127</v>
      </c>
      <c r="E8" s="11" t="n">
        <v>3.61213</v>
      </c>
      <c r="F8" s="11" t="n">
        <v>3.60489</v>
      </c>
      <c r="G8" s="11" t="n">
        <v>3.6362</v>
      </c>
      <c r="H8" s="11" t="n">
        <v>3.81266</v>
      </c>
      <c r="I8" s="11" t="n">
        <v>3.84019</v>
      </c>
      <c r="J8" s="11" t="n">
        <v>3.84449</v>
      </c>
      <c r="K8" s="11" t="n">
        <v>3.82114</v>
      </c>
      <c r="L8" s="11" t="n">
        <v>3.82403</v>
      </c>
      <c r="M8" s="11" t="n">
        <v>3.83145</v>
      </c>
      <c r="N8" s="11" t="n">
        <v>3.8393</v>
      </c>
      <c r="O8" s="11" t="n">
        <v>3.83345</v>
      </c>
      <c r="P8" s="11" t="n">
        <v>3.83613</v>
      </c>
      <c r="Q8" s="11" t="n">
        <v>3.82353</v>
      </c>
      <c r="R8" s="11" t="n">
        <v>3.82355</v>
      </c>
      <c r="S8" s="11" t="n">
        <v>3.82264</v>
      </c>
      <c r="T8" s="11" t="n">
        <v>3.83613</v>
      </c>
      <c r="U8" s="11" t="n">
        <v>3.84521</v>
      </c>
      <c r="V8" s="11" t="n">
        <v>3.84953</v>
      </c>
      <c r="W8" s="11" t="n">
        <v>3.73704</v>
      </c>
      <c r="X8" s="11" t="n">
        <v>3.67173</v>
      </c>
      <c r="Y8" s="11" t="n">
        <v>3.47576</v>
      </c>
    </row>
    <row r="9" customFormat="false" ht="12.75" hidden="false" customHeight="false" outlineLevel="0" collapsed="false">
      <c r="A9" s="10" t="n">
        <f aca="false">A8+1</f>
        <v>3</v>
      </c>
      <c r="B9" s="11" t="n">
        <v>3.6664</v>
      </c>
      <c r="C9" s="11" t="n">
        <v>3.64335</v>
      </c>
      <c r="D9" s="11" t="n">
        <v>3.63955</v>
      </c>
      <c r="E9" s="11" t="n">
        <v>3.63696</v>
      </c>
      <c r="F9" s="11" t="n">
        <v>3.63482</v>
      </c>
      <c r="G9" s="11" t="n">
        <v>3.66081</v>
      </c>
      <c r="H9" s="11" t="n">
        <v>3.74544</v>
      </c>
      <c r="I9" s="11" t="n">
        <v>3.83434</v>
      </c>
      <c r="J9" s="11" t="n">
        <v>3.91749</v>
      </c>
      <c r="K9" s="11" t="n">
        <v>3.91963</v>
      </c>
      <c r="L9" s="11" t="n">
        <v>3.9082</v>
      </c>
      <c r="M9" s="11" t="n">
        <v>3.90952</v>
      </c>
      <c r="N9" s="11" t="n">
        <v>3.91104</v>
      </c>
      <c r="O9" s="11" t="n">
        <v>4.25153</v>
      </c>
      <c r="P9" s="11" t="n">
        <v>3.8824</v>
      </c>
      <c r="Q9" s="11" t="n">
        <v>4.17745</v>
      </c>
      <c r="R9" s="11" t="n">
        <v>4.21002</v>
      </c>
      <c r="S9" s="11" t="n">
        <v>4.19983</v>
      </c>
      <c r="T9" s="11" t="n">
        <v>4.12128</v>
      </c>
      <c r="U9" s="11" t="n">
        <v>3.93047</v>
      </c>
      <c r="V9" s="11" t="n">
        <v>3.85848</v>
      </c>
      <c r="W9" s="11" t="n">
        <v>3.78703</v>
      </c>
      <c r="X9" s="11" t="n">
        <v>3.67277</v>
      </c>
      <c r="Y9" s="11" t="n">
        <v>3.4792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5201</v>
      </c>
      <c r="C10" s="11" t="n">
        <v>3.47031</v>
      </c>
      <c r="D10" s="11" t="n">
        <v>3.59662</v>
      </c>
      <c r="E10" s="11" t="n">
        <v>3.59851</v>
      </c>
      <c r="F10" s="11" t="n">
        <v>3.58985</v>
      </c>
      <c r="G10" s="11" t="n">
        <v>3.60382</v>
      </c>
      <c r="H10" s="11" t="n">
        <v>3.6177</v>
      </c>
      <c r="I10" s="11" t="n">
        <v>3.62316</v>
      </c>
      <c r="J10" s="11" t="n">
        <v>3.68196</v>
      </c>
      <c r="K10" s="11" t="n">
        <v>3.68507</v>
      </c>
      <c r="L10" s="11" t="n">
        <v>3.74318</v>
      </c>
      <c r="M10" s="11" t="n">
        <v>3.68702</v>
      </c>
      <c r="N10" s="11" t="n">
        <v>3.68206</v>
      </c>
      <c r="O10" s="11" t="n">
        <v>3.67074</v>
      </c>
      <c r="P10" s="11" t="n">
        <v>3.68501</v>
      </c>
      <c r="Q10" s="11" t="n">
        <v>3.7436</v>
      </c>
      <c r="R10" s="11" t="n">
        <v>3.74473</v>
      </c>
      <c r="S10" s="11" t="n">
        <v>3.73583</v>
      </c>
      <c r="T10" s="11" t="n">
        <v>3.70978</v>
      </c>
      <c r="U10" s="11" t="n">
        <v>3.69128</v>
      </c>
      <c r="V10" s="11" t="n">
        <v>3.71393</v>
      </c>
      <c r="W10" s="11" t="n">
        <v>3.61277</v>
      </c>
      <c r="X10" s="11" t="n">
        <v>3.52324</v>
      </c>
      <c r="Y10" s="11" t="n">
        <v>3.4233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40793</v>
      </c>
      <c r="C11" s="11" t="n">
        <v>3.58265</v>
      </c>
      <c r="D11" s="11" t="n">
        <v>3.58154</v>
      </c>
      <c r="E11" s="11" t="n">
        <v>3.60269</v>
      </c>
      <c r="F11" s="11" t="n">
        <v>3.59284</v>
      </c>
      <c r="G11" s="11" t="n">
        <v>3.7162</v>
      </c>
      <c r="H11" s="11" t="n">
        <v>3.77279</v>
      </c>
      <c r="I11" s="11" t="n">
        <v>3.80227</v>
      </c>
      <c r="J11" s="11" t="n">
        <v>3.80044</v>
      </c>
      <c r="K11" s="11" t="n">
        <v>3.79735</v>
      </c>
      <c r="L11" s="11" t="n">
        <v>3.79558</v>
      </c>
      <c r="M11" s="11" t="n">
        <v>3.79791</v>
      </c>
      <c r="N11" s="11" t="n">
        <v>3.7982</v>
      </c>
      <c r="O11" s="11" t="n">
        <v>3.76589</v>
      </c>
      <c r="P11" s="11" t="n">
        <v>3.77253</v>
      </c>
      <c r="Q11" s="11" t="n">
        <v>3.77015</v>
      </c>
      <c r="R11" s="11" t="n">
        <v>3.78192</v>
      </c>
      <c r="S11" s="11" t="n">
        <v>3.77977</v>
      </c>
      <c r="T11" s="11" t="n">
        <v>3.75023</v>
      </c>
      <c r="U11" s="11" t="n">
        <v>3.75492</v>
      </c>
      <c r="V11" s="11" t="n">
        <v>3.7615</v>
      </c>
      <c r="W11" s="11" t="n">
        <v>3.61052</v>
      </c>
      <c r="X11" s="11" t="n">
        <v>3.4454</v>
      </c>
      <c r="Y11" s="11" t="n">
        <v>3.4009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47666</v>
      </c>
      <c r="C12" s="11" t="n">
        <v>3.59653</v>
      </c>
      <c r="D12" s="11" t="n">
        <v>3.61036</v>
      </c>
      <c r="E12" s="11" t="n">
        <v>3.65373</v>
      </c>
      <c r="F12" s="11" t="n">
        <v>3.64031</v>
      </c>
      <c r="G12" s="11" t="n">
        <v>3.67504</v>
      </c>
      <c r="H12" s="11" t="n">
        <v>3.69971</v>
      </c>
      <c r="I12" s="11" t="n">
        <v>3.71841</v>
      </c>
      <c r="J12" s="11" t="n">
        <v>3.73057</v>
      </c>
      <c r="K12" s="11" t="n">
        <v>3.73085</v>
      </c>
      <c r="L12" s="11" t="n">
        <v>3.72986</v>
      </c>
      <c r="M12" s="11" t="n">
        <v>3.73069</v>
      </c>
      <c r="N12" s="11" t="n">
        <v>3.73276</v>
      </c>
      <c r="O12" s="11" t="n">
        <v>3.7305</v>
      </c>
      <c r="P12" s="11" t="n">
        <v>3.71888</v>
      </c>
      <c r="Q12" s="11" t="n">
        <v>3.72899</v>
      </c>
      <c r="R12" s="11" t="n">
        <v>3.72806</v>
      </c>
      <c r="S12" s="11" t="n">
        <v>3.71837</v>
      </c>
      <c r="T12" s="11" t="n">
        <v>3.69485</v>
      </c>
      <c r="U12" s="11" t="n">
        <v>3.69718</v>
      </c>
      <c r="V12" s="11" t="n">
        <v>3.62927</v>
      </c>
      <c r="W12" s="11" t="n">
        <v>3.65862</v>
      </c>
      <c r="X12" s="11" t="n">
        <v>3.56902</v>
      </c>
      <c r="Y12" s="11" t="n">
        <v>3.5215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47457</v>
      </c>
      <c r="C13" s="11" t="n">
        <v>3.52424</v>
      </c>
      <c r="D13" s="11" t="n">
        <v>3.54658</v>
      </c>
      <c r="E13" s="11" t="n">
        <v>3.64119</v>
      </c>
      <c r="F13" s="11" t="n">
        <v>3.64093</v>
      </c>
      <c r="G13" s="11" t="n">
        <v>3.76747</v>
      </c>
      <c r="H13" s="11" t="n">
        <v>3.763</v>
      </c>
      <c r="I13" s="11" t="n">
        <v>3.81648</v>
      </c>
      <c r="J13" s="11" t="n">
        <v>3.81814</v>
      </c>
      <c r="K13" s="11" t="n">
        <v>3.81654</v>
      </c>
      <c r="L13" s="11" t="n">
        <v>3.81451</v>
      </c>
      <c r="M13" s="11" t="n">
        <v>3.81142</v>
      </c>
      <c r="N13" s="11" t="n">
        <v>3.81101</v>
      </c>
      <c r="O13" s="11" t="n">
        <v>3.80787</v>
      </c>
      <c r="P13" s="11" t="n">
        <v>3.78302</v>
      </c>
      <c r="Q13" s="11" t="n">
        <v>3.80017</v>
      </c>
      <c r="R13" s="11" t="n">
        <v>3.7947</v>
      </c>
      <c r="S13" s="11" t="n">
        <v>3.79552</v>
      </c>
      <c r="T13" s="11" t="n">
        <v>3.75608</v>
      </c>
      <c r="U13" s="11" t="n">
        <v>3.76757</v>
      </c>
      <c r="V13" s="11" t="n">
        <v>3.77588</v>
      </c>
      <c r="W13" s="11" t="n">
        <v>3.74427</v>
      </c>
      <c r="X13" s="11" t="n">
        <v>3.63706</v>
      </c>
      <c r="Y13" s="11" t="n">
        <v>3.5576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62412</v>
      </c>
      <c r="C14" s="11" t="n">
        <v>3.60189</v>
      </c>
      <c r="D14" s="11" t="n">
        <v>3.54279</v>
      </c>
      <c r="E14" s="11" t="n">
        <v>3.6118</v>
      </c>
      <c r="F14" s="11" t="n">
        <v>3.5146</v>
      </c>
      <c r="G14" s="11" t="n">
        <v>3.66118</v>
      </c>
      <c r="H14" s="11" t="n">
        <v>3.76647</v>
      </c>
      <c r="I14" s="11" t="n">
        <v>3.75803</v>
      </c>
      <c r="J14" s="11" t="n">
        <v>3.78684</v>
      </c>
      <c r="K14" s="11" t="n">
        <v>3.78515</v>
      </c>
      <c r="L14" s="11" t="n">
        <v>3.78447</v>
      </c>
      <c r="M14" s="11" t="n">
        <v>3.78639</v>
      </c>
      <c r="N14" s="11" t="n">
        <v>3.78909</v>
      </c>
      <c r="O14" s="11" t="n">
        <v>3.78584</v>
      </c>
      <c r="P14" s="11" t="n">
        <v>3.74972</v>
      </c>
      <c r="Q14" s="11" t="n">
        <v>3.78561</v>
      </c>
      <c r="R14" s="11" t="n">
        <v>3.78143</v>
      </c>
      <c r="S14" s="11" t="n">
        <v>3.7753</v>
      </c>
      <c r="T14" s="11" t="n">
        <v>3.75327</v>
      </c>
      <c r="U14" s="11" t="n">
        <v>3.76166</v>
      </c>
      <c r="V14" s="11" t="n">
        <v>3.77242</v>
      </c>
      <c r="W14" s="11" t="n">
        <v>3.74456</v>
      </c>
      <c r="X14" s="11" t="n">
        <v>3.66301</v>
      </c>
      <c r="Y14" s="11" t="n">
        <v>3.5619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46885</v>
      </c>
      <c r="C15" s="11" t="n">
        <v>3.46442</v>
      </c>
      <c r="D15" s="11" t="n">
        <v>3.47275</v>
      </c>
      <c r="E15" s="11" t="n">
        <v>3.51127</v>
      </c>
      <c r="F15" s="11" t="n">
        <v>3.44142</v>
      </c>
      <c r="G15" s="11" t="n">
        <v>3.4988</v>
      </c>
      <c r="H15" s="11" t="n">
        <v>3.50837</v>
      </c>
      <c r="I15" s="11" t="n">
        <v>3.52253</v>
      </c>
      <c r="J15" s="11" t="n">
        <v>3.5702</v>
      </c>
      <c r="K15" s="11" t="n">
        <v>3.5743</v>
      </c>
      <c r="L15" s="11" t="n">
        <v>3.57437</v>
      </c>
      <c r="M15" s="11" t="n">
        <v>3.57447</v>
      </c>
      <c r="N15" s="11" t="n">
        <v>3.60055</v>
      </c>
      <c r="O15" s="11" t="n">
        <v>3.60506</v>
      </c>
      <c r="P15" s="11" t="n">
        <v>3.57754</v>
      </c>
      <c r="Q15" s="11" t="n">
        <v>3.58493</v>
      </c>
      <c r="R15" s="11" t="n">
        <v>3.59479</v>
      </c>
      <c r="S15" s="11" t="n">
        <v>3.57294</v>
      </c>
      <c r="T15" s="11" t="n">
        <v>3.55291</v>
      </c>
      <c r="U15" s="11" t="n">
        <v>3.56497</v>
      </c>
      <c r="V15" s="11" t="n">
        <v>3.56277</v>
      </c>
      <c r="W15" s="11" t="n">
        <v>3.55676</v>
      </c>
      <c r="X15" s="11" t="n">
        <v>3.50717</v>
      </c>
      <c r="Y15" s="11" t="n">
        <v>3.46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5706</v>
      </c>
      <c r="C16" s="11" t="n">
        <v>3.46729</v>
      </c>
      <c r="D16" s="11" t="n">
        <v>3.59015</v>
      </c>
      <c r="E16" s="11" t="n">
        <v>3.68318</v>
      </c>
      <c r="F16" s="11" t="n">
        <v>3.6328</v>
      </c>
      <c r="G16" s="11" t="n">
        <v>3.77262</v>
      </c>
      <c r="H16" s="11" t="n">
        <v>3.79272</v>
      </c>
      <c r="I16" s="11" t="n">
        <v>3.7693</v>
      </c>
      <c r="J16" s="11" t="n">
        <v>3.7733</v>
      </c>
      <c r="K16" s="11" t="n">
        <v>3.78134</v>
      </c>
      <c r="L16" s="11" t="n">
        <v>3.77886</v>
      </c>
      <c r="M16" s="11" t="n">
        <v>3.78046</v>
      </c>
      <c r="N16" s="11" t="n">
        <v>3.79114</v>
      </c>
      <c r="O16" s="11" t="n">
        <v>3.80331</v>
      </c>
      <c r="P16" s="11" t="n">
        <v>3.79756</v>
      </c>
      <c r="Q16" s="11" t="n">
        <v>3.7826</v>
      </c>
      <c r="R16" s="11" t="n">
        <v>3.7835</v>
      </c>
      <c r="S16" s="11" t="n">
        <v>3.7878</v>
      </c>
      <c r="T16" s="11" t="n">
        <v>3.75247</v>
      </c>
      <c r="U16" s="11" t="n">
        <v>3.76647</v>
      </c>
      <c r="V16" s="11" t="n">
        <v>3.75735</v>
      </c>
      <c r="W16" s="11" t="n">
        <v>3.63027</v>
      </c>
      <c r="X16" s="11" t="n">
        <v>3.61224</v>
      </c>
      <c r="Y16" s="11" t="n">
        <v>3.4979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62222</v>
      </c>
      <c r="C17" s="11" t="n">
        <v>3.60667</v>
      </c>
      <c r="D17" s="11" t="n">
        <v>3.52594</v>
      </c>
      <c r="E17" s="11" t="n">
        <v>3.55193</v>
      </c>
      <c r="F17" s="11" t="n">
        <v>3.62185</v>
      </c>
      <c r="G17" s="11" t="n">
        <v>3.77103</v>
      </c>
      <c r="H17" s="11" t="n">
        <v>3.80614</v>
      </c>
      <c r="I17" s="11" t="n">
        <v>3.79798</v>
      </c>
      <c r="J17" s="11" t="n">
        <v>3.80657</v>
      </c>
      <c r="K17" s="11" t="n">
        <v>3.8205</v>
      </c>
      <c r="L17" s="11" t="n">
        <v>3.82298</v>
      </c>
      <c r="M17" s="11" t="n">
        <v>3.82077</v>
      </c>
      <c r="N17" s="11" t="n">
        <v>3.82295</v>
      </c>
      <c r="O17" s="11" t="n">
        <v>3.82756</v>
      </c>
      <c r="P17" s="11" t="n">
        <v>3.81515</v>
      </c>
      <c r="Q17" s="11" t="n">
        <v>3.81396</v>
      </c>
      <c r="R17" s="11" t="n">
        <v>3.7982</v>
      </c>
      <c r="S17" s="11" t="n">
        <v>3.78869</v>
      </c>
      <c r="T17" s="11" t="n">
        <v>3.71117</v>
      </c>
      <c r="U17" s="11" t="n">
        <v>3.65973</v>
      </c>
      <c r="V17" s="11" t="n">
        <v>3.64642</v>
      </c>
      <c r="W17" s="11" t="n">
        <v>3.62231</v>
      </c>
      <c r="X17" s="11" t="n">
        <v>3.5935</v>
      </c>
      <c r="Y17" s="11" t="n">
        <v>3.5958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6337</v>
      </c>
      <c r="C18" s="11" t="n">
        <v>3.59526</v>
      </c>
      <c r="D18" s="11" t="n">
        <v>3.53181</v>
      </c>
      <c r="E18" s="11" t="n">
        <v>3.57335</v>
      </c>
      <c r="F18" s="11" t="n">
        <v>3.63016</v>
      </c>
      <c r="G18" s="11" t="n">
        <v>3.69816</v>
      </c>
      <c r="H18" s="11" t="n">
        <v>3.7985</v>
      </c>
      <c r="I18" s="11" t="n">
        <v>3.80964</v>
      </c>
      <c r="J18" s="11" t="n">
        <v>3.80764</v>
      </c>
      <c r="K18" s="11" t="n">
        <v>3.81216</v>
      </c>
      <c r="L18" s="11" t="n">
        <v>3.81772</v>
      </c>
      <c r="M18" s="11" t="n">
        <v>3.81982</v>
      </c>
      <c r="N18" s="11" t="n">
        <v>3.81736</v>
      </c>
      <c r="O18" s="11" t="n">
        <v>3.81577</v>
      </c>
      <c r="P18" s="11" t="n">
        <v>3.81101</v>
      </c>
      <c r="Q18" s="11" t="n">
        <v>3.79592</v>
      </c>
      <c r="R18" s="11" t="n">
        <v>3.79208</v>
      </c>
      <c r="S18" s="11" t="n">
        <v>3.79956</v>
      </c>
      <c r="T18" s="11" t="n">
        <v>3.74416</v>
      </c>
      <c r="U18" s="11" t="n">
        <v>3.7649</v>
      </c>
      <c r="V18" s="11" t="n">
        <v>3.7591</v>
      </c>
      <c r="W18" s="11" t="n">
        <v>3.64748</v>
      </c>
      <c r="X18" s="11" t="n">
        <v>3.63463</v>
      </c>
      <c r="Y18" s="11" t="n">
        <v>3.629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59524</v>
      </c>
      <c r="C19" s="11" t="n">
        <v>3.57857</v>
      </c>
      <c r="D19" s="11" t="n">
        <v>3.54664</v>
      </c>
      <c r="E19" s="11" t="n">
        <v>3.59541</v>
      </c>
      <c r="F19" s="11" t="n">
        <v>3.60379</v>
      </c>
      <c r="G19" s="11" t="n">
        <v>3.66547</v>
      </c>
      <c r="H19" s="11" t="n">
        <v>3.6883</v>
      </c>
      <c r="I19" s="11" t="n">
        <v>3.71681</v>
      </c>
      <c r="J19" s="11" t="n">
        <v>3.71724</v>
      </c>
      <c r="K19" s="11" t="n">
        <v>3.71663</v>
      </c>
      <c r="L19" s="11" t="n">
        <v>3.71386</v>
      </c>
      <c r="M19" s="11" t="n">
        <v>3.71156</v>
      </c>
      <c r="N19" s="11" t="n">
        <v>3.71815</v>
      </c>
      <c r="O19" s="11" t="n">
        <v>3.72589</v>
      </c>
      <c r="P19" s="11" t="n">
        <v>3.71173</v>
      </c>
      <c r="Q19" s="11" t="n">
        <v>3.70706</v>
      </c>
      <c r="R19" s="11" t="n">
        <v>3.70666</v>
      </c>
      <c r="S19" s="11" t="n">
        <v>3.69781</v>
      </c>
      <c r="T19" s="11" t="n">
        <v>3.64719</v>
      </c>
      <c r="U19" s="11" t="n">
        <v>3.64805</v>
      </c>
      <c r="V19" s="11" t="n">
        <v>3.6719</v>
      </c>
      <c r="W19" s="11" t="n">
        <v>3.59616</v>
      </c>
      <c r="X19" s="11" t="n">
        <v>3.55569</v>
      </c>
      <c r="Y19" s="11" t="n">
        <v>3.475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53492</v>
      </c>
      <c r="C20" s="11" t="n">
        <v>3.54422</v>
      </c>
      <c r="D20" s="11" t="n">
        <v>3.57295</v>
      </c>
      <c r="E20" s="11" t="n">
        <v>3.63138</v>
      </c>
      <c r="F20" s="11" t="n">
        <v>3.64702</v>
      </c>
      <c r="G20" s="11" t="n">
        <v>3.7844</v>
      </c>
      <c r="H20" s="11" t="n">
        <v>3.80618</v>
      </c>
      <c r="I20" s="11" t="n">
        <v>3.83592</v>
      </c>
      <c r="J20" s="11" t="n">
        <v>3.84046</v>
      </c>
      <c r="K20" s="11" t="n">
        <v>3.83721</v>
      </c>
      <c r="L20" s="11" t="n">
        <v>3.79735</v>
      </c>
      <c r="M20" s="11" t="n">
        <v>3.79789</v>
      </c>
      <c r="N20" s="11" t="n">
        <v>3.79382</v>
      </c>
      <c r="O20" s="11" t="n">
        <v>3.78964</v>
      </c>
      <c r="P20" s="11" t="n">
        <v>3.79234</v>
      </c>
      <c r="Q20" s="11" t="n">
        <v>3.79038</v>
      </c>
      <c r="R20" s="11" t="n">
        <v>3.79061</v>
      </c>
      <c r="S20" s="11" t="n">
        <v>3.79865</v>
      </c>
      <c r="T20" s="11" t="n">
        <v>3.77253</v>
      </c>
      <c r="U20" s="11" t="n">
        <v>3.79407</v>
      </c>
      <c r="V20" s="11" t="n">
        <v>3.81309</v>
      </c>
      <c r="W20" s="11" t="n">
        <v>3.76972</v>
      </c>
      <c r="X20" s="11" t="n">
        <v>3.67324</v>
      </c>
      <c r="Y20" s="11" t="n">
        <v>3.598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57248</v>
      </c>
      <c r="C21" s="11" t="n">
        <v>3.55264</v>
      </c>
      <c r="D21" s="11" t="n">
        <v>3.55173</v>
      </c>
      <c r="E21" s="11" t="n">
        <v>3.57058</v>
      </c>
      <c r="F21" s="11" t="n">
        <v>3.51296</v>
      </c>
      <c r="G21" s="11" t="n">
        <v>3.59733</v>
      </c>
      <c r="H21" s="11" t="n">
        <v>3.6662</v>
      </c>
      <c r="I21" s="11" t="n">
        <v>3.74785</v>
      </c>
      <c r="J21" s="11" t="n">
        <v>3.76081</v>
      </c>
      <c r="K21" s="11" t="n">
        <v>3.76642</v>
      </c>
      <c r="L21" s="11" t="n">
        <v>3.77363</v>
      </c>
      <c r="M21" s="11" t="n">
        <v>3.77781</v>
      </c>
      <c r="N21" s="11" t="n">
        <v>3.78621</v>
      </c>
      <c r="O21" s="11" t="n">
        <v>3.79638</v>
      </c>
      <c r="P21" s="11" t="n">
        <v>3.78416</v>
      </c>
      <c r="Q21" s="11" t="n">
        <v>3.78282</v>
      </c>
      <c r="R21" s="11" t="n">
        <v>3.73932</v>
      </c>
      <c r="S21" s="11" t="n">
        <v>3.74916</v>
      </c>
      <c r="T21" s="11" t="n">
        <v>3.74917</v>
      </c>
      <c r="U21" s="11" t="n">
        <v>3.75641</v>
      </c>
      <c r="V21" s="11" t="n">
        <v>3.76064</v>
      </c>
      <c r="W21" s="11" t="n">
        <v>3.60045</v>
      </c>
      <c r="X21" s="11" t="n">
        <v>3.55543</v>
      </c>
      <c r="Y21" s="11" t="n">
        <v>3.4903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48866</v>
      </c>
      <c r="C22" s="11" t="n">
        <v>3.45272</v>
      </c>
      <c r="D22" s="11" t="n">
        <v>3.4448</v>
      </c>
      <c r="E22" s="11" t="n">
        <v>3.49819</v>
      </c>
      <c r="F22" s="11" t="n">
        <v>3.49048</v>
      </c>
      <c r="G22" s="11" t="n">
        <v>3.55957</v>
      </c>
      <c r="H22" s="11" t="n">
        <v>3.62397</v>
      </c>
      <c r="I22" s="11" t="n">
        <v>3.62113</v>
      </c>
      <c r="J22" s="11" t="n">
        <v>3.66022</v>
      </c>
      <c r="K22" s="11" t="n">
        <v>3.67051</v>
      </c>
      <c r="L22" s="11" t="n">
        <v>3.67432</v>
      </c>
      <c r="M22" s="11" t="n">
        <v>3.678</v>
      </c>
      <c r="N22" s="11" t="n">
        <v>3.67576</v>
      </c>
      <c r="O22" s="11" t="n">
        <v>3.6738</v>
      </c>
      <c r="P22" s="11" t="n">
        <v>3.66446</v>
      </c>
      <c r="Q22" s="11" t="n">
        <v>3.69612</v>
      </c>
      <c r="R22" s="11" t="n">
        <v>3.70096</v>
      </c>
      <c r="S22" s="11" t="n">
        <v>3.68498</v>
      </c>
      <c r="T22" s="11" t="n">
        <v>3.63806</v>
      </c>
      <c r="U22" s="11" t="n">
        <v>3.66965</v>
      </c>
      <c r="V22" s="11" t="n">
        <v>3.65997</v>
      </c>
      <c r="W22" s="11" t="n">
        <v>3.60889</v>
      </c>
      <c r="X22" s="11" t="n">
        <v>3.50526</v>
      </c>
      <c r="Y22" s="11" t="n">
        <v>3.4968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43876</v>
      </c>
      <c r="C23" s="11" t="n">
        <v>3.44006</v>
      </c>
      <c r="D23" s="11" t="n">
        <v>3.47054</v>
      </c>
      <c r="E23" s="11" t="n">
        <v>3.61742</v>
      </c>
      <c r="F23" s="11" t="n">
        <v>3.61193</v>
      </c>
      <c r="G23" s="11" t="n">
        <v>3.65424</v>
      </c>
      <c r="H23" s="11" t="n">
        <v>3.69001</v>
      </c>
      <c r="I23" s="11" t="n">
        <v>3.72653</v>
      </c>
      <c r="J23" s="11" t="n">
        <v>3.72269</v>
      </c>
      <c r="K23" s="11" t="n">
        <v>3.72225</v>
      </c>
      <c r="L23" s="11" t="n">
        <v>3.72088</v>
      </c>
      <c r="M23" s="11" t="n">
        <v>3.71926</v>
      </c>
      <c r="N23" s="11" t="n">
        <v>3.71392</v>
      </c>
      <c r="O23" s="11" t="n">
        <v>3.70912</v>
      </c>
      <c r="P23" s="11" t="n">
        <v>3.70483</v>
      </c>
      <c r="Q23" s="11" t="n">
        <v>3.73085</v>
      </c>
      <c r="R23" s="11" t="n">
        <v>3.7008</v>
      </c>
      <c r="S23" s="11" t="n">
        <v>3.7118</v>
      </c>
      <c r="T23" s="11" t="n">
        <v>3.62204</v>
      </c>
      <c r="U23" s="11" t="n">
        <v>3.61945</v>
      </c>
      <c r="V23" s="11" t="n">
        <v>3.63103</v>
      </c>
      <c r="W23" s="11" t="n">
        <v>3.59137</v>
      </c>
      <c r="X23" s="11" t="n">
        <v>3.48814</v>
      </c>
      <c r="Y23" s="11" t="n">
        <v>3.4462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39653</v>
      </c>
      <c r="C24" s="11" t="n">
        <v>3.40938</v>
      </c>
      <c r="D24" s="11" t="n">
        <v>3.45439</v>
      </c>
      <c r="E24" s="11" t="n">
        <v>3.4884</v>
      </c>
      <c r="F24" s="11" t="n">
        <v>3.47928</v>
      </c>
      <c r="G24" s="11" t="n">
        <v>3.51103</v>
      </c>
      <c r="H24" s="11" t="n">
        <v>3.52975</v>
      </c>
      <c r="I24" s="11" t="n">
        <v>3.54606</v>
      </c>
      <c r="J24" s="11" t="n">
        <v>3.54705</v>
      </c>
      <c r="K24" s="11" t="n">
        <v>3.54502</v>
      </c>
      <c r="L24" s="11" t="n">
        <v>3.54154</v>
      </c>
      <c r="M24" s="11" t="n">
        <v>3.5417</v>
      </c>
      <c r="N24" s="11" t="n">
        <v>3.53027</v>
      </c>
      <c r="O24" s="11" t="n">
        <v>3.55466</v>
      </c>
      <c r="P24" s="11" t="n">
        <v>3.55499</v>
      </c>
      <c r="Q24" s="11" t="n">
        <v>3.52797</v>
      </c>
      <c r="R24" s="11" t="n">
        <v>3.53776</v>
      </c>
      <c r="S24" s="11" t="n">
        <v>3.53069</v>
      </c>
      <c r="T24" s="11" t="n">
        <v>3.50801</v>
      </c>
      <c r="U24" s="11" t="n">
        <v>3.49324</v>
      </c>
      <c r="V24" s="11" t="n">
        <v>3.5145</v>
      </c>
      <c r="W24" s="11" t="n">
        <v>3.4879</v>
      </c>
      <c r="X24" s="11" t="n">
        <v>3.42834</v>
      </c>
      <c r="Y24" s="11" t="n">
        <v>3.3804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41398</v>
      </c>
      <c r="C25" s="11" t="n">
        <v>3.44056</v>
      </c>
      <c r="D25" s="11" t="n">
        <v>3.48934</v>
      </c>
      <c r="E25" s="11" t="n">
        <v>3.49498</v>
      </c>
      <c r="F25" s="11" t="n">
        <v>3.51989</v>
      </c>
      <c r="G25" s="11" t="n">
        <v>3.56156</v>
      </c>
      <c r="H25" s="11" t="n">
        <v>3.57233</v>
      </c>
      <c r="I25" s="11" t="n">
        <v>3.56606</v>
      </c>
      <c r="J25" s="11" t="n">
        <v>3.56626</v>
      </c>
      <c r="K25" s="11" t="n">
        <v>3.56697</v>
      </c>
      <c r="L25" s="11" t="n">
        <v>3.56704</v>
      </c>
      <c r="M25" s="11" t="n">
        <v>3.56824</v>
      </c>
      <c r="N25" s="11" t="n">
        <v>3.56759</v>
      </c>
      <c r="O25" s="11" t="n">
        <v>3.58636</v>
      </c>
      <c r="P25" s="11" t="n">
        <v>3.56905</v>
      </c>
      <c r="Q25" s="11" t="n">
        <v>3.56644</v>
      </c>
      <c r="R25" s="11" t="n">
        <v>3.56539</v>
      </c>
      <c r="S25" s="11" t="n">
        <v>3.56159</v>
      </c>
      <c r="T25" s="11" t="n">
        <v>3.53745</v>
      </c>
      <c r="U25" s="11" t="n">
        <v>3.55121</v>
      </c>
      <c r="V25" s="11" t="n">
        <v>3.55187</v>
      </c>
      <c r="W25" s="11" t="n">
        <v>3.5315</v>
      </c>
      <c r="X25" s="11" t="n">
        <v>3.50673</v>
      </c>
      <c r="Y25" s="11" t="n">
        <v>3.4320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42529</v>
      </c>
      <c r="C26" s="11" t="n">
        <v>3.43263</v>
      </c>
      <c r="D26" s="11" t="n">
        <v>3.48297</v>
      </c>
      <c r="E26" s="11" t="n">
        <v>3.51951</v>
      </c>
      <c r="F26" s="11" t="n">
        <v>3.5171</v>
      </c>
      <c r="G26" s="11" t="n">
        <v>3.55442</v>
      </c>
      <c r="H26" s="11" t="n">
        <v>3.57361</v>
      </c>
      <c r="I26" s="11" t="n">
        <v>3.59155</v>
      </c>
      <c r="J26" s="11" t="n">
        <v>3.57004</v>
      </c>
      <c r="K26" s="11" t="n">
        <v>3.58726</v>
      </c>
      <c r="L26" s="11" t="n">
        <v>3.58442</v>
      </c>
      <c r="M26" s="11" t="n">
        <v>3.568</v>
      </c>
      <c r="N26" s="11" t="n">
        <v>3.58313</v>
      </c>
      <c r="O26" s="11" t="n">
        <v>3.5932</v>
      </c>
      <c r="P26" s="11" t="n">
        <v>3.58571</v>
      </c>
      <c r="Q26" s="11" t="n">
        <v>3.58575</v>
      </c>
      <c r="R26" s="11" t="n">
        <v>3.58496</v>
      </c>
      <c r="S26" s="11" t="n">
        <v>3.57556</v>
      </c>
      <c r="T26" s="11" t="n">
        <v>3.54926</v>
      </c>
      <c r="U26" s="11" t="n">
        <v>3.55353</v>
      </c>
      <c r="V26" s="11" t="n">
        <v>3.56088</v>
      </c>
      <c r="W26" s="11" t="n">
        <v>3.53205</v>
      </c>
      <c r="X26" s="11" t="n">
        <v>3.48119</v>
      </c>
      <c r="Y26" s="11" t="n">
        <v>3.4156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44426</v>
      </c>
      <c r="C27" s="11" t="n">
        <v>3.45178</v>
      </c>
      <c r="D27" s="11" t="n">
        <v>3.49625</v>
      </c>
      <c r="E27" s="11" t="n">
        <v>3.57323</v>
      </c>
      <c r="F27" s="11" t="n">
        <v>3.5786</v>
      </c>
      <c r="G27" s="11" t="n">
        <v>3.61407</v>
      </c>
      <c r="H27" s="11" t="n">
        <v>3.61472</v>
      </c>
      <c r="I27" s="11" t="n">
        <v>3.66593</v>
      </c>
      <c r="J27" s="11" t="n">
        <v>3.66044</v>
      </c>
      <c r="K27" s="11" t="n">
        <v>3.65763</v>
      </c>
      <c r="L27" s="11" t="n">
        <v>3.65946</v>
      </c>
      <c r="M27" s="11" t="n">
        <v>3.66016</v>
      </c>
      <c r="N27" s="11" t="n">
        <v>3.66608</v>
      </c>
      <c r="O27" s="11" t="n">
        <v>3.66349</v>
      </c>
      <c r="P27" s="11" t="n">
        <v>3.58966</v>
      </c>
      <c r="Q27" s="11" t="n">
        <v>3.65448</v>
      </c>
      <c r="R27" s="11" t="n">
        <v>3.60702</v>
      </c>
      <c r="S27" s="11" t="n">
        <v>3.64249</v>
      </c>
      <c r="T27" s="11" t="n">
        <v>3.61201</v>
      </c>
      <c r="U27" s="11" t="n">
        <v>3.59928</v>
      </c>
      <c r="V27" s="11" t="n">
        <v>3.58713</v>
      </c>
      <c r="W27" s="11" t="n">
        <v>3.59316</v>
      </c>
      <c r="X27" s="11" t="n">
        <v>3.51652</v>
      </c>
      <c r="Y27" s="11" t="n">
        <v>3.4346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51799</v>
      </c>
      <c r="C28" s="11" t="n">
        <v>3.51022</v>
      </c>
      <c r="D28" s="11" t="n">
        <v>3.5602</v>
      </c>
      <c r="E28" s="11" t="n">
        <v>3.6117</v>
      </c>
      <c r="F28" s="11" t="n">
        <v>3.59184</v>
      </c>
      <c r="G28" s="11" t="n">
        <v>3.62915</v>
      </c>
      <c r="H28" s="11" t="n">
        <v>3.63822</v>
      </c>
      <c r="I28" s="11" t="n">
        <v>3.67498</v>
      </c>
      <c r="J28" s="11" t="n">
        <v>3.68365</v>
      </c>
      <c r="K28" s="11" t="n">
        <v>3.68513</v>
      </c>
      <c r="L28" s="11" t="n">
        <v>3.68661</v>
      </c>
      <c r="M28" s="11" t="n">
        <v>3.69106</v>
      </c>
      <c r="N28" s="11" t="n">
        <v>3.69458</v>
      </c>
      <c r="O28" s="11" t="n">
        <v>3.69495</v>
      </c>
      <c r="P28" s="11" t="n">
        <v>3.68168</v>
      </c>
      <c r="Q28" s="11" t="n">
        <v>3.68344</v>
      </c>
      <c r="R28" s="11" t="n">
        <v>3.68213</v>
      </c>
      <c r="S28" s="11" t="n">
        <v>3.6825</v>
      </c>
      <c r="T28" s="11" t="n">
        <v>3.66364</v>
      </c>
      <c r="U28" s="11" t="n">
        <v>3.63211</v>
      </c>
      <c r="V28" s="11" t="n">
        <v>3.65891</v>
      </c>
      <c r="W28" s="11" t="n">
        <v>3.61211</v>
      </c>
      <c r="X28" s="11" t="n">
        <v>3.62228</v>
      </c>
      <c r="Y28" s="11" t="n">
        <v>3.448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53316</v>
      </c>
      <c r="C29" s="11" t="n">
        <v>3.53543</v>
      </c>
      <c r="D29" s="11" t="n">
        <v>3.51721</v>
      </c>
      <c r="E29" s="11" t="n">
        <v>3.51652</v>
      </c>
      <c r="F29" s="11" t="n">
        <v>3.52342</v>
      </c>
      <c r="G29" s="11" t="n">
        <v>3.55026</v>
      </c>
      <c r="H29" s="11" t="n">
        <v>3.58211</v>
      </c>
      <c r="I29" s="11" t="n">
        <v>3.57737</v>
      </c>
      <c r="J29" s="11" t="n">
        <v>3.58298</v>
      </c>
      <c r="K29" s="11" t="n">
        <v>3.5848</v>
      </c>
      <c r="L29" s="11" t="n">
        <v>3.58558</v>
      </c>
      <c r="M29" s="11" t="n">
        <v>3.58588</v>
      </c>
      <c r="N29" s="11" t="n">
        <v>3.62853</v>
      </c>
      <c r="O29" s="11" t="n">
        <v>3.62273</v>
      </c>
      <c r="P29" s="11" t="n">
        <v>3.61124</v>
      </c>
      <c r="Q29" s="11" t="n">
        <v>3.60529</v>
      </c>
      <c r="R29" s="11" t="n">
        <v>3.61796</v>
      </c>
      <c r="S29" s="11" t="n">
        <v>3.58429</v>
      </c>
      <c r="T29" s="11" t="n">
        <v>3.58974</v>
      </c>
      <c r="U29" s="11" t="n">
        <v>3.5862</v>
      </c>
      <c r="V29" s="11" t="n">
        <v>3.58305</v>
      </c>
      <c r="W29" s="11" t="n">
        <v>3.57922</v>
      </c>
      <c r="X29" s="11" t="n">
        <v>3.5628</v>
      </c>
      <c r="Y29" s="11" t="n">
        <v>3.4681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45556</v>
      </c>
      <c r="C30" s="11" t="n">
        <v>3.46337</v>
      </c>
      <c r="D30" s="11" t="n">
        <v>3.46811</v>
      </c>
      <c r="E30" s="11" t="n">
        <v>3.5031</v>
      </c>
      <c r="F30" s="11" t="n">
        <v>3.51215</v>
      </c>
      <c r="G30" s="11" t="n">
        <v>3.59924</v>
      </c>
      <c r="H30" s="11" t="n">
        <v>3.65333</v>
      </c>
      <c r="I30" s="11" t="n">
        <v>3.77894</v>
      </c>
      <c r="J30" s="11" t="n">
        <v>3.78148</v>
      </c>
      <c r="K30" s="11" t="n">
        <v>3.78185</v>
      </c>
      <c r="L30" s="11" t="n">
        <v>3.77974</v>
      </c>
      <c r="M30" s="11" t="n">
        <v>3.74753</v>
      </c>
      <c r="N30" s="11" t="n">
        <v>3.78488</v>
      </c>
      <c r="O30" s="11" t="n">
        <v>3.70655</v>
      </c>
      <c r="P30" s="11" t="n">
        <v>3.78543</v>
      </c>
      <c r="Q30" s="11" t="n">
        <v>3.72953</v>
      </c>
      <c r="R30" s="11" t="n">
        <v>3.68965</v>
      </c>
      <c r="S30" s="11" t="n">
        <v>3.6574</v>
      </c>
      <c r="T30" s="11" t="n">
        <v>3.62678</v>
      </c>
      <c r="U30" s="11" t="n">
        <v>3.64446</v>
      </c>
      <c r="V30" s="11" t="n">
        <v>3.591</v>
      </c>
      <c r="W30" s="11" t="n">
        <v>3.52287</v>
      </c>
      <c r="X30" s="11" t="n">
        <v>3.4983</v>
      </c>
      <c r="Y30" s="11" t="n">
        <v>3.4406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52002</v>
      </c>
      <c r="C31" s="11" t="n">
        <v>3.51527</v>
      </c>
      <c r="D31" s="11" t="n">
        <v>3.56803</v>
      </c>
      <c r="E31" s="11" t="n">
        <v>3.60671</v>
      </c>
      <c r="F31" s="11" t="n">
        <v>3.60944</v>
      </c>
      <c r="G31" s="11" t="n">
        <v>3.72082</v>
      </c>
      <c r="H31" s="11" t="n">
        <v>3.73816</v>
      </c>
      <c r="I31" s="11" t="n">
        <v>3.80739</v>
      </c>
      <c r="J31" s="11" t="n">
        <v>3.81136</v>
      </c>
      <c r="K31" s="11" t="n">
        <v>3.7728</v>
      </c>
      <c r="L31" s="11" t="n">
        <v>3.776</v>
      </c>
      <c r="M31" s="11" t="n">
        <v>3.80703</v>
      </c>
      <c r="N31" s="11" t="n">
        <v>3.81033</v>
      </c>
      <c r="O31" s="11" t="n">
        <v>3.71957</v>
      </c>
      <c r="P31" s="11" t="n">
        <v>3.79573</v>
      </c>
      <c r="Q31" s="11" t="n">
        <v>3.779</v>
      </c>
      <c r="R31" s="11" t="n">
        <v>3.70642</v>
      </c>
      <c r="S31" s="11" t="n">
        <v>3.73279</v>
      </c>
      <c r="T31" s="11" t="n">
        <v>3.63495</v>
      </c>
      <c r="U31" s="11" t="n">
        <v>3.57566</v>
      </c>
      <c r="V31" s="11" t="n">
        <v>3.61858</v>
      </c>
      <c r="W31" s="11" t="n">
        <v>3.58039</v>
      </c>
      <c r="X31" s="11" t="n">
        <v>3.50869</v>
      </c>
      <c r="Y31" s="11" t="n">
        <v>3.4484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52769</v>
      </c>
      <c r="C32" s="11" t="n">
        <v>3.52669</v>
      </c>
      <c r="D32" s="11" t="n">
        <v>3.56731</v>
      </c>
      <c r="E32" s="11" t="n">
        <v>3.62493</v>
      </c>
      <c r="F32" s="11" t="n">
        <v>3.63047</v>
      </c>
      <c r="G32" s="11" t="n">
        <v>3.72775</v>
      </c>
      <c r="H32" s="11" t="n">
        <v>3.76843</v>
      </c>
      <c r="I32" s="11" t="n">
        <v>3.77986</v>
      </c>
      <c r="J32" s="11" t="n">
        <v>3.76775</v>
      </c>
      <c r="K32" s="11" t="n">
        <v>3.75419</v>
      </c>
      <c r="L32" s="11" t="n">
        <v>3.75773</v>
      </c>
      <c r="M32" s="11" t="n">
        <v>3.75712</v>
      </c>
      <c r="N32" s="11" t="n">
        <v>3.77161</v>
      </c>
      <c r="O32" s="11" t="n">
        <v>3.86266</v>
      </c>
      <c r="P32" s="11" t="n">
        <v>3.87114</v>
      </c>
      <c r="Q32" s="11" t="n">
        <v>3.74375</v>
      </c>
      <c r="R32" s="11" t="n">
        <v>3.74322</v>
      </c>
      <c r="S32" s="11" t="n">
        <v>3.75813</v>
      </c>
      <c r="T32" s="11" t="n">
        <v>3.75074</v>
      </c>
      <c r="U32" s="11" t="n">
        <v>3.62429</v>
      </c>
      <c r="V32" s="11" t="n">
        <v>3.619</v>
      </c>
      <c r="W32" s="11" t="n">
        <v>3.58649</v>
      </c>
      <c r="X32" s="11" t="n">
        <v>3.5359</v>
      </c>
      <c r="Y32" s="11" t="n">
        <v>3.4571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45753</v>
      </c>
      <c r="C33" s="11" t="n">
        <v>3.47925</v>
      </c>
      <c r="D33" s="11" t="n">
        <v>3.48712</v>
      </c>
      <c r="E33" s="11" t="n">
        <v>3.53584</v>
      </c>
      <c r="F33" s="11" t="n">
        <v>3.54159</v>
      </c>
      <c r="G33" s="11" t="n">
        <v>3.6891</v>
      </c>
      <c r="H33" s="11" t="n">
        <v>3.70389</v>
      </c>
      <c r="I33" s="11" t="n">
        <v>3.71459</v>
      </c>
      <c r="J33" s="11" t="n">
        <v>3.71488</v>
      </c>
      <c r="K33" s="11" t="n">
        <v>3.70974</v>
      </c>
      <c r="L33" s="11" t="n">
        <v>3.71066</v>
      </c>
      <c r="M33" s="11" t="n">
        <v>3.69697</v>
      </c>
      <c r="N33" s="11" t="n">
        <v>3.71957</v>
      </c>
      <c r="O33" s="11" t="n">
        <v>3.73418</v>
      </c>
      <c r="P33" s="11" t="n">
        <v>3.78082</v>
      </c>
      <c r="Q33" s="11" t="n">
        <v>3.70043</v>
      </c>
      <c r="R33" s="11" t="n">
        <v>3.71438</v>
      </c>
      <c r="S33" s="11" t="n">
        <v>3.72436</v>
      </c>
      <c r="T33" s="11" t="n">
        <v>3.59701</v>
      </c>
      <c r="U33" s="11" t="n">
        <v>3.55465</v>
      </c>
      <c r="V33" s="11" t="n">
        <v>3.53815</v>
      </c>
      <c r="W33" s="11" t="n">
        <v>3.48827</v>
      </c>
      <c r="X33" s="11" t="n">
        <v>3.43375</v>
      </c>
      <c r="Y33" s="11" t="n">
        <v>3.412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45584</v>
      </c>
      <c r="C34" s="11" t="n">
        <v>3.45389</v>
      </c>
      <c r="D34" s="11" t="n">
        <v>3.53675</v>
      </c>
      <c r="E34" s="11" t="n">
        <v>3.56789</v>
      </c>
      <c r="F34" s="11" t="n">
        <v>3.57436</v>
      </c>
      <c r="G34" s="11" t="n">
        <v>3.73763</v>
      </c>
      <c r="H34" s="11" t="n">
        <v>3.73773</v>
      </c>
      <c r="I34" s="11" t="n">
        <v>3.77816</v>
      </c>
      <c r="J34" s="11" t="n">
        <v>3.78036</v>
      </c>
      <c r="K34" s="11" t="n">
        <v>3.78748</v>
      </c>
      <c r="L34" s="11" t="n">
        <v>3.79069</v>
      </c>
      <c r="M34" s="11" t="n">
        <v>3.79146</v>
      </c>
      <c r="N34" s="11" t="n">
        <v>3.78784</v>
      </c>
      <c r="O34" s="11" t="n">
        <v>3.90268</v>
      </c>
      <c r="P34" s="11" t="n">
        <v>3.98553</v>
      </c>
      <c r="Q34" s="11" t="n">
        <v>3.8955</v>
      </c>
      <c r="R34" s="11" t="n">
        <v>3.87284</v>
      </c>
      <c r="S34" s="11" t="n">
        <v>3.83152</v>
      </c>
      <c r="T34" s="11" t="n">
        <v>3.70085</v>
      </c>
      <c r="U34" s="11" t="n">
        <v>3.58527</v>
      </c>
      <c r="V34" s="11" t="n">
        <v>3.57441</v>
      </c>
      <c r="W34" s="11" t="n">
        <v>3.56661</v>
      </c>
      <c r="X34" s="11" t="n">
        <v>3.55595</v>
      </c>
      <c r="Y34" s="11" t="n">
        <v>3.43675</v>
      </c>
    </row>
    <row r="35" customFormat="false" ht="12.75" hidden="false" customHeight="false" outlineLevel="0" collapsed="false">
      <c r="A35" s="12" t="n">
        <v>29</v>
      </c>
      <c r="B35" s="11" t="n">
        <v>3.49751</v>
      </c>
      <c r="C35" s="11" t="n">
        <v>3.49787</v>
      </c>
      <c r="D35" s="11" t="n">
        <v>3.50825</v>
      </c>
      <c r="E35" s="11" t="n">
        <v>3.51264</v>
      </c>
      <c r="F35" s="11" t="n">
        <v>3.50819</v>
      </c>
      <c r="G35" s="11" t="n">
        <v>3.50744</v>
      </c>
      <c r="H35" s="11" t="n">
        <v>3.55102</v>
      </c>
      <c r="I35" s="11" t="n">
        <v>3.55433</v>
      </c>
      <c r="J35" s="11" t="n">
        <v>3.56537</v>
      </c>
      <c r="K35" s="11" t="n">
        <v>3.57052</v>
      </c>
      <c r="L35" s="11" t="n">
        <v>3.57122</v>
      </c>
      <c r="M35" s="11" t="n">
        <v>3.57192</v>
      </c>
      <c r="N35" s="11" t="n">
        <v>3.57499</v>
      </c>
      <c r="O35" s="11" t="n">
        <v>3.62243</v>
      </c>
      <c r="P35" s="11" t="n">
        <v>3.77372</v>
      </c>
      <c r="Q35" s="11" t="n">
        <v>3.70093</v>
      </c>
      <c r="R35" s="11" t="n">
        <v>3.70422</v>
      </c>
      <c r="S35" s="11" t="n">
        <v>3.66331</v>
      </c>
      <c r="T35" s="11" t="n">
        <v>3.57085</v>
      </c>
      <c r="U35" s="11" t="n">
        <v>3.54928</v>
      </c>
      <c r="V35" s="11" t="n">
        <v>3.54308</v>
      </c>
      <c r="W35" s="11" t="n">
        <v>3.50176</v>
      </c>
      <c r="X35" s="11" t="n">
        <v>3.50951</v>
      </c>
      <c r="Y35" s="11" t="n">
        <v>3.44982</v>
      </c>
    </row>
    <row r="36" customFormat="false" ht="12.75" hidden="false" customHeight="false" outlineLevel="0" collapsed="false">
      <c r="A36" s="12" t="n">
        <v>30</v>
      </c>
      <c r="B36" s="11" t="n">
        <v>3.45366</v>
      </c>
      <c r="C36" s="11" t="n">
        <v>3.45935</v>
      </c>
      <c r="D36" s="11" t="n">
        <v>3.45864</v>
      </c>
      <c r="E36" s="11" t="n">
        <v>3.46315</v>
      </c>
      <c r="F36" s="11" t="n">
        <v>3.46152</v>
      </c>
      <c r="G36" s="11" t="n">
        <v>3.44993</v>
      </c>
      <c r="H36" s="11" t="n">
        <v>3.54151</v>
      </c>
      <c r="I36" s="11" t="n">
        <v>3.56029</v>
      </c>
      <c r="J36" s="11" t="n">
        <v>3.58171</v>
      </c>
      <c r="K36" s="11" t="n">
        <v>3.59925</v>
      </c>
      <c r="L36" s="11" t="n">
        <v>3.61045</v>
      </c>
      <c r="M36" s="11" t="n">
        <v>3.60594</v>
      </c>
      <c r="N36" s="11" t="n">
        <v>3.67246</v>
      </c>
      <c r="O36" s="11" t="n">
        <v>3.62133</v>
      </c>
      <c r="P36" s="11" t="n">
        <v>3.71028</v>
      </c>
      <c r="Q36" s="11" t="n">
        <v>3.69344</v>
      </c>
      <c r="R36" s="11" t="n">
        <v>3.64172</v>
      </c>
      <c r="S36" s="11" t="n">
        <v>3.6044</v>
      </c>
      <c r="T36" s="11" t="n">
        <v>3.57788</v>
      </c>
      <c r="U36" s="11" t="n">
        <v>3.53862</v>
      </c>
      <c r="V36" s="11" t="n">
        <v>3.49246</v>
      </c>
      <c r="W36" s="11" t="n">
        <v>3.47682</v>
      </c>
      <c r="X36" s="11" t="n">
        <v>3.45296</v>
      </c>
      <c r="Y36" s="11" t="n">
        <v>3.4261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49995</v>
      </c>
      <c r="C43" s="11" t="n">
        <v>3.5192</v>
      </c>
      <c r="D43" s="11" t="n">
        <v>3.60345</v>
      </c>
      <c r="E43" s="11" t="n">
        <v>3.63</v>
      </c>
      <c r="F43" s="11" t="n">
        <v>3.61345</v>
      </c>
      <c r="G43" s="11" t="n">
        <v>3.80696</v>
      </c>
      <c r="H43" s="11" t="n">
        <v>3.88044</v>
      </c>
      <c r="I43" s="11" t="n">
        <v>4.08043</v>
      </c>
      <c r="J43" s="11" t="n">
        <v>4.08127</v>
      </c>
      <c r="K43" s="11" t="n">
        <v>4.07155</v>
      </c>
      <c r="L43" s="11" t="n">
        <v>4.07871</v>
      </c>
      <c r="M43" s="11" t="n">
        <v>4.08585</v>
      </c>
      <c r="N43" s="11" t="n">
        <v>4.09586</v>
      </c>
      <c r="O43" s="11" t="n">
        <v>4.10109</v>
      </c>
      <c r="P43" s="11" t="n">
        <v>4.07765</v>
      </c>
      <c r="Q43" s="11" t="n">
        <v>4.07483</v>
      </c>
      <c r="R43" s="11" t="n">
        <v>4.07084</v>
      </c>
      <c r="S43" s="11" t="n">
        <v>4.05909</v>
      </c>
      <c r="T43" s="11" t="n">
        <v>4.06057</v>
      </c>
      <c r="U43" s="11" t="n">
        <v>4.0319</v>
      </c>
      <c r="V43" s="11" t="n">
        <v>3.83649</v>
      </c>
      <c r="W43" s="11" t="n">
        <v>3.76221</v>
      </c>
      <c r="X43" s="11" t="n">
        <v>3.6008</v>
      </c>
      <c r="Y43" s="11" t="n">
        <v>3.4583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53878</v>
      </c>
      <c r="C44" s="11" t="n">
        <v>3.54194</v>
      </c>
      <c r="D44" s="11" t="n">
        <v>3.50512</v>
      </c>
      <c r="E44" s="11" t="n">
        <v>3.60383</v>
      </c>
      <c r="F44" s="11" t="n">
        <v>3.59664</v>
      </c>
      <c r="G44" s="11" t="n">
        <v>3.62772</v>
      </c>
      <c r="H44" s="11" t="n">
        <v>3.80289</v>
      </c>
      <c r="I44" s="11" t="n">
        <v>3.83022</v>
      </c>
      <c r="J44" s="11" t="n">
        <v>3.83448</v>
      </c>
      <c r="K44" s="11" t="n">
        <v>3.81131</v>
      </c>
      <c r="L44" s="11" t="n">
        <v>3.81417</v>
      </c>
      <c r="M44" s="11" t="n">
        <v>3.82154</v>
      </c>
      <c r="N44" s="11" t="n">
        <v>3.82933</v>
      </c>
      <c r="O44" s="11" t="n">
        <v>3.82352</v>
      </c>
      <c r="P44" s="11" t="n">
        <v>3.82619</v>
      </c>
      <c r="Q44" s="11" t="n">
        <v>3.81368</v>
      </c>
      <c r="R44" s="11" t="n">
        <v>3.81369</v>
      </c>
      <c r="S44" s="11" t="n">
        <v>3.8128</v>
      </c>
      <c r="T44" s="11" t="n">
        <v>3.82619</v>
      </c>
      <c r="U44" s="11" t="n">
        <v>3.8352</v>
      </c>
      <c r="V44" s="11" t="n">
        <v>3.83949</v>
      </c>
      <c r="W44" s="11" t="n">
        <v>3.72782</v>
      </c>
      <c r="X44" s="11" t="n">
        <v>3.66299</v>
      </c>
      <c r="Y44" s="11" t="n">
        <v>3.4684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6577</v>
      </c>
      <c r="C45" s="11" t="n">
        <v>3.63481</v>
      </c>
      <c r="D45" s="11" t="n">
        <v>3.63104</v>
      </c>
      <c r="E45" s="11" t="n">
        <v>3.62848</v>
      </c>
      <c r="F45" s="11" t="n">
        <v>3.62635</v>
      </c>
      <c r="G45" s="11" t="n">
        <v>3.65215</v>
      </c>
      <c r="H45" s="11" t="n">
        <v>3.73616</v>
      </c>
      <c r="I45" s="11" t="n">
        <v>3.82441</v>
      </c>
      <c r="J45" s="11" t="n">
        <v>3.90695</v>
      </c>
      <c r="K45" s="11" t="n">
        <v>3.90908</v>
      </c>
      <c r="L45" s="11" t="n">
        <v>3.89772</v>
      </c>
      <c r="M45" s="11" t="n">
        <v>3.89904</v>
      </c>
      <c r="N45" s="11" t="n">
        <v>3.90054</v>
      </c>
      <c r="O45" s="11" t="n">
        <v>4.23854</v>
      </c>
      <c r="P45" s="11" t="n">
        <v>3.87212</v>
      </c>
      <c r="Q45" s="11" t="n">
        <v>4.165</v>
      </c>
      <c r="R45" s="11" t="n">
        <v>4.19734</v>
      </c>
      <c r="S45" s="11" t="n">
        <v>4.18722</v>
      </c>
      <c r="T45" s="11" t="n">
        <v>4.10924</v>
      </c>
      <c r="U45" s="11" t="n">
        <v>3.91984</v>
      </c>
      <c r="V45" s="11" t="n">
        <v>3.84837</v>
      </c>
      <c r="W45" s="11" t="n">
        <v>3.77744</v>
      </c>
      <c r="X45" s="11" t="n">
        <v>3.66402</v>
      </c>
      <c r="Y45" s="11" t="n">
        <v>3.4719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51247</v>
      </c>
      <c r="C46" s="11" t="n">
        <v>3.46305</v>
      </c>
      <c r="D46" s="11" t="n">
        <v>3.58843</v>
      </c>
      <c r="E46" s="11" t="n">
        <v>3.59031</v>
      </c>
      <c r="F46" s="11" t="n">
        <v>3.58171</v>
      </c>
      <c r="G46" s="11" t="n">
        <v>3.59558</v>
      </c>
      <c r="H46" s="11" t="n">
        <v>3.60936</v>
      </c>
      <c r="I46" s="11" t="n">
        <v>3.61477</v>
      </c>
      <c r="J46" s="11" t="n">
        <v>3.67315</v>
      </c>
      <c r="K46" s="11" t="n">
        <v>3.67624</v>
      </c>
      <c r="L46" s="11" t="n">
        <v>3.73391</v>
      </c>
      <c r="M46" s="11" t="n">
        <v>3.67817</v>
      </c>
      <c r="N46" s="11" t="n">
        <v>3.67324</v>
      </c>
      <c r="O46" s="11" t="n">
        <v>3.662</v>
      </c>
      <c r="P46" s="11" t="n">
        <v>3.67618</v>
      </c>
      <c r="Q46" s="11" t="n">
        <v>3.73433</v>
      </c>
      <c r="R46" s="11" t="n">
        <v>3.73545</v>
      </c>
      <c r="S46" s="11" t="n">
        <v>3.72662</v>
      </c>
      <c r="T46" s="11" t="n">
        <v>3.70076</v>
      </c>
      <c r="U46" s="11" t="n">
        <v>3.6824</v>
      </c>
      <c r="V46" s="11" t="n">
        <v>3.70488</v>
      </c>
      <c r="W46" s="11" t="n">
        <v>3.60447</v>
      </c>
      <c r="X46" s="11" t="n">
        <v>3.51559</v>
      </c>
      <c r="Y46" s="11" t="n">
        <v>3.4164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40112</v>
      </c>
      <c r="C47" s="11" t="n">
        <v>3.57456</v>
      </c>
      <c r="D47" s="11" t="n">
        <v>3.57346</v>
      </c>
      <c r="E47" s="11" t="n">
        <v>3.59445</v>
      </c>
      <c r="F47" s="11" t="n">
        <v>3.58468</v>
      </c>
      <c r="G47" s="11" t="n">
        <v>3.70713</v>
      </c>
      <c r="H47" s="11" t="n">
        <v>3.7633</v>
      </c>
      <c r="I47" s="11" t="n">
        <v>3.79257</v>
      </c>
      <c r="J47" s="11" t="n">
        <v>3.79075</v>
      </c>
      <c r="K47" s="11" t="n">
        <v>3.78769</v>
      </c>
      <c r="L47" s="11" t="n">
        <v>3.78593</v>
      </c>
      <c r="M47" s="11" t="n">
        <v>3.78825</v>
      </c>
      <c r="N47" s="11" t="n">
        <v>3.78853</v>
      </c>
      <c r="O47" s="11" t="n">
        <v>3.75646</v>
      </c>
      <c r="P47" s="11" t="n">
        <v>3.76305</v>
      </c>
      <c r="Q47" s="11" t="n">
        <v>3.76068</v>
      </c>
      <c r="R47" s="11" t="n">
        <v>3.77238</v>
      </c>
      <c r="S47" s="11" t="n">
        <v>3.77023</v>
      </c>
      <c r="T47" s="11" t="n">
        <v>3.74091</v>
      </c>
      <c r="U47" s="11" t="n">
        <v>3.74557</v>
      </c>
      <c r="V47" s="11" t="n">
        <v>3.7521</v>
      </c>
      <c r="W47" s="11" t="n">
        <v>3.60223</v>
      </c>
      <c r="X47" s="11" t="n">
        <v>3.43832</v>
      </c>
      <c r="Y47" s="11" t="n">
        <v>3.3942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46935</v>
      </c>
      <c r="C48" s="11" t="n">
        <v>3.58834</v>
      </c>
      <c r="D48" s="11" t="n">
        <v>3.60207</v>
      </c>
      <c r="E48" s="11" t="n">
        <v>3.64512</v>
      </c>
      <c r="F48" s="11" t="n">
        <v>3.6318</v>
      </c>
      <c r="G48" s="11" t="n">
        <v>3.66628</v>
      </c>
      <c r="H48" s="11" t="n">
        <v>3.69077</v>
      </c>
      <c r="I48" s="11" t="n">
        <v>3.70933</v>
      </c>
      <c r="J48" s="11" t="n">
        <v>3.72139</v>
      </c>
      <c r="K48" s="11" t="n">
        <v>3.72167</v>
      </c>
      <c r="L48" s="11" t="n">
        <v>3.7207</v>
      </c>
      <c r="M48" s="11" t="n">
        <v>3.72152</v>
      </c>
      <c r="N48" s="11" t="n">
        <v>3.72357</v>
      </c>
      <c r="O48" s="11" t="n">
        <v>3.72132</v>
      </c>
      <c r="P48" s="11" t="n">
        <v>3.7098</v>
      </c>
      <c r="Q48" s="11" t="n">
        <v>3.71983</v>
      </c>
      <c r="R48" s="11" t="n">
        <v>3.7189</v>
      </c>
      <c r="S48" s="11" t="n">
        <v>3.70928</v>
      </c>
      <c r="T48" s="11" t="n">
        <v>3.68594</v>
      </c>
      <c r="U48" s="11" t="n">
        <v>3.68825</v>
      </c>
      <c r="V48" s="11" t="n">
        <v>3.62084</v>
      </c>
      <c r="W48" s="11" t="n">
        <v>3.64998</v>
      </c>
      <c r="X48" s="11" t="n">
        <v>3.56103</v>
      </c>
      <c r="Y48" s="11" t="n">
        <v>3.5138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46728</v>
      </c>
      <c r="C49" s="11" t="n">
        <v>3.51658</v>
      </c>
      <c r="D49" s="11" t="n">
        <v>3.53875</v>
      </c>
      <c r="E49" s="11" t="n">
        <v>3.63267</v>
      </c>
      <c r="F49" s="11" t="n">
        <v>3.63241</v>
      </c>
      <c r="G49" s="11" t="n">
        <v>3.75803</v>
      </c>
      <c r="H49" s="11" t="n">
        <v>3.75359</v>
      </c>
      <c r="I49" s="11" t="n">
        <v>3.80668</v>
      </c>
      <c r="J49" s="11" t="n">
        <v>3.80832</v>
      </c>
      <c r="K49" s="11" t="n">
        <v>3.80674</v>
      </c>
      <c r="L49" s="11" t="n">
        <v>3.80473</v>
      </c>
      <c r="M49" s="11" t="n">
        <v>3.80165</v>
      </c>
      <c r="N49" s="11" t="n">
        <v>3.80124</v>
      </c>
      <c r="O49" s="11" t="n">
        <v>3.79813</v>
      </c>
      <c r="P49" s="11" t="n">
        <v>3.77346</v>
      </c>
      <c r="Q49" s="11" t="n">
        <v>3.79048</v>
      </c>
      <c r="R49" s="11" t="n">
        <v>3.78506</v>
      </c>
      <c r="S49" s="11" t="n">
        <v>3.78587</v>
      </c>
      <c r="T49" s="11" t="n">
        <v>3.74672</v>
      </c>
      <c r="U49" s="11" t="n">
        <v>3.75812</v>
      </c>
      <c r="V49" s="11" t="n">
        <v>3.76638</v>
      </c>
      <c r="W49" s="11" t="n">
        <v>3.735</v>
      </c>
      <c r="X49" s="11" t="n">
        <v>3.62857</v>
      </c>
      <c r="Y49" s="11" t="n">
        <v>3.5497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61573</v>
      </c>
      <c r="C50" s="11" t="n">
        <v>3.59366</v>
      </c>
      <c r="D50" s="11" t="n">
        <v>3.53499</v>
      </c>
      <c r="E50" s="11" t="n">
        <v>3.6035</v>
      </c>
      <c r="F50" s="11" t="n">
        <v>3.50701</v>
      </c>
      <c r="G50" s="11" t="n">
        <v>3.65251</v>
      </c>
      <c r="H50" s="11" t="n">
        <v>3.75704</v>
      </c>
      <c r="I50" s="11" t="n">
        <v>3.74866</v>
      </c>
      <c r="J50" s="11" t="n">
        <v>3.77726</v>
      </c>
      <c r="K50" s="11" t="n">
        <v>3.77558</v>
      </c>
      <c r="L50" s="11" t="n">
        <v>3.7749</v>
      </c>
      <c r="M50" s="11" t="n">
        <v>3.77681</v>
      </c>
      <c r="N50" s="11" t="n">
        <v>3.77949</v>
      </c>
      <c r="O50" s="11" t="n">
        <v>3.77627</v>
      </c>
      <c r="P50" s="11" t="n">
        <v>3.74041</v>
      </c>
      <c r="Q50" s="11" t="n">
        <v>3.77603</v>
      </c>
      <c r="R50" s="11" t="n">
        <v>3.77189</v>
      </c>
      <c r="S50" s="11" t="n">
        <v>3.7658</v>
      </c>
      <c r="T50" s="11" t="n">
        <v>3.74393</v>
      </c>
      <c r="U50" s="11" t="n">
        <v>3.75227</v>
      </c>
      <c r="V50" s="11" t="n">
        <v>3.76294</v>
      </c>
      <c r="W50" s="11" t="n">
        <v>3.73529</v>
      </c>
      <c r="X50" s="11" t="n">
        <v>3.65433</v>
      </c>
      <c r="Y50" s="11" t="n">
        <v>3.5539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46159</v>
      </c>
      <c r="C51" s="11" t="n">
        <v>3.4572</v>
      </c>
      <c r="D51" s="11" t="n">
        <v>3.46547</v>
      </c>
      <c r="E51" s="11" t="n">
        <v>3.5037</v>
      </c>
      <c r="F51" s="11" t="n">
        <v>3.43437</v>
      </c>
      <c r="G51" s="11" t="n">
        <v>3.49132</v>
      </c>
      <c r="H51" s="11" t="n">
        <v>3.50083</v>
      </c>
      <c r="I51" s="11" t="n">
        <v>3.51488</v>
      </c>
      <c r="J51" s="11" t="n">
        <v>3.56221</v>
      </c>
      <c r="K51" s="11" t="n">
        <v>3.56627</v>
      </c>
      <c r="L51" s="11" t="n">
        <v>3.56634</v>
      </c>
      <c r="M51" s="11" t="n">
        <v>3.56645</v>
      </c>
      <c r="N51" s="11" t="n">
        <v>3.59233</v>
      </c>
      <c r="O51" s="11" t="n">
        <v>3.5968</v>
      </c>
      <c r="P51" s="11" t="n">
        <v>3.56949</v>
      </c>
      <c r="Q51" s="11" t="n">
        <v>3.57682</v>
      </c>
      <c r="R51" s="11" t="n">
        <v>3.58662</v>
      </c>
      <c r="S51" s="11" t="n">
        <v>3.56492</v>
      </c>
      <c r="T51" s="11" t="n">
        <v>3.54504</v>
      </c>
      <c r="U51" s="11" t="n">
        <v>3.55701</v>
      </c>
      <c r="V51" s="11" t="n">
        <v>3.55482</v>
      </c>
      <c r="W51" s="11" t="n">
        <v>3.54886</v>
      </c>
      <c r="X51" s="11" t="n">
        <v>3.49964</v>
      </c>
      <c r="Y51" s="11" t="n">
        <v>3.4617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5626</v>
      </c>
      <c r="C52" s="11" t="n">
        <v>3.46005</v>
      </c>
      <c r="D52" s="11" t="n">
        <v>3.582</v>
      </c>
      <c r="E52" s="11" t="n">
        <v>3.67436</v>
      </c>
      <c r="F52" s="11" t="n">
        <v>3.62434</v>
      </c>
      <c r="G52" s="11" t="n">
        <v>3.76314</v>
      </c>
      <c r="H52" s="11" t="n">
        <v>3.78309</v>
      </c>
      <c r="I52" s="11" t="n">
        <v>3.75985</v>
      </c>
      <c r="J52" s="11" t="n">
        <v>3.76382</v>
      </c>
      <c r="K52" s="11" t="n">
        <v>3.77179</v>
      </c>
      <c r="L52" s="11" t="n">
        <v>3.76934</v>
      </c>
      <c r="M52" s="11" t="n">
        <v>3.77092</v>
      </c>
      <c r="N52" s="11" t="n">
        <v>3.78153</v>
      </c>
      <c r="O52" s="11" t="n">
        <v>3.7936</v>
      </c>
      <c r="P52" s="11" t="n">
        <v>3.7879</v>
      </c>
      <c r="Q52" s="11" t="n">
        <v>3.77305</v>
      </c>
      <c r="R52" s="11" t="n">
        <v>3.77394</v>
      </c>
      <c r="S52" s="11" t="n">
        <v>3.77821</v>
      </c>
      <c r="T52" s="11" t="n">
        <v>3.74314</v>
      </c>
      <c r="U52" s="11" t="n">
        <v>3.75704</v>
      </c>
      <c r="V52" s="11" t="n">
        <v>3.74798</v>
      </c>
      <c r="W52" s="11" t="n">
        <v>3.62183</v>
      </c>
      <c r="X52" s="11" t="n">
        <v>3.60393</v>
      </c>
      <c r="Y52" s="11" t="n">
        <v>3.4904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61384</v>
      </c>
      <c r="C53" s="11" t="n">
        <v>3.59841</v>
      </c>
      <c r="D53" s="11" t="n">
        <v>3.51827</v>
      </c>
      <c r="E53" s="11" t="n">
        <v>3.54406</v>
      </c>
      <c r="F53" s="11" t="n">
        <v>3.61348</v>
      </c>
      <c r="G53" s="11" t="n">
        <v>3.76156</v>
      </c>
      <c r="H53" s="11" t="n">
        <v>3.79641</v>
      </c>
      <c r="I53" s="11" t="n">
        <v>3.78832</v>
      </c>
      <c r="J53" s="11" t="n">
        <v>3.79684</v>
      </c>
      <c r="K53" s="11" t="n">
        <v>3.81066</v>
      </c>
      <c r="L53" s="11" t="n">
        <v>3.81313</v>
      </c>
      <c r="M53" s="11" t="n">
        <v>3.81093</v>
      </c>
      <c r="N53" s="11" t="n">
        <v>3.8131</v>
      </c>
      <c r="O53" s="11" t="n">
        <v>3.81768</v>
      </c>
      <c r="P53" s="11" t="n">
        <v>3.80535</v>
      </c>
      <c r="Q53" s="11" t="n">
        <v>3.80418</v>
      </c>
      <c r="R53" s="11" t="n">
        <v>3.78853</v>
      </c>
      <c r="S53" s="11" t="n">
        <v>3.7791</v>
      </c>
      <c r="T53" s="11" t="n">
        <v>3.70215</v>
      </c>
      <c r="U53" s="11" t="n">
        <v>3.65108</v>
      </c>
      <c r="V53" s="11" t="n">
        <v>3.63786</v>
      </c>
      <c r="W53" s="11" t="n">
        <v>3.61393</v>
      </c>
      <c r="X53" s="11" t="n">
        <v>3.58533</v>
      </c>
      <c r="Y53" s="11" t="n">
        <v>3.5877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62524</v>
      </c>
      <c r="C54" s="11" t="n">
        <v>3.58708</v>
      </c>
      <c r="D54" s="11" t="n">
        <v>3.52409</v>
      </c>
      <c r="E54" s="11" t="n">
        <v>3.56533</v>
      </c>
      <c r="F54" s="11" t="n">
        <v>3.62172</v>
      </c>
      <c r="G54" s="11" t="n">
        <v>3.68923</v>
      </c>
      <c r="H54" s="11" t="n">
        <v>3.78883</v>
      </c>
      <c r="I54" s="11" t="n">
        <v>3.79989</v>
      </c>
      <c r="J54" s="11" t="n">
        <v>3.7979</v>
      </c>
      <c r="K54" s="11" t="n">
        <v>3.80239</v>
      </c>
      <c r="L54" s="11" t="n">
        <v>3.80791</v>
      </c>
      <c r="M54" s="11" t="n">
        <v>3.80999</v>
      </c>
      <c r="N54" s="11" t="n">
        <v>3.80756</v>
      </c>
      <c r="O54" s="11" t="n">
        <v>3.80597</v>
      </c>
      <c r="P54" s="11" t="n">
        <v>3.80124</v>
      </c>
      <c r="Q54" s="11" t="n">
        <v>3.78627</v>
      </c>
      <c r="R54" s="11" t="n">
        <v>3.78246</v>
      </c>
      <c r="S54" s="11" t="n">
        <v>3.78988</v>
      </c>
      <c r="T54" s="11" t="n">
        <v>3.73489</v>
      </c>
      <c r="U54" s="11" t="n">
        <v>3.75548</v>
      </c>
      <c r="V54" s="11" t="n">
        <v>3.74971</v>
      </c>
      <c r="W54" s="11" t="n">
        <v>3.63891</v>
      </c>
      <c r="X54" s="11" t="n">
        <v>3.62616</v>
      </c>
      <c r="Y54" s="11" t="n">
        <v>3.6206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58706</v>
      </c>
      <c r="C55" s="11" t="n">
        <v>3.57051</v>
      </c>
      <c r="D55" s="11" t="n">
        <v>3.53881</v>
      </c>
      <c r="E55" s="11" t="n">
        <v>3.58723</v>
      </c>
      <c r="F55" s="11" t="n">
        <v>3.59555</v>
      </c>
      <c r="G55" s="11" t="n">
        <v>3.65678</v>
      </c>
      <c r="H55" s="11" t="n">
        <v>3.67944</v>
      </c>
      <c r="I55" s="11" t="n">
        <v>3.70773</v>
      </c>
      <c r="J55" s="11" t="n">
        <v>3.70817</v>
      </c>
      <c r="K55" s="11" t="n">
        <v>3.70756</v>
      </c>
      <c r="L55" s="11" t="n">
        <v>3.70481</v>
      </c>
      <c r="M55" s="11" t="n">
        <v>3.70253</v>
      </c>
      <c r="N55" s="11" t="n">
        <v>3.70907</v>
      </c>
      <c r="O55" s="11" t="n">
        <v>3.71675</v>
      </c>
      <c r="P55" s="11" t="n">
        <v>3.70269</v>
      </c>
      <c r="Q55" s="11" t="n">
        <v>3.69806</v>
      </c>
      <c r="R55" s="11" t="n">
        <v>3.69766</v>
      </c>
      <c r="S55" s="11" t="n">
        <v>3.68888</v>
      </c>
      <c r="T55" s="11" t="n">
        <v>3.63863</v>
      </c>
      <c r="U55" s="11" t="n">
        <v>3.63948</v>
      </c>
      <c r="V55" s="11" t="n">
        <v>3.66316</v>
      </c>
      <c r="W55" s="11" t="n">
        <v>3.58798</v>
      </c>
      <c r="X55" s="11" t="n">
        <v>3.5478</v>
      </c>
      <c r="Y55" s="11" t="n">
        <v>3.4685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52718</v>
      </c>
      <c r="C56" s="11" t="n">
        <v>3.53641</v>
      </c>
      <c r="D56" s="11" t="n">
        <v>3.56493</v>
      </c>
      <c r="E56" s="11" t="n">
        <v>3.62294</v>
      </c>
      <c r="F56" s="11" t="n">
        <v>3.63846</v>
      </c>
      <c r="G56" s="11" t="n">
        <v>3.77483</v>
      </c>
      <c r="H56" s="11" t="n">
        <v>3.79646</v>
      </c>
      <c r="I56" s="11" t="n">
        <v>3.82598</v>
      </c>
      <c r="J56" s="11" t="n">
        <v>3.83048</v>
      </c>
      <c r="K56" s="11" t="n">
        <v>3.82726</v>
      </c>
      <c r="L56" s="11" t="n">
        <v>3.78769</v>
      </c>
      <c r="M56" s="11" t="n">
        <v>3.78822</v>
      </c>
      <c r="N56" s="11" t="n">
        <v>3.78418</v>
      </c>
      <c r="O56" s="11" t="n">
        <v>3.78004</v>
      </c>
      <c r="P56" s="11" t="n">
        <v>3.78272</v>
      </c>
      <c r="Q56" s="11" t="n">
        <v>3.78077</v>
      </c>
      <c r="R56" s="11" t="n">
        <v>3.78099</v>
      </c>
      <c r="S56" s="11" t="n">
        <v>3.78898</v>
      </c>
      <c r="T56" s="11" t="n">
        <v>3.76305</v>
      </c>
      <c r="U56" s="11" t="n">
        <v>3.78443</v>
      </c>
      <c r="V56" s="11" t="n">
        <v>3.80332</v>
      </c>
      <c r="W56" s="11" t="n">
        <v>3.76027</v>
      </c>
      <c r="X56" s="11" t="n">
        <v>3.66449</v>
      </c>
      <c r="Y56" s="11" t="n">
        <v>3.589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56447</v>
      </c>
      <c r="C57" s="11" t="n">
        <v>3.54477</v>
      </c>
      <c r="D57" s="11" t="n">
        <v>3.54387</v>
      </c>
      <c r="E57" s="11" t="n">
        <v>3.56258</v>
      </c>
      <c r="F57" s="11" t="n">
        <v>3.50538</v>
      </c>
      <c r="G57" s="11" t="n">
        <v>3.58913</v>
      </c>
      <c r="H57" s="11" t="n">
        <v>3.6575</v>
      </c>
      <c r="I57" s="11" t="n">
        <v>3.73855</v>
      </c>
      <c r="J57" s="11" t="n">
        <v>3.75142</v>
      </c>
      <c r="K57" s="11" t="n">
        <v>3.75698</v>
      </c>
      <c r="L57" s="11" t="n">
        <v>3.76414</v>
      </c>
      <c r="M57" s="11" t="n">
        <v>3.76829</v>
      </c>
      <c r="N57" s="11" t="n">
        <v>3.77663</v>
      </c>
      <c r="O57" s="11" t="n">
        <v>3.78672</v>
      </c>
      <c r="P57" s="11" t="n">
        <v>3.7746</v>
      </c>
      <c r="Q57" s="11" t="n">
        <v>3.77326</v>
      </c>
      <c r="R57" s="11" t="n">
        <v>3.73008</v>
      </c>
      <c r="S57" s="11" t="n">
        <v>3.73985</v>
      </c>
      <c r="T57" s="11" t="n">
        <v>3.73986</v>
      </c>
      <c r="U57" s="11" t="n">
        <v>3.74705</v>
      </c>
      <c r="V57" s="11" t="n">
        <v>3.75125</v>
      </c>
      <c r="W57" s="11" t="n">
        <v>3.59223</v>
      </c>
      <c r="X57" s="11" t="n">
        <v>3.54755</v>
      </c>
      <c r="Y57" s="11" t="n">
        <v>3.4829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48126</v>
      </c>
      <c r="C58" s="11" t="n">
        <v>3.44558</v>
      </c>
      <c r="D58" s="11" t="n">
        <v>3.43772</v>
      </c>
      <c r="E58" s="11" t="n">
        <v>3.49072</v>
      </c>
      <c r="F58" s="11" t="n">
        <v>3.48307</v>
      </c>
      <c r="G58" s="11" t="n">
        <v>3.55166</v>
      </c>
      <c r="H58" s="11" t="n">
        <v>3.61558</v>
      </c>
      <c r="I58" s="11" t="n">
        <v>3.61276</v>
      </c>
      <c r="J58" s="11" t="n">
        <v>3.65156</v>
      </c>
      <c r="K58" s="11" t="n">
        <v>3.66178</v>
      </c>
      <c r="L58" s="11" t="n">
        <v>3.66556</v>
      </c>
      <c r="M58" s="11" t="n">
        <v>3.66921</v>
      </c>
      <c r="N58" s="11" t="n">
        <v>3.66699</v>
      </c>
      <c r="O58" s="11" t="n">
        <v>3.66504</v>
      </c>
      <c r="P58" s="11" t="n">
        <v>3.65577</v>
      </c>
      <c r="Q58" s="11" t="n">
        <v>3.6872</v>
      </c>
      <c r="R58" s="11" t="n">
        <v>3.692</v>
      </c>
      <c r="S58" s="11" t="n">
        <v>3.67614</v>
      </c>
      <c r="T58" s="11" t="n">
        <v>3.62956</v>
      </c>
      <c r="U58" s="11" t="n">
        <v>3.66092</v>
      </c>
      <c r="V58" s="11" t="n">
        <v>3.65131</v>
      </c>
      <c r="W58" s="11" t="n">
        <v>3.60061</v>
      </c>
      <c r="X58" s="11" t="n">
        <v>3.49774</v>
      </c>
      <c r="Y58" s="11" t="n">
        <v>3.4893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43172</v>
      </c>
      <c r="C59" s="11" t="n">
        <v>3.43302</v>
      </c>
      <c r="D59" s="11" t="n">
        <v>3.46327</v>
      </c>
      <c r="E59" s="11" t="n">
        <v>3.60908</v>
      </c>
      <c r="F59" s="11" t="n">
        <v>3.60363</v>
      </c>
      <c r="G59" s="11" t="n">
        <v>3.64563</v>
      </c>
      <c r="H59" s="11" t="n">
        <v>3.68114</v>
      </c>
      <c r="I59" s="11" t="n">
        <v>3.71739</v>
      </c>
      <c r="J59" s="11" t="n">
        <v>3.71358</v>
      </c>
      <c r="K59" s="11" t="n">
        <v>3.71314</v>
      </c>
      <c r="L59" s="11" t="n">
        <v>3.71178</v>
      </c>
      <c r="M59" s="11" t="n">
        <v>3.71017</v>
      </c>
      <c r="N59" s="11" t="n">
        <v>3.70487</v>
      </c>
      <c r="O59" s="11" t="n">
        <v>3.70011</v>
      </c>
      <c r="P59" s="11" t="n">
        <v>3.69585</v>
      </c>
      <c r="Q59" s="11" t="n">
        <v>3.72167</v>
      </c>
      <c r="R59" s="11" t="n">
        <v>3.69185</v>
      </c>
      <c r="S59" s="11" t="n">
        <v>3.70276</v>
      </c>
      <c r="T59" s="11" t="n">
        <v>3.61367</v>
      </c>
      <c r="U59" s="11" t="n">
        <v>3.61109</v>
      </c>
      <c r="V59" s="11" t="n">
        <v>3.62259</v>
      </c>
      <c r="W59" s="11" t="n">
        <v>3.58321</v>
      </c>
      <c r="X59" s="11" t="n">
        <v>3.48075</v>
      </c>
      <c r="Y59" s="11" t="n">
        <v>3.4391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3898</v>
      </c>
      <c r="C60" s="11" t="n">
        <v>3.40257</v>
      </c>
      <c r="D60" s="11" t="n">
        <v>3.44725</v>
      </c>
      <c r="E60" s="11" t="n">
        <v>3.48101</v>
      </c>
      <c r="F60" s="11" t="n">
        <v>3.47195</v>
      </c>
      <c r="G60" s="11" t="n">
        <v>3.50347</v>
      </c>
      <c r="H60" s="11" t="n">
        <v>3.52206</v>
      </c>
      <c r="I60" s="11" t="n">
        <v>3.53824</v>
      </c>
      <c r="J60" s="11" t="n">
        <v>3.53922</v>
      </c>
      <c r="K60" s="11" t="n">
        <v>3.53721</v>
      </c>
      <c r="L60" s="11" t="n">
        <v>3.53376</v>
      </c>
      <c r="M60" s="11" t="n">
        <v>3.53391</v>
      </c>
      <c r="N60" s="11" t="n">
        <v>3.52257</v>
      </c>
      <c r="O60" s="11" t="n">
        <v>3.54678</v>
      </c>
      <c r="P60" s="11" t="n">
        <v>3.5471</v>
      </c>
      <c r="Q60" s="11" t="n">
        <v>3.52029</v>
      </c>
      <c r="R60" s="11" t="n">
        <v>3.53</v>
      </c>
      <c r="S60" s="11" t="n">
        <v>3.52299</v>
      </c>
      <c r="T60" s="11" t="n">
        <v>3.50047</v>
      </c>
      <c r="U60" s="11" t="n">
        <v>3.4858</v>
      </c>
      <c r="V60" s="11" t="n">
        <v>3.50692</v>
      </c>
      <c r="W60" s="11" t="n">
        <v>3.48051</v>
      </c>
      <c r="X60" s="11" t="n">
        <v>3.42138</v>
      </c>
      <c r="Y60" s="11" t="n">
        <v>3.3738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40713</v>
      </c>
      <c r="C61" s="11" t="n">
        <v>3.43352</v>
      </c>
      <c r="D61" s="11" t="n">
        <v>3.48194</v>
      </c>
      <c r="E61" s="11" t="n">
        <v>3.48754</v>
      </c>
      <c r="F61" s="11" t="n">
        <v>3.51226</v>
      </c>
      <c r="G61" s="11" t="n">
        <v>3.55362</v>
      </c>
      <c r="H61" s="11" t="n">
        <v>3.56431</v>
      </c>
      <c r="I61" s="11" t="n">
        <v>3.5581</v>
      </c>
      <c r="J61" s="11" t="n">
        <v>3.55829</v>
      </c>
      <c r="K61" s="11" t="n">
        <v>3.55899</v>
      </c>
      <c r="L61" s="11" t="n">
        <v>3.55906</v>
      </c>
      <c r="M61" s="11" t="n">
        <v>3.56026</v>
      </c>
      <c r="N61" s="11" t="n">
        <v>3.55961</v>
      </c>
      <c r="O61" s="11" t="n">
        <v>3.57824</v>
      </c>
      <c r="P61" s="11" t="n">
        <v>3.56107</v>
      </c>
      <c r="Q61" s="11" t="n">
        <v>3.55847</v>
      </c>
      <c r="R61" s="11" t="n">
        <v>3.55743</v>
      </c>
      <c r="S61" s="11" t="n">
        <v>3.55366</v>
      </c>
      <c r="T61" s="11" t="n">
        <v>3.52969</v>
      </c>
      <c r="U61" s="11" t="n">
        <v>3.54335</v>
      </c>
      <c r="V61" s="11" t="n">
        <v>3.54401</v>
      </c>
      <c r="W61" s="11" t="n">
        <v>3.52379</v>
      </c>
      <c r="X61" s="11" t="n">
        <v>3.4992</v>
      </c>
      <c r="Y61" s="11" t="n">
        <v>3.4250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41836</v>
      </c>
      <c r="C62" s="11" t="n">
        <v>3.42565</v>
      </c>
      <c r="D62" s="11" t="n">
        <v>3.47561</v>
      </c>
      <c r="E62" s="11" t="n">
        <v>3.51189</v>
      </c>
      <c r="F62" s="11" t="n">
        <v>3.50949</v>
      </c>
      <c r="G62" s="11" t="n">
        <v>3.54654</v>
      </c>
      <c r="H62" s="11" t="n">
        <v>3.56558</v>
      </c>
      <c r="I62" s="11" t="n">
        <v>3.5834</v>
      </c>
      <c r="J62" s="11" t="n">
        <v>3.56204</v>
      </c>
      <c r="K62" s="11" t="n">
        <v>3.57914</v>
      </c>
      <c r="L62" s="11" t="n">
        <v>3.57632</v>
      </c>
      <c r="M62" s="11" t="n">
        <v>3.56002</v>
      </c>
      <c r="N62" s="11" t="n">
        <v>3.57504</v>
      </c>
      <c r="O62" s="11" t="n">
        <v>3.58503</v>
      </c>
      <c r="P62" s="11" t="n">
        <v>3.5776</v>
      </c>
      <c r="Q62" s="11" t="n">
        <v>3.57764</v>
      </c>
      <c r="R62" s="11" t="n">
        <v>3.57686</v>
      </c>
      <c r="S62" s="11" t="n">
        <v>3.56753</v>
      </c>
      <c r="T62" s="11" t="n">
        <v>3.54142</v>
      </c>
      <c r="U62" s="11" t="n">
        <v>3.54566</v>
      </c>
      <c r="V62" s="11" t="n">
        <v>3.55295</v>
      </c>
      <c r="W62" s="11" t="n">
        <v>3.52434</v>
      </c>
      <c r="X62" s="11" t="n">
        <v>3.47384</v>
      </c>
      <c r="Y62" s="11" t="n">
        <v>3.4087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43719</v>
      </c>
      <c r="C63" s="11" t="n">
        <v>3.44465</v>
      </c>
      <c r="D63" s="11" t="n">
        <v>3.4888</v>
      </c>
      <c r="E63" s="11" t="n">
        <v>3.56521</v>
      </c>
      <c r="F63" s="11" t="n">
        <v>3.57054</v>
      </c>
      <c r="G63" s="11" t="n">
        <v>3.60575</v>
      </c>
      <c r="H63" s="11" t="n">
        <v>3.6064</v>
      </c>
      <c r="I63" s="11" t="n">
        <v>3.65723</v>
      </c>
      <c r="J63" s="11" t="n">
        <v>3.65178</v>
      </c>
      <c r="K63" s="11" t="n">
        <v>3.649</v>
      </c>
      <c r="L63" s="11" t="n">
        <v>3.65081</v>
      </c>
      <c r="M63" s="11" t="n">
        <v>3.6515</v>
      </c>
      <c r="N63" s="11" t="n">
        <v>3.65738</v>
      </c>
      <c r="O63" s="11" t="n">
        <v>3.65481</v>
      </c>
      <c r="P63" s="11" t="n">
        <v>3.58153</v>
      </c>
      <c r="Q63" s="11" t="n">
        <v>3.64586</v>
      </c>
      <c r="R63" s="11" t="n">
        <v>3.59875</v>
      </c>
      <c r="S63" s="11" t="n">
        <v>3.63396</v>
      </c>
      <c r="T63" s="11" t="n">
        <v>3.60371</v>
      </c>
      <c r="U63" s="11" t="n">
        <v>3.59108</v>
      </c>
      <c r="V63" s="11" t="n">
        <v>3.57901</v>
      </c>
      <c r="W63" s="11" t="n">
        <v>3.585</v>
      </c>
      <c r="X63" s="11" t="n">
        <v>3.50892</v>
      </c>
      <c r="Y63" s="11" t="n">
        <v>3.4276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51038</v>
      </c>
      <c r="C64" s="11" t="n">
        <v>3.50267</v>
      </c>
      <c r="D64" s="11" t="n">
        <v>3.55227</v>
      </c>
      <c r="E64" s="11" t="n">
        <v>3.6034</v>
      </c>
      <c r="F64" s="11" t="n">
        <v>3.58368</v>
      </c>
      <c r="G64" s="11" t="n">
        <v>3.62072</v>
      </c>
      <c r="H64" s="11" t="n">
        <v>3.62972</v>
      </c>
      <c r="I64" s="11" t="n">
        <v>3.66622</v>
      </c>
      <c r="J64" s="11" t="n">
        <v>3.67483</v>
      </c>
      <c r="K64" s="11" t="n">
        <v>3.67629</v>
      </c>
      <c r="L64" s="11" t="n">
        <v>3.67776</v>
      </c>
      <c r="M64" s="11" t="n">
        <v>3.68217</v>
      </c>
      <c r="N64" s="11" t="n">
        <v>3.68567</v>
      </c>
      <c r="O64" s="11" t="n">
        <v>3.68604</v>
      </c>
      <c r="P64" s="11" t="n">
        <v>3.67287</v>
      </c>
      <c r="Q64" s="11" t="n">
        <v>3.67462</v>
      </c>
      <c r="R64" s="11" t="n">
        <v>3.67331</v>
      </c>
      <c r="S64" s="11" t="n">
        <v>3.67368</v>
      </c>
      <c r="T64" s="11" t="n">
        <v>3.65496</v>
      </c>
      <c r="U64" s="11" t="n">
        <v>3.62366</v>
      </c>
      <c r="V64" s="11" t="n">
        <v>3.65027</v>
      </c>
      <c r="W64" s="11" t="n">
        <v>3.6038</v>
      </c>
      <c r="X64" s="11" t="n">
        <v>3.6139</v>
      </c>
      <c r="Y64" s="11" t="n">
        <v>3.4410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52543</v>
      </c>
      <c r="C65" s="11" t="n">
        <v>3.52769</v>
      </c>
      <c r="D65" s="11" t="n">
        <v>3.50961</v>
      </c>
      <c r="E65" s="11" t="n">
        <v>3.50892</v>
      </c>
      <c r="F65" s="11" t="n">
        <v>3.51577</v>
      </c>
      <c r="G65" s="11" t="n">
        <v>3.54241</v>
      </c>
      <c r="H65" s="11" t="n">
        <v>3.57403</v>
      </c>
      <c r="I65" s="11" t="n">
        <v>3.56932</v>
      </c>
      <c r="J65" s="11" t="n">
        <v>3.57489</v>
      </c>
      <c r="K65" s="11" t="n">
        <v>3.57669</v>
      </c>
      <c r="L65" s="11" t="n">
        <v>3.57747</v>
      </c>
      <c r="M65" s="11" t="n">
        <v>3.57776</v>
      </c>
      <c r="N65" s="11" t="n">
        <v>3.62011</v>
      </c>
      <c r="O65" s="11" t="n">
        <v>3.61435</v>
      </c>
      <c r="P65" s="11" t="n">
        <v>3.60294</v>
      </c>
      <c r="Q65" s="11" t="n">
        <v>3.59704</v>
      </c>
      <c r="R65" s="11" t="n">
        <v>3.60961</v>
      </c>
      <c r="S65" s="11" t="n">
        <v>3.57619</v>
      </c>
      <c r="T65" s="11" t="n">
        <v>3.5816</v>
      </c>
      <c r="U65" s="11" t="n">
        <v>3.57809</v>
      </c>
      <c r="V65" s="11" t="n">
        <v>3.57496</v>
      </c>
      <c r="W65" s="11" t="n">
        <v>3.57116</v>
      </c>
      <c r="X65" s="11" t="n">
        <v>3.55486</v>
      </c>
      <c r="Y65" s="11" t="n">
        <v>3.4609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4484</v>
      </c>
      <c r="C66" s="11" t="n">
        <v>3.45616</v>
      </c>
      <c r="D66" s="11" t="n">
        <v>3.46086</v>
      </c>
      <c r="E66" s="11" t="n">
        <v>3.4956</v>
      </c>
      <c r="F66" s="11" t="n">
        <v>3.50458</v>
      </c>
      <c r="G66" s="11" t="n">
        <v>3.59103</v>
      </c>
      <c r="H66" s="11" t="n">
        <v>3.64472</v>
      </c>
      <c r="I66" s="11" t="n">
        <v>3.76942</v>
      </c>
      <c r="J66" s="11" t="n">
        <v>3.77193</v>
      </c>
      <c r="K66" s="11" t="n">
        <v>3.77231</v>
      </c>
      <c r="L66" s="11" t="n">
        <v>3.77021</v>
      </c>
      <c r="M66" s="11" t="n">
        <v>3.73823</v>
      </c>
      <c r="N66" s="11" t="n">
        <v>3.77531</v>
      </c>
      <c r="O66" s="11" t="n">
        <v>3.69756</v>
      </c>
      <c r="P66" s="11" t="n">
        <v>3.77586</v>
      </c>
      <c r="Q66" s="11" t="n">
        <v>3.72037</v>
      </c>
      <c r="R66" s="11" t="n">
        <v>3.68078</v>
      </c>
      <c r="S66" s="11" t="n">
        <v>3.64876</v>
      </c>
      <c r="T66" s="11" t="n">
        <v>3.61837</v>
      </c>
      <c r="U66" s="11" t="n">
        <v>3.63592</v>
      </c>
      <c r="V66" s="11" t="n">
        <v>3.58285</v>
      </c>
      <c r="W66" s="11" t="n">
        <v>3.51522</v>
      </c>
      <c r="X66" s="11" t="n">
        <v>3.49083</v>
      </c>
      <c r="Y66" s="11" t="n">
        <v>3.4336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51239</v>
      </c>
      <c r="C67" s="11" t="n">
        <v>3.50767</v>
      </c>
      <c r="D67" s="11" t="n">
        <v>3.56005</v>
      </c>
      <c r="E67" s="11" t="n">
        <v>3.59845</v>
      </c>
      <c r="F67" s="11" t="n">
        <v>3.60116</v>
      </c>
      <c r="G67" s="11" t="n">
        <v>3.71172</v>
      </c>
      <c r="H67" s="11" t="n">
        <v>3.72893</v>
      </c>
      <c r="I67" s="11" t="n">
        <v>3.79766</v>
      </c>
      <c r="J67" s="11" t="n">
        <v>3.80159</v>
      </c>
      <c r="K67" s="11" t="n">
        <v>3.76332</v>
      </c>
      <c r="L67" s="11" t="n">
        <v>3.7665</v>
      </c>
      <c r="M67" s="11" t="n">
        <v>3.7973</v>
      </c>
      <c r="N67" s="11" t="n">
        <v>3.80057</v>
      </c>
      <c r="O67" s="11" t="n">
        <v>3.71048</v>
      </c>
      <c r="P67" s="11" t="n">
        <v>3.78608</v>
      </c>
      <c r="Q67" s="11" t="n">
        <v>3.76948</v>
      </c>
      <c r="R67" s="11" t="n">
        <v>3.69743</v>
      </c>
      <c r="S67" s="11" t="n">
        <v>3.72361</v>
      </c>
      <c r="T67" s="11" t="n">
        <v>3.62648</v>
      </c>
      <c r="U67" s="11" t="n">
        <v>3.56762</v>
      </c>
      <c r="V67" s="11" t="n">
        <v>3.61023</v>
      </c>
      <c r="W67" s="11" t="n">
        <v>3.57232</v>
      </c>
      <c r="X67" s="11" t="n">
        <v>3.50114</v>
      </c>
      <c r="Y67" s="11" t="n">
        <v>3.4413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52001</v>
      </c>
      <c r="C68" s="11" t="n">
        <v>3.51902</v>
      </c>
      <c r="D68" s="11" t="n">
        <v>3.55933</v>
      </c>
      <c r="E68" s="11" t="n">
        <v>3.61653</v>
      </c>
      <c r="F68" s="11" t="n">
        <v>3.62203</v>
      </c>
      <c r="G68" s="11" t="n">
        <v>3.7186</v>
      </c>
      <c r="H68" s="11" t="n">
        <v>3.75898</v>
      </c>
      <c r="I68" s="11" t="n">
        <v>3.77033</v>
      </c>
      <c r="J68" s="11" t="n">
        <v>3.75831</v>
      </c>
      <c r="K68" s="11" t="n">
        <v>3.74485</v>
      </c>
      <c r="L68" s="11" t="n">
        <v>3.74836</v>
      </c>
      <c r="M68" s="11" t="n">
        <v>3.74776</v>
      </c>
      <c r="N68" s="11" t="n">
        <v>3.76214</v>
      </c>
      <c r="O68" s="11" t="n">
        <v>3.85252</v>
      </c>
      <c r="P68" s="11" t="n">
        <v>3.86094</v>
      </c>
      <c r="Q68" s="11" t="n">
        <v>3.73448</v>
      </c>
      <c r="R68" s="11" t="n">
        <v>3.73396</v>
      </c>
      <c r="S68" s="11" t="n">
        <v>3.74876</v>
      </c>
      <c r="T68" s="11" t="n">
        <v>3.74142</v>
      </c>
      <c r="U68" s="11" t="n">
        <v>3.6159</v>
      </c>
      <c r="V68" s="11" t="n">
        <v>3.61065</v>
      </c>
      <c r="W68" s="11" t="n">
        <v>3.57837</v>
      </c>
      <c r="X68" s="11" t="n">
        <v>3.52816</v>
      </c>
      <c r="Y68" s="11" t="n">
        <v>3.4500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45036</v>
      </c>
      <c r="C69" s="11" t="n">
        <v>3.47192</v>
      </c>
      <c r="D69" s="11" t="n">
        <v>3.47974</v>
      </c>
      <c r="E69" s="11" t="n">
        <v>3.5281</v>
      </c>
      <c r="F69" s="11" t="n">
        <v>3.53381</v>
      </c>
      <c r="G69" s="11" t="n">
        <v>3.68023</v>
      </c>
      <c r="H69" s="11" t="n">
        <v>3.69491</v>
      </c>
      <c r="I69" s="11" t="n">
        <v>3.70553</v>
      </c>
      <c r="J69" s="11" t="n">
        <v>3.70582</v>
      </c>
      <c r="K69" s="11" t="n">
        <v>3.70072</v>
      </c>
      <c r="L69" s="11" t="n">
        <v>3.70163</v>
      </c>
      <c r="M69" s="11" t="n">
        <v>3.68804</v>
      </c>
      <c r="N69" s="11" t="n">
        <v>3.71048</v>
      </c>
      <c r="O69" s="11" t="n">
        <v>3.72498</v>
      </c>
      <c r="P69" s="11" t="n">
        <v>3.77128</v>
      </c>
      <c r="Q69" s="11" t="n">
        <v>3.69148</v>
      </c>
      <c r="R69" s="11" t="n">
        <v>3.70532</v>
      </c>
      <c r="S69" s="11" t="n">
        <v>3.71523</v>
      </c>
      <c r="T69" s="11" t="n">
        <v>3.58882</v>
      </c>
      <c r="U69" s="11" t="n">
        <v>3.54677</v>
      </c>
      <c r="V69" s="11" t="n">
        <v>3.53039</v>
      </c>
      <c r="W69" s="11" t="n">
        <v>3.48088</v>
      </c>
      <c r="X69" s="11" t="n">
        <v>3.42675</v>
      </c>
      <c r="Y69" s="11" t="n">
        <v>3.4052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44868</v>
      </c>
      <c r="C70" s="11" t="n">
        <v>3.44675</v>
      </c>
      <c r="D70" s="11" t="n">
        <v>3.529</v>
      </c>
      <c r="E70" s="11" t="n">
        <v>3.55991</v>
      </c>
      <c r="F70" s="11" t="n">
        <v>3.56633</v>
      </c>
      <c r="G70" s="11" t="n">
        <v>3.7284</v>
      </c>
      <c r="H70" s="11" t="n">
        <v>3.72851</v>
      </c>
      <c r="I70" s="11" t="n">
        <v>3.76864</v>
      </c>
      <c r="J70" s="11" t="n">
        <v>3.77083</v>
      </c>
      <c r="K70" s="11" t="n">
        <v>3.7779</v>
      </c>
      <c r="L70" s="11" t="n">
        <v>3.78107</v>
      </c>
      <c r="M70" s="11" t="n">
        <v>3.78184</v>
      </c>
      <c r="N70" s="11" t="n">
        <v>3.77825</v>
      </c>
      <c r="O70" s="11" t="n">
        <v>3.89225</v>
      </c>
      <c r="P70" s="11" t="n">
        <v>3.97449</v>
      </c>
      <c r="Q70" s="11" t="n">
        <v>3.88512</v>
      </c>
      <c r="R70" s="11" t="n">
        <v>3.86262</v>
      </c>
      <c r="S70" s="11" t="n">
        <v>3.82161</v>
      </c>
      <c r="T70" s="11" t="n">
        <v>3.6919</v>
      </c>
      <c r="U70" s="11" t="n">
        <v>3.57716</v>
      </c>
      <c r="V70" s="11" t="n">
        <v>3.56639</v>
      </c>
      <c r="W70" s="11" t="n">
        <v>3.55864</v>
      </c>
      <c r="X70" s="11" t="n">
        <v>3.54806</v>
      </c>
      <c r="Y70" s="11" t="n">
        <v>3.42973</v>
      </c>
    </row>
    <row r="71" customFormat="false" ht="12.75" hidden="false" customHeight="false" outlineLevel="0" collapsed="false">
      <c r="A71" s="12" t="n">
        <v>29</v>
      </c>
      <c r="B71" s="11" t="n">
        <v>3.49004</v>
      </c>
      <c r="C71" s="11" t="n">
        <v>3.4904</v>
      </c>
      <c r="D71" s="11" t="n">
        <v>3.50071</v>
      </c>
      <c r="E71" s="11" t="n">
        <v>3.50507</v>
      </c>
      <c r="F71" s="11" t="n">
        <v>3.50065</v>
      </c>
      <c r="G71" s="11" t="n">
        <v>3.49991</v>
      </c>
      <c r="H71" s="11" t="n">
        <v>3.54317</v>
      </c>
      <c r="I71" s="11" t="n">
        <v>3.54645</v>
      </c>
      <c r="J71" s="11" t="n">
        <v>3.55741</v>
      </c>
      <c r="K71" s="11" t="n">
        <v>3.56252</v>
      </c>
      <c r="L71" s="11" t="n">
        <v>3.56322</v>
      </c>
      <c r="M71" s="11" t="n">
        <v>3.56391</v>
      </c>
      <c r="N71" s="11" t="n">
        <v>3.56696</v>
      </c>
      <c r="O71" s="11" t="n">
        <v>3.61405</v>
      </c>
      <c r="P71" s="11" t="n">
        <v>3.76424</v>
      </c>
      <c r="Q71" s="11" t="n">
        <v>3.69198</v>
      </c>
      <c r="R71" s="11" t="n">
        <v>3.69524</v>
      </c>
      <c r="S71" s="11" t="n">
        <v>3.65463</v>
      </c>
      <c r="T71" s="11" t="n">
        <v>3.56285</v>
      </c>
      <c r="U71" s="11" t="n">
        <v>3.54143</v>
      </c>
      <c r="V71" s="11" t="n">
        <v>3.53528</v>
      </c>
      <c r="W71" s="11" t="n">
        <v>3.49427</v>
      </c>
      <c r="X71" s="11" t="n">
        <v>3.50196</v>
      </c>
      <c r="Y71" s="11" t="n">
        <v>3.44271</v>
      </c>
    </row>
    <row r="72" customFormat="false" ht="12.75" hidden="false" customHeight="false" outlineLevel="0" collapsed="false">
      <c r="A72" s="12" t="n">
        <v>30</v>
      </c>
      <c r="B72" s="11" t="n">
        <v>3.44651</v>
      </c>
      <c r="C72" s="11" t="n">
        <v>3.45216</v>
      </c>
      <c r="D72" s="11" t="n">
        <v>3.45146</v>
      </c>
      <c r="E72" s="11" t="n">
        <v>3.45593</v>
      </c>
      <c r="F72" s="11" t="n">
        <v>3.45432</v>
      </c>
      <c r="G72" s="11" t="n">
        <v>3.44281</v>
      </c>
      <c r="H72" s="11" t="n">
        <v>3.53372</v>
      </c>
      <c r="I72" s="11" t="n">
        <v>3.55237</v>
      </c>
      <c r="J72" s="11" t="n">
        <v>3.57363</v>
      </c>
      <c r="K72" s="11" t="n">
        <v>3.59104</v>
      </c>
      <c r="L72" s="11" t="n">
        <v>3.60216</v>
      </c>
      <c r="M72" s="11" t="n">
        <v>3.59768</v>
      </c>
      <c r="N72" s="11" t="n">
        <v>3.66372</v>
      </c>
      <c r="O72" s="11" t="n">
        <v>3.61296</v>
      </c>
      <c r="P72" s="11" t="n">
        <v>3.70126</v>
      </c>
      <c r="Q72" s="11" t="n">
        <v>3.68454</v>
      </c>
      <c r="R72" s="11" t="n">
        <v>3.6332</v>
      </c>
      <c r="S72" s="11" t="n">
        <v>3.59615</v>
      </c>
      <c r="T72" s="11" t="n">
        <v>3.56982</v>
      </c>
      <c r="U72" s="11" t="n">
        <v>3.53086</v>
      </c>
      <c r="V72" s="11" t="n">
        <v>3.48504</v>
      </c>
      <c r="W72" s="11" t="n">
        <v>3.46951</v>
      </c>
      <c r="X72" s="11" t="n">
        <v>3.44583</v>
      </c>
      <c r="Y72" s="11" t="n">
        <v>3.4192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4472</v>
      </c>
      <c r="C79" s="11" t="n">
        <v>3.46545</v>
      </c>
      <c r="D79" s="11" t="n">
        <v>3.54535</v>
      </c>
      <c r="E79" s="11" t="n">
        <v>3.57053</v>
      </c>
      <c r="F79" s="11" t="n">
        <v>3.55482</v>
      </c>
      <c r="G79" s="11" t="n">
        <v>3.73834</v>
      </c>
      <c r="H79" s="11" t="n">
        <v>3.80802</v>
      </c>
      <c r="I79" s="11" t="n">
        <v>3.99767</v>
      </c>
      <c r="J79" s="11" t="n">
        <v>3.99847</v>
      </c>
      <c r="K79" s="11" t="n">
        <v>3.98924</v>
      </c>
      <c r="L79" s="11" t="n">
        <v>3.99604</v>
      </c>
      <c r="M79" s="11" t="n">
        <v>4.00281</v>
      </c>
      <c r="N79" s="11" t="n">
        <v>4.0123</v>
      </c>
      <c r="O79" s="11" t="n">
        <v>4.01726</v>
      </c>
      <c r="P79" s="11" t="n">
        <v>3.99503</v>
      </c>
      <c r="Q79" s="11" t="n">
        <v>3.99236</v>
      </c>
      <c r="R79" s="11" t="n">
        <v>3.98857</v>
      </c>
      <c r="S79" s="11" t="n">
        <v>3.97743</v>
      </c>
      <c r="T79" s="11" t="n">
        <v>3.97883</v>
      </c>
      <c r="U79" s="11" t="n">
        <v>3.95164</v>
      </c>
      <c r="V79" s="11" t="n">
        <v>3.76634</v>
      </c>
      <c r="W79" s="11" t="n">
        <v>3.6959</v>
      </c>
      <c r="X79" s="11" t="n">
        <v>3.54283</v>
      </c>
      <c r="Y79" s="11" t="n">
        <v>3.4077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48402</v>
      </c>
      <c r="C80" s="11" t="n">
        <v>3.48702</v>
      </c>
      <c r="D80" s="11" t="n">
        <v>3.4521</v>
      </c>
      <c r="E80" s="11" t="n">
        <v>3.5457</v>
      </c>
      <c r="F80" s="11" t="n">
        <v>3.53889</v>
      </c>
      <c r="G80" s="11" t="n">
        <v>3.56836</v>
      </c>
      <c r="H80" s="11" t="n">
        <v>3.73447</v>
      </c>
      <c r="I80" s="11" t="n">
        <v>3.76039</v>
      </c>
      <c r="J80" s="11" t="n">
        <v>3.76443</v>
      </c>
      <c r="K80" s="11" t="n">
        <v>3.74246</v>
      </c>
      <c r="L80" s="11" t="n">
        <v>3.74517</v>
      </c>
      <c r="M80" s="11" t="n">
        <v>3.75216</v>
      </c>
      <c r="N80" s="11" t="n">
        <v>3.75955</v>
      </c>
      <c r="O80" s="11" t="n">
        <v>3.75404</v>
      </c>
      <c r="P80" s="11" t="n">
        <v>3.75657</v>
      </c>
      <c r="Q80" s="11" t="n">
        <v>3.74471</v>
      </c>
      <c r="R80" s="11" t="n">
        <v>3.74472</v>
      </c>
      <c r="S80" s="11" t="n">
        <v>3.74387</v>
      </c>
      <c r="T80" s="11" t="n">
        <v>3.75657</v>
      </c>
      <c r="U80" s="11" t="n">
        <v>3.76512</v>
      </c>
      <c r="V80" s="11" t="n">
        <v>3.76918</v>
      </c>
      <c r="W80" s="11" t="n">
        <v>3.66329</v>
      </c>
      <c r="X80" s="11" t="n">
        <v>3.60181</v>
      </c>
      <c r="Y80" s="11" t="n">
        <v>3.4173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59679</v>
      </c>
      <c r="C81" s="11" t="n">
        <v>3.57509</v>
      </c>
      <c r="D81" s="11" t="n">
        <v>3.57151</v>
      </c>
      <c r="E81" s="11" t="n">
        <v>3.56908</v>
      </c>
      <c r="F81" s="11" t="n">
        <v>3.56706</v>
      </c>
      <c r="G81" s="11" t="n">
        <v>3.59153</v>
      </c>
      <c r="H81" s="11" t="n">
        <v>3.6712</v>
      </c>
      <c r="I81" s="11" t="n">
        <v>3.75488</v>
      </c>
      <c r="J81" s="11" t="n">
        <v>3.83315</v>
      </c>
      <c r="K81" s="11" t="n">
        <v>3.83517</v>
      </c>
      <c r="L81" s="11" t="n">
        <v>3.82441</v>
      </c>
      <c r="M81" s="11" t="n">
        <v>3.82565</v>
      </c>
      <c r="N81" s="11" t="n">
        <v>3.82708</v>
      </c>
      <c r="O81" s="11" t="n">
        <v>4.1476</v>
      </c>
      <c r="P81" s="11" t="n">
        <v>3.80012</v>
      </c>
      <c r="Q81" s="11" t="n">
        <v>4.07786</v>
      </c>
      <c r="R81" s="11" t="n">
        <v>4.10853</v>
      </c>
      <c r="S81" s="11" t="n">
        <v>4.09893</v>
      </c>
      <c r="T81" s="11" t="n">
        <v>4.02499</v>
      </c>
      <c r="U81" s="11" t="n">
        <v>3.84538</v>
      </c>
      <c r="V81" s="11" t="n">
        <v>3.77761</v>
      </c>
      <c r="W81" s="11" t="n">
        <v>3.71034</v>
      </c>
      <c r="X81" s="11" t="n">
        <v>3.60278</v>
      </c>
      <c r="Y81" s="11" t="n">
        <v>3.4206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45907</v>
      </c>
      <c r="C82" s="11" t="n">
        <v>3.4122</v>
      </c>
      <c r="D82" s="11" t="n">
        <v>3.5311</v>
      </c>
      <c r="E82" s="11" t="n">
        <v>3.53288</v>
      </c>
      <c r="F82" s="11" t="n">
        <v>3.52473</v>
      </c>
      <c r="G82" s="11" t="n">
        <v>3.53788</v>
      </c>
      <c r="H82" s="11" t="n">
        <v>3.55095</v>
      </c>
      <c r="I82" s="11" t="n">
        <v>3.55608</v>
      </c>
      <c r="J82" s="11" t="n">
        <v>3.61144</v>
      </c>
      <c r="K82" s="11" t="n">
        <v>3.61437</v>
      </c>
      <c r="L82" s="11" t="n">
        <v>3.66906</v>
      </c>
      <c r="M82" s="11" t="n">
        <v>3.6162</v>
      </c>
      <c r="N82" s="11" t="n">
        <v>3.61153</v>
      </c>
      <c r="O82" s="11" t="n">
        <v>3.60087</v>
      </c>
      <c r="P82" s="11" t="n">
        <v>3.61431</v>
      </c>
      <c r="Q82" s="11" t="n">
        <v>3.66946</v>
      </c>
      <c r="R82" s="11" t="n">
        <v>3.67052</v>
      </c>
      <c r="S82" s="11" t="n">
        <v>3.66215</v>
      </c>
      <c r="T82" s="11" t="n">
        <v>3.63762</v>
      </c>
      <c r="U82" s="11" t="n">
        <v>3.62021</v>
      </c>
      <c r="V82" s="11" t="n">
        <v>3.64153</v>
      </c>
      <c r="W82" s="11" t="n">
        <v>3.54631</v>
      </c>
      <c r="X82" s="11" t="n">
        <v>3.46203</v>
      </c>
      <c r="Y82" s="11" t="n">
        <v>3.3679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35348</v>
      </c>
      <c r="C83" s="11" t="n">
        <v>3.51795</v>
      </c>
      <c r="D83" s="11" t="n">
        <v>3.5169</v>
      </c>
      <c r="E83" s="11" t="n">
        <v>3.53681</v>
      </c>
      <c r="F83" s="11" t="n">
        <v>3.52755</v>
      </c>
      <c r="G83" s="11" t="n">
        <v>3.64367</v>
      </c>
      <c r="H83" s="11" t="n">
        <v>3.69694</v>
      </c>
      <c r="I83" s="11" t="n">
        <v>3.72469</v>
      </c>
      <c r="J83" s="11" t="n">
        <v>3.72296</v>
      </c>
      <c r="K83" s="11" t="n">
        <v>3.72006</v>
      </c>
      <c r="L83" s="11" t="n">
        <v>3.71839</v>
      </c>
      <c r="M83" s="11" t="n">
        <v>3.72059</v>
      </c>
      <c r="N83" s="11" t="n">
        <v>3.72086</v>
      </c>
      <c r="O83" s="11" t="n">
        <v>3.69044</v>
      </c>
      <c r="P83" s="11" t="n">
        <v>3.69669</v>
      </c>
      <c r="Q83" s="11" t="n">
        <v>3.69445</v>
      </c>
      <c r="R83" s="11" t="n">
        <v>3.70554</v>
      </c>
      <c r="S83" s="11" t="n">
        <v>3.70351</v>
      </c>
      <c r="T83" s="11" t="n">
        <v>3.6757</v>
      </c>
      <c r="U83" s="11" t="n">
        <v>3.68012</v>
      </c>
      <c r="V83" s="11" t="n">
        <v>3.68631</v>
      </c>
      <c r="W83" s="11" t="n">
        <v>3.54419</v>
      </c>
      <c r="X83" s="11" t="n">
        <v>3.38875</v>
      </c>
      <c r="Y83" s="11" t="n">
        <v>3.3469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41818</v>
      </c>
      <c r="C84" s="11" t="n">
        <v>3.53102</v>
      </c>
      <c r="D84" s="11" t="n">
        <v>3.54404</v>
      </c>
      <c r="E84" s="11" t="n">
        <v>3.58486</v>
      </c>
      <c r="F84" s="11" t="n">
        <v>3.57223</v>
      </c>
      <c r="G84" s="11" t="n">
        <v>3.60493</v>
      </c>
      <c r="H84" s="11" t="n">
        <v>3.62815</v>
      </c>
      <c r="I84" s="11" t="n">
        <v>3.64575</v>
      </c>
      <c r="J84" s="11" t="n">
        <v>3.65719</v>
      </c>
      <c r="K84" s="11" t="n">
        <v>3.65746</v>
      </c>
      <c r="L84" s="11" t="n">
        <v>3.65653</v>
      </c>
      <c r="M84" s="11" t="n">
        <v>3.65731</v>
      </c>
      <c r="N84" s="11" t="n">
        <v>3.65926</v>
      </c>
      <c r="O84" s="11" t="n">
        <v>3.65713</v>
      </c>
      <c r="P84" s="11" t="n">
        <v>3.64619</v>
      </c>
      <c r="Q84" s="11" t="n">
        <v>3.65571</v>
      </c>
      <c r="R84" s="11" t="n">
        <v>3.65483</v>
      </c>
      <c r="S84" s="11" t="n">
        <v>3.64571</v>
      </c>
      <c r="T84" s="11" t="n">
        <v>3.62357</v>
      </c>
      <c r="U84" s="11" t="n">
        <v>3.62576</v>
      </c>
      <c r="V84" s="11" t="n">
        <v>3.56184</v>
      </c>
      <c r="W84" s="11" t="n">
        <v>3.58947</v>
      </c>
      <c r="X84" s="11" t="n">
        <v>3.50512</v>
      </c>
      <c r="Y84" s="11" t="n">
        <v>3.4604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41621</v>
      </c>
      <c r="C85" s="11" t="n">
        <v>3.46297</v>
      </c>
      <c r="D85" s="11" t="n">
        <v>3.48399</v>
      </c>
      <c r="E85" s="11" t="n">
        <v>3.57306</v>
      </c>
      <c r="F85" s="11" t="n">
        <v>3.57281</v>
      </c>
      <c r="G85" s="11" t="n">
        <v>3.69193</v>
      </c>
      <c r="H85" s="11" t="n">
        <v>3.68773</v>
      </c>
      <c r="I85" s="11" t="n">
        <v>3.73807</v>
      </c>
      <c r="J85" s="11" t="n">
        <v>3.73963</v>
      </c>
      <c r="K85" s="11" t="n">
        <v>3.73813</v>
      </c>
      <c r="L85" s="11" t="n">
        <v>3.73622</v>
      </c>
      <c r="M85" s="11" t="n">
        <v>3.7333</v>
      </c>
      <c r="N85" s="11" t="n">
        <v>3.73291</v>
      </c>
      <c r="O85" s="11" t="n">
        <v>3.72997</v>
      </c>
      <c r="P85" s="11" t="n">
        <v>3.70657</v>
      </c>
      <c r="Q85" s="11" t="n">
        <v>3.72271</v>
      </c>
      <c r="R85" s="11" t="n">
        <v>3.71756</v>
      </c>
      <c r="S85" s="11" t="n">
        <v>3.71834</v>
      </c>
      <c r="T85" s="11" t="n">
        <v>3.68121</v>
      </c>
      <c r="U85" s="11" t="n">
        <v>3.69202</v>
      </c>
      <c r="V85" s="11" t="n">
        <v>3.69985</v>
      </c>
      <c r="W85" s="11" t="n">
        <v>3.67009</v>
      </c>
      <c r="X85" s="11" t="n">
        <v>3.56917</v>
      </c>
      <c r="Y85" s="11" t="n">
        <v>3.4944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55699</v>
      </c>
      <c r="C86" s="11" t="n">
        <v>3.53606</v>
      </c>
      <c r="D86" s="11" t="n">
        <v>3.48043</v>
      </c>
      <c r="E86" s="11" t="n">
        <v>3.54539</v>
      </c>
      <c r="F86" s="11" t="n">
        <v>3.45389</v>
      </c>
      <c r="G86" s="11" t="n">
        <v>3.59187</v>
      </c>
      <c r="H86" s="11" t="n">
        <v>3.691</v>
      </c>
      <c r="I86" s="11" t="n">
        <v>3.68304</v>
      </c>
      <c r="J86" s="11" t="n">
        <v>3.71017</v>
      </c>
      <c r="K86" s="11" t="n">
        <v>3.70858</v>
      </c>
      <c r="L86" s="11" t="n">
        <v>3.70794</v>
      </c>
      <c r="M86" s="11" t="n">
        <v>3.70975</v>
      </c>
      <c r="N86" s="11" t="n">
        <v>3.71229</v>
      </c>
      <c r="O86" s="11" t="n">
        <v>3.70923</v>
      </c>
      <c r="P86" s="11" t="n">
        <v>3.67523</v>
      </c>
      <c r="Q86" s="11" t="n">
        <v>3.70901</v>
      </c>
      <c r="R86" s="11" t="n">
        <v>3.70508</v>
      </c>
      <c r="S86" s="11" t="n">
        <v>3.6993</v>
      </c>
      <c r="T86" s="11" t="n">
        <v>3.67856</v>
      </c>
      <c r="U86" s="11" t="n">
        <v>3.68647</v>
      </c>
      <c r="V86" s="11" t="n">
        <v>3.69659</v>
      </c>
      <c r="W86" s="11" t="n">
        <v>3.67037</v>
      </c>
      <c r="X86" s="11" t="n">
        <v>3.5936</v>
      </c>
      <c r="Y86" s="11" t="n">
        <v>3.4984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41082</v>
      </c>
      <c r="C87" s="11" t="n">
        <v>3.40666</v>
      </c>
      <c r="D87" s="11" t="n">
        <v>3.4145</v>
      </c>
      <c r="E87" s="11" t="n">
        <v>3.45075</v>
      </c>
      <c r="F87" s="11" t="n">
        <v>3.385</v>
      </c>
      <c r="G87" s="11" t="n">
        <v>3.43902</v>
      </c>
      <c r="H87" s="11" t="n">
        <v>3.44803</v>
      </c>
      <c r="I87" s="11" t="n">
        <v>3.46136</v>
      </c>
      <c r="J87" s="11" t="n">
        <v>3.50624</v>
      </c>
      <c r="K87" s="11" t="n">
        <v>3.51009</v>
      </c>
      <c r="L87" s="11" t="n">
        <v>3.51016</v>
      </c>
      <c r="M87" s="11" t="n">
        <v>3.51025</v>
      </c>
      <c r="N87" s="11" t="n">
        <v>3.5348</v>
      </c>
      <c r="O87" s="11" t="n">
        <v>3.53904</v>
      </c>
      <c r="P87" s="11" t="n">
        <v>3.51314</v>
      </c>
      <c r="Q87" s="11" t="n">
        <v>3.52009</v>
      </c>
      <c r="R87" s="11" t="n">
        <v>3.52938</v>
      </c>
      <c r="S87" s="11" t="n">
        <v>3.50881</v>
      </c>
      <c r="T87" s="11" t="n">
        <v>3.48996</v>
      </c>
      <c r="U87" s="11" t="n">
        <v>3.50131</v>
      </c>
      <c r="V87" s="11" t="n">
        <v>3.49923</v>
      </c>
      <c r="W87" s="11" t="n">
        <v>3.49358</v>
      </c>
      <c r="X87" s="11" t="n">
        <v>3.4469</v>
      </c>
      <c r="Y87" s="11" t="n">
        <v>3.4109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50661</v>
      </c>
      <c r="C88" s="11" t="n">
        <v>3.40935</v>
      </c>
      <c r="D88" s="11" t="n">
        <v>3.52501</v>
      </c>
      <c r="E88" s="11" t="n">
        <v>3.61259</v>
      </c>
      <c r="F88" s="11" t="n">
        <v>3.56516</v>
      </c>
      <c r="G88" s="11" t="n">
        <v>3.69678</v>
      </c>
      <c r="H88" s="11" t="n">
        <v>3.7157</v>
      </c>
      <c r="I88" s="11" t="n">
        <v>3.69366</v>
      </c>
      <c r="J88" s="11" t="n">
        <v>3.69742</v>
      </c>
      <c r="K88" s="11" t="n">
        <v>3.70499</v>
      </c>
      <c r="L88" s="11" t="n">
        <v>3.70266</v>
      </c>
      <c r="M88" s="11" t="n">
        <v>3.70416</v>
      </c>
      <c r="N88" s="11" t="n">
        <v>3.71422</v>
      </c>
      <c r="O88" s="11" t="n">
        <v>3.72567</v>
      </c>
      <c r="P88" s="11" t="n">
        <v>3.72026</v>
      </c>
      <c r="Q88" s="11" t="n">
        <v>3.70618</v>
      </c>
      <c r="R88" s="11" t="n">
        <v>3.70702</v>
      </c>
      <c r="S88" s="11" t="n">
        <v>3.71107</v>
      </c>
      <c r="T88" s="11" t="n">
        <v>3.67781</v>
      </c>
      <c r="U88" s="11" t="n">
        <v>3.691</v>
      </c>
      <c r="V88" s="11" t="n">
        <v>3.6824</v>
      </c>
      <c r="W88" s="11" t="n">
        <v>3.56278</v>
      </c>
      <c r="X88" s="11" t="n">
        <v>3.5458</v>
      </c>
      <c r="Y88" s="11" t="n">
        <v>3.4382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5552</v>
      </c>
      <c r="C89" s="11" t="n">
        <v>3.54057</v>
      </c>
      <c r="D89" s="11" t="n">
        <v>3.46457</v>
      </c>
      <c r="E89" s="11" t="n">
        <v>3.48903</v>
      </c>
      <c r="F89" s="11" t="n">
        <v>3.55486</v>
      </c>
      <c r="G89" s="11" t="n">
        <v>3.69528</v>
      </c>
      <c r="H89" s="11" t="n">
        <v>3.72833</v>
      </c>
      <c r="I89" s="11" t="n">
        <v>3.72066</v>
      </c>
      <c r="J89" s="11" t="n">
        <v>3.72874</v>
      </c>
      <c r="K89" s="11" t="n">
        <v>3.74185</v>
      </c>
      <c r="L89" s="11" t="n">
        <v>3.74419</v>
      </c>
      <c r="M89" s="11" t="n">
        <v>3.7421</v>
      </c>
      <c r="N89" s="11" t="n">
        <v>3.74416</v>
      </c>
      <c r="O89" s="11" t="n">
        <v>3.7485</v>
      </c>
      <c r="P89" s="11" t="n">
        <v>3.73681</v>
      </c>
      <c r="Q89" s="11" t="n">
        <v>3.7357</v>
      </c>
      <c r="R89" s="11" t="n">
        <v>3.72086</v>
      </c>
      <c r="S89" s="11" t="n">
        <v>3.71191</v>
      </c>
      <c r="T89" s="11" t="n">
        <v>3.63894</v>
      </c>
      <c r="U89" s="11" t="n">
        <v>3.59052</v>
      </c>
      <c r="V89" s="11" t="n">
        <v>3.57798</v>
      </c>
      <c r="W89" s="11" t="n">
        <v>3.55529</v>
      </c>
      <c r="X89" s="11" t="n">
        <v>3.52817</v>
      </c>
      <c r="Y89" s="11" t="n">
        <v>3.5304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56601</v>
      </c>
      <c r="C90" s="11" t="n">
        <v>3.52982</v>
      </c>
      <c r="D90" s="11" t="n">
        <v>3.47009</v>
      </c>
      <c r="E90" s="11" t="n">
        <v>3.50919</v>
      </c>
      <c r="F90" s="11" t="n">
        <v>3.56268</v>
      </c>
      <c r="G90" s="11" t="n">
        <v>3.62669</v>
      </c>
      <c r="H90" s="11" t="n">
        <v>3.72114</v>
      </c>
      <c r="I90" s="11" t="n">
        <v>3.73163</v>
      </c>
      <c r="J90" s="11" t="n">
        <v>3.72975</v>
      </c>
      <c r="K90" s="11" t="n">
        <v>3.734</v>
      </c>
      <c r="L90" s="11" t="n">
        <v>3.73923</v>
      </c>
      <c r="M90" s="11" t="n">
        <v>3.74121</v>
      </c>
      <c r="N90" s="11" t="n">
        <v>3.7389</v>
      </c>
      <c r="O90" s="11" t="n">
        <v>3.7374</v>
      </c>
      <c r="P90" s="11" t="n">
        <v>3.73291</v>
      </c>
      <c r="Q90" s="11" t="n">
        <v>3.71871</v>
      </c>
      <c r="R90" s="11" t="n">
        <v>3.7151</v>
      </c>
      <c r="S90" s="11" t="n">
        <v>3.72214</v>
      </c>
      <c r="T90" s="11" t="n">
        <v>3.66999</v>
      </c>
      <c r="U90" s="11" t="n">
        <v>3.68952</v>
      </c>
      <c r="V90" s="11" t="n">
        <v>3.68405</v>
      </c>
      <c r="W90" s="11" t="n">
        <v>3.57898</v>
      </c>
      <c r="X90" s="11" t="n">
        <v>3.56688</v>
      </c>
      <c r="Y90" s="11" t="n">
        <v>3.5616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5298</v>
      </c>
      <c r="C91" s="11" t="n">
        <v>3.51411</v>
      </c>
      <c r="D91" s="11" t="n">
        <v>3.48405</v>
      </c>
      <c r="E91" s="11" t="n">
        <v>3.52997</v>
      </c>
      <c r="F91" s="11" t="n">
        <v>3.53785</v>
      </c>
      <c r="G91" s="11" t="n">
        <v>3.59592</v>
      </c>
      <c r="H91" s="11" t="n">
        <v>3.6174</v>
      </c>
      <c r="I91" s="11" t="n">
        <v>3.64424</v>
      </c>
      <c r="J91" s="11" t="n">
        <v>3.64465</v>
      </c>
      <c r="K91" s="11" t="n">
        <v>3.64407</v>
      </c>
      <c r="L91" s="11" t="n">
        <v>3.64147</v>
      </c>
      <c r="M91" s="11" t="n">
        <v>3.6393</v>
      </c>
      <c r="N91" s="11" t="n">
        <v>3.64551</v>
      </c>
      <c r="O91" s="11" t="n">
        <v>3.65279</v>
      </c>
      <c r="P91" s="11" t="n">
        <v>3.63946</v>
      </c>
      <c r="Q91" s="11" t="n">
        <v>3.63506</v>
      </c>
      <c r="R91" s="11" t="n">
        <v>3.63469</v>
      </c>
      <c r="S91" s="11" t="n">
        <v>3.62636</v>
      </c>
      <c r="T91" s="11" t="n">
        <v>3.57871</v>
      </c>
      <c r="U91" s="11" t="n">
        <v>3.57952</v>
      </c>
      <c r="V91" s="11" t="n">
        <v>3.60197</v>
      </c>
      <c r="W91" s="11" t="n">
        <v>3.53067</v>
      </c>
      <c r="X91" s="11" t="n">
        <v>3.49257</v>
      </c>
      <c r="Y91" s="11" t="n">
        <v>3.4174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47302</v>
      </c>
      <c r="C92" s="11" t="n">
        <v>3.48177</v>
      </c>
      <c r="D92" s="11" t="n">
        <v>3.50882</v>
      </c>
      <c r="E92" s="11" t="n">
        <v>3.56382</v>
      </c>
      <c r="F92" s="11" t="n">
        <v>3.57854</v>
      </c>
      <c r="G92" s="11" t="n">
        <v>3.70787</v>
      </c>
      <c r="H92" s="11" t="n">
        <v>3.72838</v>
      </c>
      <c r="I92" s="11" t="n">
        <v>3.75637</v>
      </c>
      <c r="J92" s="11" t="n">
        <v>3.76064</v>
      </c>
      <c r="K92" s="11" t="n">
        <v>3.75758</v>
      </c>
      <c r="L92" s="11" t="n">
        <v>3.72006</v>
      </c>
      <c r="M92" s="11" t="n">
        <v>3.72057</v>
      </c>
      <c r="N92" s="11" t="n">
        <v>3.71674</v>
      </c>
      <c r="O92" s="11" t="n">
        <v>3.71281</v>
      </c>
      <c r="P92" s="11" t="n">
        <v>3.71535</v>
      </c>
      <c r="Q92" s="11" t="n">
        <v>3.7135</v>
      </c>
      <c r="R92" s="11" t="n">
        <v>3.71371</v>
      </c>
      <c r="S92" s="11" t="n">
        <v>3.72129</v>
      </c>
      <c r="T92" s="11" t="n">
        <v>3.69669</v>
      </c>
      <c r="U92" s="11" t="n">
        <v>3.71697</v>
      </c>
      <c r="V92" s="11" t="n">
        <v>3.73488</v>
      </c>
      <c r="W92" s="11" t="n">
        <v>3.69405</v>
      </c>
      <c r="X92" s="11" t="n">
        <v>3.60323</v>
      </c>
      <c r="Y92" s="11" t="n">
        <v>3.532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50838</v>
      </c>
      <c r="C93" s="11" t="n">
        <v>3.4897</v>
      </c>
      <c r="D93" s="11" t="n">
        <v>3.48884</v>
      </c>
      <c r="E93" s="11" t="n">
        <v>3.50659</v>
      </c>
      <c r="F93" s="11" t="n">
        <v>3.45235</v>
      </c>
      <c r="G93" s="11" t="n">
        <v>3.53177</v>
      </c>
      <c r="H93" s="11" t="n">
        <v>3.5966</v>
      </c>
      <c r="I93" s="11" t="n">
        <v>3.67346</v>
      </c>
      <c r="J93" s="11" t="n">
        <v>3.68566</v>
      </c>
      <c r="K93" s="11" t="n">
        <v>3.69094</v>
      </c>
      <c r="L93" s="11" t="n">
        <v>3.69773</v>
      </c>
      <c r="M93" s="11" t="n">
        <v>3.70166</v>
      </c>
      <c r="N93" s="11" t="n">
        <v>3.70957</v>
      </c>
      <c r="O93" s="11" t="n">
        <v>3.71914</v>
      </c>
      <c r="P93" s="11" t="n">
        <v>3.70765</v>
      </c>
      <c r="Q93" s="11" t="n">
        <v>3.70638</v>
      </c>
      <c r="R93" s="11" t="n">
        <v>3.66543</v>
      </c>
      <c r="S93" s="11" t="n">
        <v>3.6747</v>
      </c>
      <c r="T93" s="11" t="n">
        <v>3.67471</v>
      </c>
      <c r="U93" s="11" t="n">
        <v>3.68152</v>
      </c>
      <c r="V93" s="11" t="n">
        <v>3.68551</v>
      </c>
      <c r="W93" s="11" t="n">
        <v>3.5347</v>
      </c>
      <c r="X93" s="11" t="n">
        <v>3.49233</v>
      </c>
      <c r="Y93" s="11" t="n">
        <v>3.4310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42948</v>
      </c>
      <c r="C94" s="11" t="n">
        <v>3.39564</v>
      </c>
      <c r="D94" s="11" t="n">
        <v>3.38819</v>
      </c>
      <c r="E94" s="11" t="n">
        <v>3.43844</v>
      </c>
      <c r="F94" s="11" t="n">
        <v>3.43119</v>
      </c>
      <c r="G94" s="11" t="n">
        <v>3.49623</v>
      </c>
      <c r="H94" s="11" t="n">
        <v>3.55685</v>
      </c>
      <c r="I94" s="11" t="n">
        <v>3.55417</v>
      </c>
      <c r="J94" s="11" t="n">
        <v>3.59097</v>
      </c>
      <c r="K94" s="11" t="n">
        <v>3.60066</v>
      </c>
      <c r="L94" s="11" t="n">
        <v>3.60424</v>
      </c>
      <c r="M94" s="11" t="n">
        <v>3.60771</v>
      </c>
      <c r="N94" s="11" t="n">
        <v>3.6056</v>
      </c>
      <c r="O94" s="11" t="n">
        <v>3.60376</v>
      </c>
      <c r="P94" s="11" t="n">
        <v>3.59497</v>
      </c>
      <c r="Q94" s="11" t="n">
        <v>3.62477</v>
      </c>
      <c r="R94" s="11" t="n">
        <v>3.62932</v>
      </c>
      <c r="S94" s="11" t="n">
        <v>3.61428</v>
      </c>
      <c r="T94" s="11" t="n">
        <v>3.57011</v>
      </c>
      <c r="U94" s="11" t="n">
        <v>3.59985</v>
      </c>
      <c r="V94" s="11" t="n">
        <v>3.59074</v>
      </c>
      <c r="W94" s="11" t="n">
        <v>3.54265</v>
      </c>
      <c r="X94" s="11" t="n">
        <v>3.4451</v>
      </c>
      <c r="Y94" s="11" t="n">
        <v>3.4371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3825</v>
      </c>
      <c r="C95" s="11" t="n">
        <v>3.38372</v>
      </c>
      <c r="D95" s="11" t="n">
        <v>3.41241</v>
      </c>
      <c r="E95" s="11" t="n">
        <v>3.55068</v>
      </c>
      <c r="F95" s="11" t="n">
        <v>3.54551</v>
      </c>
      <c r="G95" s="11" t="n">
        <v>3.58535</v>
      </c>
      <c r="H95" s="11" t="n">
        <v>3.61902</v>
      </c>
      <c r="I95" s="11" t="n">
        <v>3.65339</v>
      </c>
      <c r="J95" s="11" t="n">
        <v>3.64978</v>
      </c>
      <c r="K95" s="11" t="n">
        <v>3.64936</v>
      </c>
      <c r="L95" s="11" t="n">
        <v>3.64807</v>
      </c>
      <c r="M95" s="11" t="n">
        <v>3.64655</v>
      </c>
      <c r="N95" s="11" t="n">
        <v>3.64152</v>
      </c>
      <c r="O95" s="11" t="n">
        <v>3.63701</v>
      </c>
      <c r="P95" s="11" t="n">
        <v>3.63296</v>
      </c>
      <c r="Q95" s="11" t="n">
        <v>3.65746</v>
      </c>
      <c r="R95" s="11" t="n">
        <v>3.62918</v>
      </c>
      <c r="S95" s="11" t="n">
        <v>3.63952</v>
      </c>
      <c r="T95" s="11" t="n">
        <v>3.55503</v>
      </c>
      <c r="U95" s="11" t="n">
        <v>3.55259</v>
      </c>
      <c r="V95" s="11" t="n">
        <v>3.56349</v>
      </c>
      <c r="W95" s="11" t="n">
        <v>3.52616</v>
      </c>
      <c r="X95" s="11" t="n">
        <v>3.42899</v>
      </c>
      <c r="Y95" s="11" t="n">
        <v>3.3895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34274</v>
      </c>
      <c r="C96" s="11" t="n">
        <v>3.35485</v>
      </c>
      <c r="D96" s="11" t="n">
        <v>3.39722</v>
      </c>
      <c r="E96" s="11" t="n">
        <v>3.42923</v>
      </c>
      <c r="F96" s="11" t="n">
        <v>3.42064</v>
      </c>
      <c r="G96" s="11" t="n">
        <v>3.45053</v>
      </c>
      <c r="H96" s="11" t="n">
        <v>3.46816</v>
      </c>
      <c r="I96" s="11" t="n">
        <v>3.48351</v>
      </c>
      <c r="J96" s="11" t="n">
        <v>3.48444</v>
      </c>
      <c r="K96" s="11" t="n">
        <v>3.48253</v>
      </c>
      <c r="L96" s="11" t="n">
        <v>3.47926</v>
      </c>
      <c r="M96" s="11" t="n">
        <v>3.4794</v>
      </c>
      <c r="N96" s="11" t="n">
        <v>3.46864</v>
      </c>
      <c r="O96" s="11" t="n">
        <v>3.4916</v>
      </c>
      <c r="P96" s="11" t="n">
        <v>3.49191</v>
      </c>
      <c r="Q96" s="11" t="n">
        <v>3.46648</v>
      </c>
      <c r="R96" s="11" t="n">
        <v>3.47569</v>
      </c>
      <c r="S96" s="11" t="n">
        <v>3.46904</v>
      </c>
      <c r="T96" s="11" t="n">
        <v>3.44769</v>
      </c>
      <c r="U96" s="11" t="n">
        <v>3.43378</v>
      </c>
      <c r="V96" s="11" t="n">
        <v>3.4538</v>
      </c>
      <c r="W96" s="11" t="n">
        <v>3.42876</v>
      </c>
      <c r="X96" s="11" t="n">
        <v>3.37269</v>
      </c>
      <c r="Y96" s="11" t="n">
        <v>3.3276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35918</v>
      </c>
      <c r="C97" s="11" t="n">
        <v>3.3842</v>
      </c>
      <c r="D97" s="11" t="n">
        <v>3.43012</v>
      </c>
      <c r="E97" s="11" t="n">
        <v>3.43543</v>
      </c>
      <c r="F97" s="11" t="n">
        <v>3.45887</v>
      </c>
      <c r="G97" s="11" t="n">
        <v>3.4981</v>
      </c>
      <c r="H97" s="11" t="n">
        <v>3.50823</v>
      </c>
      <c r="I97" s="11" t="n">
        <v>3.50234</v>
      </c>
      <c r="J97" s="11" t="n">
        <v>3.50252</v>
      </c>
      <c r="K97" s="11" t="n">
        <v>3.50319</v>
      </c>
      <c r="L97" s="11" t="n">
        <v>3.50325</v>
      </c>
      <c r="M97" s="11" t="n">
        <v>3.50439</v>
      </c>
      <c r="N97" s="11" t="n">
        <v>3.50377</v>
      </c>
      <c r="O97" s="11" t="n">
        <v>3.52144</v>
      </c>
      <c r="P97" s="11" t="n">
        <v>3.50515</v>
      </c>
      <c r="Q97" s="11" t="n">
        <v>3.50269</v>
      </c>
      <c r="R97" s="11" t="n">
        <v>3.50171</v>
      </c>
      <c r="S97" s="11" t="n">
        <v>3.49813</v>
      </c>
      <c r="T97" s="11" t="n">
        <v>3.4754</v>
      </c>
      <c r="U97" s="11" t="n">
        <v>3.48836</v>
      </c>
      <c r="V97" s="11" t="n">
        <v>3.48897</v>
      </c>
      <c r="W97" s="11" t="n">
        <v>3.4698</v>
      </c>
      <c r="X97" s="11" t="n">
        <v>3.44648</v>
      </c>
      <c r="Y97" s="11" t="n">
        <v>3.3761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36982</v>
      </c>
      <c r="C98" s="11" t="n">
        <v>3.37673</v>
      </c>
      <c r="D98" s="11" t="n">
        <v>3.42412</v>
      </c>
      <c r="E98" s="11" t="n">
        <v>3.45852</v>
      </c>
      <c r="F98" s="11" t="n">
        <v>3.45624</v>
      </c>
      <c r="G98" s="11" t="n">
        <v>3.49138</v>
      </c>
      <c r="H98" s="11" t="n">
        <v>3.50944</v>
      </c>
      <c r="I98" s="11" t="n">
        <v>3.52633</v>
      </c>
      <c r="J98" s="11" t="n">
        <v>3.50608</v>
      </c>
      <c r="K98" s="11" t="n">
        <v>3.52229</v>
      </c>
      <c r="L98" s="11" t="n">
        <v>3.51962</v>
      </c>
      <c r="M98" s="11" t="n">
        <v>3.50416</v>
      </c>
      <c r="N98" s="11" t="n">
        <v>3.5184</v>
      </c>
      <c r="O98" s="11" t="n">
        <v>3.52788</v>
      </c>
      <c r="P98" s="11" t="n">
        <v>3.52083</v>
      </c>
      <c r="Q98" s="11" t="n">
        <v>3.52087</v>
      </c>
      <c r="R98" s="11" t="n">
        <v>3.52013</v>
      </c>
      <c r="S98" s="11" t="n">
        <v>3.51128</v>
      </c>
      <c r="T98" s="11" t="n">
        <v>3.48652</v>
      </c>
      <c r="U98" s="11" t="n">
        <v>3.49054</v>
      </c>
      <c r="V98" s="11" t="n">
        <v>3.49746</v>
      </c>
      <c r="W98" s="11" t="n">
        <v>3.47032</v>
      </c>
      <c r="X98" s="11" t="n">
        <v>3.42244</v>
      </c>
      <c r="Y98" s="11" t="n">
        <v>3.3607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38768</v>
      </c>
      <c r="C99" s="11" t="n">
        <v>3.39476</v>
      </c>
      <c r="D99" s="11" t="n">
        <v>3.43662</v>
      </c>
      <c r="E99" s="11" t="n">
        <v>3.50908</v>
      </c>
      <c r="F99" s="11" t="n">
        <v>3.51414</v>
      </c>
      <c r="G99" s="11" t="n">
        <v>3.54752</v>
      </c>
      <c r="H99" s="11" t="n">
        <v>3.54814</v>
      </c>
      <c r="I99" s="11" t="n">
        <v>3.59635</v>
      </c>
      <c r="J99" s="11" t="n">
        <v>3.59118</v>
      </c>
      <c r="K99" s="11" t="n">
        <v>3.58854</v>
      </c>
      <c r="L99" s="11" t="n">
        <v>3.59026</v>
      </c>
      <c r="M99" s="11" t="n">
        <v>3.59091</v>
      </c>
      <c r="N99" s="11" t="n">
        <v>3.59649</v>
      </c>
      <c r="O99" s="11" t="n">
        <v>3.59405</v>
      </c>
      <c r="P99" s="11" t="n">
        <v>3.52456</v>
      </c>
      <c r="Q99" s="11" t="n">
        <v>3.58557</v>
      </c>
      <c r="R99" s="11" t="n">
        <v>3.54089</v>
      </c>
      <c r="S99" s="11" t="n">
        <v>3.57428</v>
      </c>
      <c r="T99" s="11" t="n">
        <v>3.54559</v>
      </c>
      <c r="U99" s="11" t="n">
        <v>3.53361</v>
      </c>
      <c r="V99" s="11" t="n">
        <v>3.52217</v>
      </c>
      <c r="W99" s="11" t="n">
        <v>3.52785</v>
      </c>
      <c r="X99" s="11" t="n">
        <v>3.4557</v>
      </c>
      <c r="Y99" s="11" t="n">
        <v>3.3786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45708</v>
      </c>
      <c r="C100" s="11" t="n">
        <v>3.44977</v>
      </c>
      <c r="D100" s="11" t="n">
        <v>3.49682</v>
      </c>
      <c r="E100" s="11" t="n">
        <v>3.54529</v>
      </c>
      <c r="F100" s="11" t="n">
        <v>3.5266</v>
      </c>
      <c r="G100" s="11" t="n">
        <v>3.56173</v>
      </c>
      <c r="H100" s="11" t="n">
        <v>3.57026</v>
      </c>
      <c r="I100" s="11" t="n">
        <v>3.60487</v>
      </c>
      <c r="J100" s="11" t="n">
        <v>3.61303</v>
      </c>
      <c r="K100" s="11" t="n">
        <v>3.61442</v>
      </c>
      <c r="L100" s="11" t="n">
        <v>3.61581</v>
      </c>
      <c r="M100" s="11" t="n">
        <v>3.62</v>
      </c>
      <c r="N100" s="11" t="n">
        <v>3.62331</v>
      </c>
      <c r="O100" s="11" t="n">
        <v>3.62367</v>
      </c>
      <c r="P100" s="11" t="n">
        <v>3.61118</v>
      </c>
      <c r="Q100" s="11" t="n">
        <v>3.61283</v>
      </c>
      <c r="R100" s="11" t="n">
        <v>3.6116</v>
      </c>
      <c r="S100" s="11" t="n">
        <v>3.61195</v>
      </c>
      <c r="T100" s="11" t="n">
        <v>3.59419</v>
      </c>
      <c r="U100" s="11" t="n">
        <v>3.56451</v>
      </c>
      <c r="V100" s="11" t="n">
        <v>3.58974</v>
      </c>
      <c r="W100" s="11" t="n">
        <v>3.54568</v>
      </c>
      <c r="X100" s="11" t="n">
        <v>3.55525</v>
      </c>
      <c r="Y100" s="11" t="n">
        <v>3.3913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47136</v>
      </c>
      <c r="C101" s="11" t="n">
        <v>3.4735</v>
      </c>
      <c r="D101" s="11" t="n">
        <v>3.45635</v>
      </c>
      <c r="E101" s="11" t="n">
        <v>3.4557</v>
      </c>
      <c r="F101" s="11" t="n">
        <v>3.4622</v>
      </c>
      <c r="G101" s="11" t="n">
        <v>3.48746</v>
      </c>
      <c r="H101" s="11" t="n">
        <v>3.51744</v>
      </c>
      <c r="I101" s="11" t="n">
        <v>3.51298</v>
      </c>
      <c r="J101" s="11" t="n">
        <v>3.51826</v>
      </c>
      <c r="K101" s="11" t="n">
        <v>3.51997</v>
      </c>
      <c r="L101" s="11" t="n">
        <v>3.52071</v>
      </c>
      <c r="M101" s="11" t="n">
        <v>3.52099</v>
      </c>
      <c r="N101" s="11" t="n">
        <v>3.56114</v>
      </c>
      <c r="O101" s="11" t="n">
        <v>3.55569</v>
      </c>
      <c r="P101" s="11" t="n">
        <v>3.54486</v>
      </c>
      <c r="Q101" s="11" t="n">
        <v>3.53926</v>
      </c>
      <c r="R101" s="11" t="n">
        <v>3.55119</v>
      </c>
      <c r="S101" s="11" t="n">
        <v>3.5195</v>
      </c>
      <c r="T101" s="11" t="n">
        <v>3.52462</v>
      </c>
      <c r="U101" s="11" t="n">
        <v>3.5213</v>
      </c>
      <c r="V101" s="11" t="n">
        <v>3.51833</v>
      </c>
      <c r="W101" s="11" t="n">
        <v>3.51473</v>
      </c>
      <c r="X101" s="11" t="n">
        <v>3.49927</v>
      </c>
      <c r="Y101" s="11" t="n">
        <v>3.4101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39831</v>
      </c>
      <c r="C102" s="11" t="n">
        <v>3.40567</v>
      </c>
      <c r="D102" s="11" t="n">
        <v>3.41013</v>
      </c>
      <c r="E102" s="11" t="n">
        <v>3.44307</v>
      </c>
      <c r="F102" s="11" t="n">
        <v>3.45158</v>
      </c>
      <c r="G102" s="11" t="n">
        <v>3.53357</v>
      </c>
      <c r="H102" s="11" t="n">
        <v>3.58449</v>
      </c>
      <c r="I102" s="11" t="n">
        <v>3.70273</v>
      </c>
      <c r="J102" s="11" t="n">
        <v>3.70512</v>
      </c>
      <c r="K102" s="11" t="n">
        <v>3.70547</v>
      </c>
      <c r="L102" s="11" t="n">
        <v>3.70349</v>
      </c>
      <c r="M102" s="11" t="n">
        <v>3.67316</v>
      </c>
      <c r="N102" s="11" t="n">
        <v>3.70832</v>
      </c>
      <c r="O102" s="11" t="n">
        <v>3.63459</v>
      </c>
      <c r="P102" s="11" t="n">
        <v>3.70884</v>
      </c>
      <c r="Q102" s="11" t="n">
        <v>3.65622</v>
      </c>
      <c r="R102" s="11" t="n">
        <v>3.61867</v>
      </c>
      <c r="S102" s="11" t="n">
        <v>3.58832</v>
      </c>
      <c r="T102" s="11" t="n">
        <v>3.5595</v>
      </c>
      <c r="U102" s="11" t="n">
        <v>3.57614</v>
      </c>
      <c r="V102" s="11" t="n">
        <v>3.52581</v>
      </c>
      <c r="W102" s="11" t="n">
        <v>3.46168</v>
      </c>
      <c r="X102" s="11" t="n">
        <v>3.43855</v>
      </c>
      <c r="Y102" s="11" t="n">
        <v>3.384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45899</v>
      </c>
      <c r="C103" s="11" t="n">
        <v>3.45452</v>
      </c>
      <c r="D103" s="11" t="n">
        <v>3.50419</v>
      </c>
      <c r="E103" s="11" t="n">
        <v>3.5406</v>
      </c>
      <c r="F103" s="11" t="n">
        <v>3.54317</v>
      </c>
      <c r="G103" s="11" t="n">
        <v>3.64802</v>
      </c>
      <c r="H103" s="11" t="n">
        <v>3.66434</v>
      </c>
      <c r="I103" s="11" t="n">
        <v>3.72951</v>
      </c>
      <c r="J103" s="11" t="n">
        <v>3.73325</v>
      </c>
      <c r="K103" s="11" t="n">
        <v>3.69695</v>
      </c>
      <c r="L103" s="11" t="n">
        <v>3.69996</v>
      </c>
      <c r="M103" s="11" t="n">
        <v>3.72917</v>
      </c>
      <c r="N103" s="11" t="n">
        <v>3.73227</v>
      </c>
      <c r="O103" s="11" t="n">
        <v>3.64685</v>
      </c>
      <c r="P103" s="11" t="n">
        <v>3.71854</v>
      </c>
      <c r="Q103" s="11" t="n">
        <v>3.70279</v>
      </c>
      <c r="R103" s="11" t="n">
        <v>3.63447</v>
      </c>
      <c r="S103" s="11" t="n">
        <v>3.65929</v>
      </c>
      <c r="T103" s="11" t="n">
        <v>3.56718</v>
      </c>
      <c r="U103" s="11" t="n">
        <v>3.51137</v>
      </c>
      <c r="V103" s="11" t="n">
        <v>3.55178</v>
      </c>
      <c r="W103" s="11" t="n">
        <v>3.51582</v>
      </c>
      <c r="X103" s="11" t="n">
        <v>3.44833</v>
      </c>
      <c r="Y103" s="11" t="n">
        <v>3.3915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46622</v>
      </c>
      <c r="C104" s="11" t="n">
        <v>3.46528</v>
      </c>
      <c r="D104" s="11" t="n">
        <v>3.50351</v>
      </c>
      <c r="E104" s="11" t="n">
        <v>3.55775</v>
      </c>
      <c r="F104" s="11" t="n">
        <v>3.56296</v>
      </c>
      <c r="G104" s="11" t="n">
        <v>3.65454</v>
      </c>
      <c r="H104" s="11" t="n">
        <v>3.69284</v>
      </c>
      <c r="I104" s="11" t="n">
        <v>3.7036</v>
      </c>
      <c r="J104" s="11" t="n">
        <v>3.6922</v>
      </c>
      <c r="K104" s="11" t="n">
        <v>3.67943</v>
      </c>
      <c r="L104" s="11" t="n">
        <v>3.68277</v>
      </c>
      <c r="M104" s="11" t="n">
        <v>3.68219</v>
      </c>
      <c r="N104" s="11" t="n">
        <v>3.69583</v>
      </c>
      <c r="O104" s="11" t="n">
        <v>3.78154</v>
      </c>
      <c r="P104" s="11" t="n">
        <v>3.78952</v>
      </c>
      <c r="Q104" s="11" t="n">
        <v>3.66961</v>
      </c>
      <c r="R104" s="11" t="n">
        <v>3.66911</v>
      </c>
      <c r="S104" s="11" t="n">
        <v>3.68314</v>
      </c>
      <c r="T104" s="11" t="n">
        <v>3.67619</v>
      </c>
      <c r="U104" s="11" t="n">
        <v>3.55715</v>
      </c>
      <c r="V104" s="11" t="n">
        <v>3.55217</v>
      </c>
      <c r="W104" s="11" t="n">
        <v>3.52156</v>
      </c>
      <c r="X104" s="11" t="n">
        <v>3.47395</v>
      </c>
      <c r="Y104" s="11" t="n">
        <v>3.3998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40017</v>
      </c>
      <c r="C105" s="11" t="n">
        <v>3.42062</v>
      </c>
      <c r="D105" s="11" t="n">
        <v>3.42803</v>
      </c>
      <c r="E105" s="11" t="n">
        <v>3.47389</v>
      </c>
      <c r="F105" s="11" t="n">
        <v>3.4793</v>
      </c>
      <c r="G105" s="11" t="n">
        <v>3.61816</v>
      </c>
      <c r="H105" s="11" t="n">
        <v>3.63208</v>
      </c>
      <c r="I105" s="11" t="n">
        <v>3.64215</v>
      </c>
      <c r="J105" s="11" t="n">
        <v>3.64243</v>
      </c>
      <c r="K105" s="11" t="n">
        <v>3.63759</v>
      </c>
      <c r="L105" s="11" t="n">
        <v>3.63845</v>
      </c>
      <c r="M105" s="11" t="n">
        <v>3.62557</v>
      </c>
      <c r="N105" s="11" t="n">
        <v>3.64685</v>
      </c>
      <c r="O105" s="11" t="n">
        <v>3.66059</v>
      </c>
      <c r="P105" s="11" t="n">
        <v>3.7045</v>
      </c>
      <c r="Q105" s="11" t="n">
        <v>3.62882</v>
      </c>
      <c r="R105" s="11" t="n">
        <v>3.64195</v>
      </c>
      <c r="S105" s="11" t="n">
        <v>3.65135</v>
      </c>
      <c r="T105" s="11" t="n">
        <v>3.53147</v>
      </c>
      <c r="U105" s="11" t="n">
        <v>3.49159</v>
      </c>
      <c r="V105" s="11" t="n">
        <v>3.47607</v>
      </c>
      <c r="W105" s="11" t="n">
        <v>3.42911</v>
      </c>
      <c r="X105" s="11" t="n">
        <v>3.37778</v>
      </c>
      <c r="Y105" s="11" t="n">
        <v>3.3573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39858</v>
      </c>
      <c r="C106" s="11" t="n">
        <v>3.39674</v>
      </c>
      <c r="D106" s="11" t="n">
        <v>3.47474</v>
      </c>
      <c r="E106" s="11" t="n">
        <v>3.50406</v>
      </c>
      <c r="F106" s="11" t="n">
        <v>3.51014</v>
      </c>
      <c r="G106" s="11" t="n">
        <v>3.66384</v>
      </c>
      <c r="H106" s="11" t="n">
        <v>3.66394</v>
      </c>
      <c r="I106" s="11" t="n">
        <v>3.70199</v>
      </c>
      <c r="J106" s="11" t="n">
        <v>3.70407</v>
      </c>
      <c r="K106" s="11" t="n">
        <v>3.71077</v>
      </c>
      <c r="L106" s="11" t="n">
        <v>3.71379</v>
      </c>
      <c r="M106" s="11" t="n">
        <v>3.71452</v>
      </c>
      <c r="N106" s="11" t="n">
        <v>3.7111</v>
      </c>
      <c r="O106" s="11" t="n">
        <v>3.81922</v>
      </c>
      <c r="P106" s="11" t="n">
        <v>3.8972</v>
      </c>
      <c r="Q106" s="11" t="n">
        <v>3.81246</v>
      </c>
      <c r="R106" s="11" t="n">
        <v>3.79112</v>
      </c>
      <c r="S106" s="11" t="n">
        <v>3.75223</v>
      </c>
      <c r="T106" s="11" t="n">
        <v>3.62922</v>
      </c>
      <c r="U106" s="11" t="n">
        <v>3.52041</v>
      </c>
      <c r="V106" s="11" t="n">
        <v>3.5102</v>
      </c>
      <c r="W106" s="11" t="n">
        <v>3.50286</v>
      </c>
      <c r="X106" s="11" t="n">
        <v>3.49282</v>
      </c>
      <c r="Y106" s="11" t="n">
        <v>3.38061</v>
      </c>
    </row>
    <row r="107" customFormat="false" ht="12.75" hidden="false" customHeight="false" outlineLevel="0" collapsed="false">
      <c r="A107" s="12" t="n">
        <v>29</v>
      </c>
      <c r="B107" s="11" t="n">
        <v>3.4378</v>
      </c>
      <c r="C107" s="11" t="n">
        <v>3.43814</v>
      </c>
      <c r="D107" s="11" t="n">
        <v>3.44792</v>
      </c>
      <c r="E107" s="11" t="n">
        <v>3.45205</v>
      </c>
      <c r="F107" s="11" t="n">
        <v>3.44786</v>
      </c>
      <c r="G107" s="11" t="n">
        <v>3.44715</v>
      </c>
      <c r="H107" s="11" t="n">
        <v>3.48818</v>
      </c>
      <c r="I107" s="11" t="n">
        <v>3.49129</v>
      </c>
      <c r="J107" s="11" t="n">
        <v>3.50169</v>
      </c>
      <c r="K107" s="11" t="n">
        <v>3.50653</v>
      </c>
      <c r="L107" s="11" t="n">
        <v>3.5072</v>
      </c>
      <c r="M107" s="11" t="n">
        <v>3.50785</v>
      </c>
      <c r="N107" s="11" t="n">
        <v>3.51074</v>
      </c>
      <c r="O107" s="11" t="n">
        <v>3.5554</v>
      </c>
      <c r="P107" s="11" t="n">
        <v>3.69782</v>
      </c>
      <c r="Q107" s="11" t="n">
        <v>3.6293</v>
      </c>
      <c r="R107" s="11" t="n">
        <v>3.63239</v>
      </c>
      <c r="S107" s="11" t="n">
        <v>3.59388</v>
      </c>
      <c r="T107" s="11" t="n">
        <v>3.50684</v>
      </c>
      <c r="U107" s="11" t="n">
        <v>3.48653</v>
      </c>
      <c r="V107" s="11" t="n">
        <v>3.4807</v>
      </c>
      <c r="W107" s="11" t="n">
        <v>3.44181</v>
      </c>
      <c r="X107" s="11" t="n">
        <v>3.4491</v>
      </c>
      <c r="Y107" s="11" t="n">
        <v>3.39291</v>
      </c>
    </row>
    <row r="108" customFormat="false" ht="12.75" hidden="false" customHeight="false" outlineLevel="0" collapsed="false">
      <c r="A108" s="12" t="n">
        <v>30</v>
      </c>
      <c r="B108" s="11" t="n">
        <v>3.39652</v>
      </c>
      <c r="C108" s="11" t="n">
        <v>3.40188</v>
      </c>
      <c r="D108" s="11" t="n">
        <v>3.40122</v>
      </c>
      <c r="E108" s="11" t="n">
        <v>3.40546</v>
      </c>
      <c r="F108" s="11" t="n">
        <v>3.40392</v>
      </c>
      <c r="G108" s="11" t="n">
        <v>3.39301</v>
      </c>
      <c r="H108" s="11" t="n">
        <v>3.47922</v>
      </c>
      <c r="I108" s="11" t="n">
        <v>3.4969</v>
      </c>
      <c r="J108" s="11" t="n">
        <v>3.51707</v>
      </c>
      <c r="K108" s="11" t="n">
        <v>3.53358</v>
      </c>
      <c r="L108" s="11" t="n">
        <v>3.54412</v>
      </c>
      <c r="M108" s="11" t="n">
        <v>3.53987</v>
      </c>
      <c r="N108" s="11" t="n">
        <v>3.6025</v>
      </c>
      <c r="O108" s="11" t="n">
        <v>3.55436</v>
      </c>
      <c r="P108" s="11" t="n">
        <v>3.6381</v>
      </c>
      <c r="Q108" s="11" t="n">
        <v>3.62224</v>
      </c>
      <c r="R108" s="11" t="n">
        <v>3.57355</v>
      </c>
      <c r="S108" s="11" t="n">
        <v>3.53843</v>
      </c>
      <c r="T108" s="11" t="n">
        <v>3.51346</v>
      </c>
      <c r="U108" s="11" t="n">
        <v>3.47651</v>
      </c>
      <c r="V108" s="11" t="n">
        <v>3.43305</v>
      </c>
      <c r="W108" s="11" t="n">
        <v>3.41833</v>
      </c>
      <c r="X108" s="11" t="n">
        <v>3.39587</v>
      </c>
      <c r="Y108" s="11" t="n">
        <v>3.3706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40557</v>
      </c>
      <c r="C115" s="11" t="n">
        <v>3.42304</v>
      </c>
      <c r="D115" s="11" t="n">
        <v>3.4995</v>
      </c>
      <c r="E115" s="11" t="n">
        <v>3.5236</v>
      </c>
      <c r="F115" s="11" t="n">
        <v>3.50857</v>
      </c>
      <c r="G115" s="11" t="n">
        <v>3.68419</v>
      </c>
      <c r="H115" s="11" t="n">
        <v>3.75087</v>
      </c>
      <c r="I115" s="11" t="n">
        <v>3.93237</v>
      </c>
      <c r="J115" s="11" t="n">
        <v>3.93313</v>
      </c>
      <c r="K115" s="11" t="n">
        <v>3.9243</v>
      </c>
      <c r="L115" s="11" t="n">
        <v>3.9308</v>
      </c>
      <c r="M115" s="11" t="n">
        <v>3.93728</v>
      </c>
      <c r="N115" s="11" t="n">
        <v>3.94637</v>
      </c>
      <c r="O115" s="11" t="n">
        <v>3.95112</v>
      </c>
      <c r="P115" s="11" t="n">
        <v>3.92984</v>
      </c>
      <c r="Q115" s="11" t="n">
        <v>3.92728</v>
      </c>
      <c r="R115" s="11" t="n">
        <v>3.92366</v>
      </c>
      <c r="S115" s="11" t="n">
        <v>3.913</v>
      </c>
      <c r="T115" s="11" t="n">
        <v>3.91434</v>
      </c>
      <c r="U115" s="11" t="n">
        <v>3.88832</v>
      </c>
      <c r="V115" s="11" t="n">
        <v>3.71099</v>
      </c>
      <c r="W115" s="11" t="n">
        <v>3.64358</v>
      </c>
      <c r="X115" s="11" t="n">
        <v>3.49709</v>
      </c>
      <c r="Y115" s="11" t="n">
        <v>3.3678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44081</v>
      </c>
      <c r="C116" s="11" t="n">
        <v>3.44368</v>
      </c>
      <c r="D116" s="11" t="n">
        <v>3.41027</v>
      </c>
      <c r="E116" s="11" t="n">
        <v>3.49984</v>
      </c>
      <c r="F116" s="11" t="n">
        <v>3.49332</v>
      </c>
      <c r="G116" s="11" t="n">
        <v>3.52153</v>
      </c>
      <c r="H116" s="11" t="n">
        <v>3.68049</v>
      </c>
      <c r="I116" s="11" t="n">
        <v>3.70529</v>
      </c>
      <c r="J116" s="11" t="n">
        <v>3.70916</v>
      </c>
      <c r="K116" s="11" t="n">
        <v>3.68813</v>
      </c>
      <c r="L116" s="11" t="n">
        <v>3.69073</v>
      </c>
      <c r="M116" s="11" t="n">
        <v>3.69742</v>
      </c>
      <c r="N116" s="11" t="n">
        <v>3.70449</v>
      </c>
      <c r="O116" s="11" t="n">
        <v>3.69922</v>
      </c>
      <c r="P116" s="11" t="n">
        <v>3.70164</v>
      </c>
      <c r="Q116" s="11" t="n">
        <v>3.69029</v>
      </c>
      <c r="R116" s="11" t="n">
        <v>3.6903</v>
      </c>
      <c r="S116" s="11" t="n">
        <v>3.68948</v>
      </c>
      <c r="T116" s="11" t="n">
        <v>3.70164</v>
      </c>
      <c r="U116" s="11" t="n">
        <v>3.70982</v>
      </c>
      <c r="V116" s="11" t="n">
        <v>3.71371</v>
      </c>
      <c r="W116" s="11" t="n">
        <v>3.61237</v>
      </c>
      <c r="X116" s="11" t="n">
        <v>3.55354</v>
      </c>
      <c r="Y116" s="11" t="n">
        <v>3.376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54873</v>
      </c>
      <c r="C117" s="11" t="n">
        <v>3.52796</v>
      </c>
      <c r="D117" s="11" t="n">
        <v>3.52454</v>
      </c>
      <c r="E117" s="11" t="n">
        <v>3.52221</v>
      </c>
      <c r="F117" s="11" t="n">
        <v>3.52028</v>
      </c>
      <c r="G117" s="11" t="n">
        <v>3.5437</v>
      </c>
      <c r="H117" s="11" t="n">
        <v>3.61994</v>
      </c>
      <c r="I117" s="11" t="n">
        <v>3.70002</v>
      </c>
      <c r="J117" s="11" t="n">
        <v>3.77493</v>
      </c>
      <c r="K117" s="11" t="n">
        <v>3.77686</v>
      </c>
      <c r="L117" s="11" t="n">
        <v>3.76656</v>
      </c>
      <c r="M117" s="11" t="n">
        <v>3.76775</v>
      </c>
      <c r="N117" s="11" t="n">
        <v>3.76911</v>
      </c>
      <c r="O117" s="11" t="n">
        <v>4.07585</v>
      </c>
      <c r="P117" s="11" t="n">
        <v>3.74332</v>
      </c>
      <c r="Q117" s="11" t="n">
        <v>4.00911</v>
      </c>
      <c r="R117" s="11" t="n">
        <v>4.03846</v>
      </c>
      <c r="S117" s="11" t="n">
        <v>4.02928</v>
      </c>
      <c r="T117" s="11" t="n">
        <v>3.95851</v>
      </c>
      <c r="U117" s="11" t="n">
        <v>3.78662</v>
      </c>
      <c r="V117" s="11" t="n">
        <v>3.72177</v>
      </c>
      <c r="W117" s="11" t="n">
        <v>3.6574</v>
      </c>
      <c r="X117" s="11" t="n">
        <v>3.55447</v>
      </c>
      <c r="Y117" s="11" t="n">
        <v>3.3801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41694</v>
      </c>
      <c r="C118" s="11" t="n">
        <v>3.37208</v>
      </c>
      <c r="D118" s="11" t="n">
        <v>3.48587</v>
      </c>
      <c r="E118" s="11" t="n">
        <v>3.48757</v>
      </c>
      <c r="F118" s="11" t="n">
        <v>3.47977</v>
      </c>
      <c r="G118" s="11" t="n">
        <v>3.49236</v>
      </c>
      <c r="H118" s="11" t="n">
        <v>3.50486</v>
      </c>
      <c r="I118" s="11" t="n">
        <v>3.50977</v>
      </c>
      <c r="J118" s="11" t="n">
        <v>3.56275</v>
      </c>
      <c r="K118" s="11" t="n">
        <v>3.56555</v>
      </c>
      <c r="L118" s="11" t="n">
        <v>3.6179</v>
      </c>
      <c r="M118" s="11" t="n">
        <v>3.56731</v>
      </c>
      <c r="N118" s="11" t="n">
        <v>3.56284</v>
      </c>
      <c r="O118" s="11" t="n">
        <v>3.55264</v>
      </c>
      <c r="P118" s="11" t="n">
        <v>3.5655</v>
      </c>
      <c r="Q118" s="11" t="n">
        <v>3.61828</v>
      </c>
      <c r="R118" s="11" t="n">
        <v>3.61929</v>
      </c>
      <c r="S118" s="11" t="n">
        <v>3.61128</v>
      </c>
      <c r="T118" s="11" t="n">
        <v>3.58781</v>
      </c>
      <c r="U118" s="11" t="n">
        <v>3.57114</v>
      </c>
      <c r="V118" s="11" t="n">
        <v>3.59155</v>
      </c>
      <c r="W118" s="11" t="n">
        <v>3.50042</v>
      </c>
      <c r="X118" s="11" t="n">
        <v>3.41977</v>
      </c>
      <c r="Y118" s="11" t="n">
        <v>3.3297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31588</v>
      </c>
      <c r="C119" s="11" t="n">
        <v>3.47328</v>
      </c>
      <c r="D119" s="11" t="n">
        <v>3.47228</v>
      </c>
      <c r="E119" s="11" t="n">
        <v>3.49133</v>
      </c>
      <c r="F119" s="11" t="n">
        <v>3.48247</v>
      </c>
      <c r="G119" s="11" t="n">
        <v>3.59359</v>
      </c>
      <c r="H119" s="11" t="n">
        <v>3.64457</v>
      </c>
      <c r="I119" s="11" t="n">
        <v>3.67113</v>
      </c>
      <c r="J119" s="11" t="n">
        <v>3.66948</v>
      </c>
      <c r="K119" s="11" t="n">
        <v>3.6667</v>
      </c>
      <c r="L119" s="11" t="n">
        <v>3.6651</v>
      </c>
      <c r="M119" s="11" t="n">
        <v>3.66721</v>
      </c>
      <c r="N119" s="11" t="n">
        <v>3.66746</v>
      </c>
      <c r="O119" s="11" t="n">
        <v>3.63836</v>
      </c>
      <c r="P119" s="11" t="n">
        <v>3.64434</v>
      </c>
      <c r="Q119" s="11" t="n">
        <v>3.64219</v>
      </c>
      <c r="R119" s="11" t="n">
        <v>3.6528</v>
      </c>
      <c r="S119" s="11" t="n">
        <v>3.65086</v>
      </c>
      <c r="T119" s="11" t="n">
        <v>3.62425</v>
      </c>
      <c r="U119" s="11" t="n">
        <v>3.62847</v>
      </c>
      <c r="V119" s="11" t="n">
        <v>3.6344</v>
      </c>
      <c r="W119" s="11" t="n">
        <v>3.49839</v>
      </c>
      <c r="X119" s="11" t="n">
        <v>3.34964</v>
      </c>
      <c r="Y119" s="11" t="n">
        <v>3.3096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3778</v>
      </c>
      <c r="C120" s="11" t="n">
        <v>3.48579</v>
      </c>
      <c r="D120" s="11" t="n">
        <v>3.49825</v>
      </c>
      <c r="E120" s="11" t="n">
        <v>3.53732</v>
      </c>
      <c r="F120" s="11" t="n">
        <v>3.52523</v>
      </c>
      <c r="G120" s="11" t="n">
        <v>3.55652</v>
      </c>
      <c r="H120" s="11" t="n">
        <v>3.57874</v>
      </c>
      <c r="I120" s="11" t="n">
        <v>3.59559</v>
      </c>
      <c r="J120" s="11" t="n">
        <v>3.60654</v>
      </c>
      <c r="K120" s="11" t="n">
        <v>3.60679</v>
      </c>
      <c r="L120" s="11" t="n">
        <v>3.6059</v>
      </c>
      <c r="M120" s="11" t="n">
        <v>3.60665</v>
      </c>
      <c r="N120" s="11" t="n">
        <v>3.60851</v>
      </c>
      <c r="O120" s="11" t="n">
        <v>3.60647</v>
      </c>
      <c r="P120" s="11" t="n">
        <v>3.59601</v>
      </c>
      <c r="Q120" s="11" t="n">
        <v>3.60512</v>
      </c>
      <c r="R120" s="11" t="n">
        <v>3.60427</v>
      </c>
      <c r="S120" s="11" t="n">
        <v>3.59554</v>
      </c>
      <c r="T120" s="11" t="n">
        <v>3.57436</v>
      </c>
      <c r="U120" s="11" t="n">
        <v>3.57646</v>
      </c>
      <c r="V120" s="11" t="n">
        <v>3.51528</v>
      </c>
      <c r="W120" s="11" t="n">
        <v>3.54172</v>
      </c>
      <c r="X120" s="11" t="n">
        <v>3.461</v>
      </c>
      <c r="Y120" s="11" t="n">
        <v>3.4182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37592</v>
      </c>
      <c r="C121" s="11" t="n">
        <v>3.42067</v>
      </c>
      <c r="D121" s="11" t="n">
        <v>3.44079</v>
      </c>
      <c r="E121" s="11" t="n">
        <v>3.52602</v>
      </c>
      <c r="F121" s="11" t="n">
        <v>3.52579</v>
      </c>
      <c r="G121" s="11" t="n">
        <v>3.63978</v>
      </c>
      <c r="H121" s="11" t="n">
        <v>3.63576</v>
      </c>
      <c r="I121" s="11" t="n">
        <v>3.68394</v>
      </c>
      <c r="J121" s="11" t="n">
        <v>3.68543</v>
      </c>
      <c r="K121" s="11" t="n">
        <v>3.68399</v>
      </c>
      <c r="L121" s="11" t="n">
        <v>3.68216</v>
      </c>
      <c r="M121" s="11" t="n">
        <v>3.67937</v>
      </c>
      <c r="N121" s="11" t="n">
        <v>3.679</v>
      </c>
      <c r="O121" s="11" t="n">
        <v>3.67618</v>
      </c>
      <c r="P121" s="11" t="n">
        <v>3.65379</v>
      </c>
      <c r="Q121" s="11" t="n">
        <v>3.66924</v>
      </c>
      <c r="R121" s="11" t="n">
        <v>3.66431</v>
      </c>
      <c r="S121" s="11" t="n">
        <v>3.66505</v>
      </c>
      <c r="T121" s="11" t="n">
        <v>3.62952</v>
      </c>
      <c r="U121" s="11" t="n">
        <v>3.63987</v>
      </c>
      <c r="V121" s="11" t="n">
        <v>3.64736</v>
      </c>
      <c r="W121" s="11" t="n">
        <v>3.61888</v>
      </c>
      <c r="X121" s="11" t="n">
        <v>3.5223</v>
      </c>
      <c r="Y121" s="11" t="n">
        <v>3.4507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51064</v>
      </c>
      <c r="C122" s="11" t="n">
        <v>3.49062</v>
      </c>
      <c r="D122" s="11" t="n">
        <v>3.43737</v>
      </c>
      <c r="E122" s="11" t="n">
        <v>3.49955</v>
      </c>
      <c r="F122" s="11" t="n">
        <v>3.41198</v>
      </c>
      <c r="G122" s="11" t="n">
        <v>3.54403</v>
      </c>
      <c r="H122" s="11" t="n">
        <v>3.63888</v>
      </c>
      <c r="I122" s="11" t="n">
        <v>3.63128</v>
      </c>
      <c r="J122" s="11" t="n">
        <v>3.65723</v>
      </c>
      <c r="K122" s="11" t="n">
        <v>3.65571</v>
      </c>
      <c r="L122" s="11" t="n">
        <v>3.6551</v>
      </c>
      <c r="M122" s="11" t="n">
        <v>3.65683</v>
      </c>
      <c r="N122" s="11" t="n">
        <v>3.65926</v>
      </c>
      <c r="O122" s="11" t="n">
        <v>3.65633</v>
      </c>
      <c r="P122" s="11" t="n">
        <v>3.62379</v>
      </c>
      <c r="Q122" s="11" t="n">
        <v>3.65612</v>
      </c>
      <c r="R122" s="11" t="n">
        <v>3.65236</v>
      </c>
      <c r="S122" s="11" t="n">
        <v>3.64683</v>
      </c>
      <c r="T122" s="11" t="n">
        <v>3.62698</v>
      </c>
      <c r="U122" s="11" t="n">
        <v>3.63455</v>
      </c>
      <c r="V122" s="11" t="n">
        <v>3.64424</v>
      </c>
      <c r="W122" s="11" t="n">
        <v>3.61914</v>
      </c>
      <c r="X122" s="11" t="n">
        <v>3.54567</v>
      </c>
      <c r="Y122" s="11" t="n">
        <v>3.4546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37076</v>
      </c>
      <c r="C123" s="11" t="n">
        <v>3.36678</v>
      </c>
      <c r="D123" s="11" t="n">
        <v>3.37428</v>
      </c>
      <c r="E123" s="11" t="n">
        <v>3.40898</v>
      </c>
      <c r="F123" s="11" t="n">
        <v>3.34606</v>
      </c>
      <c r="G123" s="11" t="n">
        <v>3.39774</v>
      </c>
      <c r="H123" s="11" t="n">
        <v>3.40637</v>
      </c>
      <c r="I123" s="11" t="n">
        <v>3.41912</v>
      </c>
      <c r="J123" s="11" t="n">
        <v>3.46207</v>
      </c>
      <c r="K123" s="11" t="n">
        <v>3.46576</v>
      </c>
      <c r="L123" s="11" t="n">
        <v>3.46582</v>
      </c>
      <c r="M123" s="11" t="n">
        <v>3.46592</v>
      </c>
      <c r="N123" s="11" t="n">
        <v>3.48941</v>
      </c>
      <c r="O123" s="11" t="n">
        <v>3.49347</v>
      </c>
      <c r="P123" s="11" t="n">
        <v>3.46868</v>
      </c>
      <c r="Q123" s="11" t="n">
        <v>3.47533</v>
      </c>
      <c r="R123" s="11" t="n">
        <v>3.48422</v>
      </c>
      <c r="S123" s="11" t="n">
        <v>3.46453</v>
      </c>
      <c r="T123" s="11" t="n">
        <v>3.44649</v>
      </c>
      <c r="U123" s="11" t="n">
        <v>3.45736</v>
      </c>
      <c r="V123" s="11" t="n">
        <v>3.45537</v>
      </c>
      <c r="W123" s="11" t="n">
        <v>3.44996</v>
      </c>
      <c r="X123" s="11" t="n">
        <v>3.40529</v>
      </c>
      <c r="Y123" s="11" t="n">
        <v>3.370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46243</v>
      </c>
      <c r="C124" s="11" t="n">
        <v>3.36936</v>
      </c>
      <c r="D124" s="11" t="n">
        <v>3.48004</v>
      </c>
      <c r="E124" s="11" t="n">
        <v>3.56385</v>
      </c>
      <c r="F124" s="11" t="n">
        <v>3.51846</v>
      </c>
      <c r="G124" s="11" t="n">
        <v>3.64442</v>
      </c>
      <c r="H124" s="11" t="n">
        <v>3.66252</v>
      </c>
      <c r="I124" s="11" t="n">
        <v>3.64143</v>
      </c>
      <c r="J124" s="11" t="n">
        <v>3.64503</v>
      </c>
      <c r="K124" s="11" t="n">
        <v>3.65227</v>
      </c>
      <c r="L124" s="11" t="n">
        <v>3.65004</v>
      </c>
      <c r="M124" s="11" t="n">
        <v>3.65148</v>
      </c>
      <c r="N124" s="11" t="n">
        <v>3.66111</v>
      </c>
      <c r="O124" s="11" t="n">
        <v>3.67207</v>
      </c>
      <c r="P124" s="11" t="n">
        <v>3.66689</v>
      </c>
      <c r="Q124" s="11" t="n">
        <v>3.65342</v>
      </c>
      <c r="R124" s="11" t="n">
        <v>3.65422</v>
      </c>
      <c r="S124" s="11" t="n">
        <v>3.6581</v>
      </c>
      <c r="T124" s="11" t="n">
        <v>3.62627</v>
      </c>
      <c r="U124" s="11" t="n">
        <v>3.63888</v>
      </c>
      <c r="V124" s="11" t="n">
        <v>3.63066</v>
      </c>
      <c r="W124" s="11" t="n">
        <v>3.51618</v>
      </c>
      <c r="X124" s="11" t="n">
        <v>3.49994</v>
      </c>
      <c r="Y124" s="11" t="n">
        <v>3.3969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50893</v>
      </c>
      <c r="C125" s="11" t="n">
        <v>3.49493</v>
      </c>
      <c r="D125" s="11" t="n">
        <v>3.4222</v>
      </c>
      <c r="E125" s="11" t="n">
        <v>3.44561</v>
      </c>
      <c r="F125" s="11" t="n">
        <v>3.5086</v>
      </c>
      <c r="G125" s="11" t="n">
        <v>3.64298</v>
      </c>
      <c r="H125" s="11" t="n">
        <v>3.67461</v>
      </c>
      <c r="I125" s="11" t="n">
        <v>3.66727</v>
      </c>
      <c r="J125" s="11" t="n">
        <v>3.67501</v>
      </c>
      <c r="K125" s="11" t="n">
        <v>3.68755</v>
      </c>
      <c r="L125" s="11" t="n">
        <v>3.68979</v>
      </c>
      <c r="M125" s="11" t="n">
        <v>3.68779</v>
      </c>
      <c r="N125" s="11" t="n">
        <v>3.68976</v>
      </c>
      <c r="O125" s="11" t="n">
        <v>3.69391</v>
      </c>
      <c r="P125" s="11" t="n">
        <v>3.68273</v>
      </c>
      <c r="Q125" s="11" t="n">
        <v>3.68166</v>
      </c>
      <c r="R125" s="11" t="n">
        <v>3.66746</v>
      </c>
      <c r="S125" s="11" t="n">
        <v>3.6589</v>
      </c>
      <c r="T125" s="11" t="n">
        <v>3.58907</v>
      </c>
      <c r="U125" s="11" t="n">
        <v>3.54273</v>
      </c>
      <c r="V125" s="11" t="n">
        <v>3.53073</v>
      </c>
      <c r="W125" s="11" t="n">
        <v>3.50901</v>
      </c>
      <c r="X125" s="11" t="n">
        <v>3.48306</v>
      </c>
      <c r="Y125" s="11" t="n">
        <v>3.4852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51928</v>
      </c>
      <c r="C126" s="11" t="n">
        <v>3.48464</v>
      </c>
      <c r="D126" s="11" t="n">
        <v>3.42748</v>
      </c>
      <c r="E126" s="11" t="n">
        <v>3.4649</v>
      </c>
      <c r="F126" s="11" t="n">
        <v>3.51608</v>
      </c>
      <c r="G126" s="11" t="n">
        <v>3.57735</v>
      </c>
      <c r="H126" s="11" t="n">
        <v>3.66773</v>
      </c>
      <c r="I126" s="11" t="n">
        <v>3.67777</v>
      </c>
      <c r="J126" s="11" t="n">
        <v>3.67597</v>
      </c>
      <c r="K126" s="11" t="n">
        <v>3.68004</v>
      </c>
      <c r="L126" s="11" t="n">
        <v>3.68505</v>
      </c>
      <c r="M126" s="11" t="n">
        <v>3.68694</v>
      </c>
      <c r="N126" s="11" t="n">
        <v>3.68473</v>
      </c>
      <c r="O126" s="11" t="n">
        <v>3.68329</v>
      </c>
      <c r="P126" s="11" t="n">
        <v>3.679</v>
      </c>
      <c r="Q126" s="11" t="n">
        <v>3.66541</v>
      </c>
      <c r="R126" s="11" t="n">
        <v>3.66195</v>
      </c>
      <c r="S126" s="11" t="n">
        <v>3.66869</v>
      </c>
      <c r="T126" s="11" t="n">
        <v>3.61878</v>
      </c>
      <c r="U126" s="11" t="n">
        <v>3.63747</v>
      </c>
      <c r="V126" s="11" t="n">
        <v>3.63224</v>
      </c>
      <c r="W126" s="11" t="n">
        <v>3.53168</v>
      </c>
      <c r="X126" s="11" t="n">
        <v>3.52011</v>
      </c>
      <c r="Y126" s="11" t="n">
        <v>3.5151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48462</v>
      </c>
      <c r="C127" s="11" t="n">
        <v>3.46961</v>
      </c>
      <c r="D127" s="11" t="n">
        <v>3.44084</v>
      </c>
      <c r="E127" s="11" t="n">
        <v>3.48478</v>
      </c>
      <c r="F127" s="11" t="n">
        <v>3.49233</v>
      </c>
      <c r="G127" s="11" t="n">
        <v>3.54789</v>
      </c>
      <c r="H127" s="11" t="n">
        <v>3.56846</v>
      </c>
      <c r="I127" s="11" t="n">
        <v>3.59414</v>
      </c>
      <c r="J127" s="11" t="n">
        <v>3.59453</v>
      </c>
      <c r="K127" s="11" t="n">
        <v>3.59398</v>
      </c>
      <c r="L127" s="11" t="n">
        <v>3.59149</v>
      </c>
      <c r="M127" s="11" t="n">
        <v>3.58942</v>
      </c>
      <c r="N127" s="11" t="n">
        <v>3.59535</v>
      </c>
      <c r="O127" s="11" t="n">
        <v>3.60232</v>
      </c>
      <c r="P127" s="11" t="n">
        <v>3.58956</v>
      </c>
      <c r="Q127" s="11" t="n">
        <v>3.58536</v>
      </c>
      <c r="R127" s="11" t="n">
        <v>3.585</v>
      </c>
      <c r="S127" s="11" t="n">
        <v>3.57703</v>
      </c>
      <c r="T127" s="11" t="n">
        <v>3.53143</v>
      </c>
      <c r="U127" s="11" t="n">
        <v>3.5322</v>
      </c>
      <c r="V127" s="11" t="n">
        <v>3.55368</v>
      </c>
      <c r="W127" s="11" t="n">
        <v>3.48546</v>
      </c>
      <c r="X127" s="11" t="n">
        <v>3.449</v>
      </c>
      <c r="Y127" s="11" t="n">
        <v>3.3771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43028</v>
      </c>
      <c r="C128" s="11" t="n">
        <v>3.43866</v>
      </c>
      <c r="D128" s="11" t="n">
        <v>3.46454</v>
      </c>
      <c r="E128" s="11" t="n">
        <v>3.51718</v>
      </c>
      <c r="F128" s="11" t="n">
        <v>3.53127</v>
      </c>
      <c r="G128" s="11" t="n">
        <v>3.65503</v>
      </c>
      <c r="H128" s="11" t="n">
        <v>3.67466</v>
      </c>
      <c r="I128" s="11" t="n">
        <v>3.70145</v>
      </c>
      <c r="J128" s="11" t="n">
        <v>3.70554</v>
      </c>
      <c r="K128" s="11" t="n">
        <v>3.70261</v>
      </c>
      <c r="L128" s="11" t="n">
        <v>3.6667</v>
      </c>
      <c r="M128" s="11" t="n">
        <v>3.66719</v>
      </c>
      <c r="N128" s="11" t="n">
        <v>3.66352</v>
      </c>
      <c r="O128" s="11" t="n">
        <v>3.65976</v>
      </c>
      <c r="P128" s="11" t="n">
        <v>3.66219</v>
      </c>
      <c r="Q128" s="11" t="n">
        <v>3.66042</v>
      </c>
      <c r="R128" s="11" t="n">
        <v>3.66062</v>
      </c>
      <c r="S128" s="11" t="n">
        <v>3.66787</v>
      </c>
      <c r="T128" s="11" t="n">
        <v>3.64434</v>
      </c>
      <c r="U128" s="11" t="n">
        <v>3.66374</v>
      </c>
      <c r="V128" s="11" t="n">
        <v>3.68088</v>
      </c>
      <c r="W128" s="11" t="n">
        <v>3.64181</v>
      </c>
      <c r="X128" s="11" t="n">
        <v>3.55489</v>
      </c>
      <c r="Y128" s="11" t="n">
        <v>3.487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46412</v>
      </c>
      <c r="C129" s="11" t="n">
        <v>3.44625</v>
      </c>
      <c r="D129" s="11" t="n">
        <v>3.44543</v>
      </c>
      <c r="E129" s="11" t="n">
        <v>3.46241</v>
      </c>
      <c r="F129" s="11" t="n">
        <v>3.4105</v>
      </c>
      <c r="G129" s="11" t="n">
        <v>3.4865</v>
      </c>
      <c r="H129" s="11" t="n">
        <v>3.54855</v>
      </c>
      <c r="I129" s="11" t="n">
        <v>3.6221</v>
      </c>
      <c r="J129" s="11" t="n">
        <v>3.63378</v>
      </c>
      <c r="K129" s="11" t="n">
        <v>3.63883</v>
      </c>
      <c r="L129" s="11" t="n">
        <v>3.64533</v>
      </c>
      <c r="M129" s="11" t="n">
        <v>3.64909</v>
      </c>
      <c r="N129" s="11" t="n">
        <v>3.65666</v>
      </c>
      <c r="O129" s="11" t="n">
        <v>3.66582</v>
      </c>
      <c r="P129" s="11" t="n">
        <v>3.65482</v>
      </c>
      <c r="Q129" s="11" t="n">
        <v>3.65361</v>
      </c>
      <c r="R129" s="11" t="n">
        <v>3.61442</v>
      </c>
      <c r="S129" s="11" t="n">
        <v>3.62329</v>
      </c>
      <c r="T129" s="11" t="n">
        <v>3.6233</v>
      </c>
      <c r="U129" s="11" t="n">
        <v>3.62982</v>
      </c>
      <c r="V129" s="11" t="n">
        <v>3.63363</v>
      </c>
      <c r="W129" s="11" t="n">
        <v>3.48932</v>
      </c>
      <c r="X129" s="11" t="n">
        <v>3.44877</v>
      </c>
      <c r="Y129" s="11" t="n">
        <v>3.3901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38861</v>
      </c>
      <c r="C130" s="11" t="n">
        <v>3.35623</v>
      </c>
      <c r="D130" s="11" t="n">
        <v>3.3491</v>
      </c>
      <c r="E130" s="11" t="n">
        <v>3.39719</v>
      </c>
      <c r="F130" s="11" t="n">
        <v>3.39025</v>
      </c>
      <c r="G130" s="11" t="n">
        <v>3.4525</v>
      </c>
      <c r="H130" s="11" t="n">
        <v>3.5105</v>
      </c>
      <c r="I130" s="11" t="n">
        <v>3.50795</v>
      </c>
      <c r="J130" s="11" t="n">
        <v>3.54316</v>
      </c>
      <c r="K130" s="11" t="n">
        <v>3.55244</v>
      </c>
      <c r="L130" s="11" t="n">
        <v>3.55586</v>
      </c>
      <c r="M130" s="11" t="n">
        <v>3.55918</v>
      </c>
      <c r="N130" s="11" t="n">
        <v>3.55716</v>
      </c>
      <c r="O130" s="11" t="n">
        <v>3.5554</v>
      </c>
      <c r="P130" s="11" t="n">
        <v>3.54698</v>
      </c>
      <c r="Q130" s="11" t="n">
        <v>3.57551</v>
      </c>
      <c r="R130" s="11" t="n">
        <v>3.57986</v>
      </c>
      <c r="S130" s="11" t="n">
        <v>3.56547</v>
      </c>
      <c r="T130" s="11" t="n">
        <v>3.5232</v>
      </c>
      <c r="U130" s="11" t="n">
        <v>3.55166</v>
      </c>
      <c r="V130" s="11" t="n">
        <v>3.54294</v>
      </c>
      <c r="W130" s="11" t="n">
        <v>3.49692</v>
      </c>
      <c r="X130" s="11" t="n">
        <v>3.40357</v>
      </c>
      <c r="Y130" s="11" t="n">
        <v>3.3959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34366</v>
      </c>
      <c r="C131" s="11" t="n">
        <v>3.34483</v>
      </c>
      <c r="D131" s="11" t="n">
        <v>3.37229</v>
      </c>
      <c r="E131" s="11" t="n">
        <v>3.50461</v>
      </c>
      <c r="F131" s="11" t="n">
        <v>3.49966</v>
      </c>
      <c r="G131" s="11" t="n">
        <v>3.53778</v>
      </c>
      <c r="H131" s="11" t="n">
        <v>3.57</v>
      </c>
      <c r="I131" s="11" t="n">
        <v>3.6029</v>
      </c>
      <c r="J131" s="11" t="n">
        <v>3.59944</v>
      </c>
      <c r="K131" s="11" t="n">
        <v>3.59904</v>
      </c>
      <c r="L131" s="11" t="n">
        <v>3.59781</v>
      </c>
      <c r="M131" s="11" t="n">
        <v>3.59635</v>
      </c>
      <c r="N131" s="11" t="n">
        <v>3.59154</v>
      </c>
      <c r="O131" s="11" t="n">
        <v>3.58722</v>
      </c>
      <c r="P131" s="11" t="n">
        <v>3.58335</v>
      </c>
      <c r="Q131" s="11" t="n">
        <v>3.60679</v>
      </c>
      <c r="R131" s="11" t="n">
        <v>3.57972</v>
      </c>
      <c r="S131" s="11" t="n">
        <v>3.58963</v>
      </c>
      <c r="T131" s="11" t="n">
        <v>3.50877</v>
      </c>
      <c r="U131" s="11" t="n">
        <v>3.50644</v>
      </c>
      <c r="V131" s="11" t="n">
        <v>3.51687</v>
      </c>
      <c r="W131" s="11" t="n">
        <v>3.48114</v>
      </c>
      <c r="X131" s="11" t="n">
        <v>3.38815</v>
      </c>
      <c r="Y131" s="11" t="n">
        <v>3.350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30561</v>
      </c>
      <c r="C132" s="11" t="n">
        <v>3.31719</v>
      </c>
      <c r="D132" s="11" t="n">
        <v>3.35774</v>
      </c>
      <c r="E132" s="11" t="n">
        <v>3.38838</v>
      </c>
      <c r="F132" s="11" t="n">
        <v>3.38016</v>
      </c>
      <c r="G132" s="11" t="n">
        <v>3.40877</v>
      </c>
      <c r="H132" s="11" t="n">
        <v>3.42563</v>
      </c>
      <c r="I132" s="11" t="n">
        <v>3.44032</v>
      </c>
      <c r="J132" s="11" t="n">
        <v>3.44121</v>
      </c>
      <c r="K132" s="11" t="n">
        <v>3.43938</v>
      </c>
      <c r="L132" s="11" t="n">
        <v>3.43625</v>
      </c>
      <c r="M132" s="11" t="n">
        <v>3.43639</v>
      </c>
      <c r="N132" s="11" t="n">
        <v>3.4261</v>
      </c>
      <c r="O132" s="11" t="n">
        <v>3.44807</v>
      </c>
      <c r="P132" s="11" t="n">
        <v>3.44836</v>
      </c>
      <c r="Q132" s="11" t="n">
        <v>3.42403</v>
      </c>
      <c r="R132" s="11" t="n">
        <v>3.43284</v>
      </c>
      <c r="S132" s="11" t="n">
        <v>3.42648</v>
      </c>
      <c r="T132" s="11" t="n">
        <v>3.40604</v>
      </c>
      <c r="U132" s="11" t="n">
        <v>3.39273</v>
      </c>
      <c r="V132" s="11" t="n">
        <v>3.41189</v>
      </c>
      <c r="W132" s="11" t="n">
        <v>3.38793</v>
      </c>
      <c r="X132" s="11" t="n">
        <v>3.33427</v>
      </c>
      <c r="Y132" s="11" t="n">
        <v>3.2911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32134</v>
      </c>
      <c r="C133" s="11" t="n">
        <v>3.34528</v>
      </c>
      <c r="D133" s="11" t="n">
        <v>3.38923</v>
      </c>
      <c r="E133" s="11" t="n">
        <v>3.39431</v>
      </c>
      <c r="F133" s="11" t="n">
        <v>3.41674</v>
      </c>
      <c r="G133" s="11" t="n">
        <v>3.45428</v>
      </c>
      <c r="H133" s="11" t="n">
        <v>3.46398</v>
      </c>
      <c r="I133" s="11" t="n">
        <v>3.45834</v>
      </c>
      <c r="J133" s="11" t="n">
        <v>3.45852</v>
      </c>
      <c r="K133" s="11" t="n">
        <v>3.45915</v>
      </c>
      <c r="L133" s="11" t="n">
        <v>3.45922</v>
      </c>
      <c r="M133" s="11" t="n">
        <v>3.46031</v>
      </c>
      <c r="N133" s="11" t="n">
        <v>3.45971</v>
      </c>
      <c r="O133" s="11" t="n">
        <v>3.47662</v>
      </c>
      <c r="P133" s="11" t="n">
        <v>3.46104</v>
      </c>
      <c r="Q133" s="11" t="n">
        <v>3.45868</v>
      </c>
      <c r="R133" s="11" t="n">
        <v>3.45774</v>
      </c>
      <c r="S133" s="11" t="n">
        <v>3.45431</v>
      </c>
      <c r="T133" s="11" t="n">
        <v>3.43257</v>
      </c>
      <c r="U133" s="11" t="n">
        <v>3.44496</v>
      </c>
      <c r="V133" s="11" t="n">
        <v>3.44555</v>
      </c>
      <c r="W133" s="11" t="n">
        <v>3.42721</v>
      </c>
      <c r="X133" s="11" t="n">
        <v>3.40489</v>
      </c>
      <c r="Y133" s="11" t="n">
        <v>3.3375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33152</v>
      </c>
      <c r="C134" s="11" t="n">
        <v>3.33814</v>
      </c>
      <c r="D134" s="11" t="n">
        <v>3.38349</v>
      </c>
      <c r="E134" s="11" t="n">
        <v>3.41641</v>
      </c>
      <c r="F134" s="11" t="n">
        <v>3.41423</v>
      </c>
      <c r="G134" s="11" t="n">
        <v>3.44786</v>
      </c>
      <c r="H134" s="11" t="n">
        <v>3.46514</v>
      </c>
      <c r="I134" s="11" t="n">
        <v>3.4813</v>
      </c>
      <c r="J134" s="11" t="n">
        <v>3.46192</v>
      </c>
      <c r="K134" s="11" t="n">
        <v>3.47744</v>
      </c>
      <c r="L134" s="11" t="n">
        <v>3.47488</v>
      </c>
      <c r="M134" s="11" t="n">
        <v>3.46008</v>
      </c>
      <c r="N134" s="11" t="n">
        <v>3.47372</v>
      </c>
      <c r="O134" s="11" t="n">
        <v>3.48278</v>
      </c>
      <c r="P134" s="11" t="n">
        <v>3.47604</v>
      </c>
      <c r="Q134" s="11" t="n">
        <v>3.47607</v>
      </c>
      <c r="R134" s="11" t="n">
        <v>3.47537</v>
      </c>
      <c r="S134" s="11" t="n">
        <v>3.4669</v>
      </c>
      <c r="T134" s="11" t="n">
        <v>3.44321</v>
      </c>
      <c r="U134" s="11" t="n">
        <v>3.44705</v>
      </c>
      <c r="V134" s="11" t="n">
        <v>3.45367</v>
      </c>
      <c r="W134" s="11" t="n">
        <v>3.4277</v>
      </c>
      <c r="X134" s="11" t="n">
        <v>3.38188</v>
      </c>
      <c r="Y134" s="11" t="n">
        <v>3.3228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34861</v>
      </c>
      <c r="C135" s="11" t="n">
        <v>3.35539</v>
      </c>
      <c r="D135" s="11" t="n">
        <v>3.39545</v>
      </c>
      <c r="E135" s="11" t="n">
        <v>3.4648</v>
      </c>
      <c r="F135" s="11" t="n">
        <v>3.46964</v>
      </c>
      <c r="G135" s="11" t="n">
        <v>3.50158</v>
      </c>
      <c r="H135" s="11" t="n">
        <v>3.50218</v>
      </c>
      <c r="I135" s="11" t="n">
        <v>3.54831</v>
      </c>
      <c r="J135" s="11" t="n">
        <v>3.54336</v>
      </c>
      <c r="K135" s="11" t="n">
        <v>3.54083</v>
      </c>
      <c r="L135" s="11" t="n">
        <v>3.54248</v>
      </c>
      <c r="M135" s="11" t="n">
        <v>3.54311</v>
      </c>
      <c r="N135" s="11" t="n">
        <v>3.54844</v>
      </c>
      <c r="O135" s="11" t="n">
        <v>3.54611</v>
      </c>
      <c r="P135" s="11" t="n">
        <v>3.4796</v>
      </c>
      <c r="Q135" s="11" t="n">
        <v>3.53799</v>
      </c>
      <c r="R135" s="11" t="n">
        <v>3.49523</v>
      </c>
      <c r="S135" s="11" t="n">
        <v>3.52719</v>
      </c>
      <c r="T135" s="11" t="n">
        <v>3.49974</v>
      </c>
      <c r="U135" s="11" t="n">
        <v>3.48827</v>
      </c>
      <c r="V135" s="11" t="n">
        <v>3.47732</v>
      </c>
      <c r="W135" s="11" t="n">
        <v>3.48275</v>
      </c>
      <c r="X135" s="11" t="n">
        <v>3.41371</v>
      </c>
      <c r="Y135" s="11" t="n">
        <v>3.3399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41503</v>
      </c>
      <c r="C136" s="11" t="n">
        <v>3.40804</v>
      </c>
      <c r="D136" s="11" t="n">
        <v>3.45306</v>
      </c>
      <c r="E136" s="11" t="n">
        <v>3.49945</v>
      </c>
      <c r="F136" s="11" t="n">
        <v>3.48156</v>
      </c>
      <c r="G136" s="11" t="n">
        <v>3.51518</v>
      </c>
      <c r="H136" s="11" t="n">
        <v>3.52334</v>
      </c>
      <c r="I136" s="11" t="n">
        <v>3.55646</v>
      </c>
      <c r="J136" s="11" t="n">
        <v>3.56427</v>
      </c>
      <c r="K136" s="11" t="n">
        <v>3.56561</v>
      </c>
      <c r="L136" s="11" t="n">
        <v>3.56694</v>
      </c>
      <c r="M136" s="11" t="n">
        <v>3.57094</v>
      </c>
      <c r="N136" s="11" t="n">
        <v>3.57411</v>
      </c>
      <c r="O136" s="11" t="n">
        <v>3.57445</v>
      </c>
      <c r="P136" s="11" t="n">
        <v>3.5625</v>
      </c>
      <c r="Q136" s="11" t="n">
        <v>3.56408</v>
      </c>
      <c r="R136" s="11" t="n">
        <v>3.5629</v>
      </c>
      <c r="S136" s="11" t="n">
        <v>3.56324</v>
      </c>
      <c r="T136" s="11" t="n">
        <v>3.54625</v>
      </c>
      <c r="U136" s="11" t="n">
        <v>3.51784</v>
      </c>
      <c r="V136" s="11" t="n">
        <v>3.54199</v>
      </c>
      <c r="W136" s="11" t="n">
        <v>3.49982</v>
      </c>
      <c r="X136" s="11" t="n">
        <v>3.50898</v>
      </c>
      <c r="Y136" s="11" t="n">
        <v>3.3521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4287</v>
      </c>
      <c r="C137" s="11" t="n">
        <v>3.43075</v>
      </c>
      <c r="D137" s="11" t="n">
        <v>3.41434</v>
      </c>
      <c r="E137" s="11" t="n">
        <v>3.41371</v>
      </c>
      <c r="F137" s="11" t="n">
        <v>3.41993</v>
      </c>
      <c r="G137" s="11" t="n">
        <v>3.44411</v>
      </c>
      <c r="H137" s="11" t="n">
        <v>3.4728</v>
      </c>
      <c r="I137" s="11" t="n">
        <v>3.46853</v>
      </c>
      <c r="J137" s="11" t="n">
        <v>3.47358</v>
      </c>
      <c r="K137" s="11" t="n">
        <v>3.47522</v>
      </c>
      <c r="L137" s="11" t="n">
        <v>3.47593</v>
      </c>
      <c r="M137" s="11" t="n">
        <v>3.47619</v>
      </c>
      <c r="N137" s="11" t="n">
        <v>3.51462</v>
      </c>
      <c r="O137" s="11" t="n">
        <v>3.50939</v>
      </c>
      <c r="P137" s="11" t="n">
        <v>3.49904</v>
      </c>
      <c r="Q137" s="11" t="n">
        <v>3.49368</v>
      </c>
      <c r="R137" s="11" t="n">
        <v>3.50509</v>
      </c>
      <c r="S137" s="11" t="n">
        <v>3.47476</v>
      </c>
      <c r="T137" s="11" t="n">
        <v>3.47967</v>
      </c>
      <c r="U137" s="11" t="n">
        <v>3.47649</v>
      </c>
      <c r="V137" s="11" t="n">
        <v>3.47364</v>
      </c>
      <c r="W137" s="11" t="n">
        <v>3.4702</v>
      </c>
      <c r="X137" s="11" t="n">
        <v>3.4554</v>
      </c>
      <c r="Y137" s="11" t="n">
        <v>3.3701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35879</v>
      </c>
      <c r="C138" s="11" t="n">
        <v>3.36583</v>
      </c>
      <c r="D138" s="11" t="n">
        <v>3.3701</v>
      </c>
      <c r="E138" s="11" t="n">
        <v>3.40162</v>
      </c>
      <c r="F138" s="11" t="n">
        <v>3.40977</v>
      </c>
      <c r="G138" s="11" t="n">
        <v>3.48823</v>
      </c>
      <c r="H138" s="11" t="n">
        <v>3.53696</v>
      </c>
      <c r="I138" s="11" t="n">
        <v>3.65012</v>
      </c>
      <c r="J138" s="11" t="n">
        <v>3.6524</v>
      </c>
      <c r="K138" s="11" t="n">
        <v>3.65274</v>
      </c>
      <c r="L138" s="11" t="n">
        <v>3.65084</v>
      </c>
      <c r="M138" s="11" t="n">
        <v>3.62182</v>
      </c>
      <c r="N138" s="11" t="n">
        <v>3.65547</v>
      </c>
      <c r="O138" s="11" t="n">
        <v>3.5849</v>
      </c>
      <c r="P138" s="11" t="n">
        <v>3.65596</v>
      </c>
      <c r="Q138" s="11" t="n">
        <v>3.60561</v>
      </c>
      <c r="R138" s="11" t="n">
        <v>3.56967</v>
      </c>
      <c r="S138" s="11" t="n">
        <v>3.54062</v>
      </c>
      <c r="T138" s="11" t="n">
        <v>3.51304</v>
      </c>
      <c r="U138" s="11" t="n">
        <v>3.52897</v>
      </c>
      <c r="V138" s="11" t="n">
        <v>3.48081</v>
      </c>
      <c r="W138" s="11" t="n">
        <v>3.41943</v>
      </c>
      <c r="X138" s="11" t="n">
        <v>3.3973</v>
      </c>
      <c r="Y138" s="11" t="n">
        <v>3.3453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41686</v>
      </c>
      <c r="C139" s="11" t="n">
        <v>3.41258</v>
      </c>
      <c r="D139" s="11" t="n">
        <v>3.46012</v>
      </c>
      <c r="E139" s="11" t="n">
        <v>3.49496</v>
      </c>
      <c r="F139" s="11" t="n">
        <v>3.49742</v>
      </c>
      <c r="G139" s="11" t="n">
        <v>3.59775</v>
      </c>
      <c r="H139" s="11" t="n">
        <v>3.61337</v>
      </c>
      <c r="I139" s="11" t="n">
        <v>3.67575</v>
      </c>
      <c r="J139" s="11" t="n">
        <v>3.67932</v>
      </c>
      <c r="K139" s="11" t="n">
        <v>3.64458</v>
      </c>
      <c r="L139" s="11" t="n">
        <v>3.64747</v>
      </c>
      <c r="M139" s="11" t="n">
        <v>3.67542</v>
      </c>
      <c r="N139" s="11" t="n">
        <v>3.67839</v>
      </c>
      <c r="O139" s="11" t="n">
        <v>3.59663</v>
      </c>
      <c r="P139" s="11" t="n">
        <v>3.66524</v>
      </c>
      <c r="Q139" s="11" t="n">
        <v>3.65017</v>
      </c>
      <c r="R139" s="11" t="n">
        <v>3.58479</v>
      </c>
      <c r="S139" s="11" t="n">
        <v>3.60854</v>
      </c>
      <c r="T139" s="11" t="n">
        <v>3.5204</v>
      </c>
      <c r="U139" s="11" t="n">
        <v>3.46699</v>
      </c>
      <c r="V139" s="11" t="n">
        <v>3.50565</v>
      </c>
      <c r="W139" s="11" t="n">
        <v>3.47124</v>
      </c>
      <c r="X139" s="11" t="n">
        <v>3.40665</v>
      </c>
      <c r="Y139" s="11" t="n">
        <v>3.3523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42377</v>
      </c>
      <c r="C140" s="11" t="n">
        <v>3.42287</v>
      </c>
      <c r="D140" s="11" t="n">
        <v>3.45946</v>
      </c>
      <c r="E140" s="11" t="n">
        <v>3.51137</v>
      </c>
      <c r="F140" s="11" t="n">
        <v>3.51636</v>
      </c>
      <c r="G140" s="11" t="n">
        <v>3.604</v>
      </c>
      <c r="H140" s="11" t="n">
        <v>3.64065</v>
      </c>
      <c r="I140" s="11" t="n">
        <v>3.65094</v>
      </c>
      <c r="J140" s="11" t="n">
        <v>3.64004</v>
      </c>
      <c r="K140" s="11" t="n">
        <v>3.62782</v>
      </c>
      <c r="L140" s="11" t="n">
        <v>3.63101</v>
      </c>
      <c r="M140" s="11" t="n">
        <v>3.63046</v>
      </c>
      <c r="N140" s="11" t="n">
        <v>3.64351</v>
      </c>
      <c r="O140" s="11" t="n">
        <v>3.72553</v>
      </c>
      <c r="P140" s="11" t="n">
        <v>3.73317</v>
      </c>
      <c r="Q140" s="11" t="n">
        <v>3.61841</v>
      </c>
      <c r="R140" s="11" t="n">
        <v>3.61794</v>
      </c>
      <c r="S140" s="11" t="n">
        <v>3.63137</v>
      </c>
      <c r="T140" s="11" t="n">
        <v>3.62471</v>
      </c>
      <c r="U140" s="11" t="n">
        <v>3.5108</v>
      </c>
      <c r="V140" s="11" t="n">
        <v>3.50603</v>
      </c>
      <c r="W140" s="11" t="n">
        <v>3.47674</v>
      </c>
      <c r="X140" s="11" t="n">
        <v>3.43117</v>
      </c>
      <c r="Y140" s="11" t="n">
        <v>3.3602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36057</v>
      </c>
      <c r="C141" s="11" t="n">
        <v>3.38014</v>
      </c>
      <c r="D141" s="11" t="n">
        <v>3.38723</v>
      </c>
      <c r="E141" s="11" t="n">
        <v>3.43112</v>
      </c>
      <c r="F141" s="11" t="n">
        <v>3.4363</v>
      </c>
      <c r="G141" s="11" t="n">
        <v>3.56918</v>
      </c>
      <c r="H141" s="11" t="n">
        <v>3.5825</v>
      </c>
      <c r="I141" s="11" t="n">
        <v>3.59214</v>
      </c>
      <c r="J141" s="11" t="n">
        <v>3.59241</v>
      </c>
      <c r="K141" s="11" t="n">
        <v>3.58778</v>
      </c>
      <c r="L141" s="11" t="n">
        <v>3.5886</v>
      </c>
      <c r="M141" s="11" t="n">
        <v>3.57627</v>
      </c>
      <c r="N141" s="11" t="n">
        <v>3.59663</v>
      </c>
      <c r="O141" s="11" t="n">
        <v>3.60979</v>
      </c>
      <c r="P141" s="11" t="n">
        <v>3.65181</v>
      </c>
      <c r="Q141" s="11" t="n">
        <v>3.57939</v>
      </c>
      <c r="R141" s="11" t="n">
        <v>3.59195</v>
      </c>
      <c r="S141" s="11" t="n">
        <v>3.60095</v>
      </c>
      <c r="T141" s="11" t="n">
        <v>3.48622</v>
      </c>
      <c r="U141" s="11" t="n">
        <v>3.44806</v>
      </c>
      <c r="V141" s="11" t="n">
        <v>3.4332</v>
      </c>
      <c r="W141" s="11" t="n">
        <v>3.38826</v>
      </c>
      <c r="X141" s="11" t="n">
        <v>3.33914</v>
      </c>
      <c r="Y141" s="11" t="n">
        <v>3.3195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35904</v>
      </c>
      <c r="C142" s="11" t="n">
        <v>3.35729</v>
      </c>
      <c r="D142" s="11" t="n">
        <v>3.43193</v>
      </c>
      <c r="E142" s="11" t="n">
        <v>3.45999</v>
      </c>
      <c r="F142" s="11" t="n">
        <v>3.46581</v>
      </c>
      <c r="G142" s="11" t="n">
        <v>3.6129</v>
      </c>
      <c r="H142" s="11" t="n">
        <v>3.61299</v>
      </c>
      <c r="I142" s="11" t="n">
        <v>3.64941</v>
      </c>
      <c r="J142" s="11" t="n">
        <v>3.6514</v>
      </c>
      <c r="K142" s="11" t="n">
        <v>3.65781</v>
      </c>
      <c r="L142" s="11" t="n">
        <v>3.6607</v>
      </c>
      <c r="M142" s="11" t="n">
        <v>3.66139</v>
      </c>
      <c r="N142" s="11" t="n">
        <v>3.65813</v>
      </c>
      <c r="O142" s="11" t="n">
        <v>3.76159</v>
      </c>
      <c r="P142" s="11" t="n">
        <v>3.83622</v>
      </c>
      <c r="Q142" s="11" t="n">
        <v>3.75512</v>
      </c>
      <c r="R142" s="11" t="n">
        <v>3.7347</v>
      </c>
      <c r="S142" s="11" t="n">
        <v>3.69748</v>
      </c>
      <c r="T142" s="11" t="n">
        <v>3.57977</v>
      </c>
      <c r="U142" s="11" t="n">
        <v>3.47564</v>
      </c>
      <c r="V142" s="11" t="n">
        <v>3.46586</v>
      </c>
      <c r="W142" s="11" t="n">
        <v>3.45884</v>
      </c>
      <c r="X142" s="11" t="n">
        <v>3.44923</v>
      </c>
      <c r="Y142" s="11" t="n">
        <v>3.34185</v>
      </c>
    </row>
    <row r="143" customFormat="false" ht="12.75" hidden="false" customHeight="false" outlineLevel="0" collapsed="false">
      <c r="A143" s="12" t="n">
        <v>29</v>
      </c>
      <c r="B143" s="11" t="n">
        <v>3.39658</v>
      </c>
      <c r="C143" s="11" t="n">
        <v>3.39691</v>
      </c>
      <c r="D143" s="11" t="n">
        <v>3.40626</v>
      </c>
      <c r="E143" s="11" t="n">
        <v>3.41021</v>
      </c>
      <c r="F143" s="11" t="n">
        <v>3.40621</v>
      </c>
      <c r="G143" s="11" t="n">
        <v>3.40553</v>
      </c>
      <c r="H143" s="11" t="n">
        <v>3.44479</v>
      </c>
      <c r="I143" s="11" t="n">
        <v>3.44777</v>
      </c>
      <c r="J143" s="11" t="n">
        <v>3.45772</v>
      </c>
      <c r="K143" s="11" t="n">
        <v>3.46236</v>
      </c>
      <c r="L143" s="11" t="n">
        <v>3.46299</v>
      </c>
      <c r="M143" s="11" t="n">
        <v>3.46361</v>
      </c>
      <c r="N143" s="11" t="n">
        <v>3.46638</v>
      </c>
      <c r="O143" s="11" t="n">
        <v>3.50912</v>
      </c>
      <c r="P143" s="11" t="n">
        <v>3.64542</v>
      </c>
      <c r="Q143" s="11" t="n">
        <v>3.57984</v>
      </c>
      <c r="R143" s="11" t="n">
        <v>3.5828</v>
      </c>
      <c r="S143" s="11" t="n">
        <v>3.54595</v>
      </c>
      <c r="T143" s="11" t="n">
        <v>3.46265</v>
      </c>
      <c r="U143" s="11" t="n">
        <v>3.44322</v>
      </c>
      <c r="V143" s="11" t="n">
        <v>3.43764</v>
      </c>
      <c r="W143" s="11" t="n">
        <v>3.40042</v>
      </c>
      <c r="X143" s="11" t="n">
        <v>3.40739</v>
      </c>
      <c r="Y143" s="11" t="n">
        <v>3.35362</v>
      </c>
    </row>
    <row r="144" customFormat="false" ht="12.75" hidden="false" customHeight="false" outlineLevel="0" collapsed="false">
      <c r="A144" s="12" t="n">
        <v>30</v>
      </c>
      <c r="B144" s="11" t="n">
        <v>3.35708</v>
      </c>
      <c r="C144" s="11" t="n">
        <v>3.3622</v>
      </c>
      <c r="D144" s="11" t="n">
        <v>3.36157</v>
      </c>
      <c r="E144" s="11" t="n">
        <v>3.36563</v>
      </c>
      <c r="F144" s="11" t="n">
        <v>3.36416</v>
      </c>
      <c r="G144" s="11" t="n">
        <v>3.35372</v>
      </c>
      <c r="H144" s="11" t="n">
        <v>3.43622</v>
      </c>
      <c r="I144" s="11" t="n">
        <v>3.45314</v>
      </c>
      <c r="J144" s="11" t="n">
        <v>3.47244</v>
      </c>
      <c r="K144" s="11" t="n">
        <v>3.48824</v>
      </c>
      <c r="L144" s="11" t="n">
        <v>3.49833</v>
      </c>
      <c r="M144" s="11" t="n">
        <v>3.49426</v>
      </c>
      <c r="N144" s="11" t="n">
        <v>3.55419</v>
      </c>
      <c r="O144" s="11" t="n">
        <v>3.50813</v>
      </c>
      <c r="P144" s="11" t="n">
        <v>3.58826</v>
      </c>
      <c r="Q144" s="11" t="n">
        <v>3.57309</v>
      </c>
      <c r="R144" s="11" t="n">
        <v>3.52649</v>
      </c>
      <c r="S144" s="11" t="n">
        <v>3.49288</v>
      </c>
      <c r="T144" s="11" t="n">
        <v>3.46898</v>
      </c>
      <c r="U144" s="11" t="n">
        <v>3.43362</v>
      </c>
      <c r="V144" s="11" t="n">
        <v>3.39204</v>
      </c>
      <c r="W144" s="11" t="n">
        <v>3.37795</v>
      </c>
      <c r="X144" s="11" t="n">
        <v>3.35645</v>
      </c>
      <c r="Y144" s="11" t="n">
        <v>3.332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4-12-12T06:37:25Z</dcterms:modified>
  <cp:revision>0</cp:revision>
  <dc:subject/>
  <dc:title/>
</cp:coreProperties>
</file>