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0613</v>
      </c>
      <c r="C7" s="11" t="n">
        <v>1.20912</v>
      </c>
      <c r="D7" s="11" t="n">
        <v>1.20228</v>
      </c>
      <c r="E7" s="11" t="n">
        <v>1.21525</v>
      </c>
      <c r="F7" s="11" t="n">
        <v>1.16786</v>
      </c>
      <c r="G7" s="11" t="n">
        <v>1.19506</v>
      </c>
      <c r="H7" s="11" t="n">
        <v>1.28886</v>
      </c>
      <c r="I7" s="11" t="n">
        <v>1.30131</v>
      </c>
      <c r="J7" s="11" t="n">
        <v>1.30075</v>
      </c>
      <c r="K7" s="11" t="n">
        <v>1.21281</v>
      </c>
      <c r="L7" s="11" t="n">
        <v>1.29804</v>
      </c>
      <c r="M7" s="11" t="n">
        <v>1.30112</v>
      </c>
      <c r="N7" s="11" t="n">
        <v>1.36907</v>
      </c>
      <c r="O7" s="11" t="n">
        <v>1.30086</v>
      </c>
      <c r="P7" s="11" t="n">
        <v>1.36922</v>
      </c>
      <c r="Q7" s="11" t="n">
        <v>1.35541</v>
      </c>
      <c r="R7" s="11" t="n">
        <v>1.3077</v>
      </c>
      <c r="S7" s="11" t="n">
        <v>1.30177</v>
      </c>
      <c r="T7" s="11" t="n">
        <v>1.30857</v>
      </c>
      <c r="U7" s="11" t="n">
        <v>1.46295</v>
      </c>
      <c r="V7" s="11" t="n">
        <v>1.2428</v>
      </c>
      <c r="W7" s="11" t="n">
        <v>1.22716</v>
      </c>
      <c r="X7" s="11" t="n">
        <v>1.21876</v>
      </c>
      <c r="Y7" s="11" t="n">
        <v>1.2113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1282</v>
      </c>
      <c r="C8" s="11" t="n">
        <v>1.21409</v>
      </c>
      <c r="D8" s="11" t="n">
        <v>1.21468</v>
      </c>
      <c r="E8" s="11" t="n">
        <v>1.30105</v>
      </c>
      <c r="F8" s="11" t="n">
        <v>1.23201</v>
      </c>
      <c r="G8" s="11" t="n">
        <v>1.22715</v>
      </c>
      <c r="H8" s="11" t="n">
        <v>1.2307</v>
      </c>
      <c r="I8" s="11" t="n">
        <v>1.23137</v>
      </c>
      <c r="J8" s="11" t="n">
        <v>1.23438</v>
      </c>
      <c r="K8" s="11" t="n">
        <v>1.23681</v>
      </c>
      <c r="L8" s="11" t="n">
        <v>1.23462</v>
      </c>
      <c r="M8" s="11" t="n">
        <v>1.23348</v>
      </c>
      <c r="N8" s="11" t="n">
        <v>1.23145</v>
      </c>
      <c r="O8" s="11" t="n">
        <v>1.23571</v>
      </c>
      <c r="P8" s="11" t="n">
        <v>1.23644</v>
      </c>
      <c r="Q8" s="11" t="n">
        <v>1.23238</v>
      </c>
      <c r="R8" s="11" t="n">
        <v>1.23329</v>
      </c>
      <c r="S8" s="11" t="n">
        <v>1.22597</v>
      </c>
      <c r="T8" s="11" t="n">
        <v>1.21541</v>
      </c>
      <c r="U8" s="11" t="n">
        <v>1.22211</v>
      </c>
      <c r="V8" s="11" t="n">
        <v>1.21715</v>
      </c>
      <c r="W8" s="11" t="n">
        <v>1.2108</v>
      </c>
      <c r="X8" s="11" t="n">
        <v>1.21435</v>
      </c>
      <c r="Y8" s="11" t="n">
        <v>1.2132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8333</v>
      </c>
      <c r="C9" s="11" t="n">
        <v>1.17537</v>
      </c>
      <c r="D9" s="11" t="n">
        <v>1.17023</v>
      </c>
      <c r="E9" s="11" t="n">
        <v>1.16558</v>
      </c>
      <c r="F9" s="11" t="n">
        <v>1.14781</v>
      </c>
      <c r="G9" s="11" t="n">
        <v>1.19002</v>
      </c>
      <c r="H9" s="11" t="n">
        <v>1.19652</v>
      </c>
      <c r="I9" s="11" t="n">
        <v>1.19791</v>
      </c>
      <c r="J9" s="11" t="n">
        <v>1.19849</v>
      </c>
      <c r="K9" s="11" t="n">
        <v>1.19742</v>
      </c>
      <c r="L9" s="11" t="n">
        <v>1.19741</v>
      </c>
      <c r="M9" s="11" t="n">
        <v>1.19772</v>
      </c>
      <c r="N9" s="11" t="n">
        <v>1.19849</v>
      </c>
      <c r="O9" s="11" t="n">
        <v>1.19859</v>
      </c>
      <c r="P9" s="11" t="n">
        <v>1.19823</v>
      </c>
      <c r="Q9" s="11" t="n">
        <v>1.19639</v>
      </c>
      <c r="R9" s="11" t="n">
        <v>1.205</v>
      </c>
      <c r="S9" s="11" t="n">
        <v>1.19751</v>
      </c>
      <c r="T9" s="11" t="n">
        <v>1.19805</v>
      </c>
      <c r="U9" s="11" t="n">
        <v>1.19722</v>
      </c>
      <c r="V9" s="11" t="n">
        <v>1.1924</v>
      </c>
      <c r="W9" s="11" t="n">
        <v>1.18934</v>
      </c>
      <c r="X9" s="11" t="n">
        <v>1.19113</v>
      </c>
      <c r="Y9" s="11" t="n">
        <v>1.1761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0143</v>
      </c>
      <c r="C10" s="11" t="n">
        <v>1.20046</v>
      </c>
      <c r="D10" s="11" t="n">
        <v>1.19056</v>
      </c>
      <c r="E10" s="11" t="n">
        <v>1.19478</v>
      </c>
      <c r="F10" s="11" t="n">
        <v>1.19087</v>
      </c>
      <c r="G10" s="11" t="n">
        <v>1.19279</v>
      </c>
      <c r="H10" s="11" t="n">
        <v>1.21404</v>
      </c>
      <c r="I10" s="11" t="n">
        <v>1.21205</v>
      </c>
      <c r="J10" s="11" t="n">
        <v>1.20724</v>
      </c>
      <c r="K10" s="11" t="n">
        <v>1.20726</v>
      </c>
      <c r="L10" s="11" t="n">
        <v>1.20665</v>
      </c>
      <c r="M10" s="11" t="n">
        <v>1.20901</v>
      </c>
      <c r="N10" s="11" t="n">
        <v>1.21172</v>
      </c>
      <c r="O10" s="11" t="n">
        <v>1.21055</v>
      </c>
      <c r="P10" s="11" t="n">
        <v>1.20989</v>
      </c>
      <c r="Q10" s="11" t="n">
        <v>1.20917</v>
      </c>
      <c r="R10" s="11" t="n">
        <v>1.21783</v>
      </c>
      <c r="S10" s="11" t="n">
        <v>1.20192</v>
      </c>
      <c r="T10" s="11" t="n">
        <v>1.20243</v>
      </c>
      <c r="U10" s="11" t="n">
        <v>1.20204</v>
      </c>
      <c r="V10" s="11" t="n">
        <v>1.19763</v>
      </c>
      <c r="W10" s="11" t="n">
        <v>1.20002</v>
      </c>
      <c r="X10" s="11" t="n">
        <v>1.20297</v>
      </c>
      <c r="Y10" s="11" t="n">
        <v>1.1985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1386</v>
      </c>
      <c r="C11" s="11" t="n">
        <v>1.31143</v>
      </c>
      <c r="D11" s="11" t="n">
        <v>1.31305</v>
      </c>
      <c r="E11" s="11" t="n">
        <v>1.29991</v>
      </c>
      <c r="F11" s="11" t="n">
        <v>1.3247</v>
      </c>
      <c r="G11" s="11" t="n">
        <v>1.32959</v>
      </c>
      <c r="H11" s="11" t="n">
        <v>1.33613</v>
      </c>
      <c r="I11" s="11" t="n">
        <v>1.33812</v>
      </c>
      <c r="J11" s="11" t="n">
        <v>1.33635</v>
      </c>
      <c r="K11" s="11" t="n">
        <v>1.33522</v>
      </c>
      <c r="L11" s="11" t="n">
        <v>1.33511</v>
      </c>
      <c r="M11" s="11" t="n">
        <v>1.3336</v>
      </c>
      <c r="N11" s="11" t="n">
        <v>1.33249</v>
      </c>
      <c r="O11" s="11" t="n">
        <v>1.33197</v>
      </c>
      <c r="P11" s="11" t="n">
        <v>1.32492</v>
      </c>
      <c r="Q11" s="11" t="n">
        <v>1.32428</v>
      </c>
      <c r="R11" s="11" t="n">
        <v>1.32289</v>
      </c>
      <c r="S11" s="11" t="n">
        <v>1.32826</v>
      </c>
      <c r="T11" s="11" t="n">
        <v>1.32721</v>
      </c>
      <c r="U11" s="11" t="n">
        <v>1.33372</v>
      </c>
      <c r="V11" s="11" t="n">
        <v>1.33152</v>
      </c>
      <c r="W11" s="11" t="n">
        <v>1.32824</v>
      </c>
      <c r="X11" s="11" t="n">
        <v>1.30434</v>
      </c>
      <c r="Y11" s="11" t="n">
        <v>1.3056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0787</v>
      </c>
      <c r="C12" s="11" t="n">
        <v>1.20934</v>
      </c>
      <c r="D12" s="11" t="n">
        <v>1.20934</v>
      </c>
      <c r="E12" s="11" t="n">
        <v>1.20968</v>
      </c>
      <c r="F12" s="11" t="n">
        <v>1.22374</v>
      </c>
      <c r="G12" s="11" t="n">
        <v>1.21845</v>
      </c>
      <c r="H12" s="11" t="n">
        <v>1.23779</v>
      </c>
      <c r="I12" s="11" t="n">
        <v>1.24346</v>
      </c>
      <c r="J12" s="11" t="n">
        <v>1.24263</v>
      </c>
      <c r="K12" s="11" t="n">
        <v>1.24281</v>
      </c>
      <c r="L12" s="11" t="n">
        <v>1.24282</v>
      </c>
      <c r="M12" s="11" t="n">
        <v>1.24224</v>
      </c>
      <c r="N12" s="11" t="n">
        <v>1.24229</v>
      </c>
      <c r="O12" s="11" t="n">
        <v>1.23657</v>
      </c>
      <c r="P12" s="11" t="n">
        <v>1.23721</v>
      </c>
      <c r="Q12" s="11" t="n">
        <v>1.23582</v>
      </c>
      <c r="R12" s="11" t="n">
        <v>1.24491</v>
      </c>
      <c r="S12" s="11" t="n">
        <v>1.23714</v>
      </c>
      <c r="T12" s="11" t="n">
        <v>1.23685</v>
      </c>
      <c r="U12" s="11" t="n">
        <v>1.23506</v>
      </c>
      <c r="V12" s="11" t="n">
        <v>1.22886</v>
      </c>
      <c r="W12" s="11" t="n">
        <v>1.22941</v>
      </c>
      <c r="X12" s="11" t="n">
        <v>1.20161</v>
      </c>
      <c r="Y12" s="11" t="n">
        <v>1.198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9745</v>
      </c>
      <c r="C13" s="11" t="n">
        <v>1.13934</v>
      </c>
      <c r="D13" s="11" t="n">
        <v>1.15111</v>
      </c>
      <c r="E13" s="11" t="n">
        <v>1.14637</v>
      </c>
      <c r="F13" s="11" t="n">
        <v>1.14442</v>
      </c>
      <c r="G13" s="11" t="n">
        <v>1.15629</v>
      </c>
      <c r="H13" s="11" t="n">
        <v>1.16322</v>
      </c>
      <c r="I13" s="11" t="n">
        <v>1.16427</v>
      </c>
      <c r="J13" s="11" t="n">
        <v>1.16781</v>
      </c>
      <c r="K13" s="11" t="n">
        <v>1.16419</v>
      </c>
      <c r="L13" s="11" t="n">
        <v>1.16475</v>
      </c>
      <c r="M13" s="11" t="n">
        <v>1.17056</v>
      </c>
      <c r="N13" s="11" t="n">
        <v>1.17064</v>
      </c>
      <c r="O13" s="11" t="n">
        <v>1.17133</v>
      </c>
      <c r="P13" s="11" t="n">
        <v>1.17102</v>
      </c>
      <c r="Q13" s="11" t="n">
        <v>1.16416</v>
      </c>
      <c r="R13" s="11" t="n">
        <v>1.16828</v>
      </c>
      <c r="S13" s="11" t="n">
        <v>1.16509</v>
      </c>
      <c r="T13" s="11" t="n">
        <v>1.1626</v>
      </c>
      <c r="U13" s="11" t="n">
        <v>1.16209</v>
      </c>
      <c r="V13" s="11" t="n">
        <v>1.15135</v>
      </c>
      <c r="W13" s="11" t="n">
        <v>1.1494</v>
      </c>
      <c r="X13" s="11" t="n">
        <v>1.15032</v>
      </c>
      <c r="Y13" s="11" t="n">
        <v>1.0976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8724</v>
      </c>
      <c r="C14" s="11" t="n">
        <v>1.08682</v>
      </c>
      <c r="D14" s="11" t="n">
        <v>1.09029</v>
      </c>
      <c r="E14" s="11" t="n">
        <v>1.0981</v>
      </c>
      <c r="F14" s="11" t="n">
        <v>1.09806</v>
      </c>
      <c r="G14" s="11" t="n">
        <v>1.09358</v>
      </c>
      <c r="H14" s="11" t="n">
        <v>1.11249</v>
      </c>
      <c r="I14" s="11" t="n">
        <v>1.11435</v>
      </c>
      <c r="J14" s="11" t="n">
        <v>1.1172</v>
      </c>
      <c r="K14" s="11" t="n">
        <v>1.11162</v>
      </c>
      <c r="L14" s="11" t="n">
        <v>1.1107</v>
      </c>
      <c r="M14" s="11" t="n">
        <v>1.1166</v>
      </c>
      <c r="N14" s="11" t="n">
        <v>1.12072</v>
      </c>
      <c r="O14" s="11" t="n">
        <v>1.12848</v>
      </c>
      <c r="P14" s="11" t="n">
        <v>1.12838</v>
      </c>
      <c r="Q14" s="11" t="n">
        <v>1.11381</v>
      </c>
      <c r="R14" s="11" t="n">
        <v>1.11637</v>
      </c>
      <c r="S14" s="11" t="n">
        <v>1.10912</v>
      </c>
      <c r="T14" s="11" t="n">
        <v>1.1062</v>
      </c>
      <c r="U14" s="11" t="n">
        <v>1.10524</v>
      </c>
      <c r="V14" s="11" t="n">
        <v>1.11808</v>
      </c>
      <c r="W14" s="11" t="n">
        <v>1.10747</v>
      </c>
      <c r="X14" s="11" t="n">
        <v>1.10403</v>
      </c>
      <c r="Y14" s="11" t="n">
        <v>1.0844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8352</v>
      </c>
      <c r="C15" s="11" t="n">
        <v>1.07864</v>
      </c>
      <c r="D15" s="11" t="n">
        <v>1.08579</v>
      </c>
      <c r="E15" s="11" t="n">
        <v>1.09259</v>
      </c>
      <c r="F15" s="11" t="n">
        <v>1.09073</v>
      </c>
      <c r="G15" s="11" t="n">
        <v>1.09288</v>
      </c>
      <c r="H15" s="11" t="n">
        <v>1.08954</v>
      </c>
      <c r="I15" s="11" t="n">
        <v>1.0899</v>
      </c>
      <c r="J15" s="11" t="n">
        <v>1.09875</v>
      </c>
      <c r="K15" s="11" t="n">
        <v>1.09308</v>
      </c>
      <c r="L15" s="11" t="n">
        <v>1.09222</v>
      </c>
      <c r="M15" s="11" t="n">
        <v>1.09728</v>
      </c>
      <c r="N15" s="11" t="n">
        <v>1.09681</v>
      </c>
      <c r="O15" s="11" t="n">
        <v>1.09489</v>
      </c>
      <c r="P15" s="11" t="n">
        <v>1.09412</v>
      </c>
      <c r="Q15" s="11" t="n">
        <v>1.08688</v>
      </c>
      <c r="R15" s="11" t="n">
        <v>1.08624</v>
      </c>
      <c r="S15" s="11" t="n">
        <v>1.08761</v>
      </c>
      <c r="T15" s="11" t="n">
        <v>1.08375</v>
      </c>
      <c r="U15" s="11" t="n">
        <v>1.08412</v>
      </c>
      <c r="V15" s="11" t="n">
        <v>1.08478</v>
      </c>
      <c r="W15" s="11" t="n">
        <v>1.08678</v>
      </c>
      <c r="X15" s="11" t="n">
        <v>1.08637</v>
      </c>
      <c r="Y15" s="11" t="n">
        <v>1.0801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6668</v>
      </c>
      <c r="C16" s="11" t="n">
        <v>0.91948</v>
      </c>
      <c r="D16" s="11" t="n">
        <v>1.06496</v>
      </c>
      <c r="E16" s="11" t="n">
        <v>1.066</v>
      </c>
      <c r="F16" s="11" t="n">
        <v>1.06684</v>
      </c>
      <c r="G16" s="11" t="n">
        <v>1.07802</v>
      </c>
      <c r="H16" s="11" t="n">
        <v>1.0851</v>
      </c>
      <c r="I16" s="11" t="n">
        <v>1.08939</v>
      </c>
      <c r="J16" s="11" t="n">
        <v>1.08999</v>
      </c>
      <c r="K16" s="11" t="n">
        <v>1.08895</v>
      </c>
      <c r="L16" s="11" t="n">
        <v>1.08879</v>
      </c>
      <c r="M16" s="11" t="n">
        <v>1.0883</v>
      </c>
      <c r="N16" s="11" t="n">
        <v>1.09189</v>
      </c>
      <c r="O16" s="11" t="n">
        <v>1.09188</v>
      </c>
      <c r="P16" s="11" t="n">
        <v>1.09108</v>
      </c>
      <c r="Q16" s="11" t="n">
        <v>1.0879</v>
      </c>
      <c r="R16" s="11" t="n">
        <v>1.08732</v>
      </c>
      <c r="S16" s="11" t="n">
        <v>1.08738</v>
      </c>
      <c r="T16" s="11" t="n">
        <v>1.08513</v>
      </c>
      <c r="U16" s="11" t="n">
        <v>1.08795</v>
      </c>
      <c r="V16" s="11" t="n">
        <v>1.10489</v>
      </c>
      <c r="W16" s="11" t="n">
        <v>1.09003</v>
      </c>
      <c r="X16" s="11" t="n">
        <v>1.08633</v>
      </c>
      <c r="Y16" s="11" t="n">
        <v>1.0681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0239</v>
      </c>
      <c r="C17" s="11" t="n">
        <v>1.10198</v>
      </c>
      <c r="D17" s="11" t="n">
        <v>1.10369</v>
      </c>
      <c r="E17" s="11" t="n">
        <v>1.10547</v>
      </c>
      <c r="F17" s="11" t="n">
        <v>1.10691</v>
      </c>
      <c r="G17" s="11" t="n">
        <v>1.11441</v>
      </c>
      <c r="H17" s="11" t="n">
        <v>1.1351</v>
      </c>
      <c r="I17" s="11" t="n">
        <v>1.1358</v>
      </c>
      <c r="J17" s="11" t="n">
        <v>1.12898</v>
      </c>
      <c r="K17" s="11" t="n">
        <v>1.12892</v>
      </c>
      <c r="L17" s="11" t="n">
        <v>1.12956</v>
      </c>
      <c r="M17" s="11" t="n">
        <v>1.12932</v>
      </c>
      <c r="N17" s="11" t="n">
        <v>1.12943</v>
      </c>
      <c r="O17" s="11" t="n">
        <v>1.13092</v>
      </c>
      <c r="P17" s="11" t="n">
        <v>1.13086</v>
      </c>
      <c r="Q17" s="11" t="n">
        <v>1.12814</v>
      </c>
      <c r="R17" s="11" t="n">
        <v>1.12695</v>
      </c>
      <c r="S17" s="11" t="n">
        <v>1.12998</v>
      </c>
      <c r="T17" s="11" t="n">
        <v>1.12202</v>
      </c>
      <c r="U17" s="11" t="n">
        <v>1.12452</v>
      </c>
      <c r="V17" s="11" t="n">
        <v>1.13276</v>
      </c>
      <c r="W17" s="11" t="n">
        <v>1.13216</v>
      </c>
      <c r="X17" s="11" t="n">
        <v>1.10763</v>
      </c>
      <c r="Y17" s="11" t="n">
        <v>1.07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3943</v>
      </c>
      <c r="C18" s="11" t="n">
        <v>1.13696</v>
      </c>
      <c r="D18" s="11" t="n">
        <v>1.11953</v>
      </c>
      <c r="E18" s="11" t="n">
        <v>1.07827</v>
      </c>
      <c r="F18" s="11" t="n">
        <v>1.14014</v>
      </c>
      <c r="G18" s="11" t="n">
        <v>1.1369</v>
      </c>
      <c r="H18" s="11" t="n">
        <v>1.13178</v>
      </c>
      <c r="I18" s="11" t="n">
        <v>1.14035</v>
      </c>
      <c r="J18" s="11" t="n">
        <v>1.16179</v>
      </c>
      <c r="K18" s="11" t="n">
        <v>1.16133</v>
      </c>
      <c r="L18" s="11" t="n">
        <v>1.16103</v>
      </c>
      <c r="M18" s="11" t="n">
        <v>1.16094</v>
      </c>
      <c r="N18" s="11" t="n">
        <v>1.15985</v>
      </c>
      <c r="O18" s="11" t="n">
        <v>1.16009</v>
      </c>
      <c r="P18" s="11" t="n">
        <v>1.15945</v>
      </c>
      <c r="Q18" s="11" t="n">
        <v>1.15925</v>
      </c>
      <c r="R18" s="11" t="n">
        <v>1.15914</v>
      </c>
      <c r="S18" s="11" t="n">
        <v>1.15865</v>
      </c>
      <c r="T18" s="11" t="n">
        <v>1.15999</v>
      </c>
      <c r="U18" s="11" t="n">
        <v>1.16041</v>
      </c>
      <c r="V18" s="11" t="n">
        <v>1.16428</v>
      </c>
      <c r="W18" s="11" t="n">
        <v>1.16211</v>
      </c>
      <c r="X18" s="11" t="n">
        <v>1.16072</v>
      </c>
      <c r="Y18" s="11" t="n">
        <v>1.1451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3237</v>
      </c>
      <c r="C19" s="11" t="n">
        <v>1.13221</v>
      </c>
      <c r="D19" s="11" t="n">
        <v>1.12662</v>
      </c>
      <c r="E19" s="11" t="n">
        <v>1.09816</v>
      </c>
      <c r="F19" s="11" t="n">
        <v>1.13318</v>
      </c>
      <c r="G19" s="11" t="n">
        <v>1.14833</v>
      </c>
      <c r="H19" s="11" t="n">
        <v>1.14071</v>
      </c>
      <c r="I19" s="11" t="n">
        <v>1.16023</v>
      </c>
      <c r="J19" s="11" t="n">
        <v>1.15973</v>
      </c>
      <c r="K19" s="11" t="n">
        <v>1.15979</v>
      </c>
      <c r="L19" s="11" t="n">
        <v>1.16</v>
      </c>
      <c r="M19" s="11" t="n">
        <v>1.15993</v>
      </c>
      <c r="N19" s="11" t="n">
        <v>1.15935</v>
      </c>
      <c r="O19" s="11" t="n">
        <v>1.15319</v>
      </c>
      <c r="P19" s="11" t="n">
        <v>1.15262</v>
      </c>
      <c r="Q19" s="11" t="n">
        <v>1.15251</v>
      </c>
      <c r="R19" s="11" t="n">
        <v>1.15447</v>
      </c>
      <c r="S19" s="11" t="n">
        <v>1.15421</v>
      </c>
      <c r="T19" s="11" t="n">
        <v>1.15486</v>
      </c>
      <c r="U19" s="11" t="n">
        <v>1.15326</v>
      </c>
      <c r="V19" s="11" t="n">
        <v>1.15494</v>
      </c>
      <c r="W19" s="11" t="n">
        <v>1.13215</v>
      </c>
      <c r="X19" s="11" t="n">
        <v>1.15486</v>
      </c>
      <c r="Y19" s="11" t="n">
        <v>1.1307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55611</v>
      </c>
      <c r="C20" s="11" t="n">
        <v>0.55596</v>
      </c>
      <c r="D20" s="11" t="n">
        <v>0.55564</v>
      </c>
      <c r="E20" s="11" t="n">
        <v>0.57616</v>
      </c>
      <c r="F20" s="11" t="n">
        <v>0.74688</v>
      </c>
      <c r="G20" s="11" t="n">
        <v>0.73792</v>
      </c>
      <c r="H20" s="11" t="n">
        <v>0.77745</v>
      </c>
      <c r="I20" s="11" t="n">
        <v>0.79444</v>
      </c>
      <c r="J20" s="11" t="n">
        <v>0.7956</v>
      </c>
      <c r="K20" s="11" t="n">
        <v>0.79223</v>
      </c>
      <c r="L20" s="11" t="n">
        <v>0.79254</v>
      </c>
      <c r="M20" s="11" t="n">
        <v>0.79055</v>
      </c>
      <c r="N20" s="11" t="n">
        <v>0.82068</v>
      </c>
      <c r="O20" s="11" t="n">
        <v>0.82111</v>
      </c>
      <c r="P20" s="11" t="n">
        <v>0.63592</v>
      </c>
      <c r="Q20" s="11" t="n">
        <v>0.63837</v>
      </c>
      <c r="R20" s="11" t="n">
        <v>0.63776</v>
      </c>
      <c r="S20" s="11" t="n">
        <v>0.63792</v>
      </c>
      <c r="T20" s="11" t="n">
        <v>0.63409</v>
      </c>
      <c r="U20" s="11" t="n">
        <v>0.63175</v>
      </c>
      <c r="V20" s="11" t="n">
        <v>0.61852</v>
      </c>
      <c r="W20" s="11" t="n">
        <v>0.59706</v>
      </c>
      <c r="X20" s="11" t="n">
        <v>0.62048</v>
      </c>
      <c r="Y20" s="11" t="n">
        <v>0.598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1513</v>
      </c>
      <c r="C21" s="11" t="n">
        <v>0.60849</v>
      </c>
      <c r="D21" s="11" t="n">
        <v>0.59804</v>
      </c>
      <c r="E21" s="11" t="n">
        <v>0.57577</v>
      </c>
      <c r="F21" s="11" t="n">
        <v>0.74335</v>
      </c>
      <c r="G21" s="11" t="n">
        <v>0.74016</v>
      </c>
      <c r="H21" s="11" t="n">
        <v>0.77759</v>
      </c>
      <c r="I21" s="11" t="n">
        <v>0.79713</v>
      </c>
      <c r="J21" s="11" t="n">
        <v>0.79679</v>
      </c>
      <c r="K21" s="11" t="n">
        <v>0.79475</v>
      </c>
      <c r="L21" s="11" t="n">
        <v>0.79478</v>
      </c>
      <c r="M21" s="11" t="n">
        <v>0.79804</v>
      </c>
      <c r="N21" s="11" t="n">
        <v>0.79352</v>
      </c>
      <c r="O21" s="11" t="n">
        <v>0.7921</v>
      </c>
      <c r="P21" s="11" t="n">
        <v>0.63209</v>
      </c>
      <c r="Q21" s="11" t="n">
        <v>0.6365</v>
      </c>
      <c r="R21" s="11" t="n">
        <v>0.6316</v>
      </c>
      <c r="S21" s="11" t="n">
        <v>0.63563</v>
      </c>
      <c r="T21" s="11" t="n">
        <v>0.63218</v>
      </c>
      <c r="U21" s="11" t="n">
        <v>0.6207</v>
      </c>
      <c r="V21" s="11" t="n">
        <v>0.62579</v>
      </c>
      <c r="W21" s="11" t="n">
        <v>0.62515</v>
      </c>
      <c r="X21" s="11" t="n">
        <v>0.61711</v>
      </c>
      <c r="Y21" s="11" t="n">
        <v>0.5559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55564</v>
      </c>
      <c r="C22" s="11" t="n">
        <v>0.55564</v>
      </c>
      <c r="D22" s="11" t="n">
        <v>0.55564</v>
      </c>
      <c r="E22" s="11" t="n">
        <v>0.57002</v>
      </c>
      <c r="F22" s="11" t="n">
        <v>0.5794</v>
      </c>
      <c r="G22" s="11" t="n">
        <v>0.76545</v>
      </c>
      <c r="H22" s="11" t="n">
        <v>0.79566</v>
      </c>
      <c r="I22" s="11" t="n">
        <v>0.80129</v>
      </c>
      <c r="J22" s="11" t="n">
        <v>0.80211</v>
      </c>
      <c r="K22" s="11" t="n">
        <v>0.80125</v>
      </c>
      <c r="L22" s="11" t="n">
        <v>0.79966</v>
      </c>
      <c r="M22" s="11" t="n">
        <v>0.63806</v>
      </c>
      <c r="N22" s="11" t="n">
        <v>0.65127</v>
      </c>
      <c r="O22" s="11" t="n">
        <v>0.65357</v>
      </c>
      <c r="P22" s="11" t="n">
        <v>0.66348</v>
      </c>
      <c r="Q22" s="11" t="n">
        <v>0.64759</v>
      </c>
      <c r="R22" s="11" t="n">
        <v>0.64298</v>
      </c>
      <c r="S22" s="11" t="n">
        <v>0.63417</v>
      </c>
      <c r="T22" s="11" t="n">
        <v>0.63238</v>
      </c>
      <c r="U22" s="11" t="n">
        <v>0.6294</v>
      </c>
      <c r="V22" s="11" t="n">
        <v>0.62519</v>
      </c>
      <c r="W22" s="11" t="n">
        <v>0.61761</v>
      </c>
      <c r="X22" s="11" t="n">
        <v>0.61754</v>
      </c>
      <c r="Y22" s="11" t="n">
        <v>0.5556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7604</v>
      </c>
      <c r="C23" s="11" t="n">
        <v>1.07589</v>
      </c>
      <c r="D23" s="11" t="n">
        <v>1.09847</v>
      </c>
      <c r="E23" s="11" t="n">
        <v>1.09692</v>
      </c>
      <c r="F23" s="11" t="n">
        <v>1.13223</v>
      </c>
      <c r="G23" s="11" t="n">
        <v>1.1264</v>
      </c>
      <c r="H23" s="11" t="n">
        <v>1.10959</v>
      </c>
      <c r="I23" s="11" t="n">
        <v>1.1325</v>
      </c>
      <c r="J23" s="11" t="n">
        <v>1.13209</v>
      </c>
      <c r="K23" s="11" t="n">
        <v>1.13033</v>
      </c>
      <c r="L23" s="11" t="n">
        <v>1.12984</v>
      </c>
      <c r="M23" s="11" t="n">
        <v>1.12967</v>
      </c>
      <c r="N23" s="11" t="n">
        <v>1.13481</v>
      </c>
      <c r="O23" s="11" t="n">
        <v>1.13347</v>
      </c>
      <c r="P23" s="11" t="n">
        <v>1.13095</v>
      </c>
      <c r="Q23" s="11" t="n">
        <v>1.13074</v>
      </c>
      <c r="R23" s="11" t="n">
        <v>1.13087</v>
      </c>
      <c r="S23" s="11" t="n">
        <v>1.13296</v>
      </c>
      <c r="T23" s="11" t="n">
        <v>1.13315</v>
      </c>
      <c r="U23" s="11" t="n">
        <v>1.12682</v>
      </c>
      <c r="V23" s="11" t="n">
        <v>1.13244</v>
      </c>
      <c r="W23" s="11" t="n">
        <v>1.12733</v>
      </c>
      <c r="X23" s="11" t="n">
        <v>1.12011</v>
      </c>
      <c r="Y23" s="11" t="n">
        <v>1.076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8393</v>
      </c>
      <c r="C24" s="11" t="n">
        <v>1.08508</v>
      </c>
      <c r="D24" s="11" t="n">
        <v>1.06446</v>
      </c>
      <c r="E24" s="11" t="n">
        <v>1.05589</v>
      </c>
      <c r="F24" s="11" t="n">
        <v>1.0759</v>
      </c>
      <c r="G24" s="11" t="n">
        <v>1.07475</v>
      </c>
      <c r="H24" s="11" t="n">
        <v>1.06939</v>
      </c>
      <c r="I24" s="11" t="n">
        <v>1.07589</v>
      </c>
      <c r="J24" s="11" t="n">
        <v>1.09331</v>
      </c>
      <c r="K24" s="11" t="n">
        <v>1.0865</v>
      </c>
      <c r="L24" s="11" t="n">
        <v>1.09107</v>
      </c>
      <c r="M24" s="11" t="n">
        <v>1.08931</v>
      </c>
      <c r="N24" s="11" t="n">
        <v>1.09091</v>
      </c>
      <c r="O24" s="11" t="n">
        <v>1.08971</v>
      </c>
      <c r="P24" s="11" t="n">
        <v>1.08759</v>
      </c>
      <c r="Q24" s="11" t="n">
        <v>1.08553</v>
      </c>
      <c r="R24" s="11" t="n">
        <v>1.08535</v>
      </c>
      <c r="S24" s="11" t="n">
        <v>1.24894</v>
      </c>
      <c r="T24" s="11" t="n">
        <v>1.08886</v>
      </c>
      <c r="U24" s="11" t="n">
        <v>1.08088</v>
      </c>
      <c r="V24" s="11" t="n">
        <v>1.08178</v>
      </c>
      <c r="W24" s="11" t="n">
        <v>1.08715</v>
      </c>
      <c r="X24" s="11" t="n">
        <v>1.08033</v>
      </c>
      <c r="Y24" s="11" t="n">
        <v>0.9143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6574</v>
      </c>
      <c r="C25" s="11" t="n">
        <v>1.35047</v>
      </c>
      <c r="D25" s="11" t="n">
        <v>1.33169</v>
      </c>
      <c r="E25" s="11" t="n">
        <v>1.3343</v>
      </c>
      <c r="F25" s="11" t="n">
        <v>1.32456</v>
      </c>
      <c r="G25" s="11" t="n">
        <v>1.34328</v>
      </c>
      <c r="H25" s="11" t="n">
        <v>1.33316</v>
      </c>
      <c r="I25" s="11" t="n">
        <v>1.32843</v>
      </c>
      <c r="J25" s="11" t="n">
        <v>1.32314</v>
      </c>
      <c r="K25" s="11" t="n">
        <v>1.32664</v>
      </c>
      <c r="L25" s="11" t="n">
        <v>1.33665</v>
      </c>
      <c r="M25" s="11" t="n">
        <v>1.3289</v>
      </c>
      <c r="N25" s="11" t="n">
        <v>1.33642</v>
      </c>
      <c r="O25" s="11" t="n">
        <v>1.33663</v>
      </c>
      <c r="P25" s="11" t="n">
        <v>1.3282</v>
      </c>
      <c r="Q25" s="11" t="n">
        <v>1.34641</v>
      </c>
      <c r="R25" s="11" t="n">
        <v>1.34322</v>
      </c>
      <c r="S25" s="11" t="n">
        <v>1.33088</v>
      </c>
      <c r="T25" s="11" t="n">
        <v>1.3282</v>
      </c>
      <c r="U25" s="11" t="n">
        <v>1.33696</v>
      </c>
      <c r="V25" s="11" t="n">
        <v>1.34128</v>
      </c>
      <c r="W25" s="11" t="n">
        <v>1.36428</v>
      </c>
      <c r="X25" s="11" t="n">
        <v>1.32936</v>
      </c>
      <c r="Y25" s="11" t="n">
        <v>1.3225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1767</v>
      </c>
      <c r="C26" s="11" t="n">
        <v>1.3159</v>
      </c>
      <c r="D26" s="11" t="n">
        <v>1.31335</v>
      </c>
      <c r="E26" s="11" t="n">
        <v>1.28227</v>
      </c>
      <c r="F26" s="11" t="n">
        <v>1.31774</v>
      </c>
      <c r="G26" s="11" t="n">
        <v>1.30904</v>
      </c>
      <c r="H26" s="11" t="n">
        <v>1.32069</v>
      </c>
      <c r="I26" s="11" t="n">
        <v>1.3081</v>
      </c>
      <c r="J26" s="11" t="n">
        <v>1.32976</v>
      </c>
      <c r="K26" s="11" t="n">
        <v>1.32833</v>
      </c>
      <c r="L26" s="11" t="n">
        <v>1.33296</v>
      </c>
      <c r="M26" s="11" t="n">
        <v>1.32677</v>
      </c>
      <c r="N26" s="11" t="n">
        <v>1.32623</v>
      </c>
      <c r="O26" s="11" t="n">
        <v>1.32665</v>
      </c>
      <c r="P26" s="11" t="n">
        <v>1.32673</v>
      </c>
      <c r="Q26" s="11" t="n">
        <v>1.33654</v>
      </c>
      <c r="R26" s="11" t="n">
        <v>1.34035</v>
      </c>
      <c r="S26" s="11" t="n">
        <v>1.32867</v>
      </c>
      <c r="T26" s="11" t="n">
        <v>1.31804</v>
      </c>
      <c r="U26" s="11" t="n">
        <v>1.35248</v>
      </c>
      <c r="V26" s="11" t="n">
        <v>1.32884</v>
      </c>
      <c r="W26" s="11" t="n">
        <v>1.32942</v>
      </c>
      <c r="X26" s="11" t="n">
        <v>1.32274</v>
      </c>
      <c r="Y26" s="11" t="n">
        <v>1.3108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7816</v>
      </c>
      <c r="C27" s="11" t="n">
        <v>1.18744</v>
      </c>
      <c r="D27" s="11" t="n">
        <v>1.18931</v>
      </c>
      <c r="E27" s="11" t="n">
        <v>1.17773</v>
      </c>
      <c r="F27" s="11" t="n">
        <v>1.17836</v>
      </c>
      <c r="G27" s="11" t="n">
        <v>1.18144</v>
      </c>
      <c r="H27" s="11" t="n">
        <v>1.17873</v>
      </c>
      <c r="I27" s="11" t="n">
        <v>1.19611</v>
      </c>
      <c r="J27" s="11" t="n">
        <v>1.20739</v>
      </c>
      <c r="K27" s="11" t="n">
        <v>1.2025</v>
      </c>
      <c r="L27" s="11" t="n">
        <v>1.20885</v>
      </c>
      <c r="M27" s="11" t="n">
        <v>1.209</v>
      </c>
      <c r="N27" s="11" t="n">
        <v>1.21473</v>
      </c>
      <c r="O27" s="11" t="n">
        <v>1.2133</v>
      </c>
      <c r="P27" s="11" t="n">
        <v>1.20855</v>
      </c>
      <c r="Q27" s="11" t="n">
        <v>1.20617</v>
      </c>
      <c r="R27" s="11" t="n">
        <v>1.20792</v>
      </c>
      <c r="S27" s="11" t="n">
        <v>1.20521</v>
      </c>
      <c r="T27" s="11" t="n">
        <v>1.20236</v>
      </c>
      <c r="U27" s="11" t="n">
        <v>1.19882</v>
      </c>
      <c r="V27" s="11" t="n">
        <v>1.20604</v>
      </c>
      <c r="W27" s="11" t="n">
        <v>1.19905</v>
      </c>
      <c r="X27" s="11" t="n">
        <v>1.19656</v>
      </c>
      <c r="Y27" s="11" t="n">
        <v>1.1789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7651</v>
      </c>
      <c r="C28" s="11" t="n">
        <v>1.17464</v>
      </c>
      <c r="D28" s="11" t="n">
        <v>1.17402</v>
      </c>
      <c r="E28" s="11" t="n">
        <v>1.18041</v>
      </c>
      <c r="F28" s="11" t="n">
        <v>1.18811</v>
      </c>
      <c r="G28" s="11" t="n">
        <v>1.18665</v>
      </c>
      <c r="H28" s="11" t="n">
        <v>1.18491</v>
      </c>
      <c r="I28" s="11" t="n">
        <v>1.20149</v>
      </c>
      <c r="J28" s="11" t="n">
        <v>1.19616</v>
      </c>
      <c r="K28" s="11" t="n">
        <v>1.18387</v>
      </c>
      <c r="L28" s="11" t="n">
        <v>1.20238</v>
      </c>
      <c r="M28" s="11" t="n">
        <v>1.20101</v>
      </c>
      <c r="N28" s="11" t="n">
        <v>1.20231</v>
      </c>
      <c r="O28" s="11" t="n">
        <v>1.20207</v>
      </c>
      <c r="P28" s="11" t="n">
        <v>1.19699</v>
      </c>
      <c r="Q28" s="11" t="n">
        <v>1.19788</v>
      </c>
      <c r="R28" s="11" t="n">
        <v>1.19973</v>
      </c>
      <c r="S28" s="11" t="n">
        <v>1.20212</v>
      </c>
      <c r="T28" s="11" t="n">
        <v>1.19751</v>
      </c>
      <c r="U28" s="11" t="n">
        <v>1.19591</v>
      </c>
      <c r="V28" s="11" t="n">
        <v>1.20589</v>
      </c>
      <c r="W28" s="11" t="n">
        <v>1.20168</v>
      </c>
      <c r="X28" s="11" t="n">
        <v>1.19469</v>
      </c>
      <c r="Y28" s="11" t="n">
        <v>1.1653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55564</v>
      </c>
      <c r="C29" s="11" t="n">
        <v>0.55564</v>
      </c>
      <c r="D29" s="11" t="n">
        <v>0.55564</v>
      </c>
      <c r="E29" s="11" t="n">
        <v>0.5729</v>
      </c>
      <c r="F29" s="11" t="n">
        <v>0.58226</v>
      </c>
      <c r="G29" s="11" t="n">
        <v>1.12707</v>
      </c>
      <c r="H29" s="11" t="n">
        <v>1.12925</v>
      </c>
      <c r="I29" s="11" t="n">
        <v>1.13066</v>
      </c>
      <c r="J29" s="11" t="n">
        <v>1.06634</v>
      </c>
      <c r="K29" s="11" t="n">
        <v>1.06308</v>
      </c>
      <c r="L29" s="11" t="n">
        <v>1.13228</v>
      </c>
      <c r="M29" s="11" t="n">
        <v>1.13188</v>
      </c>
      <c r="N29" s="11" t="n">
        <v>1.1338</v>
      </c>
      <c r="O29" s="11" t="n">
        <v>1.12778</v>
      </c>
      <c r="P29" s="11" t="n">
        <v>0.65239</v>
      </c>
      <c r="Q29" s="11" t="n">
        <v>0.66014</v>
      </c>
      <c r="R29" s="11" t="n">
        <v>0.66938</v>
      </c>
      <c r="S29" s="11" t="n">
        <v>0.6554</v>
      </c>
      <c r="T29" s="11" t="n">
        <v>1.05316</v>
      </c>
      <c r="U29" s="11" t="n">
        <v>0.63396</v>
      </c>
      <c r="V29" s="11" t="n">
        <v>0.63091</v>
      </c>
      <c r="W29" s="11" t="n">
        <v>0.55565</v>
      </c>
      <c r="X29" s="11" t="n">
        <v>0.55564</v>
      </c>
      <c r="Y29" s="11" t="n">
        <v>0.5556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55564</v>
      </c>
      <c r="C30" s="11" t="n">
        <v>0.55564</v>
      </c>
      <c r="D30" s="11" t="n">
        <v>0.55564</v>
      </c>
      <c r="E30" s="11" t="n">
        <v>0.57405</v>
      </c>
      <c r="F30" s="11" t="n">
        <v>0.58181</v>
      </c>
      <c r="G30" s="11" t="n">
        <v>0.58561</v>
      </c>
      <c r="H30" s="11" t="n">
        <v>0.63969</v>
      </c>
      <c r="I30" s="11" t="n">
        <v>0.64868</v>
      </c>
      <c r="J30" s="11" t="n">
        <v>0.65322</v>
      </c>
      <c r="K30" s="11" t="n">
        <v>0.64492</v>
      </c>
      <c r="L30" s="11" t="n">
        <v>0.65114</v>
      </c>
      <c r="M30" s="11" t="n">
        <v>0.64424</v>
      </c>
      <c r="N30" s="11" t="n">
        <v>0.64782</v>
      </c>
      <c r="O30" s="11" t="n">
        <v>0.64902</v>
      </c>
      <c r="P30" s="11" t="n">
        <v>0.64117</v>
      </c>
      <c r="Q30" s="11" t="n">
        <v>0.63685</v>
      </c>
      <c r="R30" s="11" t="n">
        <v>0.64314</v>
      </c>
      <c r="S30" s="11" t="n">
        <v>0.6447</v>
      </c>
      <c r="T30" s="11" t="n">
        <v>0.63071</v>
      </c>
      <c r="U30" s="11" t="n">
        <v>0.64219</v>
      </c>
      <c r="V30" s="11" t="n">
        <v>0.62414</v>
      </c>
      <c r="W30" s="11" t="n">
        <v>0.55564</v>
      </c>
      <c r="X30" s="11" t="n">
        <v>0.55564</v>
      </c>
      <c r="Y30" s="11" t="n">
        <v>0.5556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55564</v>
      </c>
      <c r="C31" s="11" t="n">
        <v>0.55564</v>
      </c>
      <c r="D31" s="11" t="n">
        <v>0.55564</v>
      </c>
      <c r="E31" s="11" t="n">
        <v>0.55564</v>
      </c>
      <c r="F31" s="11" t="n">
        <v>0.5797</v>
      </c>
      <c r="G31" s="11" t="n">
        <v>0.58349</v>
      </c>
      <c r="H31" s="11" t="n">
        <v>0.64104</v>
      </c>
      <c r="I31" s="11" t="n">
        <v>0.64177</v>
      </c>
      <c r="J31" s="11" t="n">
        <v>0.64962</v>
      </c>
      <c r="K31" s="11" t="n">
        <v>0.64152</v>
      </c>
      <c r="L31" s="11" t="n">
        <v>0.64462</v>
      </c>
      <c r="M31" s="11" t="n">
        <v>0.64046</v>
      </c>
      <c r="N31" s="11" t="n">
        <v>0.64423</v>
      </c>
      <c r="O31" s="11" t="n">
        <v>0.6443</v>
      </c>
      <c r="P31" s="11" t="n">
        <v>0.63586</v>
      </c>
      <c r="Q31" s="11" t="n">
        <v>0.63487</v>
      </c>
      <c r="R31" s="11" t="n">
        <v>0.63975</v>
      </c>
      <c r="S31" s="11" t="n">
        <v>0.63574</v>
      </c>
      <c r="T31" s="11" t="n">
        <v>0.6411</v>
      </c>
      <c r="U31" s="11" t="n">
        <v>0.63363</v>
      </c>
      <c r="V31" s="11" t="n">
        <v>0.61937</v>
      </c>
      <c r="W31" s="11" t="n">
        <v>0.61859</v>
      </c>
      <c r="X31" s="11" t="n">
        <v>0.55564</v>
      </c>
      <c r="Y31" s="11" t="n">
        <v>0.5556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1937</v>
      </c>
      <c r="C32" s="11" t="n">
        <v>1.12098</v>
      </c>
      <c r="D32" s="11" t="n">
        <v>1.12482</v>
      </c>
      <c r="E32" s="11" t="n">
        <v>1.09679</v>
      </c>
      <c r="F32" s="11" t="n">
        <v>1.13105</v>
      </c>
      <c r="G32" s="11" t="n">
        <v>1.14592</v>
      </c>
      <c r="H32" s="11" t="n">
        <v>1.15437</v>
      </c>
      <c r="I32" s="11" t="n">
        <v>1.16085</v>
      </c>
      <c r="J32" s="11" t="n">
        <v>1.17673</v>
      </c>
      <c r="K32" s="11" t="n">
        <v>1.16407</v>
      </c>
      <c r="L32" s="11" t="n">
        <v>1.1621</v>
      </c>
      <c r="M32" s="11" t="n">
        <v>1.16076</v>
      </c>
      <c r="N32" s="11" t="n">
        <v>1.16047</v>
      </c>
      <c r="O32" s="11" t="n">
        <v>1.16013</v>
      </c>
      <c r="P32" s="11" t="n">
        <v>1.16036</v>
      </c>
      <c r="Q32" s="11" t="n">
        <v>1.17757</v>
      </c>
      <c r="R32" s="11" t="n">
        <v>1.17752</v>
      </c>
      <c r="S32" s="11" t="n">
        <v>1.15871</v>
      </c>
      <c r="T32" s="11" t="n">
        <v>1.1754</v>
      </c>
      <c r="U32" s="11" t="n">
        <v>1.18344</v>
      </c>
      <c r="V32" s="11" t="n">
        <v>1.17493</v>
      </c>
      <c r="W32" s="11" t="n">
        <v>1.16558</v>
      </c>
      <c r="X32" s="11" t="n">
        <v>1.1465</v>
      </c>
      <c r="Y32" s="11" t="n">
        <v>1.132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3748</v>
      </c>
      <c r="C33" s="11" t="n">
        <v>1.23479</v>
      </c>
      <c r="D33" s="11" t="n">
        <v>1.23105</v>
      </c>
      <c r="E33" s="11" t="n">
        <v>1.22769</v>
      </c>
      <c r="F33" s="11" t="n">
        <v>1.22892</v>
      </c>
      <c r="G33" s="11" t="n">
        <v>1.24285</v>
      </c>
      <c r="H33" s="11" t="n">
        <v>1.23623</v>
      </c>
      <c r="I33" s="11" t="n">
        <v>1.24723</v>
      </c>
      <c r="J33" s="11" t="n">
        <v>1.27522</v>
      </c>
      <c r="K33" s="11" t="n">
        <v>1.2713</v>
      </c>
      <c r="L33" s="11" t="n">
        <v>1.2704</v>
      </c>
      <c r="M33" s="11" t="n">
        <v>1.26836</v>
      </c>
      <c r="N33" s="11" t="n">
        <v>1.2698</v>
      </c>
      <c r="O33" s="11" t="n">
        <v>1.27345</v>
      </c>
      <c r="P33" s="11" t="n">
        <v>1.27355</v>
      </c>
      <c r="Q33" s="11" t="n">
        <v>1.28323</v>
      </c>
      <c r="R33" s="11" t="n">
        <v>1.28444</v>
      </c>
      <c r="S33" s="11" t="n">
        <v>1.27624</v>
      </c>
      <c r="T33" s="11" t="n">
        <v>1.26817</v>
      </c>
      <c r="U33" s="11" t="n">
        <v>1.28557</v>
      </c>
      <c r="V33" s="11" t="n">
        <v>1.27917</v>
      </c>
      <c r="W33" s="11" t="n">
        <v>1.25582</v>
      </c>
      <c r="X33" s="11" t="n">
        <v>1.24214</v>
      </c>
      <c r="Y33" s="11" t="n">
        <v>1.2348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7121</v>
      </c>
      <c r="C34" s="11" t="n">
        <v>1.07076</v>
      </c>
      <c r="D34" s="11" t="n">
        <v>1.07082</v>
      </c>
      <c r="E34" s="11" t="n">
        <v>1.11069</v>
      </c>
      <c r="F34" s="11" t="n">
        <v>1.12552</v>
      </c>
      <c r="G34" s="11" t="n">
        <v>1.13974</v>
      </c>
      <c r="H34" s="11" t="n">
        <v>1.14692</v>
      </c>
      <c r="I34" s="11" t="n">
        <v>1.16412</v>
      </c>
      <c r="J34" s="11" t="n">
        <v>1.1669</v>
      </c>
      <c r="K34" s="11" t="n">
        <v>1.15236</v>
      </c>
      <c r="L34" s="11" t="n">
        <v>1.16311</v>
      </c>
      <c r="M34" s="11" t="n">
        <v>1.16326</v>
      </c>
      <c r="N34" s="11" t="n">
        <v>1.16374</v>
      </c>
      <c r="O34" s="11" t="n">
        <v>1.1623</v>
      </c>
      <c r="P34" s="11" t="n">
        <v>1.16016</v>
      </c>
      <c r="Q34" s="11" t="n">
        <v>1.15853</v>
      </c>
      <c r="R34" s="11" t="n">
        <v>1.15538</v>
      </c>
      <c r="S34" s="11" t="n">
        <v>1.15596</v>
      </c>
      <c r="T34" s="11" t="n">
        <v>1.18963</v>
      </c>
      <c r="U34" s="11" t="n">
        <v>1.20737</v>
      </c>
      <c r="V34" s="11" t="n">
        <v>1.14784</v>
      </c>
      <c r="W34" s="11" t="n">
        <v>1.12001</v>
      </c>
      <c r="X34" s="11" t="n">
        <v>1.07297</v>
      </c>
      <c r="Y34" s="11" t="n">
        <v>1.07152</v>
      </c>
    </row>
    <row r="35" customFormat="false" ht="12.75" hidden="false" customHeight="false" outlineLevel="0" collapsed="false">
      <c r="A35" s="10" t="n">
        <v>29</v>
      </c>
      <c r="B35" s="11" t="n">
        <v>0.55564</v>
      </c>
      <c r="C35" s="11" t="n">
        <v>0.55564</v>
      </c>
      <c r="D35" s="11" t="n">
        <v>0.55564</v>
      </c>
      <c r="E35" s="11" t="n">
        <v>0.56644</v>
      </c>
      <c r="F35" s="11" t="n">
        <v>0.57848</v>
      </c>
      <c r="G35" s="11" t="n">
        <v>0.57948</v>
      </c>
      <c r="H35" s="11" t="n">
        <v>0.61352</v>
      </c>
      <c r="I35" s="11" t="n">
        <v>0.62834</v>
      </c>
      <c r="J35" s="11" t="n">
        <v>0.63434</v>
      </c>
      <c r="K35" s="11" t="n">
        <v>0.6134</v>
      </c>
      <c r="L35" s="11" t="n">
        <v>0.63346</v>
      </c>
      <c r="M35" s="11" t="n">
        <v>0.63351</v>
      </c>
      <c r="N35" s="11" t="n">
        <v>0.63394</v>
      </c>
      <c r="O35" s="11" t="n">
        <v>0.63663</v>
      </c>
      <c r="P35" s="11" t="n">
        <v>0.63689</v>
      </c>
      <c r="Q35" s="11" t="n">
        <v>0.63813</v>
      </c>
      <c r="R35" s="11" t="n">
        <v>0.63837</v>
      </c>
      <c r="S35" s="11" t="n">
        <v>0.63569</v>
      </c>
      <c r="T35" s="11" t="n">
        <v>1.16938</v>
      </c>
      <c r="U35" s="11" t="n">
        <v>1.16366</v>
      </c>
      <c r="V35" s="11" t="n">
        <v>0.63021</v>
      </c>
      <c r="W35" s="11" t="n">
        <v>0.59896</v>
      </c>
      <c r="X35" s="11" t="n">
        <v>0.55564</v>
      </c>
      <c r="Y35" s="11" t="n">
        <v>0.55564</v>
      </c>
    </row>
    <row r="36" customFormat="false" ht="12.75" hidden="false" customHeight="false" outlineLevel="0" collapsed="false">
      <c r="A36" s="10" t="n">
        <v>30</v>
      </c>
      <c r="B36" s="11" t="n">
        <v>0.91263</v>
      </c>
      <c r="C36" s="11" t="n">
        <v>0.91076</v>
      </c>
      <c r="D36" s="11" t="n">
        <v>0.90966</v>
      </c>
      <c r="E36" s="11" t="n">
        <v>0.91084</v>
      </c>
      <c r="F36" s="11" t="n">
        <v>1.0594</v>
      </c>
      <c r="G36" s="11" t="n">
        <v>1.07081</v>
      </c>
      <c r="H36" s="11" t="n">
        <v>1.09346</v>
      </c>
      <c r="I36" s="11" t="n">
        <v>1.09352</v>
      </c>
      <c r="J36" s="11" t="n">
        <v>1.09975</v>
      </c>
      <c r="K36" s="11" t="n">
        <v>1.09354</v>
      </c>
      <c r="L36" s="11" t="n">
        <v>1.09725</v>
      </c>
      <c r="M36" s="11" t="n">
        <v>1.09295</v>
      </c>
      <c r="N36" s="11" t="n">
        <v>1.09993</v>
      </c>
      <c r="O36" s="11" t="n">
        <v>1.09974</v>
      </c>
      <c r="P36" s="11" t="n">
        <v>1.09952</v>
      </c>
      <c r="Q36" s="11" t="n">
        <v>1.09732</v>
      </c>
      <c r="R36" s="11" t="n">
        <v>1.09928</v>
      </c>
      <c r="S36" s="11" t="n">
        <v>1.09515</v>
      </c>
      <c r="T36" s="11" t="n">
        <v>1.09627</v>
      </c>
      <c r="U36" s="11" t="n">
        <v>1.2162</v>
      </c>
      <c r="V36" s="11" t="n">
        <v>1.08528</v>
      </c>
      <c r="W36" s="11" t="n">
        <v>1.05461</v>
      </c>
      <c r="X36" s="11" t="n">
        <v>0.91645</v>
      </c>
      <c r="Y36" s="11" t="n">
        <v>0.91019</v>
      </c>
    </row>
    <row r="37" customFormat="false" ht="12.75" hidden="false" customHeight="false" outlineLevel="0" collapsed="false">
      <c r="A37" s="12" t="n">
        <v>31</v>
      </c>
      <c r="B37" s="11" t="n">
        <v>1.11931</v>
      </c>
      <c r="C37" s="11" t="n">
        <v>1.12042</v>
      </c>
      <c r="D37" s="11" t="n">
        <v>1.11741</v>
      </c>
      <c r="E37" s="11" t="n">
        <v>1.15942</v>
      </c>
      <c r="F37" s="11" t="n">
        <v>1.18284</v>
      </c>
      <c r="G37" s="11" t="n">
        <v>1.17217</v>
      </c>
      <c r="H37" s="11" t="n">
        <v>1.18649</v>
      </c>
      <c r="I37" s="11" t="n">
        <v>1.19683</v>
      </c>
      <c r="J37" s="11" t="n">
        <v>1.1952</v>
      </c>
      <c r="K37" s="11" t="n">
        <v>1.19261</v>
      </c>
      <c r="L37" s="11" t="n">
        <v>1.19309</v>
      </c>
      <c r="M37" s="11" t="n">
        <v>1.19422</v>
      </c>
      <c r="N37" s="11" t="n">
        <v>1.19438</v>
      </c>
      <c r="O37" s="11" t="n">
        <v>1.19751</v>
      </c>
      <c r="P37" s="11" t="n">
        <v>1.19257</v>
      </c>
      <c r="Q37" s="11" t="n">
        <v>1.19107</v>
      </c>
      <c r="R37" s="11" t="n">
        <v>1.19113</v>
      </c>
      <c r="S37" s="11" t="n">
        <v>1.18635</v>
      </c>
      <c r="T37" s="11" t="n">
        <v>1.21072</v>
      </c>
      <c r="U37" s="11" t="n">
        <v>1.18984</v>
      </c>
      <c r="V37" s="11" t="n">
        <v>1.18732</v>
      </c>
      <c r="W37" s="11" t="n">
        <v>1.11</v>
      </c>
      <c r="X37" s="11" t="n">
        <v>1.16286</v>
      </c>
      <c r="Y37" s="11" t="n">
        <v>1.1113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0063</v>
      </c>
      <c r="C43" s="11" t="n">
        <v>1.20432</v>
      </c>
      <c r="D43" s="11" t="n">
        <v>1.19754</v>
      </c>
      <c r="E43" s="11" t="n">
        <v>1.21042</v>
      </c>
      <c r="F43" s="11" t="n">
        <v>1.16337</v>
      </c>
      <c r="G43" s="11" t="n">
        <v>1.19037</v>
      </c>
      <c r="H43" s="11" t="n">
        <v>1.28349</v>
      </c>
      <c r="I43" s="11" t="n">
        <v>1.29584</v>
      </c>
      <c r="J43" s="11" t="n">
        <v>1.29528</v>
      </c>
      <c r="K43" s="11" t="n">
        <v>1.20799</v>
      </c>
      <c r="L43" s="11" t="n">
        <v>1.29259</v>
      </c>
      <c r="M43" s="11" t="n">
        <v>1.29566</v>
      </c>
      <c r="N43" s="11" t="n">
        <v>1.3631</v>
      </c>
      <c r="O43" s="11" t="n">
        <v>1.2954</v>
      </c>
      <c r="P43" s="11" t="n">
        <v>1.36326</v>
      </c>
      <c r="Q43" s="11" t="n">
        <v>1.34955</v>
      </c>
      <c r="R43" s="11" t="n">
        <v>1.30219</v>
      </c>
      <c r="S43" s="11" t="n">
        <v>1.2963</v>
      </c>
      <c r="T43" s="11" t="n">
        <v>1.30305</v>
      </c>
      <c r="U43" s="11" t="n">
        <v>1.4563</v>
      </c>
      <c r="V43" s="11" t="n">
        <v>1.23776</v>
      </c>
      <c r="W43" s="11" t="n">
        <v>1.22223</v>
      </c>
      <c r="X43" s="11" t="n">
        <v>1.2139</v>
      </c>
      <c r="Y43" s="11" t="n">
        <v>1.206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08</v>
      </c>
      <c r="C44" s="11" t="n">
        <v>1.20926</v>
      </c>
      <c r="D44" s="11" t="n">
        <v>1.20984</v>
      </c>
      <c r="E44" s="11" t="n">
        <v>1.29559</v>
      </c>
      <c r="F44" s="11" t="n">
        <v>1.22706</v>
      </c>
      <c r="G44" s="11" t="n">
        <v>1.22222</v>
      </c>
      <c r="H44" s="11" t="n">
        <v>1.22575</v>
      </c>
      <c r="I44" s="11" t="n">
        <v>1.22642</v>
      </c>
      <c r="J44" s="11" t="n">
        <v>1.22941</v>
      </c>
      <c r="K44" s="11" t="n">
        <v>1.23182</v>
      </c>
      <c r="L44" s="11" t="n">
        <v>1.22964</v>
      </c>
      <c r="M44" s="11" t="n">
        <v>1.22851</v>
      </c>
      <c r="N44" s="11" t="n">
        <v>1.2265</v>
      </c>
      <c r="O44" s="11" t="n">
        <v>1.23072</v>
      </c>
      <c r="P44" s="11" t="n">
        <v>1.23145</v>
      </c>
      <c r="Q44" s="11" t="n">
        <v>1.22742</v>
      </c>
      <c r="R44" s="11" t="n">
        <v>1.22833</v>
      </c>
      <c r="S44" s="11" t="n">
        <v>1.22106</v>
      </c>
      <c r="T44" s="11" t="n">
        <v>1.21058</v>
      </c>
      <c r="U44" s="11" t="n">
        <v>1.21723</v>
      </c>
      <c r="V44" s="11" t="n">
        <v>1.2123</v>
      </c>
      <c r="W44" s="11" t="n">
        <v>1.206</v>
      </c>
      <c r="X44" s="11" t="n">
        <v>1.20952</v>
      </c>
      <c r="Y44" s="11" t="n">
        <v>1.2083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7873</v>
      </c>
      <c r="C45" s="11" t="n">
        <v>1.17082</v>
      </c>
      <c r="D45" s="11" t="n">
        <v>1.16572</v>
      </c>
      <c r="E45" s="11" t="n">
        <v>1.16111</v>
      </c>
      <c r="F45" s="11" t="n">
        <v>1.14347</v>
      </c>
      <c r="G45" s="11" t="n">
        <v>1.18537</v>
      </c>
      <c r="H45" s="11" t="n">
        <v>1.19182</v>
      </c>
      <c r="I45" s="11" t="n">
        <v>1.1932</v>
      </c>
      <c r="J45" s="11" t="n">
        <v>1.19377</v>
      </c>
      <c r="K45" s="11" t="n">
        <v>1.19271</v>
      </c>
      <c r="L45" s="11" t="n">
        <v>1.1927</v>
      </c>
      <c r="M45" s="11" t="n">
        <v>1.19302</v>
      </c>
      <c r="N45" s="11" t="n">
        <v>1.19377</v>
      </c>
      <c r="O45" s="11" t="n">
        <v>1.19388</v>
      </c>
      <c r="P45" s="11" t="n">
        <v>1.19352</v>
      </c>
      <c r="Q45" s="11" t="n">
        <v>1.19169</v>
      </c>
      <c r="R45" s="11" t="n">
        <v>1.20024</v>
      </c>
      <c r="S45" s="11" t="n">
        <v>1.19281</v>
      </c>
      <c r="T45" s="11" t="n">
        <v>1.19334</v>
      </c>
      <c r="U45" s="11" t="n">
        <v>1.19252</v>
      </c>
      <c r="V45" s="11" t="n">
        <v>1.18773</v>
      </c>
      <c r="W45" s="11" t="n">
        <v>1.18469</v>
      </c>
      <c r="X45" s="11" t="n">
        <v>1.18647</v>
      </c>
      <c r="Y45" s="11" t="n">
        <v>1.171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967</v>
      </c>
      <c r="C46" s="11" t="n">
        <v>1.19573</v>
      </c>
      <c r="D46" s="11" t="n">
        <v>1.1859</v>
      </c>
      <c r="E46" s="11" t="n">
        <v>1.19009</v>
      </c>
      <c r="F46" s="11" t="n">
        <v>1.18622</v>
      </c>
      <c r="G46" s="11" t="n">
        <v>1.18811</v>
      </c>
      <c r="H46" s="11" t="n">
        <v>1.20922</v>
      </c>
      <c r="I46" s="11" t="n">
        <v>1.20724</v>
      </c>
      <c r="J46" s="11" t="n">
        <v>1.20246</v>
      </c>
      <c r="K46" s="11" t="n">
        <v>1.20248</v>
      </c>
      <c r="L46" s="11" t="n">
        <v>1.20188</v>
      </c>
      <c r="M46" s="11" t="n">
        <v>1.20422</v>
      </c>
      <c r="N46" s="11" t="n">
        <v>1.20691</v>
      </c>
      <c r="O46" s="11" t="n">
        <v>1.20575</v>
      </c>
      <c r="P46" s="11" t="n">
        <v>1.20509</v>
      </c>
      <c r="Q46" s="11" t="n">
        <v>1.20438</v>
      </c>
      <c r="R46" s="11" t="n">
        <v>1.21298</v>
      </c>
      <c r="S46" s="11" t="n">
        <v>1.19719</v>
      </c>
      <c r="T46" s="11" t="n">
        <v>1.19769</v>
      </c>
      <c r="U46" s="11" t="n">
        <v>1.1973</v>
      </c>
      <c r="V46" s="11" t="n">
        <v>1.19292</v>
      </c>
      <c r="W46" s="11" t="n">
        <v>1.1953</v>
      </c>
      <c r="X46" s="11" t="n">
        <v>1.19822</v>
      </c>
      <c r="Y46" s="11" t="n">
        <v>1.1938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083</v>
      </c>
      <c r="C47" s="11" t="n">
        <v>1.30589</v>
      </c>
      <c r="D47" s="11" t="n">
        <v>1.3075</v>
      </c>
      <c r="E47" s="11" t="n">
        <v>1.29446</v>
      </c>
      <c r="F47" s="11" t="n">
        <v>1.31906</v>
      </c>
      <c r="G47" s="11" t="n">
        <v>1.32392</v>
      </c>
      <c r="H47" s="11" t="n">
        <v>1.33041</v>
      </c>
      <c r="I47" s="11" t="n">
        <v>1.33238</v>
      </c>
      <c r="J47" s="11" t="n">
        <v>1.33063</v>
      </c>
      <c r="K47" s="11" t="n">
        <v>1.32951</v>
      </c>
      <c r="L47" s="11" t="n">
        <v>1.32939</v>
      </c>
      <c r="M47" s="11" t="n">
        <v>1.3279</v>
      </c>
      <c r="N47" s="11" t="n">
        <v>1.3268</v>
      </c>
      <c r="O47" s="11" t="n">
        <v>1.32628</v>
      </c>
      <c r="P47" s="11" t="n">
        <v>1.31928</v>
      </c>
      <c r="Q47" s="11" t="n">
        <v>1.31864</v>
      </c>
      <c r="R47" s="11" t="n">
        <v>1.31727</v>
      </c>
      <c r="S47" s="11" t="n">
        <v>1.32259</v>
      </c>
      <c r="T47" s="11" t="n">
        <v>1.32155</v>
      </c>
      <c r="U47" s="11" t="n">
        <v>1.32802</v>
      </c>
      <c r="V47" s="11" t="n">
        <v>1.32583</v>
      </c>
      <c r="W47" s="11" t="n">
        <v>1.32258</v>
      </c>
      <c r="X47" s="11" t="n">
        <v>1.29885</v>
      </c>
      <c r="Y47" s="11" t="n">
        <v>1.3001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0309</v>
      </c>
      <c r="C48" s="11" t="n">
        <v>1.20455</v>
      </c>
      <c r="D48" s="11" t="n">
        <v>1.20455</v>
      </c>
      <c r="E48" s="11" t="n">
        <v>1.20488</v>
      </c>
      <c r="F48" s="11" t="n">
        <v>1.21885</v>
      </c>
      <c r="G48" s="11" t="n">
        <v>1.21359</v>
      </c>
      <c r="H48" s="11" t="n">
        <v>1.23279</v>
      </c>
      <c r="I48" s="11" t="n">
        <v>1.23842</v>
      </c>
      <c r="J48" s="11" t="n">
        <v>1.23759</v>
      </c>
      <c r="K48" s="11" t="n">
        <v>1.23777</v>
      </c>
      <c r="L48" s="11" t="n">
        <v>1.23778</v>
      </c>
      <c r="M48" s="11" t="n">
        <v>1.23721</v>
      </c>
      <c r="N48" s="11" t="n">
        <v>1.23726</v>
      </c>
      <c r="O48" s="11" t="n">
        <v>1.23157</v>
      </c>
      <c r="P48" s="11" t="n">
        <v>1.23221</v>
      </c>
      <c r="Q48" s="11" t="n">
        <v>1.23083</v>
      </c>
      <c r="R48" s="11" t="n">
        <v>1.23985</v>
      </c>
      <c r="S48" s="11" t="n">
        <v>1.23214</v>
      </c>
      <c r="T48" s="11" t="n">
        <v>1.23185</v>
      </c>
      <c r="U48" s="11" t="n">
        <v>1.23008</v>
      </c>
      <c r="V48" s="11" t="n">
        <v>1.22392</v>
      </c>
      <c r="W48" s="11" t="n">
        <v>1.22447</v>
      </c>
      <c r="X48" s="11" t="n">
        <v>1.19687</v>
      </c>
      <c r="Y48" s="11" t="n">
        <v>1.1941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9348</v>
      </c>
      <c r="C49" s="11" t="n">
        <v>1.13506</v>
      </c>
      <c r="D49" s="11" t="n">
        <v>1.14674</v>
      </c>
      <c r="E49" s="11" t="n">
        <v>1.14204</v>
      </c>
      <c r="F49" s="11" t="n">
        <v>1.1401</v>
      </c>
      <c r="G49" s="11" t="n">
        <v>1.15189</v>
      </c>
      <c r="H49" s="11" t="n">
        <v>1.15877</v>
      </c>
      <c r="I49" s="11" t="n">
        <v>1.15981</v>
      </c>
      <c r="J49" s="11" t="n">
        <v>1.16332</v>
      </c>
      <c r="K49" s="11" t="n">
        <v>1.15972</v>
      </c>
      <c r="L49" s="11" t="n">
        <v>1.16028</v>
      </c>
      <c r="M49" s="11" t="n">
        <v>1.16605</v>
      </c>
      <c r="N49" s="11" t="n">
        <v>1.16613</v>
      </c>
      <c r="O49" s="11" t="n">
        <v>1.16682</v>
      </c>
      <c r="P49" s="11" t="n">
        <v>1.16651</v>
      </c>
      <c r="Q49" s="11" t="n">
        <v>1.1597</v>
      </c>
      <c r="R49" s="11" t="n">
        <v>1.16379</v>
      </c>
      <c r="S49" s="11" t="n">
        <v>1.16062</v>
      </c>
      <c r="T49" s="11" t="n">
        <v>1.15815</v>
      </c>
      <c r="U49" s="11" t="n">
        <v>1.15764</v>
      </c>
      <c r="V49" s="11" t="n">
        <v>1.14698</v>
      </c>
      <c r="W49" s="11" t="n">
        <v>1.14505</v>
      </c>
      <c r="X49" s="11" t="n">
        <v>1.14596</v>
      </c>
      <c r="Y49" s="11" t="n">
        <v>1.0937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8334</v>
      </c>
      <c r="C50" s="11" t="n">
        <v>1.08293</v>
      </c>
      <c r="D50" s="11" t="n">
        <v>1.08637</v>
      </c>
      <c r="E50" s="11" t="n">
        <v>1.09413</v>
      </c>
      <c r="F50" s="11" t="n">
        <v>1.09408</v>
      </c>
      <c r="G50" s="11" t="n">
        <v>1.08963</v>
      </c>
      <c r="H50" s="11" t="n">
        <v>1.1084</v>
      </c>
      <c r="I50" s="11" t="n">
        <v>1.11026</v>
      </c>
      <c r="J50" s="11" t="n">
        <v>1.11309</v>
      </c>
      <c r="K50" s="11" t="n">
        <v>1.10754</v>
      </c>
      <c r="L50" s="11" t="n">
        <v>1.10663</v>
      </c>
      <c r="M50" s="11" t="n">
        <v>1.11249</v>
      </c>
      <c r="N50" s="11" t="n">
        <v>1.11658</v>
      </c>
      <c r="O50" s="11" t="n">
        <v>1.12428</v>
      </c>
      <c r="P50" s="11" t="n">
        <v>1.12418</v>
      </c>
      <c r="Q50" s="11" t="n">
        <v>1.10972</v>
      </c>
      <c r="R50" s="11" t="n">
        <v>1.11226</v>
      </c>
      <c r="S50" s="11" t="n">
        <v>1.10506</v>
      </c>
      <c r="T50" s="11" t="n">
        <v>1.10216</v>
      </c>
      <c r="U50" s="11" t="n">
        <v>1.10121</v>
      </c>
      <c r="V50" s="11" t="n">
        <v>1.11396</v>
      </c>
      <c r="W50" s="11" t="n">
        <v>1.10342</v>
      </c>
      <c r="X50" s="11" t="n">
        <v>1.10001</v>
      </c>
      <c r="Y50" s="11" t="n">
        <v>1.0805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7965</v>
      </c>
      <c r="C51" s="11" t="n">
        <v>1.07481</v>
      </c>
      <c r="D51" s="11" t="n">
        <v>1.0819</v>
      </c>
      <c r="E51" s="11" t="n">
        <v>1.08865</v>
      </c>
      <c r="F51" s="11" t="n">
        <v>1.0868</v>
      </c>
      <c r="G51" s="11" t="n">
        <v>1.08895</v>
      </c>
      <c r="H51" s="11" t="n">
        <v>1.08563</v>
      </c>
      <c r="I51" s="11" t="n">
        <v>1.08599</v>
      </c>
      <c r="J51" s="11" t="n">
        <v>1.09477</v>
      </c>
      <c r="K51" s="11" t="n">
        <v>1.08914</v>
      </c>
      <c r="L51" s="11" t="n">
        <v>1.08828</v>
      </c>
      <c r="M51" s="11" t="n">
        <v>1.09331</v>
      </c>
      <c r="N51" s="11" t="n">
        <v>1.09285</v>
      </c>
      <c r="O51" s="11" t="n">
        <v>1.09094</v>
      </c>
      <c r="P51" s="11" t="n">
        <v>1.09017</v>
      </c>
      <c r="Q51" s="11" t="n">
        <v>1.08298</v>
      </c>
      <c r="R51" s="11" t="n">
        <v>1.08235</v>
      </c>
      <c r="S51" s="11" t="n">
        <v>1.08371</v>
      </c>
      <c r="T51" s="11" t="n">
        <v>1.07987</v>
      </c>
      <c r="U51" s="11" t="n">
        <v>1.08025</v>
      </c>
      <c r="V51" s="11" t="n">
        <v>1.0809</v>
      </c>
      <c r="W51" s="11" t="n">
        <v>1.08289</v>
      </c>
      <c r="X51" s="11" t="n">
        <v>1.08248</v>
      </c>
      <c r="Y51" s="11" t="n">
        <v>1.076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6293</v>
      </c>
      <c r="C52" s="11" t="n">
        <v>0.91681</v>
      </c>
      <c r="D52" s="11" t="n">
        <v>1.06123</v>
      </c>
      <c r="E52" s="11" t="n">
        <v>1.06226</v>
      </c>
      <c r="F52" s="11" t="n">
        <v>1.06309</v>
      </c>
      <c r="G52" s="11" t="n">
        <v>1.07419</v>
      </c>
      <c r="H52" s="11" t="n">
        <v>1.08121</v>
      </c>
      <c r="I52" s="11" t="n">
        <v>1.08548</v>
      </c>
      <c r="J52" s="11" t="n">
        <v>1.08607</v>
      </c>
      <c r="K52" s="11" t="n">
        <v>1.08504</v>
      </c>
      <c r="L52" s="11" t="n">
        <v>1.08488</v>
      </c>
      <c r="M52" s="11" t="n">
        <v>1.08439</v>
      </c>
      <c r="N52" s="11" t="n">
        <v>1.08796</v>
      </c>
      <c r="O52" s="11" t="n">
        <v>1.08794</v>
      </c>
      <c r="P52" s="11" t="n">
        <v>1.08715</v>
      </c>
      <c r="Q52" s="11" t="n">
        <v>1.084</v>
      </c>
      <c r="R52" s="11" t="n">
        <v>1.08343</v>
      </c>
      <c r="S52" s="11" t="n">
        <v>1.08348</v>
      </c>
      <c r="T52" s="11" t="n">
        <v>1.08125</v>
      </c>
      <c r="U52" s="11" t="n">
        <v>1.08404</v>
      </c>
      <c r="V52" s="11" t="n">
        <v>1.10086</v>
      </c>
      <c r="W52" s="11" t="n">
        <v>1.08612</v>
      </c>
      <c r="X52" s="11" t="n">
        <v>1.08244</v>
      </c>
      <c r="Y52" s="11" t="n">
        <v>1.0643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9838</v>
      </c>
      <c r="C53" s="11" t="n">
        <v>1.09797</v>
      </c>
      <c r="D53" s="11" t="n">
        <v>1.09967</v>
      </c>
      <c r="E53" s="11" t="n">
        <v>1.10144</v>
      </c>
      <c r="F53" s="11" t="n">
        <v>1.10287</v>
      </c>
      <c r="G53" s="11" t="n">
        <v>1.11031</v>
      </c>
      <c r="H53" s="11" t="n">
        <v>1.13086</v>
      </c>
      <c r="I53" s="11" t="n">
        <v>1.13154</v>
      </c>
      <c r="J53" s="11" t="n">
        <v>1.12478</v>
      </c>
      <c r="K53" s="11" t="n">
        <v>1.12472</v>
      </c>
      <c r="L53" s="11" t="n">
        <v>1.12535</v>
      </c>
      <c r="M53" s="11" t="n">
        <v>1.12512</v>
      </c>
      <c r="N53" s="11" t="n">
        <v>1.12522</v>
      </c>
      <c r="O53" s="11" t="n">
        <v>1.1267</v>
      </c>
      <c r="P53" s="11" t="n">
        <v>1.12664</v>
      </c>
      <c r="Q53" s="11" t="n">
        <v>1.12394</v>
      </c>
      <c r="R53" s="11" t="n">
        <v>1.12276</v>
      </c>
      <c r="S53" s="11" t="n">
        <v>1.12577</v>
      </c>
      <c r="T53" s="11" t="n">
        <v>1.11787</v>
      </c>
      <c r="U53" s="11" t="n">
        <v>1.12035</v>
      </c>
      <c r="V53" s="11" t="n">
        <v>1.12853</v>
      </c>
      <c r="W53" s="11" t="n">
        <v>1.12793</v>
      </c>
      <c r="X53" s="11" t="n">
        <v>1.10358</v>
      </c>
      <c r="Y53" s="11" t="n">
        <v>1.0720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3515</v>
      </c>
      <c r="C54" s="11" t="n">
        <v>1.1327</v>
      </c>
      <c r="D54" s="11" t="n">
        <v>1.11539</v>
      </c>
      <c r="E54" s="11" t="n">
        <v>1.07444</v>
      </c>
      <c r="F54" s="11" t="n">
        <v>1.13585</v>
      </c>
      <c r="G54" s="11" t="n">
        <v>1.13264</v>
      </c>
      <c r="H54" s="11" t="n">
        <v>1.12756</v>
      </c>
      <c r="I54" s="11" t="n">
        <v>1.13606</v>
      </c>
      <c r="J54" s="11" t="n">
        <v>1.15735</v>
      </c>
      <c r="K54" s="11" t="n">
        <v>1.15689</v>
      </c>
      <c r="L54" s="11" t="n">
        <v>1.15659</v>
      </c>
      <c r="M54" s="11" t="n">
        <v>1.1565</v>
      </c>
      <c r="N54" s="11" t="n">
        <v>1.15542</v>
      </c>
      <c r="O54" s="11" t="n">
        <v>1.15566</v>
      </c>
      <c r="P54" s="11" t="n">
        <v>1.15502</v>
      </c>
      <c r="Q54" s="11" t="n">
        <v>1.15482</v>
      </c>
      <c r="R54" s="11" t="n">
        <v>1.15472</v>
      </c>
      <c r="S54" s="11" t="n">
        <v>1.15423</v>
      </c>
      <c r="T54" s="11" t="n">
        <v>1.15556</v>
      </c>
      <c r="U54" s="11" t="n">
        <v>1.15597</v>
      </c>
      <c r="V54" s="11" t="n">
        <v>1.15982</v>
      </c>
      <c r="W54" s="11" t="n">
        <v>1.15766</v>
      </c>
      <c r="X54" s="11" t="n">
        <v>1.15629</v>
      </c>
      <c r="Y54" s="11" t="n">
        <v>1.1408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2814</v>
      </c>
      <c r="C55" s="11" t="n">
        <v>1.12798</v>
      </c>
      <c r="D55" s="11" t="n">
        <v>1.12244</v>
      </c>
      <c r="E55" s="11" t="n">
        <v>1.09419</v>
      </c>
      <c r="F55" s="11" t="n">
        <v>1.12895</v>
      </c>
      <c r="G55" s="11" t="n">
        <v>1.14398</v>
      </c>
      <c r="H55" s="11" t="n">
        <v>1.13642</v>
      </c>
      <c r="I55" s="11" t="n">
        <v>1.1558</v>
      </c>
      <c r="J55" s="11" t="n">
        <v>1.1553</v>
      </c>
      <c r="K55" s="11" t="n">
        <v>1.15536</v>
      </c>
      <c r="L55" s="11" t="n">
        <v>1.15557</v>
      </c>
      <c r="M55" s="11" t="n">
        <v>1.1555</v>
      </c>
      <c r="N55" s="11" t="n">
        <v>1.15493</v>
      </c>
      <c r="O55" s="11" t="n">
        <v>1.14881</v>
      </c>
      <c r="P55" s="11" t="n">
        <v>1.14824</v>
      </c>
      <c r="Q55" s="11" t="n">
        <v>1.14814</v>
      </c>
      <c r="R55" s="11" t="n">
        <v>1.15008</v>
      </c>
      <c r="S55" s="11" t="n">
        <v>1.14983</v>
      </c>
      <c r="T55" s="11" t="n">
        <v>1.15047</v>
      </c>
      <c r="U55" s="11" t="n">
        <v>1.14888</v>
      </c>
      <c r="V55" s="11" t="n">
        <v>1.15055</v>
      </c>
      <c r="W55" s="11" t="n">
        <v>1.12792</v>
      </c>
      <c r="X55" s="11" t="n">
        <v>1.15047</v>
      </c>
      <c r="Y55" s="11" t="n">
        <v>1.1264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55611</v>
      </c>
      <c r="C56" s="11" t="n">
        <v>0.55595</v>
      </c>
      <c r="D56" s="11" t="n">
        <v>0.55564</v>
      </c>
      <c r="E56" s="11" t="n">
        <v>0.57601</v>
      </c>
      <c r="F56" s="11" t="n">
        <v>0.74548</v>
      </c>
      <c r="G56" s="11" t="n">
        <v>0.73658</v>
      </c>
      <c r="H56" s="11" t="n">
        <v>0.77582</v>
      </c>
      <c r="I56" s="11" t="n">
        <v>0.79269</v>
      </c>
      <c r="J56" s="11" t="n">
        <v>0.79384</v>
      </c>
      <c r="K56" s="11" t="n">
        <v>0.7905</v>
      </c>
      <c r="L56" s="11" t="n">
        <v>0.7908</v>
      </c>
      <c r="M56" s="11" t="n">
        <v>0.78883</v>
      </c>
      <c r="N56" s="11" t="n">
        <v>0.81874</v>
      </c>
      <c r="O56" s="11" t="n">
        <v>0.81917</v>
      </c>
      <c r="P56" s="11" t="n">
        <v>0.63533</v>
      </c>
      <c r="Q56" s="11" t="n">
        <v>0.63776</v>
      </c>
      <c r="R56" s="11" t="n">
        <v>0.63716</v>
      </c>
      <c r="S56" s="11" t="n">
        <v>0.63732</v>
      </c>
      <c r="T56" s="11" t="n">
        <v>0.63351</v>
      </c>
      <c r="U56" s="11" t="n">
        <v>0.63119</v>
      </c>
      <c r="V56" s="11" t="n">
        <v>0.61806</v>
      </c>
      <c r="W56" s="11" t="n">
        <v>0.59676</v>
      </c>
      <c r="X56" s="11" t="n">
        <v>0.62</v>
      </c>
      <c r="Y56" s="11" t="n">
        <v>0.5984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1469</v>
      </c>
      <c r="C57" s="11" t="n">
        <v>0.6081</v>
      </c>
      <c r="D57" s="11" t="n">
        <v>0.59773</v>
      </c>
      <c r="E57" s="11" t="n">
        <v>0.57562</v>
      </c>
      <c r="F57" s="11" t="n">
        <v>0.74197</v>
      </c>
      <c r="G57" s="11" t="n">
        <v>0.7388</v>
      </c>
      <c r="H57" s="11" t="n">
        <v>0.77596</v>
      </c>
      <c r="I57" s="11" t="n">
        <v>0.79536</v>
      </c>
      <c r="J57" s="11" t="n">
        <v>0.79503</v>
      </c>
      <c r="K57" s="11" t="n">
        <v>0.793</v>
      </c>
      <c r="L57" s="11" t="n">
        <v>0.79302</v>
      </c>
      <c r="M57" s="11" t="n">
        <v>0.79626</v>
      </c>
      <c r="N57" s="11" t="n">
        <v>0.79178</v>
      </c>
      <c r="O57" s="11" t="n">
        <v>0.79037</v>
      </c>
      <c r="P57" s="11" t="n">
        <v>0.63153</v>
      </c>
      <c r="Q57" s="11" t="n">
        <v>0.63591</v>
      </c>
      <c r="R57" s="11" t="n">
        <v>0.63104</v>
      </c>
      <c r="S57" s="11" t="n">
        <v>0.63505</v>
      </c>
      <c r="T57" s="11" t="n">
        <v>0.63162</v>
      </c>
      <c r="U57" s="11" t="n">
        <v>0.62022</v>
      </c>
      <c r="V57" s="11" t="n">
        <v>0.62528</v>
      </c>
      <c r="W57" s="11" t="n">
        <v>0.62464</v>
      </c>
      <c r="X57" s="11" t="n">
        <v>0.61666</v>
      </c>
      <c r="Y57" s="11" t="n">
        <v>0.555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55564</v>
      </c>
      <c r="C58" s="11" t="n">
        <v>0.55564</v>
      </c>
      <c r="D58" s="11" t="n">
        <v>0.55564</v>
      </c>
      <c r="E58" s="11" t="n">
        <v>0.56992</v>
      </c>
      <c r="F58" s="11" t="n">
        <v>0.57922</v>
      </c>
      <c r="G58" s="11" t="n">
        <v>0.76391</v>
      </c>
      <c r="H58" s="11" t="n">
        <v>0.7939</v>
      </c>
      <c r="I58" s="11" t="n">
        <v>0.79949</v>
      </c>
      <c r="J58" s="11" t="n">
        <v>0.8003</v>
      </c>
      <c r="K58" s="11" t="n">
        <v>0.79945</v>
      </c>
      <c r="L58" s="11" t="n">
        <v>0.79787</v>
      </c>
      <c r="M58" s="11" t="n">
        <v>0.63746</v>
      </c>
      <c r="N58" s="11" t="n">
        <v>0.65057</v>
      </c>
      <c r="O58" s="11" t="n">
        <v>0.65285</v>
      </c>
      <c r="P58" s="11" t="n">
        <v>0.66269</v>
      </c>
      <c r="Q58" s="11" t="n">
        <v>0.64691</v>
      </c>
      <c r="R58" s="11" t="n">
        <v>0.64234</v>
      </c>
      <c r="S58" s="11" t="n">
        <v>0.63359</v>
      </c>
      <c r="T58" s="11" t="n">
        <v>0.63182</v>
      </c>
      <c r="U58" s="11" t="n">
        <v>0.62886</v>
      </c>
      <c r="V58" s="11" t="n">
        <v>0.62468</v>
      </c>
      <c r="W58" s="11" t="n">
        <v>0.61716</v>
      </c>
      <c r="X58" s="11" t="n">
        <v>0.61709</v>
      </c>
      <c r="Y58" s="11" t="n">
        <v>0.5556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7222</v>
      </c>
      <c r="C59" s="11" t="n">
        <v>1.07207</v>
      </c>
      <c r="D59" s="11" t="n">
        <v>1.09449</v>
      </c>
      <c r="E59" s="11" t="n">
        <v>1.09295</v>
      </c>
      <c r="F59" s="11" t="n">
        <v>1.128</v>
      </c>
      <c r="G59" s="11" t="n">
        <v>1.12222</v>
      </c>
      <c r="H59" s="11" t="n">
        <v>1.10553</v>
      </c>
      <c r="I59" s="11" t="n">
        <v>1.12827</v>
      </c>
      <c r="J59" s="11" t="n">
        <v>1.12786</v>
      </c>
      <c r="K59" s="11" t="n">
        <v>1.12612</v>
      </c>
      <c r="L59" s="11" t="n">
        <v>1.12563</v>
      </c>
      <c r="M59" s="11" t="n">
        <v>1.12546</v>
      </c>
      <c r="N59" s="11" t="n">
        <v>1.13057</v>
      </c>
      <c r="O59" s="11" t="n">
        <v>1.12924</v>
      </c>
      <c r="P59" s="11" t="n">
        <v>1.12673</v>
      </c>
      <c r="Q59" s="11" t="n">
        <v>1.12652</v>
      </c>
      <c r="R59" s="11" t="n">
        <v>1.12665</v>
      </c>
      <c r="S59" s="11" t="n">
        <v>1.12873</v>
      </c>
      <c r="T59" s="11" t="n">
        <v>1.12891</v>
      </c>
      <c r="U59" s="11" t="n">
        <v>1.12264</v>
      </c>
      <c r="V59" s="11" t="n">
        <v>1.12821</v>
      </c>
      <c r="W59" s="11" t="n">
        <v>1.12314</v>
      </c>
      <c r="X59" s="11" t="n">
        <v>1.11597</v>
      </c>
      <c r="Y59" s="11" t="n">
        <v>1.0724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8006</v>
      </c>
      <c r="C60" s="11" t="n">
        <v>1.0812</v>
      </c>
      <c r="D60" s="11" t="n">
        <v>1.06073</v>
      </c>
      <c r="E60" s="11" t="n">
        <v>1.05222</v>
      </c>
      <c r="F60" s="11" t="n">
        <v>1.07208</v>
      </c>
      <c r="G60" s="11" t="n">
        <v>1.07094</v>
      </c>
      <c r="H60" s="11" t="n">
        <v>1.06562</v>
      </c>
      <c r="I60" s="11" t="n">
        <v>1.07207</v>
      </c>
      <c r="J60" s="11" t="n">
        <v>1.08937</v>
      </c>
      <c r="K60" s="11" t="n">
        <v>1.08261</v>
      </c>
      <c r="L60" s="11" t="n">
        <v>1.08714</v>
      </c>
      <c r="M60" s="11" t="n">
        <v>1.08539</v>
      </c>
      <c r="N60" s="11" t="n">
        <v>1.08699</v>
      </c>
      <c r="O60" s="11" t="n">
        <v>1.08579</v>
      </c>
      <c r="P60" s="11" t="n">
        <v>1.08369</v>
      </c>
      <c r="Q60" s="11" t="n">
        <v>1.08164</v>
      </c>
      <c r="R60" s="11" t="n">
        <v>1.08147</v>
      </c>
      <c r="S60" s="11" t="n">
        <v>1.24386</v>
      </c>
      <c r="T60" s="11" t="n">
        <v>1.08495</v>
      </c>
      <c r="U60" s="11" t="n">
        <v>1.07703</v>
      </c>
      <c r="V60" s="11" t="n">
        <v>1.07792</v>
      </c>
      <c r="W60" s="11" t="n">
        <v>1.08325</v>
      </c>
      <c r="X60" s="11" t="n">
        <v>1.07649</v>
      </c>
      <c r="Y60" s="11" t="n">
        <v>0.9116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598</v>
      </c>
      <c r="C61" s="11" t="n">
        <v>1.34465</v>
      </c>
      <c r="D61" s="11" t="n">
        <v>1.326</v>
      </c>
      <c r="E61" s="11" t="n">
        <v>1.32859</v>
      </c>
      <c r="F61" s="11" t="n">
        <v>1.31892</v>
      </c>
      <c r="G61" s="11" t="n">
        <v>1.33751</v>
      </c>
      <c r="H61" s="11" t="n">
        <v>1.32746</v>
      </c>
      <c r="I61" s="11" t="n">
        <v>1.32277</v>
      </c>
      <c r="J61" s="11" t="n">
        <v>1.31751</v>
      </c>
      <c r="K61" s="11" t="n">
        <v>1.32098</v>
      </c>
      <c r="L61" s="11" t="n">
        <v>1.33093</v>
      </c>
      <c r="M61" s="11" t="n">
        <v>1.32323</v>
      </c>
      <c r="N61" s="11" t="n">
        <v>1.3307</v>
      </c>
      <c r="O61" s="11" t="n">
        <v>1.33091</v>
      </c>
      <c r="P61" s="11" t="n">
        <v>1.32253</v>
      </c>
      <c r="Q61" s="11" t="n">
        <v>1.34062</v>
      </c>
      <c r="R61" s="11" t="n">
        <v>1.33745</v>
      </c>
      <c r="S61" s="11" t="n">
        <v>1.3252</v>
      </c>
      <c r="T61" s="11" t="n">
        <v>1.32253</v>
      </c>
      <c r="U61" s="11" t="n">
        <v>1.33123</v>
      </c>
      <c r="V61" s="11" t="n">
        <v>1.33552</v>
      </c>
      <c r="W61" s="11" t="n">
        <v>1.35835</v>
      </c>
      <c r="X61" s="11" t="n">
        <v>1.32369</v>
      </c>
      <c r="Y61" s="11" t="n">
        <v>1.3169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1209</v>
      </c>
      <c r="C62" s="11" t="n">
        <v>1.31033</v>
      </c>
      <c r="D62" s="11" t="n">
        <v>1.30779</v>
      </c>
      <c r="E62" s="11" t="n">
        <v>1.27694</v>
      </c>
      <c r="F62" s="11" t="n">
        <v>1.31216</v>
      </c>
      <c r="G62" s="11" t="n">
        <v>1.30352</v>
      </c>
      <c r="H62" s="11" t="n">
        <v>1.31508</v>
      </c>
      <c r="I62" s="11" t="n">
        <v>1.30259</v>
      </c>
      <c r="J62" s="11" t="n">
        <v>1.32408</v>
      </c>
      <c r="K62" s="11" t="n">
        <v>1.32266</v>
      </c>
      <c r="L62" s="11" t="n">
        <v>1.32726</v>
      </c>
      <c r="M62" s="11" t="n">
        <v>1.32111</v>
      </c>
      <c r="N62" s="11" t="n">
        <v>1.32058</v>
      </c>
      <c r="O62" s="11" t="n">
        <v>1.321</v>
      </c>
      <c r="P62" s="11" t="n">
        <v>1.32108</v>
      </c>
      <c r="Q62" s="11" t="n">
        <v>1.33081</v>
      </c>
      <c r="R62" s="11" t="n">
        <v>1.3346</v>
      </c>
      <c r="S62" s="11" t="n">
        <v>1.323</v>
      </c>
      <c r="T62" s="11" t="n">
        <v>1.31245</v>
      </c>
      <c r="U62" s="11" t="n">
        <v>1.34664</v>
      </c>
      <c r="V62" s="11" t="n">
        <v>1.32317</v>
      </c>
      <c r="W62" s="11" t="n">
        <v>1.32374</v>
      </c>
      <c r="X62" s="11" t="n">
        <v>1.31712</v>
      </c>
      <c r="Y62" s="11" t="n">
        <v>1.3053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7359</v>
      </c>
      <c r="C63" s="11" t="n">
        <v>1.1828</v>
      </c>
      <c r="D63" s="11" t="n">
        <v>1.18467</v>
      </c>
      <c r="E63" s="11" t="n">
        <v>1.17317</v>
      </c>
      <c r="F63" s="11" t="n">
        <v>1.17379</v>
      </c>
      <c r="G63" s="11" t="n">
        <v>1.17685</v>
      </c>
      <c r="H63" s="11" t="n">
        <v>1.17416</v>
      </c>
      <c r="I63" s="11" t="n">
        <v>1.19141</v>
      </c>
      <c r="J63" s="11" t="n">
        <v>1.20261</v>
      </c>
      <c r="K63" s="11" t="n">
        <v>1.19776</v>
      </c>
      <c r="L63" s="11" t="n">
        <v>1.20406</v>
      </c>
      <c r="M63" s="11" t="n">
        <v>1.20421</v>
      </c>
      <c r="N63" s="11" t="n">
        <v>1.2099</v>
      </c>
      <c r="O63" s="11" t="n">
        <v>1.20848</v>
      </c>
      <c r="P63" s="11" t="n">
        <v>1.20377</v>
      </c>
      <c r="Q63" s="11" t="n">
        <v>1.2014</v>
      </c>
      <c r="R63" s="11" t="n">
        <v>1.20314</v>
      </c>
      <c r="S63" s="11" t="n">
        <v>1.20045</v>
      </c>
      <c r="T63" s="11" t="n">
        <v>1.19762</v>
      </c>
      <c r="U63" s="11" t="n">
        <v>1.1941</v>
      </c>
      <c r="V63" s="11" t="n">
        <v>1.20127</v>
      </c>
      <c r="W63" s="11" t="n">
        <v>1.19433</v>
      </c>
      <c r="X63" s="11" t="n">
        <v>1.19186</v>
      </c>
      <c r="Y63" s="11" t="n">
        <v>1.1743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7196</v>
      </c>
      <c r="C64" s="11" t="n">
        <v>1.1701</v>
      </c>
      <c r="D64" s="11" t="n">
        <v>1.16948</v>
      </c>
      <c r="E64" s="11" t="n">
        <v>1.17583</v>
      </c>
      <c r="F64" s="11" t="n">
        <v>1.18347</v>
      </c>
      <c r="G64" s="11" t="n">
        <v>1.18202</v>
      </c>
      <c r="H64" s="11" t="n">
        <v>1.1803</v>
      </c>
      <c r="I64" s="11" t="n">
        <v>1.19676</v>
      </c>
      <c r="J64" s="11" t="n">
        <v>1.19147</v>
      </c>
      <c r="K64" s="11" t="n">
        <v>1.17926</v>
      </c>
      <c r="L64" s="11" t="n">
        <v>1.19764</v>
      </c>
      <c r="M64" s="11" t="n">
        <v>1.19628</v>
      </c>
      <c r="N64" s="11" t="n">
        <v>1.19757</v>
      </c>
      <c r="O64" s="11" t="n">
        <v>1.19733</v>
      </c>
      <c r="P64" s="11" t="n">
        <v>1.19228</v>
      </c>
      <c r="Q64" s="11" t="n">
        <v>1.19317</v>
      </c>
      <c r="R64" s="11" t="n">
        <v>1.19501</v>
      </c>
      <c r="S64" s="11" t="n">
        <v>1.19738</v>
      </c>
      <c r="T64" s="11" t="n">
        <v>1.19281</v>
      </c>
      <c r="U64" s="11" t="n">
        <v>1.19121</v>
      </c>
      <c r="V64" s="11" t="n">
        <v>1.20112</v>
      </c>
      <c r="W64" s="11" t="n">
        <v>1.19694</v>
      </c>
      <c r="X64" s="11" t="n">
        <v>1.19</v>
      </c>
      <c r="Y64" s="11" t="n">
        <v>1.1608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55564</v>
      </c>
      <c r="C65" s="11" t="n">
        <v>0.55564</v>
      </c>
      <c r="D65" s="11" t="n">
        <v>0.55564</v>
      </c>
      <c r="E65" s="11" t="n">
        <v>0.57277</v>
      </c>
      <c r="F65" s="11" t="n">
        <v>0.58206</v>
      </c>
      <c r="G65" s="11" t="n">
        <v>1.12288</v>
      </c>
      <c r="H65" s="11" t="n">
        <v>1.12505</v>
      </c>
      <c r="I65" s="11" t="n">
        <v>1.12644</v>
      </c>
      <c r="J65" s="11" t="n">
        <v>1.06259</v>
      </c>
      <c r="K65" s="11" t="n">
        <v>1.05936</v>
      </c>
      <c r="L65" s="11" t="n">
        <v>1.12805</v>
      </c>
      <c r="M65" s="11" t="n">
        <v>1.12765</v>
      </c>
      <c r="N65" s="11" t="n">
        <v>1.12956</v>
      </c>
      <c r="O65" s="11" t="n">
        <v>1.12359</v>
      </c>
      <c r="P65" s="11" t="n">
        <v>0.65168</v>
      </c>
      <c r="Q65" s="11" t="n">
        <v>0.65937</v>
      </c>
      <c r="R65" s="11" t="n">
        <v>0.66855</v>
      </c>
      <c r="S65" s="11" t="n">
        <v>0.65467</v>
      </c>
      <c r="T65" s="11" t="n">
        <v>1.04952</v>
      </c>
      <c r="U65" s="11" t="n">
        <v>0.63338</v>
      </c>
      <c r="V65" s="11" t="n">
        <v>0.63035</v>
      </c>
      <c r="W65" s="11" t="n">
        <v>0.55565</v>
      </c>
      <c r="X65" s="11" t="n">
        <v>0.55564</v>
      </c>
      <c r="Y65" s="11" t="n">
        <v>0.5556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55564</v>
      </c>
      <c r="C66" s="11" t="n">
        <v>0.55564</v>
      </c>
      <c r="D66" s="11" t="n">
        <v>0.55564</v>
      </c>
      <c r="E66" s="11" t="n">
        <v>0.57391</v>
      </c>
      <c r="F66" s="11" t="n">
        <v>0.58162</v>
      </c>
      <c r="G66" s="11" t="n">
        <v>0.58539</v>
      </c>
      <c r="H66" s="11" t="n">
        <v>0.63908</v>
      </c>
      <c r="I66" s="11" t="n">
        <v>0.648</v>
      </c>
      <c r="J66" s="11" t="n">
        <v>0.6525</v>
      </c>
      <c r="K66" s="11" t="n">
        <v>0.64427</v>
      </c>
      <c r="L66" s="11" t="n">
        <v>0.65044</v>
      </c>
      <c r="M66" s="11" t="n">
        <v>0.64359</v>
      </c>
      <c r="N66" s="11" t="n">
        <v>0.64715</v>
      </c>
      <c r="O66" s="11" t="n">
        <v>0.64833</v>
      </c>
      <c r="P66" s="11" t="n">
        <v>0.64054</v>
      </c>
      <c r="Q66" s="11" t="n">
        <v>0.63626</v>
      </c>
      <c r="R66" s="11" t="n">
        <v>0.6425</v>
      </c>
      <c r="S66" s="11" t="n">
        <v>0.64405</v>
      </c>
      <c r="T66" s="11" t="n">
        <v>0.63016</v>
      </c>
      <c r="U66" s="11" t="n">
        <v>0.64156</v>
      </c>
      <c r="V66" s="11" t="n">
        <v>0.62364</v>
      </c>
      <c r="W66" s="11" t="n">
        <v>0.55564</v>
      </c>
      <c r="X66" s="11" t="n">
        <v>0.55564</v>
      </c>
      <c r="Y66" s="11" t="n">
        <v>0.5556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55564</v>
      </c>
      <c r="C67" s="11" t="n">
        <v>0.55564</v>
      </c>
      <c r="D67" s="11" t="n">
        <v>0.55564</v>
      </c>
      <c r="E67" s="11" t="n">
        <v>0.55564</v>
      </c>
      <c r="F67" s="11" t="n">
        <v>0.57952</v>
      </c>
      <c r="G67" s="11" t="n">
        <v>0.58329</v>
      </c>
      <c r="H67" s="11" t="n">
        <v>0.64042</v>
      </c>
      <c r="I67" s="11" t="n">
        <v>0.64114</v>
      </c>
      <c r="J67" s="11" t="n">
        <v>0.64893</v>
      </c>
      <c r="K67" s="11" t="n">
        <v>0.64089</v>
      </c>
      <c r="L67" s="11" t="n">
        <v>0.64397</v>
      </c>
      <c r="M67" s="11" t="n">
        <v>0.63983</v>
      </c>
      <c r="N67" s="11" t="n">
        <v>0.64358</v>
      </c>
      <c r="O67" s="11" t="n">
        <v>0.64365</v>
      </c>
      <c r="P67" s="11" t="n">
        <v>0.63527</v>
      </c>
      <c r="Q67" s="11" t="n">
        <v>0.63429</v>
      </c>
      <c r="R67" s="11" t="n">
        <v>0.63913</v>
      </c>
      <c r="S67" s="11" t="n">
        <v>0.63515</v>
      </c>
      <c r="T67" s="11" t="n">
        <v>0.64047</v>
      </c>
      <c r="U67" s="11" t="n">
        <v>0.63306</v>
      </c>
      <c r="V67" s="11" t="n">
        <v>0.61891</v>
      </c>
      <c r="W67" s="11" t="n">
        <v>0.61813</v>
      </c>
      <c r="X67" s="11" t="n">
        <v>0.55564</v>
      </c>
      <c r="Y67" s="11" t="n">
        <v>0.5556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1524</v>
      </c>
      <c r="C68" s="11" t="n">
        <v>1.11684</v>
      </c>
      <c r="D68" s="11" t="n">
        <v>1.12064</v>
      </c>
      <c r="E68" s="11" t="n">
        <v>1.09282</v>
      </c>
      <c r="F68" s="11" t="n">
        <v>1.12683</v>
      </c>
      <c r="G68" s="11" t="n">
        <v>1.14159</v>
      </c>
      <c r="H68" s="11" t="n">
        <v>1.14998</v>
      </c>
      <c r="I68" s="11" t="n">
        <v>1.15642</v>
      </c>
      <c r="J68" s="11" t="n">
        <v>1.17217</v>
      </c>
      <c r="K68" s="11" t="n">
        <v>1.15961</v>
      </c>
      <c r="L68" s="11" t="n">
        <v>1.15765</v>
      </c>
      <c r="M68" s="11" t="n">
        <v>1.15632</v>
      </c>
      <c r="N68" s="11" t="n">
        <v>1.15603</v>
      </c>
      <c r="O68" s="11" t="n">
        <v>1.1557</v>
      </c>
      <c r="P68" s="11" t="n">
        <v>1.15593</v>
      </c>
      <c r="Q68" s="11" t="n">
        <v>1.17301</v>
      </c>
      <c r="R68" s="11" t="n">
        <v>1.17296</v>
      </c>
      <c r="S68" s="11" t="n">
        <v>1.15429</v>
      </c>
      <c r="T68" s="11" t="n">
        <v>1.17086</v>
      </c>
      <c r="U68" s="11" t="n">
        <v>1.17883</v>
      </c>
      <c r="V68" s="11" t="n">
        <v>1.17039</v>
      </c>
      <c r="W68" s="11" t="n">
        <v>1.16111</v>
      </c>
      <c r="X68" s="11" t="n">
        <v>1.14216</v>
      </c>
      <c r="Y68" s="11" t="n">
        <v>1.1280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3248</v>
      </c>
      <c r="C69" s="11" t="n">
        <v>1.22982</v>
      </c>
      <c r="D69" s="11" t="n">
        <v>1.2261</v>
      </c>
      <c r="E69" s="11" t="n">
        <v>1.22276</v>
      </c>
      <c r="F69" s="11" t="n">
        <v>1.22398</v>
      </c>
      <c r="G69" s="11" t="n">
        <v>1.23782</v>
      </c>
      <c r="H69" s="11" t="n">
        <v>1.23124</v>
      </c>
      <c r="I69" s="11" t="n">
        <v>1.24216</v>
      </c>
      <c r="J69" s="11" t="n">
        <v>1.26994</v>
      </c>
      <c r="K69" s="11" t="n">
        <v>1.26605</v>
      </c>
      <c r="L69" s="11" t="n">
        <v>1.26516</v>
      </c>
      <c r="M69" s="11" t="n">
        <v>1.26313</v>
      </c>
      <c r="N69" s="11" t="n">
        <v>1.26456</v>
      </c>
      <c r="O69" s="11" t="n">
        <v>1.26819</v>
      </c>
      <c r="P69" s="11" t="n">
        <v>1.26829</v>
      </c>
      <c r="Q69" s="11" t="n">
        <v>1.2779</v>
      </c>
      <c r="R69" s="11" t="n">
        <v>1.2791</v>
      </c>
      <c r="S69" s="11" t="n">
        <v>1.27096</v>
      </c>
      <c r="T69" s="11" t="n">
        <v>1.26295</v>
      </c>
      <c r="U69" s="11" t="n">
        <v>1.28022</v>
      </c>
      <c r="V69" s="11" t="n">
        <v>1.27387</v>
      </c>
      <c r="W69" s="11" t="n">
        <v>1.25068</v>
      </c>
      <c r="X69" s="11" t="n">
        <v>1.23711</v>
      </c>
      <c r="Y69" s="11" t="n">
        <v>1.2298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6743</v>
      </c>
      <c r="C70" s="11" t="n">
        <v>1.06698</v>
      </c>
      <c r="D70" s="11" t="n">
        <v>1.06704</v>
      </c>
      <c r="E70" s="11" t="n">
        <v>1.10662</v>
      </c>
      <c r="F70" s="11" t="n">
        <v>1.12134</v>
      </c>
      <c r="G70" s="11" t="n">
        <v>1.13546</v>
      </c>
      <c r="H70" s="11" t="n">
        <v>1.14258</v>
      </c>
      <c r="I70" s="11" t="n">
        <v>1.15965</v>
      </c>
      <c r="J70" s="11" t="n">
        <v>1.16241</v>
      </c>
      <c r="K70" s="11" t="n">
        <v>1.14799</v>
      </c>
      <c r="L70" s="11" t="n">
        <v>1.15865</v>
      </c>
      <c r="M70" s="11" t="n">
        <v>1.1588</v>
      </c>
      <c r="N70" s="11" t="n">
        <v>1.15928</v>
      </c>
      <c r="O70" s="11" t="n">
        <v>1.15785</v>
      </c>
      <c r="P70" s="11" t="n">
        <v>1.15573</v>
      </c>
      <c r="Q70" s="11" t="n">
        <v>1.15411</v>
      </c>
      <c r="R70" s="11" t="n">
        <v>1.15098</v>
      </c>
      <c r="S70" s="11" t="n">
        <v>1.15156</v>
      </c>
      <c r="T70" s="11" t="n">
        <v>1.18498</v>
      </c>
      <c r="U70" s="11" t="n">
        <v>1.20259</v>
      </c>
      <c r="V70" s="11" t="n">
        <v>1.1435</v>
      </c>
      <c r="W70" s="11" t="n">
        <v>1.11587</v>
      </c>
      <c r="X70" s="11" t="n">
        <v>1.06917</v>
      </c>
      <c r="Y70" s="11" t="n">
        <v>1.06774</v>
      </c>
    </row>
    <row r="71" customFormat="false" ht="12.75" hidden="false" customHeight="false" outlineLevel="0" collapsed="false">
      <c r="A71" s="10" t="n">
        <v>29</v>
      </c>
      <c r="B71" s="11" t="n">
        <v>0.55564</v>
      </c>
      <c r="C71" s="11" t="n">
        <v>0.55564</v>
      </c>
      <c r="D71" s="11" t="n">
        <v>0.55564</v>
      </c>
      <c r="E71" s="11" t="n">
        <v>0.56637</v>
      </c>
      <c r="F71" s="11" t="n">
        <v>0.57831</v>
      </c>
      <c r="G71" s="11" t="n">
        <v>0.5793</v>
      </c>
      <c r="H71" s="11" t="n">
        <v>0.6131</v>
      </c>
      <c r="I71" s="11" t="n">
        <v>0.6278</v>
      </c>
      <c r="J71" s="11" t="n">
        <v>0.63377</v>
      </c>
      <c r="K71" s="11" t="n">
        <v>0.61298</v>
      </c>
      <c r="L71" s="11" t="n">
        <v>0.63289</v>
      </c>
      <c r="M71" s="11" t="n">
        <v>0.63294</v>
      </c>
      <c r="N71" s="11" t="n">
        <v>0.63337</v>
      </c>
      <c r="O71" s="11" t="n">
        <v>0.63604</v>
      </c>
      <c r="P71" s="11" t="n">
        <v>0.63629</v>
      </c>
      <c r="Q71" s="11" t="n">
        <v>0.63753</v>
      </c>
      <c r="R71" s="11" t="n">
        <v>0.63776</v>
      </c>
      <c r="S71" s="11" t="n">
        <v>0.63511</v>
      </c>
      <c r="T71" s="11" t="n">
        <v>1.16488</v>
      </c>
      <c r="U71" s="11" t="n">
        <v>1.1592</v>
      </c>
      <c r="V71" s="11" t="n">
        <v>0.62967</v>
      </c>
      <c r="W71" s="11" t="n">
        <v>0.59864</v>
      </c>
      <c r="X71" s="11" t="n">
        <v>0.55564</v>
      </c>
      <c r="Y71" s="11" t="n">
        <v>0.55564</v>
      </c>
    </row>
    <row r="72" customFormat="false" ht="12.75" hidden="false" customHeight="false" outlineLevel="0" collapsed="false">
      <c r="A72" s="10" t="n">
        <v>30</v>
      </c>
      <c r="B72" s="11" t="n">
        <v>0.91001</v>
      </c>
      <c r="C72" s="11" t="n">
        <v>0.90816</v>
      </c>
      <c r="D72" s="11" t="n">
        <v>0.90706</v>
      </c>
      <c r="E72" s="11" t="n">
        <v>0.90824</v>
      </c>
      <c r="F72" s="11" t="n">
        <v>1.05571</v>
      </c>
      <c r="G72" s="11" t="n">
        <v>1.06703</v>
      </c>
      <c r="H72" s="11" t="n">
        <v>1.08952</v>
      </c>
      <c r="I72" s="11" t="n">
        <v>1.08957</v>
      </c>
      <c r="J72" s="11" t="n">
        <v>1.09576</v>
      </c>
      <c r="K72" s="11" t="n">
        <v>1.0896</v>
      </c>
      <c r="L72" s="11" t="n">
        <v>1.09328</v>
      </c>
      <c r="M72" s="11" t="n">
        <v>1.08902</v>
      </c>
      <c r="N72" s="11" t="n">
        <v>1.09594</v>
      </c>
      <c r="O72" s="11" t="n">
        <v>1.09575</v>
      </c>
      <c r="P72" s="11" t="n">
        <v>1.09554</v>
      </c>
      <c r="Q72" s="11" t="n">
        <v>1.09335</v>
      </c>
      <c r="R72" s="11" t="n">
        <v>1.09529</v>
      </c>
      <c r="S72" s="11" t="n">
        <v>1.09119</v>
      </c>
      <c r="T72" s="11" t="n">
        <v>1.09231</v>
      </c>
      <c r="U72" s="11" t="n">
        <v>1.21136</v>
      </c>
      <c r="V72" s="11" t="n">
        <v>1.0814</v>
      </c>
      <c r="W72" s="11" t="n">
        <v>1.05095</v>
      </c>
      <c r="X72" s="11" t="n">
        <v>0.91381</v>
      </c>
      <c r="Y72" s="11" t="n">
        <v>0.90759</v>
      </c>
    </row>
    <row r="73" customFormat="false" ht="12.75" hidden="false" customHeight="false" outlineLevel="0" collapsed="false">
      <c r="A73" s="12" t="n">
        <v>31</v>
      </c>
      <c r="B73" s="13" t="n">
        <v>1.11518</v>
      </c>
      <c r="C73" s="13" t="n">
        <v>1.11628</v>
      </c>
      <c r="D73" s="13" t="n">
        <v>1.1133</v>
      </c>
      <c r="E73" s="13" t="n">
        <v>1.155</v>
      </c>
      <c r="F73" s="13" t="n">
        <v>1.17824</v>
      </c>
      <c r="G73" s="13" t="n">
        <v>1.16765</v>
      </c>
      <c r="H73" s="13" t="n">
        <v>1.18186</v>
      </c>
      <c r="I73" s="13" t="n">
        <v>1.19213</v>
      </c>
      <c r="J73" s="13" t="n">
        <v>1.19051</v>
      </c>
      <c r="K73" s="13" t="n">
        <v>1.18794</v>
      </c>
      <c r="L73" s="13" t="n">
        <v>1.18842</v>
      </c>
      <c r="M73" s="13" t="n">
        <v>1.18954</v>
      </c>
      <c r="N73" s="13" t="n">
        <v>1.1897</v>
      </c>
      <c r="O73" s="13" t="n">
        <v>1.19281</v>
      </c>
      <c r="P73" s="13" t="n">
        <v>1.18791</v>
      </c>
      <c r="Q73" s="13" t="n">
        <v>1.18641</v>
      </c>
      <c r="R73" s="13" t="n">
        <v>1.18647</v>
      </c>
      <c r="S73" s="13" t="n">
        <v>1.18172</v>
      </c>
      <c r="T73" s="13" t="n">
        <v>1.20592</v>
      </c>
      <c r="U73" s="13" t="n">
        <v>1.18519</v>
      </c>
      <c r="V73" s="13" t="n">
        <v>1.18269</v>
      </c>
      <c r="W73" s="13" t="n">
        <v>1.10594</v>
      </c>
      <c r="X73" s="13" t="n">
        <v>1.15841</v>
      </c>
      <c r="Y73" s="13" t="n">
        <v>1.1072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6212</v>
      </c>
      <c r="C79" s="11" t="n">
        <v>1.17079</v>
      </c>
      <c r="D79" s="11" t="n">
        <v>1.16435</v>
      </c>
      <c r="E79" s="11" t="n">
        <v>1.17657</v>
      </c>
      <c r="F79" s="11" t="n">
        <v>1.13195</v>
      </c>
      <c r="G79" s="11" t="n">
        <v>1.15756</v>
      </c>
      <c r="H79" s="11" t="n">
        <v>1.24586</v>
      </c>
      <c r="I79" s="11" t="n">
        <v>1.25758</v>
      </c>
      <c r="J79" s="11" t="n">
        <v>1.25705</v>
      </c>
      <c r="K79" s="11" t="n">
        <v>1.17427</v>
      </c>
      <c r="L79" s="11" t="n">
        <v>1.2545</v>
      </c>
      <c r="M79" s="11" t="n">
        <v>1.2574</v>
      </c>
      <c r="N79" s="11" t="n">
        <v>1.32136</v>
      </c>
      <c r="O79" s="11" t="n">
        <v>1.25716</v>
      </c>
      <c r="P79" s="11" t="n">
        <v>1.32151</v>
      </c>
      <c r="Q79" s="11" t="n">
        <v>1.30851</v>
      </c>
      <c r="R79" s="11" t="n">
        <v>1.2636</v>
      </c>
      <c r="S79" s="11" t="n">
        <v>1.25801</v>
      </c>
      <c r="T79" s="11" t="n">
        <v>1.26441</v>
      </c>
      <c r="U79" s="11" t="n">
        <v>1.40974</v>
      </c>
      <c r="V79" s="11" t="n">
        <v>1.20249</v>
      </c>
      <c r="W79" s="11" t="n">
        <v>1.18777</v>
      </c>
      <c r="X79" s="11" t="n">
        <v>1.17987</v>
      </c>
      <c r="Y79" s="11" t="n">
        <v>1.1728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7428</v>
      </c>
      <c r="C80" s="11" t="n">
        <v>1.17547</v>
      </c>
      <c r="D80" s="11" t="n">
        <v>1.17602</v>
      </c>
      <c r="E80" s="11" t="n">
        <v>1.25733</v>
      </c>
      <c r="F80" s="11" t="n">
        <v>1.19235</v>
      </c>
      <c r="G80" s="11" t="n">
        <v>1.18776</v>
      </c>
      <c r="H80" s="11" t="n">
        <v>1.19111</v>
      </c>
      <c r="I80" s="11" t="n">
        <v>1.19174</v>
      </c>
      <c r="J80" s="11" t="n">
        <v>1.19458</v>
      </c>
      <c r="K80" s="11" t="n">
        <v>1.19686</v>
      </c>
      <c r="L80" s="11" t="n">
        <v>1.1948</v>
      </c>
      <c r="M80" s="11" t="n">
        <v>1.19373</v>
      </c>
      <c r="N80" s="11" t="n">
        <v>1.19182</v>
      </c>
      <c r="O80" s="11" t="n">
        <v>1.19582</v>
      </c>
      <c r="P80" s="11" t="n">
        <v>1.19651</v>
      </c>
      <c r="Q80" s="11" t="n">
        <v>1.19269</v>
      </c>
      <c r="R80" s="11" t="n">
        <v>1.19355</v>
      </c>
      <c r="S80" s="11" t="n">
        <v>1.18666</v>
      </c>
      <c r="T80" s="11" t="n">
        <v>1.17672</v>
      </c>
      <c r="U80" s="11" t="n">
        <v>1.18303</v>
      </c>
      <c r="V80" s="11" t="n">
        <v>1.17835</v>
      </c>
      <c r="W80" s="11" t="n">
        <v>1.17238</v>
      </c>
      <c r="X80" s="11" t="n">
        <v>1.17572</v>
      </c>
      <c r="Y80" s="11" t="n">
        <v>1.1746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4652</v>
      </c>
      <c r="C81" s="11" t="n">
        <v>1.13902</v>
      </c>
      <c r="D81" s="11" t="n">
        <v>1.13418</v>
      </c>
      <c r="E81" s="11" t="n">
        <v>1.12981</v>
      </c>
      <c r="F81" s="11" t="n">
        <v>1.11308</v>
      </c>
      <c r="G81" s="11" t="n">
        <v>1.15281</v>
      </c>
      <c r="H81" s="11" t="n">
        <v>1.15893</v>
      </c>
      <c r="I81" s="11" t="n">
        <v>1.16024</v>
      </c>
      <c r="J81" s="11" t="n">
        <v>1.16079</v>
      </c>
      <c r="K81" s="11" t="n">
        <v>1.15978</v>
      </c>
      <c r="L81" s="11" t="n">
        <v>1.15977</v>
      </c>
      <c r="M81" s="11" t="n">
        <v>1.16007</v>
      </c>
      <c r="N81" s="11" t="n">
        <v>1.16079</v>
      </c>
      <c r="O81" s="11" t="n">
        <v>1.16088</v>
      </c>
      <c r="P81" s="11" t="n">
        <v>1.16054</v>
      </c>
      <c r="Q81" s="11" t="n">
        <v>1.15881</v>
      </c>
      <c r="R81" s="11" t="n">
        <v>1.16691</v>
      </c>
      <c r="S81" s="11" t="n">
        <v>1.15987</v>
      </c>
      <c r="T81" s="11" t="n">
        <v>1.16038</v>
      </c>
      <c r="U81" s="11" t="n">
        <v>1.15959</v>
      </c>
      <c r="V81" s="11" t="n">
        <v>1.15505</v>
      </c>
      <c r="W81" s="11" t="n">
        <v>1.15217</v>
      </c>
      <c r="X81" s="11" t="n">
        <v>1.15386</v>
      </c>
      <c r="Y81" s="11" t="n">
        <v>1.1397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6356</v>
      </c>
      <c r="C82" s="11" t="n">
        <v>1.16264</v>
      </c>
      <c r="D82" s="11" t="n">
        <v>1.15332</v>
      </c>
      <c r="E82" s="11" t="n">
        <v>1.1573</v>
      </c>
      <c r="F82" s="11" t="n">
        <v>1.15362</v>
      </c>
      <c r="G82" s="11" t="n">
        <v>1.15542</v>
      </c>
      <c r="H82" s="11" t="n">
        <v>1.17543</v>
      </c>
      <c r="I82" s="11" t="n">
        <v>1.17355</v>
      </c>
      <c r="J82" s="11" t="n">
        <v>1.16902</v>
      </c>
      <c r="K82" s="11" t="n">
        <v>1.16905</v>
      </c>
      <c r="L82" s="11" t="n">
        <v>1.16847</v>
      </c>
      <c r="M82" s="11" t="n">
        <v>1.17069</v>
      </c>
      <c r="N82" s="11" t="n">
        <v>1.17324</v>
      </c>
      <c r="O82" s="11" t="n">
        <v>1.17214</v>
      </c>
      <c r="P82" s="11" t="n">
        <v>1.17152</v>
      </c>
      <c r="Q82" s="11" t="n">
        <v>1.17085</v>
      </c>
      <c r="R82" s="11" t="n">
        <v>1.179</v>
      </c>
      <c r="S82" s="11" t="n">
        <v>1.16402</v>
      </c>
      <c r="T82" s="11" t="n">
        <v>1.1645</v>
      </c>
      <c r="U82" s="11" t="n">
        <v>1.16413</v>
      </c>
      <c r="V82" s="11" t="n">
        <v>1.15998</v>
      </c>
      <c r="W82" s="11" t="n">
        <v>1.16223</v>
      </c>
      <c r="X82" s="11" t="n">
        <v>1.165</v>
      </c>
      <c r="Y82" s="11" t="n">
        <v>1.1608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6939</v>
      </c>
      <c r="C83" s="11" t="n">
        <v>1.26711</v>
      </c>
      <c r="D83" s="11" t="n">
        <v>1.26863</v>
      </c>
      <c r="E83" s="11" t="n">
        <v>1.25626</v>
      </c>
      <c r="F83" s="11" t="n">
        <v>1.2796</v>
      </c>
      <c r="G83" s="11" t="n">
        <v>1.2842</v>
      </c>
      <c r="H83" s="11" t="n">
        <v>1.29035</v>
      </c>
      <c r="I83" s="11" t="n">
        <v>1.29223</v>
      </c>
      <c r="J83" s="11" t="n">
        <v>1.29056</v>
      </c>
      <c r="K83" s="11" t="n">
        <v>1.2895</v>
      </c>
      <c r="L83" s="11" t="n">
        <v>1.28939</v>
      </c>
      <c r="M83" s="11" t="n">
        <v>1.28798</v>
      </c>
      <c r="N83" s="11" t="n">
        <v>1.28693</v>
      </c>
      <c r="O83" s="11" t="n">
        <v>1.28644</v>
      </c>
      <c r="P83" s="11" t="n">
        <v>1.27981</v>
      </c>
      <c r="Q83" s="11" t="n">
        <v>1.2792</v>
      </c>
      <c r="R83" s="11" t="n">
        <v>1.2779</v>
      </c>
      <c r="S83" s="11" t="n">
        <v>1.28294</v>
      </c>
      <c r="T83" s="11" t="n">
        <v>1.28196</v>
      </c>
      <c r="U83" s="11" t="n">
        <v>1.28809</v>
      </c>
      <c r="V83" s="11" t="n">
        <v>1.28601</v>
      </c>
      <c r="W83" s="11" t="n">
        <v>1.28293</v>
      </c>
      <c r="X83" s="11" t="n">
        <v>1.26043</v>
      </c>
      <c r="Y83" s="11" t="n">
        <v>1.2616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6962</v>
      </c>
      <c r="C84" s="11" t="n">
        <v>1.171</v>
      </c>
      <c r="D84" s="11" t="n">
        <v>1.171</v>
      </c>
      <c r="E84" s="11" t="n">
        <v>1.17132</v>
      </c>
      <c r="F84" s="11" t="n">
        <v>1.18456</v>
      </c>
      <c r="G84" s="11" t="n">
        <v>1.17958</v>
      </c>
      <c r="H84" s="11" t="n">
        <v>1.19778</v>
      </c>
      <c r="I84" s="11" t="n">
        <v>1.20312</v>
      </c>
      <c r="J84" s="11" t="n">
        <v>1.20234</v>
      </c>
      <c r="K84" s="11" t="n">
        <v>1.20251</v>
      </c>
      <c r="L84" s="11" t="n">
        <v>1.20252</v>
      </c>
      <c r="M84" s="11" t="n">
        <v>1.20198</v>
      </c>
      <c r="N84" s="11" t="n">
        <v>1.20202</v>
      </c>
      <c r="O84" s="11" t="n">
        <v>1.19663</v>
      </c>
      <c r="P84" s="11" t="n">
        <v>1.19724</v>
      </c>
      <c r="Q84" s="11" t="n">
        <v>1.19592</v>
      </c>
      <c r="R84" s="11" t="n">
        <v>1.20448</v>
      </c>
      <c r="S84" s="11" t="n">
        <v>1.19717</v>
      </c>
      <c r="T84" s="11" t="n">
        <v>1.1969</v>
      </c>
      <c r="U84" s="11" t="n">
        <v>1.19522</v>
      </c>
      <c r="V84" s="11" t="n">
        <v>1.18938</v>
      </c>
      <c r="W84" s="11" t="n">
        <v>1.18989</v>
      </c>
      <c r="X84" s="11" t="n">
        <v>1.16372</v>
      </c>
      <c r="Y84" s="11" t="n">
        <v>1.1611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6567</v>
      </c>
      <c r="C85" s="11" t="n">
        <v>1.10511</v>
      </c>
      <c r="D85" s="11" t="n">
        <v>1.11618</v>
      </c>
      <c r="E85" s="11" t="n">
        <v>1.11172</v>
      </c>
      <c r="F85" s="11" t="n">
        <v>1.10989</v>
      </c>
      <c r="G85" s="11" t="n">
        <v>1.12106</v>
      </c>
      <c r="H85" s="11" t="n">
        <v>1.12759</v>
      </c>
      <c r="I85" s="11" t="n">
        <v>1.12857</v>
      </c>
      <c r="J85" s="11" t="n">
        <v>1.13191</v>
      </c>
      <c r="K85" s="11" t="n">
        <v>1.1285</v>
      </c>
      <c r="L85" s="11" t="n">
        <v>1.12903</v>
      </c>
      <c r="M85" s="11" t="n">
        <v>1.13449</v>
      </c>
      <c r="N85" s="11" t="n">
        <v>1.13457</v>
      </c>
      <c r="O85" s="11" t="n">
        <v>1.13522</v>
      </c>
      <c r="P85" s="11" t="n">
        <v>1.13493</v>
      </c>
      <c r="Q85" s="11" t="n">
        <v>1.12847</v>
      </c>
      <c r="R85" s="11" t="n">
        <v>1.13235</v>
      </c>
      <c r="S85" s="11" t="n">
        <v>1.12935</v>
      </c>
      <c r="T85" s="11" t="n">
        <v>1.127</v>
      </c>
      <c r="U85" s="11" t="n">
        <v>1.12652</v>
      </c>
      <c r="V85" s="11" t="n">
        <v>1.11641</v>
      </c>
      <c r="W85" s="11" t="n">
        <v>1.11458</v>
      </c>
      <c r="X85" s="11" t="n">
        <v>1.11544</v>
      </c>
      <c r="Y85" s="11" t="n">
        <v>1.065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5606</v>
      </c>
      <c r="C86" s="11" t="n">
        <v>1.05567</v>
      </c>
      <c r="D86" s="11" t="n">
        <v>1.05894</v>
      </c>
      <c r="E86" s="11" t="n">
        <v>1.06629</v>
      </c>
      <c r="F86" s="11" t="n">
        <v>1.06625</v>
      </c>
      <c r="G86" s="11" t="n">
        <v>1.06203</v>
      </c>
      <c r="H86" s="11" t="n">
        <v>1.07983</v>
      </c>
      <c r="I86" s="11" t="n">
        <v>1.08158</v>
      </c>
      <c r="J86" s="11" t="n">
        <v>1.08427</v>
      </c>
      <c r="K86" s="11" t="n">
        <v>1.07901</v>
      </c>
      <c r="L86" s="11" t="n">
        <v>1.07815</v>
      </c>
      <c r="M86" s="11" t="n">
        <v>1.08371</v>
      </c>
      <c r="N86" s="11" t="n">
        <v>1.08758</v>
      </c>
      <c r="O86" s="11" t="n">
        <v>1.09488</v>
      </c>
      <c r="P86" s="11" t="n">
        <v>1.09479</v>
      </c>
      <c r="Q86" s="11" t="n">
        <v>1.08108</v>
      </c>
      <c r="R86" s="11" t="n">
        <v>1.08348</v>
      </c>
      <c r="S86" s="11" t="n">
        <v>1.07666</v>
      </c>
      <c r="T86" s="11" t="n">
        <v>1.07391</v>
      </c>
      <c r="U86" s="11" t="n">
        <v>1.073</v>
      </c>
      <c r="V86" s="11" t="n">
        <v>1.0851</v>
      </c>
      <c r="W86" s="11" t="n">
        <v>1.0751</v>
      </c>
      <c r="X86" s="11" t="n">
        <v>1.07187</v>
      </c>
      <c r="Y86" s="11" t="n">
        <v>1.053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5256</v>
      </c>
      <c r="C87" s="11" t="n">
        <v>1.04797</v>
      </c>
      <c r="D87" s="11" t="n">
        <v>1.0547</v>
      </c>
      <c r="E87" s="11" t="n">
        <v>1.0611</v>
      </c>
      <c r="F87" s="11" t="n">
        <v>1.05934</v>
      </c>
      <c r="G87" s="11" t="n">
        <v>1.06138</v>
      </c>
      <c r="H87" s="11" t="n">
        <v>1.05823</v>
      </c>
      <c r="I87" s="11" t="n">
        <v>1.05857</v>
      </c>
      <c r="J87" s="11" t="n">
        <v>1.0669</v>
      </c>
      <c r="K87" s="11" t="n">
        <v>1.06156</v>
      </c>
      <c r="L87" s="11" t="n">
        <v>1.06075</v>
      </c>
      <c r="M87" s="11" t="n">
        <v>1.06552</v>
      </c>
      <c r="N87" s="11" t="n">
        <v>1.06508</v>
      </c>
      <c r="O87" s="11" t="n">
        <v>1.06326</v>
      </c>
      <c r="P87" s="11" t="n">
        <v>1.06254</v>
      </c>
      <c r="Q87" s="11" t="n">
        <v>1.05572</v>
      </c>
      <c r="R87" s="11" t="n">
        <v>1.05513</v>
      </c>
      <c r="S87" s="11" t="n">
        <v>1.05641</v>
      </c>
      <c r="T87" s="11" t="n">
        <v>1.05277</v>
      </c>
      <c r="U87" s="11" t="n">
        <v>1.05313</v>
      </c>
      <c r="V87" s="11" t="n">
        <v>1.05375</v>
      </c>
      <c r="W87" s="11" t="n">
        <v>1.05563</v>
      </c>
      <c r="X87" s="11" t="n">
        <v>1.05525</v>
      </c>
      <c r="Y87" s="11" t="n">
        <v>1.0493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3671</v>
      </c>
      <c r="C88" s="11" t="n">
        <v>0.89814</v>
      </c>
      <c r="D88" s="11" t="n">
        <v>1.03509</v>
      </c>
      <c r="E88" s="11" t="n">
        <v>1.03607</v>
      </c>
      <c r="F88" s="11" t="n">
        <v>1.03686</v>
      </c>
      <c r="G88" s="11" t="n">
        <v>1.04738</v>
      </c>
      <c r="H88" s="11" t="n">
        <v>1.05404</v>
      </c>
      <c r="I88" s="11" t="n">
        <v>1.05809</v>
      </c>
      <c r="J88" s="11" t="n">
        <v>1.05865</v>
      </c>
      <c r="K88" s="11" t="n">
        <v>1.05768</v>
      </c>
      <c r="L88" s="11" t="n">
        <v>1.05752</v>
      </c>
      <c r="M88" s="11" t="n">
        <v>1.05706</v>
      </c>
      <c r="N88" s="11" t="n">
        <v>1.06044</v>
      </c>
      <c r="O88" s="11" t="n">
        <v>1.06043</v>
      </c>
      <c r="P88" s="11" t="n">
        <v>1.05968</v>
      </c>
      <c r="Q88" s="11" t="n">
        <v>1.05668</v>
      </c>
      <c r="R88" s="11" t="n">
        <v>1.05614</v>
      </c>
      <c r="S88" s="11" t="n">
        <v>1.0562</v>
      </c>
      <c r="T88" s="11" t="n">
        <v>1.05408</v>
      </c>
      <c r="U88" s="11" t="n">
        <v>1.05673</v>
      </c>
      <c r="V88" s="11" t="n">
        <v>1.07267</v>
      </c>
      <c r="W88" s="11" t="n">
        <v>1.05869</v>
      </c>
      <c r="X88" s="11" t="n">
        <v>1.0552</v>
      </c>
      <c r="Y88" s="11" t="n">
        <v>1.0380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7032</v>
      </c>
      <c r="C89" s="11" t="n">
        <v>1.06993</v>
      </c>
      <c r="D89" s="11" t="n">
        <v>1.07155</v>
      </c>
      <c r="E89" s="11" t="n">
        <v>1.07323</v>
      </c>
      <c r="F89" s="11" t="n">
        <v>1.07458</v>
      </c>
      <c r="G89" s="11" t="n">
        <v>1.08164</v>
      </c>
      <c r="H89" s="11" t="n">
        <v>1.10112</v>
      </c>
      <c r="I89" s="11" t="n">
        <v>1.10177</v>
      </c>
      <c r="J89" s="11" t="n">
        <v>1.09536</v>
      </c>
      <c r="K89" s="11" t="n">
        <v>1.0953</v>
      </c>
      <c r="L89" s="11" t="n">
        <v>1.0959</v>
      </c>
      <c r="M89" s="11" t="n">
        <v>1.09568</v>
      </c>
      <c r="N89" s="11" t="n">
        <v>1.09578</v>
      </c>
      <c r="O89" s="11" t="n">
        <v>1.09718</v>
      </c>
      <c r="P89" s="11" t="n">
        <v>1.09712</v>
      </c>
      <c r="Q89" s="11" t="n">
        <v>1.09456</v>
      </c>
      <c r="R89" s="11" t="n">
        <v>1.09345</v>
      </c>
      <c r="S89" s="11" t="n">
        <v>1.09629</v>
      </c>
      <c r="T89" s="11" t="n">
        <v>1.08881</v>
      </c>
      <c r="U89" s="11" t="n">
        <v>1.09116</v>
      </c>
      <c r="V89" s="11" t="n">
        <v>1.09891</v>
      </c>
      <c r="W89" s="11" t="n">
        <v>1.09835</v>
      </c>
      <c r="X89" s="11" t="n">
        <v>1.07526</v>
      </c>
      <c r="Y89" s="11" t="n">
        <v>1.0453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0519</v>
      </c>
      <c r="C90" s="11" t="n">
        <v>1.10286</v>
      </c>
      <c r="D90" s="11" t="n">
        <v>1.08645</v>
      </c>
      <c r="E90" s="11" t="n">
        <v>1.04762</v>
      </c>
      <c r="F90" s="11" t="n">
        <v>1.10586</v>
      </c>
      <c r="G90" s="11" t="n">
        <v>1.10281</v>
      </c>
      <c r="H90" s="11" t="n">
        <v>1.09799</v>
      </c>
      <c r="I90" s="11" t="n">
        <v>1.10606</v>
      </c>
      <c r="J90" s="11" t="n">
        <v>1.12624</v>
      </c>
      <c r="K90" s="11" t="n">
        <v>1.12581</v>
      </c>
      <c r="L90" s="11" t="n">
        <v>1.12553</v>
      </c>
      <c r="M90" s="11" t="n">
        <v>1.12544</v>
      </c>
      <c r="N90" s="11" t="n">
        <v>1.12441</v>
      </c>
      <c r="O90" s="11" t="n">
        <v>1.12464</v>
      </c>
      <c r="P90" s="11" t="n">
        <v>1.12403</v>
      </c>
      <c r="Q90" s="11" t="n">
        <v>1.12385</v>
      </c>
      <c r="R90" s="11" t="n">
        <v>1.12375</v>
      </c>
      <c r="S90" s="11" t="n">
        <v>1.12328</v>
      </c>
      <c r="T90" s="11" t="n">
        <v>1.12454</v>
      </c>
      <c r="U90" s="11" t="n">
        <v>1.12494</v>
      </c>
      <c r="V90" s="11" t="n">
        <v>1.12858</v>
      </c>
      <c r="W90" s="11" t="n">
        <v>1.12654</v>
      </c>
      <c r="X90" s="11" t="n">
        <v>1.12524</v>
      </c>
      <c r="Y90" s="11" t="n">
        <v>1.1105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9855</v>
      </c>
      <c r="C91" s="11" t="n">
        <v>1.09839</v>
      </c>
      <c r="D91" s="11" t="n">
        <v>1.09314</v>
      </c>
      <c r="E91" s="11" t="n">
        <v>1.06635</v>
      </c>
      <c r="F91" s="11" t="n">
        <v>1.09931</v>
      </c>
      <c r="G91" s="11" t="n">
        <v>1.11357</v>
      </c>
      <c r="H91" s="11" t="n">
        <v>1.1064</v>
      </c>
      <c r="I91" s="11" t="n">
        <v>1.12477</v>
      </c>
      <c r="J91" s="11" t="n">
        <v>1.1243</v>
      </c>
      <c r="K91" s="11" t="n">
        <v>1.12435</v>
      </c>
      <c r="L91" s="11" t="n">
        <v>1.12455</v>
      </c>
      <c r="M91" s="11" t="n">
        <v>1.12449</v>
      </c>
      <c r="N91" s="11" t="n">
        <v>1.12395</v>
      </c>
      <c r="O91" s="11" t="n">
        <v>1.11815</v>
      </c>
      <c r="P91" s="11" t="n">
        <v>1.11761</v>
      </c>
      <c r="Q91" s="11" t="n">
        <v>1.11751</v>
      </c>
      <c r="R91" s="11" t="n">
        <v>1.11935</v>
      </c>
      <c r="S91" s="11" t="n">
        <v>1.11911</v>
      </c>
      <c r="T91" s="11" t="n">
        <v>1.11972</v>
      </c>
      <c r="U91" s="11" t="n">
        <v>1.11821</v>
      </c>
      <c r="V91" s="11" t="n">
        <v>1.11979</v>
      </c>
      <c r="W91" s="11" t="n">
        <v>1.09834</v>
      </c>
      <c r="X91" s="11" t="n">
        <v>1.11972</v>
      </c>
      <c r="Y91" s="11" t="n">
        <v>1.0969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55608</v>
      </c>
      <c r="C92" s="11" t="n">
        <v>0.55594</v>
      </c>
      <c r="D92" s="11" t="n">
        <v>0.55564</v>
      </c>
      <c r="E92" s="11" t="n">
        <v>0.57495</v>
      </c>
      <c r="F92" s="11" t="n">
        <v>0.73566</v>
      </c>
      <c r="G92" s="11" t="n">
        <v>0.72723</v>
      </c>
      <c r="H92" s="11" t="n">
        <v>0.76444</v>
      </c>
      <c r="I92" s="11" t="n">
        <v>0.78043</v>
      </c>
      <c r="J92" s="11" t="n">
        <v>0.78152</v>
      </c>
      <c r="K92" s="11" t="n">
        <v>0.77836</v>
      </c>
      <c r="L92" s="11" t="n">
        <v>0.77864</v>
      </c>
      <c r="M92" s="11" t="n">
        <v>0.77678</v>
      </c>
      <c r="N92" s="11" t="n">
        <v>0.80513</v>
      </c>
      <c r="O92" s="11" t="n">
        <v>0.80554</v>
      </c>
      <c r="P92" s="11" t="n">
        <v>0.63121</v>
      </c>
      <c r="Q92" s="11" t="n">
        <v>0.63352</v>
      </c>
      <c r="R92" s="11" t="n">
        <v>0.63294</v>
      </c>
      <c r="S92" s="11" t="n">
        <v>0.6331</v>
      </c>
      <c r="T92" s="11" t="n">
        <v>0.62948</v>
      </c>
      <c r="U92" s="11" t="n">
        <v>0.62729</v>
      </c>
      <c r="V92" s="11" t="n">
        <v>0.61483</v>
      </c>
      <c r="W92" s="11" t="n">
        <v>0.59463</v>
      </c>
      <c r="X92" s="11" t="n">
        <v>0.61667</v>
      </c>
      <c r="Y92" s="11" t="n">
        <v>0.5962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1164</v>
      </c>
      <c r="C93" s="11" t="n">
        <v>0.60539</v>
      </c>
      <c r="D93" s="11" t="n">
        <v>0.59555</v>
      </c>
      <c r="E93" s="11" t="n">
        <v>0.57459</v>
      </c>
      <c r="F93" s="11" t="n">
        <v>0.73234</v>
      </c>
      <c r="G93" s="11" t="n">
        <v>0.72934</v>
      </c>
      <c r="H93" s="11" t="n">
        <v>0.76457</v>
      </c>
      <c r="I93" s="11" t="n">
        <v>0.78297</v>
      </c>
      <c r="J93" s="11" t="n">
        <v>0.78265</v>
      </c>
      <c r="K93" s="11" t="n">
        <v>0.78073</v>
      </c>
      <c r="L93" s="11" t="n">
        <v>0.78075</v>
      </c>
      <c r="M93" s="11" t="n">
        <v>0.78382</v>
      </c>
      <c r="N93" s="11" t="n">
        <v>0.77957</v>
      </c>
      <c r="O93" s="11" t="n">
        <v>0.77823</v>
      </c>
      <c r="P93" s="11" t="n">
        <v>0.62761</v>
      </c>
      <c r="Q93" s="11" t="n">
        <v>0.63176</v>
      </c>
      <c r="R93" s="11" t="n">
        <v>0.62714</v>
      </c>
      <c r="S93" s="11" t="n">
        <v>0.63094</v>
      </c>
      <c r="T93" s="11" t="n">
        <v>0.6277</v>
      </c>
      <c r="U93" s="11" t="n">
        <v>0.61688</v>
      </c>
      <c r="V93" s="11" t="n">
        <v>0.62168</v>
      </c>
      <c r="W93" s="11" t="n">
        <v>0.62107</v>
      </c>
      <c r="X93" s="11" t="n">
        <v>0.61351</v>
      </c>
      <c r="Y93" s="11" t="n">
        <v>0.5559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55564</v>
      </c>
      <c r="C94" s="11" t="n">
        <v>0.55564</v>
      </c>
      <c r="D94" s="11" t="n">
        <v>0.55564</v>
      </c>
      <c r="E94" s="11" t="n">
        <v>0.56918</v>
      </c>
      <c r="F94" s="11" t="n">
        <v>0.578</v>
      </c>
      <c r="G94" s="11" t="n">
        <v>0.75314</v>
      </c>
      <c r="H94" s="11" t="n">
        <v>0.78158</v>
      </c>
      <c r="I94" s="11" t="n">
        <v>0.78688</v>
      </c>
      <c r="J94" s="11" t="n">
        <v>0.78765</v>
      </c>
      <c r="K94" s="11" t="n">
        <v>0.78685</v>
      </c>
      <c r="L94" s="11" t="n">
        <v>0.78535</v>
      </c>
      <c r="M94" s="11" t="n">
        <v>0.63323</v>
      </c>
      <c r="N94" s="11" t="n">
        <v>0.64566</v>
      </c>
      <c r="O94" s="11" t="n">
        <v>0.64783</v>
      </c>
      <c r="P94" s="11" t="n">
        <v>0.65716</v>
      </c>
      <c r="Q94" s="11" t="n">
        <v>0.6422</v>
      </c>
      <c r="R94" s="11" t="n">
        <v>0.63786</v>
      </c>
      <c r="S94" s="11" t="n">
        <v>0.62956</v>
      </c>
      <c r="T94" s="11" t="n">
        <v>0.62788</v>
      </c>
      <c r="U94" s="11" t="n">
        <v>0.62508</v>
      </c>
      <c r="V94" s="11" t="n">
        <v>0.62111</v>
      </c>
      <c r="W94" s="11" t="n">
        <v>0.61398</v>
      </c>
      <c r="X94" s="11" t="n">
        <v>0.61391</v>
      </c>
      <c r="Y94" s="11" t="n">
        <v>0.555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4552</v>
      </c>
      <c r="C95" s="11" t="n">
        <v>1.04537</v>
      </c>
      <c r="D95" s="11" t="n">
        <v>1.06663</v>
      </c>
      <c r="E95" s="11" t="n">
        <v>1.06518</v>
      </c>
      <c r="F95" s="11" t="n">
        <v>1.09841</v>
      </c>
      <c r="G95" s="11" t="n">
        <v>1.09293</v>
      </c>
      <c r="H95" s="11" t="n">
        <v>1.0771</v>
      </c>
      <c r="I95" s="11" t="n">
        <v>1.09867</v>
      </c>
      <c r="J95" s="11" t="n">
        <v>1.09828</v>
      </c>
      <c r="K95" s="11" t="n">
        <v>1.09663</v>
      </c>
      <c r="L95" s="11" t="n">
        <v>1.09616</v>
      </c>
      <c r="M95" s="11" t="n">
        <v>1.09601</v>
      </c>
      <c r="N95" s="11" t="n">
        <v>1.10084</v>
      </c>
      <c r="O95" s="11" t="n">
        <v>1.09959</v>
      </c>
      <c r="P95" s="11" t="n">
        <v>1.09721</v>
      </c>
      <c r="Q95" s="11" t="n">
        <v>1.09701</v>
      </c>
      <c r="R95" s="11" t="n">
        <v>1.09713</v>
      </c>
      <c r="S95" s="11" t="n">
        <v>1.0991</v>
      </c>
      <c r="T95" s="11" t="n">
        <v>1.09928</v>
      </c>
      <c r="U95" s="11" t="n">
        <v>1.09332</v>
      </c>
      <c r="V95" s="11" t="n">
        <v>1.09861</v>
      </c>
      <c r="W95" s="11" t="n">
        <v>1.0938</v>
      </c>
      <c r="X95" s="11" t="n">
        <v>1.08701</v>
      </c>
      <c r="Y95" s="11" t="n">
        <v>1.0457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5295</v>
      </c>
      <c r="C96" s="11" t="n">
        <v>1.05403</v>
      </c>
      <c r="D96" s="11" t="n">
        <v>1.03462</v>
      </c>
      <c r="E96" s="11" t="n">
        <v>1.02655</v>
      </c>
      <c r="F96" s="11" t="n">
        <v>1.04539</v>
      </c>
      <c r="G96" s="11" t="n">
        <v>1.0443</v>
      </c>
      <c r="H96" s="11" t="n">
        <v>1.03926</v>
      </c>
      <c r="I96" s="11" t="n">
        <v>1.04537</v>
      </c>
      <c r="J96" s="11" t="n">
        <v>1.06177</v>
      </c>
      <c r="K96" s="11" t="n">
        <v>1.05537</v>
      </c>
      <c r="L96" s="11" t="n">
        <v>1.05966</v>
      </c>
      <c r="M96" s="11" t="n">
        <v>1.05801</v>
      </c>
      <c r="N96" s="11" t="n">
        <v>1.05952</v>
      </c>
      <c r="O96" s="11" t="n">
        <v>1.05838</v>
      </c>
      <c r="P96" s="11" t="n">
        <v>1.0564</v>
      </c>
      <c r="Q96" s="11" t="n">
        <v>1.05445</v>
      </c>
      <c r="R96" s="11" t="n">
        <v>1.05429</v>
      </c>
      <c r="S96" s="11" t="n">
        <v>1.20828</v>
      </c>
      <c r="T96" s="11" t="n">
        <v>1.05759</v>
      </c>
      <c r="U96" s="11" t="n">
        <v>1.05008</v>
      </c>
      <c r="V96" s="11" t="n">
        <v>1.05092</v>
      </c>
      <c r="W96" s="11" t="n">
        <v>1.05598</v>
      </c>
      <c r="X96" s="11" t="n">
        <v>1.04956</v>
      </c>
      <c r="Y96" s="11" t="n">
        <v>0.8932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1823</v>
      </c>
      <c r="C97" s="11" t="n">
        <v>1.30386</v>
      </c>
      <c r="D97" s="11" t="n">
        <v>1.28618</v>
      </c>
      <c r="E97" s="11" t="n">
        <v>1.28863</v>
      </c>
      <c r="F97" s="11" t="n">
        <v>1.27946</v>
      </c>
      <c r="G97" s="11" t="n">
        <v>1.29709</v>
      </c>
      <c r="H97" s="11" t="n">
        <v>1.28756</v>
      </c>
      <c r="I97" s="11" t="n">
        <v>1.28311</v>
      </c>
      <c r="J97" s="11" t="n">
        <v>1.27813</v>
      </c>
      <c r="K97" s="11" t="n">
        <v>1.28142</v>
      </c>
      <c r="L97" s="11" t="n">
        <v>1.29085</v>
      </c>
      <c r="M97" s="11" t="n">
        <v>1.28355</v>
      </c>
      <c r="N97" s="11" t="n">
        <v>1.29063</v>
      </c>
      <c r="O97" s="11" t="n">
        <v>1.29083</v>
      </c>
      <c r="P97" s="11" t="n">
        <v>1.28289</v>
      </c>
      <c r="Q97" s="11" t="n">
        <v>1.30004</v>
      </c>
      <c r="R97" s="11" t="n">
        <v>1.29703</v>
      </c>
      <c r="S97" s="11" t="n">
        <v>1.28542</v>
      </c>
      <c r="T97" s="11" t="n">
        <v>1.28289</v>
      </c>
      <c r="U97" s="11" t="n">
        <v>1.29114</v>
      </c>
      <c r="V97" s="11" t="n">
        <v>1.2952</v>
      </c>
      <c r="W97" s="11" t="n">
        <v>1.31686</v>
      </c>
      <c r="X97" s="11" t="n">
        <v>1.28398</v>
      </c>
      <c r="Y97" s="11" t="n">
        <v>1.2775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7298</v>
      </c>
      <c r="C98" s="11" t="n">
        <v>1.27131</v>
      </c>
      <c r="D98" s="11" t="n">
        <v>1.26891</v>
      </c>
      <c r="E98" s="11" t="n">
        <v>1.23965</v>
      </c>
      <c r="F98" s="11" t="n">
        <v>1.27305</v>
      </c>
      <c r="G98" s="11" t="n">
        <v>1.26485</v>
      </c>
      <c r="H98" s="11" t="n">
        <v>1.27582</v>
      </c>
      <c r="I98" s="11" t="n">
        <v>1.26397</v>
      </c>
      <c r="J98" s="11" t="n">
        <v>1.28436</v>
      </c>
      <c r="K98" s="11" t="n">
        <v>1.28301</v>
      </c>
      <c r="L98" s="11" t="n">
        <v>1.28737</v>
      </c>
      <c r="M98" s="11" t="n">
        <v>1.28154</v>
      </c>
      <c r="N98" s="11" t="n">
        <v>1.28103</v>
      </c>
      <c r="O98" s="11" t="n">
        <v>1.28143</v>
      </c>
      <c r="P98" s="11" t="n">
        <v>1.28151</v>
      </c>
      <c r="Q98" s="11" t="n">
        <v>1.29074</v>
      </c>
      <c r="R98" s="11" t="n">
        <v>1.29433</v>
      </c>
      <c r="S98" s="11" t="n">
        <v>1.28333</v>
      </c>
      <c r="T98" s="11" t="n">
        <v>1.27332</v>
      </c>
      <c r="U98" s="11" t="n">
        <v>1.30575</v>
      </c>
      <c r="V98" s="11" t="n">
        <v>1.2835</v>
      </c>
      <c r="W98" s="11" t="n">
        <v>1.28404</v>
      </c>
      <c r="X98" s="11" t="n">
        <v>1.27775</v>
      </c>
      <c r="Y98" s="11" t="n">
        <v>1.266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4165</v>
      </c>
      <c r="C99" s="11" t="n">
        <v>1.15038</v>
      </c>
      <c r="D99" s="11" t="n">
        <v>1.15215</v>
      </c>
      <c r="E99" s="11" t="n">
        <v>1.14125</v>
      </c>
      <c r="F99" s="11" t="n">
        <v>1.14184</v>
      </c>
      <c r="G99" s="11" t="n">
        <v>1.14474</v>
      </c>
      <c r="H99" s="11" t="n">
        <v>1.14219</v>
      </c>
      <c r="I99" s="11" t="n">
        <v>1.15854</v>
      </c>
      <c r="J99" s="11" t="n">
        <v>1.16917</v>
      </c>
      <c r="K99" s="11" t="n">
        <v>1.16456</v>
      </c>
      <c r="L99" s="11" t="n">
        <v>1.17054</v>
      </c>
      <c r="M99" s="11" t="n">
        <v>1.17068</v>
      </c>
      <c r="N99" s="11" t="n">
        <v>1.17608</v>
      </c>
      <c r="O99" s="11" t="n">
        <v>1.17473</v>
      </c>
      <c r="P99" s="11" t="n">
        <v>1.17026</v>
      </c>
      <c r="Q99" s="11" t="n">
        <v>1.16802</v>
      </c>
      <c r="R99" s="11" t="n">
        <v>1.16966</v>
      </c>
      <c r="S99" s="11" t="n">
        <v>1.16711</v>
      </c>
      <c r="T99" s="11" t="n">
        <v>1.16443</v>
      </c>
      <c r="U99" s="11" t="n">
        <v>1.16109</v>
      </c>
      <c r="V99" s="11" t="n">
        <v>1.1679</v>
      </c>
      <c r="W99" s="11" t="n">
        <v>1.16132</v>
      </c>
      <c r="X99" s="11" t="n">
        <v>1.15897</v>
      </c>
      <c r="Y99" s="11" t="n">
        <v>1.142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401</v>
      </c>
      <c r="C100" s="11" t="n">
        <v>1.13833</v>
      </c>
      <c r="D100" s="11" t="n">
        <v>1.13775</v>
      </c>
      <c r="E100" s="11" t="n">
        <v>1.14377</v>
      </c>
      <c r="F100" s="11" t="n">
        <v>1.15101</v>
      </c>
      <c r="G100" s="11" t="n">
        <v>1.14964</v>
      </c>
      <c r="H100" s="11" t="n">
        <v>1.14801</v>
      </c>
      <c r="I100" s="11" t="n">
        <v>1.16361</v>
      </c>
      <c r="J100" s="11" t="n">
        <v>1.1586</v>
      </c>
      <c r="K100" s="11" t="n">
        <v>1.14703</v>
      </c>
      <c r="L100" s="11" t="n">
        <v>1.16445</v>
      </c>
      <c r="M100" s="11" t="n">
        <v>1.16316</v>
      </c>
      <c r="N100" s="11" t="n">
        <v>1.16439</v>
      </c>
      <c r="O100" s="11" t="n">
        <v>1.16415</v>
      </c>
      <c r="P100" s="11" t="n">
        <v>1.15937</v>
      </c>
      <c r="Q100" s="11" t="n">
        <v>1.16021</v>
      </c>
      <c r="R100" s="11" t="n">
        <v>1.16196</v>
      </c>
      <c r="S100" s="11" t="n">
        <v>1.16421</v>
      </c>
      <c r="T100" s="11" t="n">
        <v>1.15987</v>
      </c>
      <c r="U100" s="11" t="n">
        <v>1.15836</v>
      </c>
      <c r="V100" s="11" t="n">
        <v>1.16775</v>
      </c>
      <c r="W100" s="11" t="n">
        <v>1.16379</v>
      </c>
      <c r="X100" s="11" t="n">
        <v>1.15721</v>
      </c>
      <c r="Y100" s="11" t="n">
        <v>1.1295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55564</v>
      </c>
      <c r="C101" s="11" t="n">
        <v>0.55564</v>
      </c>
      <c r="D101" s="11" t="n">
        <v>0.55564</v>
      </c>
      <c r="E101" s="11" t="n">
        <v>0.57188</v>
      </c>
      <c r="F101" s="11" t="n">
        <v>0.5807</v>
      </c>
      <c r="G101" s="11" t="n">
        <v>1.09356</v>
      </c>
      <c r="H101" s="11" t="n">
        <v>1.09561</v>
      </c>
      <c r="I101" s="11" t="n">
        <v>1.09693</v>
      </c>
      <c r="J101" s="11" t="n">
        <v>1.03639</v>
      </c>
      <c r="K101" s="11" t="n">
        <v>1.03332</v>
      </c>
      <c r="L101" s="11" t="n">
        <v>1.09846</v>
      </c>
      <c r="M101" s="11" t="n">
        <v>1.09808</v>
      </c>
      <c r="N101" s="11" t="n">
        <v>1.09989</v>
      </c>
      <c r="O101" s="11" t="n">
        <v>1.09423</v>
      </c>
      <c r="P101" s="11" t="n">
        <v>0.64671</v>
      </c>
      <c r="Q101" s="11" t="n">
        <v>0.65401</v>
      </c>
      <c r="R101" s="11" t="n">
        <v>0.66271</v>
      </c>
      <c r="S101" s="11" t="n">
        <v>0.64955</v>
      </c>
      <c r="T101" s="11" t="n">
        <v>1.02398</v>
      </c>
      <c r="U101" s="11" t="n">
        <v>0.62936</v>
      </c>
      <c r="V101" s="11" t="n">
        <v>0.62649</v>
      </c>
      <c r="W101" s="11" t="n">
        <v>0.55565</v>
      </c>
      <c r="X101" s="11" t="n">
        <v>0.55564</v>
      </c>
      <c r="Y101" s="11" t="n">
        <v>0.5556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55564</v>
      </c>
      <c r="C102" s="11" t="n">
        <v>0.55564</v>
      </c>
      <c r="D102" s="11" t="n">
        <v>0.55564</v>
      </c>
      <c r="E102" s="11" t="n">
        <v>0.57297</v>
      </c>
      <c r="F102" s="11" t="n">
        <v>0.58028</v>
      </c>
      <c r="G102" s="11" t="n">
        <v>0.58385</v>
      </c>
      <c r="H102" s="11" t="n">
        <v>0.63476</v>
      </c>
      <c r="I102" s="11" t="n">
        <v>0.64322</v>
      </c>
      <c r="J102" s="11" t="n">
        <v>0.6475</v>
      </c>
      <c r="K102" s="11" t="n">
        <v>0.63969</v>
      </c>
      <c r="L102" s="11" t="n">
        <v>0.64554</v>
      </c>
      <c r="M102" s="11" t="n">
        <v>0.63905</v>
      </c>
      <c r="N102" s="11" t="n">
        <v>0.64242</v>
      </c>
      <c r="O102" s="11" t="n">
        <v>0.64354</v>
      </c>
      <c r="P102" s="11" t="n">
        <v>0.63615</v>
      </c>
      <c r="Q102" s="11" t="n">
        <v>0.63209</v>
      </c>
      <c r="R102" s="11" t="n">
        <v>0.63801</v>
      </c>
      <c r="S102" s="11" t="n">
        <v>0.63948</v>
      </c>
      <c r="T102" s="11" t="n">
        <v>0.6263</v>
      </c>
      <c r="U102" s="11" t="n">
        <v>0.63712</v>
      </c>
      <c r="V102" s="11" t="n">
        <v>0.62012</v>
      </c>
      <c r="W102" s="11" t="n">
        <v>0.55564</v>
      </c>
      <c r="X102" s="11" t="n">
        <v>0.55564</v>
      </c>
      <c r="Y102" s="11" t="n">
        <v>0.5556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55564</v>
      </c>
      <c r="C103" s="11" t="n">
        <v>0.55564</v>
      </c>
      <c r="D103" s="11" t="n">
        <v>0.55564</v>
      </c>
      <c r="E103" s="11" t="n">
        <v>0.55564</v>
      </c>
      <c r="F103" s="11" t="n">
        <v>0.57829</v>
      </c>
      <c r="G103" s="11" t="n">
        <v>0.58186</v>
      </c>
      <c r="H103" s="11" t="n">
        <v>0.63603</v>
      </c>
      <c r="I103" s="11" t="n">
        <v>0.63672</v>
      </c>
      <c r="J103" s="11" t="n">
        <v>0.64411</v>
      </c>
      <c r="K103" s="11" t="n">
        <v>0.63649</v>
      </c>
      <c r="L103" s="11" t="n">
        <v>0.6394</v>
      </c>
      <c r="M103" s="11" t="n">
        <v>0.63548</v>
      </c>
      <c r="N103" s="11" t="n">
        <v>0.63904</v>
      </c>
      <c r="O103" s="11" t="n">
        <v>0.6391</v>
      </c>
      <c r="P103" s="11" t="n">
        <v>0.63115</v>
      </c>
      <c r="Q103" s="11" t="n">
        <v>0.63022</v>
      </c>
      <c r="R103" s="11" t="n">
        <v>0.63482</v>
      </c>
      <c r="S103" s="11" t="n">
        <v>0.63104</v>
      </c>
      <c r="T103" s="11" t="n">
        <v>0.63609</v>
      </c>
      <c r="U103" s="11" t="n">
        <v>0.62905</v>
      </c>
      <c r="V103" s="11" t="n">
        <v>0.61564</v>
      </c>
      <c r="W103" s="11" t="n">
        <v>0.6149</v>
      </c>
      <c r="X103" s="11" t="n">
        <v>0.55564</v>
      </c>
      <c r="Y103" s="11" t="n">
        <v>0.5556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8631</v>
      </c>
      <c r="C104" s="11" t="n">
        <v>1.08782</v>
      </c>
      <c r="D104" s="11" t="n">
        <v>1.09144</v>
      </c>
      <c r="E104" s="11" t="n">
        <v>1.06505</v>
      </c>
      <c r="F104" s="11" t="n">
        <v>1.0973</v>
      </c>
      <c r="G104" s="11" t="n">
        <v>1.1113</v>
      </c>
      <c r="H104" s="11" t="n">
        <v>1.11925</v>
      </c>
      <c r="I104" s="11" t="n">
        <v>1.12536</v>
      </c>
      <c r="J104" s="11" t="n">
        <v>1.1403</v>
      </c>
      <c r="K104" s="11" t="n">
        <v>1.12839</v>
      </c>
      <c r="L104" s="11" t="n">
        <v>1.12653</v>
      </c>
      <c r="M104" s="11" t="n">
        <v>1.12527</v>
      </c>
      <c r="N104" s="11" t="n">
        <v>1.12499</v>
      </c>
      <c r="O104" s="11" t="n">
        <v>1.12467</v>
      </c>
      <c r="P104" s="11" t="n">
        <v>1.1249</v>
      </c>
      <c r="Q104" s="11" t="n">
        <v>1.1411</v>
      </c>
      <c r="R104" s="11" t="n">
        <v>1.14105</v>
      </c>
      <c r="S104" s="11" t="n">
        <v>1.12334</v>
      </c>
      <c r="T104" s="11" t="n">
        <v>1.13905</v>
      </c>
      <c r="U104" s="11" t="n">
        <v>1.14662</v>
      </c>
      <c r="V104" s="11" t="n">
        <v>1.13861</v>
      </c>
      <c r="W104" s="11" t="n">
        <v>1.12981</v>
      </c>
      <c r="X104" s="11" t="n">
        <v>1.11184</v>
      </c>
      <c r="Y104" s="11" t="n">
        <v>1.0984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9749</v>
      </c>
      <c r="C105" s="11" t="n">
        <v>1.19496</v>
      </c>
      <c r="D105" s="11" t="n">
        <v>1.19144</v>
      </c>
      <c r="E105" s="11" t="n">
        <v>1.18827</v>
      </c>
      <c r="F105" s="11" t="n">
        <v>1.18943</v>
      </c>
      <c r="G105" s="11" t="n">
        <v>1.20255</v>
      </c>
      <c r="H105" s="11" t="n">
        <v>1.19631</v>
      </c>
      <c r="I105" s="11" t="n">
        <v>1.20667</v>
      </c>
      <c r="J105" s="11" t="n">
        <v>1.23302</v>
      </c>
      <c r="K105" s="11" t="n">
        <v>1.22933</v>
      </c>
      <c r="L105" s="11" t="n">
        <v>1.22848</v>
      </c>
      <c r="M105" s="11" t="n">
        <v>1.22656</v>
      </c>
      <c r="N105" s="11" t="n">
        <v>1.22792</v>
      </c>
      <c r="O105" s="11" t="n">
        <v>1.23135</v>
      </c>
      <c r="P105" s="11" t="n">
        <v>1.23145</v>
      </c>
      <c r="Q105" s="11" t="n">
        <v>1.24056</v>
      </c>
      <c r="R105" s="11" t="n">
        <v>1.2417</v>
      </c>
      <c r="S105" s="11" t="n">
        <v>1.23398</v>
      </c>
      <c r="T105" s="11" t="n">
        <v>1.22638</v>
      </c>
      <c r="U105" s="11" t="n">
        <v>1.24276</v>
      </c>
      <c r="V105" s="11" t="n">
        <v>1.23674</v>
      </c>
      <c r="W105" s="11" t="n">
        <v>1.21475</v>
      </c>
      <c r="X105" s="11" t="n">
        <v>1.20188</v>
      </c>
      <c r="Y105" s="11" t="n">
        <v>1.1949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4097</v>
      </c>
      <c r="C106" s="11" t="n">
        <v>1.04055</v>
      </c>
      <c r="D106" s="11" t="n">
        <v>1.0406</v>
      </c>
      <c r="E106" s="11" t="n">
        <v>1.07814</v>
      </c>
      <c r="F106" s="11" t="n">
        <v>1.0921</v>
      </c>
      <c r="G106" s="11" t="n">
        <v>1.10548</v>
      </c>
      <c r="H106" s="11" t="n">
        <v>1.11224</v>
      </c>
      <c r="I106" s="11" t="n">
        <v>1.12843</v>
      </c>
      <c r="J106" s="11" t="n">
        <v>1.13105</v>
      </c>
      <c r="K106" s="11" t="n">
        <v>1.11736</v>
      </c>
      <c r="L106" s="11" t="n">
        <v>1.12748</v>
      </c>
      <c r="M106" s="11" t="n">
        <v>1.12762</v>
      </c>
      <c r="N106" s="11" t="n">
        <v>1.12808</v>
      </c>
      <c r="O106" s="11" t="n">
        <v>1.12672</v>
      </c>
      <c r="P106" s="11" t="n">
        <v>1.12471</v>
      </c>
      <c r="Q106" s="11" t="n">
        <v>1.12317</v>
      </c>
      <c r="R106" s="11" t="n">
        <v>1.1202</v>
      </c>
      <c r="S106" s="11" t="n">
        <v>1.12075</v>
      </c>
      <c r="T106" s="11" t="n">
        <v>1.15245</v>
      </c>
      <c r="U106" s="11" t="n">
        <v>1.16914</v>
      </c>
      <c r="V106" s="11" t="n">
        <v>1.11311</v>
      </c>
      <c r="W106" s="11" t="n">
        <v>1.08691</v>
      </c>
      <c r="X106" s="11" t="n">
        <v>1.04263</v>
      </c>
      <c r="Y106" s="11" t="n">
        <v>1.04127</v>
      </c>
    </row>
    <row r="107" customFormat="false" ht="12.75" hidden="false" customHeight="false" outlineLevel="0" collapsed="false">
      <c r="A107" s="10" t="n">
        <v>29</v>
      </c>
      <c r="B107" s="11" t="n">
        <v>0.55564</v>
      </c>
      <c r="C107" s="11" t="n">
        <v>0.55564</v>
      </c>
      <c r="D107" s="11" t="n">
        <v>0.55564</v>
      </c>
      <c r="E107" s="11" t="n">
        <v>0.56581</v>
      </c>
      <c r="F107" s="11" t="n">
        <v>0.57714</v>
      </c>
      <c r="G107" s="11" t="n">
        <v>0.57808</v>
      </c>
      <c r="H107" s="11" t="n">
        <v>0.61013</v>
      </c>
      <c r="I107" s="11" t="n">
        <v>0.62407</v>
      </c>
      <c r="J107" s="11" t="n">
        <v>0.62973</v>
      </c>
      <c r="K107" s="11" t="n">
        <v>0.61002</v>
      </c>
      <c r="L107" s="11" t="n">
        <v>0.6289</v>
      </c>
      <c r="M107" s="11" t="n">
        <v>0.62894</v>
      </c>
      <c r="N107" s="11" t="n">
        <v>0.62935</v>
      </c>
      <c r="O107" s="11" t="n">
        <v>0.63188</v>
      </c>
      <c r="P107" s="11" t="n">
        <v>0.63212</v>
      </c>
      <c r="Q107" s="11" t="n">
        <v>0.63329</v>
      </c>
      <c r="R107" s="11" t="n">
        <v>0.63352</v>
      </c>
      <c r="S107" s="11" t="n">
        <v>0.631</v>
      </c>
      <c r="T107" s="11" t="n">
        <v>1.13339</v>
      </c>
      <c r="U107" s="11" t="n">
        <v>1.128</v>
      </c>
      <c r="V107" s="11" t="n">
        <v>0.62584</v>
      </c>
      <c r="W107" s="11" t="n">
        <v>0.59642</v>
      </c>
      <c r="X107" s="11" t="n">
        <v>0.55564</v>
      </c>
      <c r="Y107" s="11" t="n">
        <v>0.55564</v>
      </c>
    </row>
    <row r="108" customFormat="false" ht="12.75" hidden="false" customHeight="false" outlineLevel="0" collapsed="false">
      <c r="A108" s="10" t="n">
        <v>30</v>
      </c>
      <c r="B108" s="11" t="n">
        <v>0.89169</v>
      </c>
      <c r="C108" s="11" t="n">
        <v>0.88993</v>
      </c>
      <c r="D108" s="11" t="n">
        <v>0.8889</v>
      </c>
      <c r="E108" s="11" t="n">
        <v>0.89001</v>
      </c>
      <c r="F108" s="11" t="n">
        <v>1.02986</v>
      </c>
      <c r="G108" s="11" t="n">
        <v>1.04059</v>
      </c>
      <c r="H108" s="11" t="n">
        <v>1.06192</v>
      </c>
      <c r="I108" s="11" t="n">
        <v>1.06197</v>
      </c>
      <c r="J108" s="11" t="n">
        <v>1.06784</v>
      </c>
      <c r="K108" s="11" t="n">
        <v>1.06199</v>
      </c>
      <c r="L108" s="11" t="n">
        <v>1.06548</v>
      </c>
      <c r="M108" s="11" t="n">
        <v>1.06144</v>
      </c>
      <c r="N108" s="11" t="n">
        <v>1.06801</v>
      </c>
      <c r="O108" s="11" t="n">
        <v>1.06783</v>
      </c>
      <c r="P108" s="11" t="n">
        <v>1.06763</v>
      </c>
      <c r="Q108" s="11" t="n">
        <v>1.06555</v>
      </c>
      <c r="R108" s="11" t="n">
        <v>1.06739</v>
      </c>
      <c r="S108" s="11" t="n">
        <v>1.06351</v>
      </c>
      <c r="T108" s="11" t="n">
        <v>1.06457</v>
      </c>
      <c r="U108" s="11" t="n">
        <v>1.17746</v>
      </c>
      <c r="V108" s="11" t="n">
        <v>1.05422</v>
      </c>
      <c r="W108" s="11" t="n">
        <v>1.02534</v>
      </c>
      <c r="X108" s="11" t="n">
        <v>0.89529</v>
      </c>
      <c r="Y108" s="11" t="n">
        <v>0.88939</v>
      </c>
    </row>
    <row r="109" customFormat="false" ht="12.75" hidden="false" customHeight="false" outlineLevel="0" collapsed="false">
      <c r="A109" s="12" t="n">
        <v>31</v>
      </c>
      <c r="B109" s="13" t="n">
        <v>1.08626</v>
      </c>
      <c r="C109" s="13" t="n">
        <v>1.08729</v>
      </c>
      <c r="D109" s="13" t="n">
        <v>1.08447</v>
      </c>
      <c r="E109" s="13" t="n">
        <v>1.12401</v>
      </c>
      <c r="F109" s="13" t="n">
        <v>1.14605</v>
      </c>
      <c r="G109" s="13" t="n">
        <v>1.13602</v>
      </c>
      <c r="H109" s="13" t="n">
        <v>1.14949</v>
      </c>
      <c r="I109" s="13" t="n">
        <v>1.15923</v>
      </c>
      <c r="J109" s="13" t="n">
        <v>1.15769</v>
      </c>
      <c r="K109" s="13" t="n">
        <v>1.15525</v>
      </c>
      <c r="L109" s="13" t="n">
        <v>1.15571</v>
      </c>
      <c r="M109" s="13" t="n">
        <v>1.15677</v>
      </c>
      <c r="N109" s="13" t="n">
        <v>1.15692</v>
      </c>
      <c r="O109" s="13" t="n">
        <v>1.15987</v>
      </c>
      <c r="P109" s="13" t="n">
        <v>1.15522</v>
      </c>
      <c r="Q109" s="13" t="n">
        <v>1.15381</v>
      </c>
      <c r="R109" s="13" t="n">
        <v>1.15386</v>
      </c>
      <c r="S109" s="13" t="n">
        <v>1.14936</v>
      </c>
      <c r="T109" s="13" t="n">
        <v>1.1723</v>
      </c>
      <c r="U109" s="13" t="n">
        <v>1.15265</v>
      </c>
      <c r="V109" s="13" t="n">
        <v>1.15027</v>
      </c>
      <c r="W109" s="13" t="n">
        <v>1.07749</v>
      </c>
      <c r="X109" s="13" t="n">
        <v>1.12725</v>
      </c>
      <c r="Y109" s="13" t="n">
        <v>1.0787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3173</v>
      </c>
      <c r="C115" s="11" t="n">
        <v>1.14433</v>
      </c>
      <c r="D115" s="11" t="n">
        <v>1.13817</v>
      </c>
      <c r="E115" s="11" t="n">
        <v>1.14986</v>
      </c>
      <c r="F115" s="11" t="n">
        <v>1.10716</v>
      </c>
      <c r="G115" s="11" t="n">
        <v>1.13167</v>
      </c>
      <c r="H115" s="11" t="n">
        <v>1.21617</v>
      </c>
      <c r="I115" s="11" t="n">
        <v>1.22738</v>
      </c>
      <c r="J115" s="11" t="n">
        <v>1.22688</v>
      </c>
      <c r="K115" s="11" t="n">
        <v>1.14766</v>
      </c>
      <c r="L115" s="11" t="n">
        <v>1.22444</v>
      </c>
      <c r="M115" s="11" t="n">
        <v>1.22722</v>
      </c>
      <c r="N115" s="11" t="n">
        <v>1.28843</v>
      </c>
      <c r="O115" s="11" t="n">
        <v>1.22698</v>
      </c>
      <c r="P115" s="11" t="n">
        <v>1.28856</v>
      </c>
      <c r="Q115" s="11" t="n">
        <v>1.27612</v>
      </c>
      <c r="R115" s="11" t="n">
        <v>1.23314</v>
      </c>
      <c r="S115" s="11" t="n">
        <v>1.2278</v>
      </c>
      <c r="T115" s="11" t="n">
        <v>1.23393</v>
      </c>
      <c r="U115" s="11" t="n">
        <v>1.373</v>
      </c>
      <c r="V115" s="11" t="n">
        <v>1.17467</v>
      </c>
      <c r="W115" s="11" t="n">
        <v>1.16058</v>
      </c>
      <c r="X115" s="11" t="n">
        <v>1.15302</v>
      </c>
      <c r="Y115" s="11" t="n">
        <v>1.1463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4767</v>
      </c>
      <c r="C116" s="11" t="n">
        <v>1.14881</v>
      </c>
      <c r="D116" s="11" t="n">
        <v>1.14934</v>
      </c>
      <c r="E116" s="11" t="n">
        <v>1.22715</v>
      </c>
      <c r="F116" s="11" t="n">
        <v>1.16496</v>
      </c>
      <c r="G116" s="11" t="n">
        <v>1.16057</v>
      </c>
      <c r="H116" s="11" t="n">
        <v>1.16378</v>
      </c>
      <c r="I116" s="11" t="n">
        <v>1.16438</v>
      </c>
      <c r="J116" s="11" t="n">
        <v>1.16709</v>
      </c>
      <c r="K116" s="11" t="n">
        <v>1.16928</v>
      </c>
      <c r="L116" s="11" t="n">
        <v>1.16731</v>
      </c>
      <c r="M116" s="11" t="n">
        <v>1.16628</v>
      </c>
      <c r="N116" s="11" t="n">
        <v>1.16445</v>
      </c>
      <c r="O116" s="11" t="n">
        <v>1.16829</v>
      </c>
      <c r="P116" s="11" t="n">
        <v>1.16894</v>
      </c>
      <c r="Q116" s="11" t="n">
        <v>1.16529</v>
      </c>
      <c r="R116" s="11" t="n">
        <v>1.16611</v>
      </c>
      <c r="S116" s="11" t="n">
        <v>1.15952</v>
      </c>
      <c r="T116" s="11" t="n">
        <v>1.15001</v>
      </c>
      <c r="U116" s="11" t="n">
        <v>1.15604</v>
      </c>
      <c r="V116" s="11" t="n">
        <v>1.15157</v>
      </c>
      <c r="W116" s="11" t="n">
        <v>1.14585</v>
      </c>
      <c r="X116" s="11" t="n">
        <v>1.14904</v>
      </c>
      <c r="Y116" s="11" t="n">
        <v>1.1480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211</v>
      </c>
      <c r="C117" s="11" t="n">
        <v>1.11393</v>
      </c>
      <c r="D117" s="11" t="n">
        <v>1.1093</v>
      </c>
      <c r="E117" s="11" t="n">
        <v>1.10511</v>
      </c>
      <c r="F117" s="11" t="n">
        <v>1.0891</v>
      </c>
      <c r="G117" s="11" t="n">
        <v>1.12713</v>
      </c>
      <c r="H117" s="11" t="n">
        <v>1.13298</v>
      </c>
      <c r="I117" s="11" t="n">
        <v>1.13424</v>
      </c>
      <c r="J117" s="11" t="n">
        <v>1.13476</v>
      </c>
      <c r="K117" s="11" t="n">
        <v>1.13379</v>
      </c>
      <c r="L117" s="11" t="n">
        <v>1.13378</v>
      </c>
      <c r="M117" s="11" t="n">
        <v>1.13407</v>
      </c>
      <c r="N117" s="11" t="n">
        <v>1.13476</v>
      </c>
      <c r="O117" s="11" t="n">
        <v>1.13485</v>
      </c>
      <c r="P117" s="11" t="n">
        <v>1.13452</v>
      </c>
      <c r="Q117" s="11" t="n">
        <v>1.13286</v>
      </c>
      <c r="R117" s="11" t="n">
        <v>1.14062</v>
      </c>
      <c r="S117" s="11" t="n">
        <v>1.13388</v>
      </c>
      <c r="T117" s="11" t="n">
        <v>1.13436</v>
      </c>
      <c r="U117" s="11" t="n">
        <v>1.13361</v>
      </c>
      <c r="V117" s="11" t="n">
        <v>1.12927</v>
      </c>
      <c r="W117" s="11" t="n">
        <v>1.12651</v>
      </c>
      <c r="X117" s="11" t="n">
        <v>1.12813</v>
      </c>
      <c r="Y117" s="11" t="n">
        <v>1.1146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3741</v>
      </c>
      <c r="C118" s="11" t="n">
        <v>1.13653</v>
      </c>
      <c r="D118" s="11" t="n">
        <v>1.12761</v>
      </c>
      <c r="E118" s="11" t="n">
        <v>1.13142</v>
      </c>
      <c r="F118" s="11" t="n">
        <v>1.1279</v>
      </c>
      <c r="G118" s="11" t="n">
        <v>1.12962</v>
      </c>
      <c r="H118" s="11" t="n">
        <v>1.14877</v>
      </c>
      <c r="I118" s="11" t="n">
        <v>1.14697</v>
      </c>
      <c r="J118" s="11" t="n">
        <v>1.14264</v>
      </c>
      <c r="K118" s="11" t="n">
        <v>1.14266</v>
      </c>
      <c r="L118" s="11" t="n">
        <v>1.14211</v>
      </c>
      <c r="M118" s="11" t="n">
        <v>1.14424</v>
      </c>
      <c r="N118" s="11" t="n">
        <v>1.14668</v>
      </c>
      <c r="O118" s="11" t="n">
        <v>1.14562</v>
      </c>
      <c r="P118" s="11" t="n">
        <v>1.14503</v>
      </c>
      <c r="Q118" s="11" t="n">
        <v>1.14438</v>
      </c>
      <c r="R118" s="11" t="n">
        <v>1.15218</v>
      </c>
      <c r="S118" s="11" t="n">
        <v>1.13785</v>
      </c>
      <c r="T118" s="11" t="n">
        <v>1.13831</v>
      </c>
      <c r="U118" s="11" t="n">
        <v>1.13796</v>
      </c>
      <c r="V118" s="11" t="n">
        <v>1.13398</v>
      </c>
      <c r="W118" s="11" t="n">
        <v>1.13614</v>
      </c>
      <c r="X118" s="11" t="n">
        <v>1.13879</v>
      </c>
      <c r="Y118" s="11" t="n">
        <v>1.1348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3869</v>
      </c>
      <c r="C119" s="11" t="n">
        <v>1.2365</v>
      </c>
      <c r="D119" s="11" t="n">
        <v>1.23796</v>
      </c>
      <c r="E119" s="11" t="n">
        <v>1.22613</v>
      </c>
      <c r="F119" s="11" t="n">
        <v>1.24846</v>
      </c>
      <c r="G119" s="11" t="n">
        <v>1.25286</v>
      </c>
      <c r="H119" s="11" t="n">
        <v>1.25875</v>
      </c>
      <c r="I119" s="11" t="n">
        <v>1.26055</v>
      </c>
      <c r="J119" s="11" t="n">
        <v>1.25895</v>
      </c>
      <c r="K119" s="11" t="n">
        <v>1.25794</v>
      </c>
      <c r="L119" s="11" t="n">
        <v>1.25783</v>
      </c>
      <c r="M119" s="11" t="n">
        <v>1.25648</v>
      </c>
      <c r="N119" s="11" t="n">
        <v>1.25547</v>
      </c>
      <c r="O119" s="11" t="n">
        <v>1.25501</v>
      </c>
      <c r="P119" s="11" t="n">
        <v>1.24866</v>
      </c>
      <c r="Q119" s="11" t="n">
        <v>1.24808</v>
      </c>
      <c r="R119" s="11" t="n">
        <v>1.24683</v>
      </c>
      <c r="S119" s="11" t="n">
        <v>1.25166</v>
      </c>
      <c r="T119" s="11" t="n">
        <v>1.25072</v>
      </c>
      <c r="U119" s="11" t="n">
        <v>1.25658</v>
      </c>
      <c r="V119" s="11" t="n">
        <v>1.2546</v>
      </c>
      <c r="W119" s="11" t="n">
        <v>1.25165</v>
      </c>
      <c r="X119" s="11" t="n">
        <v>1.23011</v>
      </c>
      <c r="Y119" s="11" t="n">
        <v>1.2312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4321</v>
      </c>
      <c r="C120" s="11" t="n">
        <v>1.14453</v>
      </c>
      <c r="D120" s="11" t="n">
        <v>1.14453</v>
      </c>
      <c r="E120" s="11" t="n">
        <v>1.14484</v>
      </c>
      <c r="F120" s="11" t="n">
        <v>1.15751</v>
      </c>
      <c r="G120" s="11" t="n">
        <v>1.15274</v>
      </c>
      <c r="H120" s="11" t="n">
        <v>1.17016</v>
      </c>
      <c r="I120" s="11" t="n">
        <v>1.17527</v>
      </c>
      <c r="J120" s="11" t="n">
        <v>1.17452</v>
      </c>
      <c r="K120" s="11" t="n">
        <v>1.17468</v>
      </c>
      <c r="L120" s="11" t="n">
        <v>1.17469</v>
      </c>
      <c r="M120" s="11" t="n">
        <v>1.17417</v>
      </c>
      <c r="N120" s="11" t="n">
        <v>1.17422</v>
      </c>
      <c r="O120" s="11" t="n">
        <v>1.16906</v>
      </c>
      <c r="P120" s="11" t="n">
        <v>1.16964</v>
      </c>
      <c r="Q120" s="11" t="n">
        <v>1.16838</v>
      </c>
      <c r="R120" s="11" t="n">
        <v>1.17657</v>
      </c>
      <c r="S120" s="11" t="n">
        <v>1.16958</v>
      </c>
      <c r="T120" s="11" t="n">
        <v>1.16931</v>
      </c>
      <c r="U120" s="11" t="n">
        <v>1.16771</v>
      </c>
      <c r="V120" s="11" t="n">
        <v>1.16212</v>
      </c>
      <c r="W120" s="11" t="n">
        <v>1.16261</v>
      </c>
      <c r="X120" s="11" t="n">
        <v>1.13757</v>
      </c>
      <c r="Y120" s="11" t="n">
        <v>1.1351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4373</v>
      </c>
      <c r="C121" s="11" t="n">
        <v>1.08147</v>
      </c>
      <c r="D121" s="11" t="n">
        <v>1.09207</v>
      </c>
      <c r="E121" s="11" t="n">
        <v>1.0878</v>
      </c>
      <c r="F121" s="11" t="n">
        <v>1.08605</v>
      </c>
      <c r="G121" s="11" t="n">
        <v>1.09674</v>
      </c>
      <c r="H121" s="11" t="n">
        <v>1.10299</v>
      </c>
      <c r="I121" s="11" t="n">
        <v>1.10393</v>
      </c>
      <c r="J121" s="11" t="n">
        <v>1.10712</v>
      </c>
      <c r="K121" s="11" t="n">
        <v>1.10386</v>
      </c>
      <c r="L121" s="11" t="n">
        <v>1.10436</v>
      </c>
      <c r="M121" s="11" t="n">
        <v>1.10959</v>
      </c>
      <c r="N121" s="11" t="n">
        <v>1.10967</v>
      </c>
      <c r="O121" s="11" t="n">
        <v>1.11029</v>
      </c>
      <c r="P121" s="11" t="n">
        <v>1.11002</v>
      </c>
      <c r="Q121" s="11" t="n">
        <v>1.10383</v>
      </c>
      <c r="R121" s="11" t="n">
        <v>1.10754</v>
      </c>
      <c r="S121" s="11" t="n">
        <v>1.10467</v>
      </c>
      <c r="T121" s="11" t="n">
        <v>1.10243</v>
      </c>
      <c r="U121" s="11" t="n">
        <v>1.10196</v>
      </c>
      <c r="V121" s="11" t="n">
        <v>1.09229</v>
      </c>
      <c r="W121" s="11" t="n">
        <v>1.09054</v>
      </c>
      <c r="X121" s="11" t="n">
        <v>1.09136</v>
      </c>
      <c r="Y121" s="11" t="n">
        <v>1.0439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3454</v>
      </c>
      <c r="C122" s="11" t="n">
        <v>1.03416</v>
      </c>
      <c r="D122" s="11" t="n">
        <v>1.03729</v>
      </c>
      <c r="E122" s="11" t="n">
        <v>1.04433</v>
      </c>
      <c r="F122" s="11" t="n">
        <v>1.04428</v>
      </c>
      <c r="G122" s="11" t="n">
        <v>1.04025</v>
      </c>
      <c r="H122" s="11" t="n">
        <v>1.05728</v>
      </c>
      <c r="I122" s="11" t="n">
        <v>1.05896</v>
      </c>
      <c r="J122" s="11" t="n">
        <v>1.06153</v>
      </c>
      <c r="K122" s="11" t="n">
        <v>1.0565</v>
      </c>
      <c r="L122" s="11" t="n">
        <v>1.05568</v>
      </c>
      <c r="M122" s="11" t="n">
        <v>1.06099</v>
      </c>
      <c r="N122" s="11" t="n">
        <v>1.0647</v>
      </c>
      <c r="O122" s="11" t="n">
        <v>1.07169</v>
      </c>
      <c r="P122" s="11" t="n">
        <v>1.0716</v>
      </c>
      <c r="Q122" s="11" t="n">
        <v>1.05848</v>
      </c>
      <c r="R122" s="11" t="n">
        <v>1.06078</v>
      </c>
      <c r="S122" s="11" t="n">
        <v>1.05425</v>
      </c>
      <c r="T122" s="11" t="n">
        <v>1.05162</v>
      </c>
      <c r="U122" s="11" t="n">
        <v>1.05075</v>
      </c>
      <c r="V122" s="11" t="n">
        <v>1.06232</v>
      </c>
      <c r="W122" s="11" t="n">
        <v>1.05276</v>
      </c>
      <c r="X122" s="11" t="n">
        <v>1.04966</v>
      </c>
      <c r="Y122" s="11" t="n">
        <v>1.0319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3119</v>
      </c>
      <c r="C123" s="11" t="n">
        <v>1.02679</v>
      </c>
      <c r="D123" s="11" t="n">
        <v>1.03323</v>
      </c>
      <c r="E123" s="11" t="n">
        <v>1.03936</v>
      </c>
      <c r="F123" s="11" t="n">
        <v>1.03768</v>
      </c>
      <c r="G123" s="11" t="n">
        <v>1.03962</v>
      </c>
      <c r="H123" s="11" t="n">
        <v>1.03661</v>
      </c>
      <c r="I123" s="11" t="n">
        <v>1.03694</v>
      </c>
      <c r="J123" s="11" t="n">
        <v>1.04491</v>
      </c>
      <c r="K123" s="11" t="n">
        <v>1.0398</v>
      </c>
      <c r="L123" s="11" t="n">
        <v>1.03902</v>
      </c>
      <c r="M123" s="11" t="n">
        <v>1.04359</v>
      </c>
      <c r="N123" s="11" t="n">
        <v>1.04316</v>
      </c>
      <c r="O123" s="11" t="n">
        <v>1.04143</v>
      </c>
      <c r="P123" s="11" t="n">
        <v>1.04073</v>
      </c>
      <c r="Q123" s="11" t="n">
        <v>1.03421</v>
      </c>
      <c r="R123" s="11" t="n">
        <v>1.03364</v>
      </c>
      <c r="S123" s="11" t="n">
        <v>1.03487</v>
      </c>
      <c r="T123" s="11" t="n">
        <v>1.03139</v>
      </c>
      <c r="U123" s="11" t="n">
        <v>1.03173</v>
      </c>
      <c r="V123" s="11" t="n">
        <v>1.03232</v>
      </c>
      <c r="W123" s="11" t="n">
        <v>1.03413</v>
      </c>
      <c r="X123" s="11" t="n">
        <v>1.03376</v>
      </c>
      <c r="Y123" s="11" t="n">
        <v>1.0281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1601</v>
      </c>
      <c r="C124" s="11" t="n">
        <v>0.88341</v>
      </c>
      <c r="D124" s="11" t="n">
        <v>1.01447</v>
      </c>
      <c r="E124" s="11" t="n">
        <v>1.0154</v>
      </c>
      <c r="F124" s="11" t="n">
        <v>1.01616</v>
      </c>
      <c r="G124" s="11" t="n">
        <v>1.02623</v>
      </c>
      <c r="H124" s="11" t="n">
        <v>1.03261</v>
      </c>
      <c r="I124" s="11" t="n">
        <v>1.03647</v>
      </c>
      <c r="J124" s="11" t="n">
        <v>1.03701</v>
      </c>
      <c r="K124" s="11" t="n">
        <v>1.03608</v>
      </c>
      <c r="L124" s="11" t="n">
        <v>1.03593</v>
      </c>
      <c r="M124" s="11" t="n">
        <v>1.03549</v>
      </c>
      <c r="N124" s="11" t="n">
        <v>1.03872</v>
      </c>
      <c r="O124" s="11" t="n">
        <v>1.03871</v>
      </c>
      <c r="P124" s="11" t="n">
        <v>1.038</v>
      </c>
      <c r="Q124" s="11" t="n">
        <v>1.03513</v>
      </c>
      <c r="R124" s="11" t="n">
        <v>1.03461</v>
      </c>
      <c r="S124" s="11" t="n">
        <v>1.03467</v>
      </c>
      <c r="T124" s="11" t="n">
        <v>1.03264</v>
      </c>
      <c r="U124" s="11" t="n">
        <v>1.03517</v>
      </c>
      <c r="V124" s="11" t="n">
        <v>1.05043</v>
      </c>
      <c r="W124" s="11" t="n">
        <v>1.03705</v>
      </c>
      <c r="X124" s="11" t="n">
        <v>1.03372</v>
      </c>
      <c r="Y124" s="11" t="n">
        <v>1.017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4818</v>
      </c>
      <c r="C125" s="11" t="n">
        <v>1.04781</v>
      </c>
      <c r="D125" s="11" t="n">
        <v>1.04936</v>
      </c>
      <c r="E125" s="11" t="n">
        <v>1.05096</v>
      </c>
      <c r="F125" s="11" t="n">
        <v>1.05226</v>
      </c>
      <c r="G125" s="11" t="n">
        <v>1.05901</v>
      </c>
      <c r="H125" s="11" t="n">
        <v>1.07766</v>
      </c>
      <c r="I125" s="11" t="n">
        <v>1.07828</v>
      </c>
      <c r="J125" s="11" t="n">
        <v>1.07214</v>
      </c>
      <c r="K125" s="11" t="n">
        <v>1.07209</v>
      </c>
      <c r="L125" s="11" t="n">
        <v>1.07266</v>
      </c>
      <c r="M125" s="11" t="n">
        <v>1.07245</v>
      </c>
      <c r="N125" s="11" t="n">
        <v>1.07254</v>
      </c>
      <c r="O125" s="11" t="n">
        <v>1.07388</v>
      </c>
      <c r="P125" s="11" t="n">
        <v>1.07383</v>
      </c>
      <c r="Q125" s="11" t="n">
        <v>1.07138</v>
      </c>
      <c r="R125" s="11" t="n">
        <v>1.07031</v>
      </c>
      <c r="S125" s="11" t="n">
        <v>1.07304</v>
      </c>
      <c r="T125" s="11" t="n">
        <v>1.06587</v>
      </c>
      <c r="U125" s="11" t="n">
        <v>1.06812</v>
      </c>
      <c r="V125" s="11" t="n">
        <v>1.07554</v>
      </c>
      <c r="W125" s="11" t="n">
        <v>1.075</v>
      </c>
      <c r="X125" s="11" t="n">
        <v>1.05291</v>
      </c>
      <c r="Y125" s="11" t="n">
        <v>1.0243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8156</v>
      </c>
      <c r="C126" s="11" t="n">
        <v>1.07933</v>
      </c>
      <c r="D126" s="11" t="n">
        <v>1.06362</v>
      </c>
      <c r="E126" s="11" t="n">
        <v>1.02645</v>
      </c>
      <c r="F126" s="11" t="n">
        <v>1.08219</v>
      </c>
      <c r="G126" s="11" t="n">
        <v>1.07927</v>
      </c>
      <c r="H126" s="11" t="n">
        <v>1.07467</v>
      </c>
      <c r="I126" s="11" t="n">
        <v>1.08238</v>
      </c>
      <c r="J126" s="11" t="n">
        <v>1.1017</v>
      </c>
      <c r="K126" s="11" t="n">
        <v>1.10129</v>
      </c>
      <c r="L126" s="11" t="n">
        <v>1.10101</v>
      </c>
      <c r="M126" s="11" t="n">
        <v>1.10093</v>
      </c>
      <c r="N126" s="11" t="n">
        <v>1.09994</v>
      </c>
      <c r="O126" s="11" t="n">
        <v>1.10017</v>
      </c>
      <c r="P126" s="11" t="n">
        <v>1.09959</v>
      </c>
      <c r="Q126" s="11" t="n">
        <v>1.09941</v>
      </c>
      <c r="R126" s="11" t="n">
        <v>1.09931</v>
      </c>
      <c r="S126" s="11" t="n">
        <v>1.09887</v>
      </c>
      <c r="T126" s="11" t="n">
        <v>1.10007</v>
      </c>
      <c r="U126" s="11" t="n">
        <v>1.10045</v>
      </c>
      <c r="V126" s="11" t="n">
        <v>1.10394</v>
      </c>
      <c r="W126" s="11" t="n">
        <v>1.10198</v>
      </c>
      <c r="X126" s="11" t="n">
        <v>1.10074</v>
      </c>
      <c r="Y126" s="11" t="n">
        <v>1.0867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7519</v>
      </c>
      <c r="C127" s="11" t="n">
        <v>1.07505</v>
      </c>
      <c r="D127" s="11" t="n">
        <v>1.07002</v>
      </c>
      <c r="E127" s="11" t="n">
        <v>1.04438</v>
      </c>
      <c r="F127" s="11" t="n">
        <v>1.07592</v>
      </c>
      <c r="G127" s="11" t="n">
        <v>1.08957</v>
      </c>
      <c r="H127" s="11" t="n">
        <v>1.08271</v>
      </c>
      <c r="I127" s="11" t="n">
        <v>1.10029</v>
      </c>
      <c r="J127" s="11" t="n">
        <v>1.09984</v>
      </c>
      <c r="K127" s="11" t="n">
        <v>1.09989</v>
      </c>
      <c r="L127" s="11" t="n">
        <v>1.10008</v>
      </c>
      <c r="M127" s="11" t="n">
        <v>1.10002</v>
      </c>
      <c r="N127" s="11" t="n">
        <v>1.0995</v>
      </c>
      <c r="O127" s="11" t="n">
        <v>1.09395</v>
      </c>
      <c r="P127" s="11" t="n">
        <v>1.09343</v>
      </c>
      <c r="Q127" s="11" t="n">
        <v>1.09334</v>
      </c>
      <c r="R127" s="11" t="n">
        <v>1.0951</v>
      </c>
      <c r="S127" s="11" t="n">
        <v>1.09487</v>
      </c>
      <c r="T127" s="11" t="n">
        <v>1.09545</v>
      </c>
      <c r="U127" s="11" t="n">
        <v>1.09402</v>
      </c>
      <c r="V127" s="11" t="n">
        <v>1.09553</v>
      </c>
      <c r="W127" s="11" t="n">
        <v>1.07499</v>
      </c>
      <c r="X127" s="11" t="n">
        <v>1.09545</v>
      </c>
      <c r="Y127" s="11" t="n">
        <v>1.0736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55606</v>
      </c>
      <c r="C128" s="11" t="n">
        <v>0.55593</v>
      </c>
      <c r="D128" s="11" t="n">
        <v>0.55564</v>
      </c>
      <c r="E128" s="11" t="n">
        <v>0.57412</v>
      </c>
      <c r="F128" s="11" t="n">
        <v>0.72792</v>
      </c>
      <c r="G128" s="11" t="n">
        <v>0.71985</v>
      </c>
      <c r="H128" s="11" t="n">
        <v>0.75546</v>
      </c>
      <c r="I128" s="11" t="n">
        <v>0.77076</v>
      </c>
      <c r="J128" s="11" t="n">
        <v>0.77181</v>
      </c>
      <c r="K128" s="11" t="n">
        <v>0.76878</v>
      </c>
      <c r="L128" s="11" t="n">
        <v>0.76905</v>
      </c>
      <c r="M128" s="11" t="n">
        <v>0.76726</v>
      </c>
      <c r="N128" s="11" t="n">
        <v>0.7944</v>
      </c>
      <c r="O128" s="11" t="n">
        <v>0.79479</v>
      </c>
      <c r="P128" s="11" t="n">
        <v>0.62796</v>
      </c>
      <c r="Q128" s="11" t="n">
        <v>0.63017</v>
      </c>
      <c r="R128" s="11" t="n">
        <v>0.62962</v>
      </c>
      <c r="S128" s="11" t="n">
        <v>0.62976</v>
      </c>
      <c r="T128" s="11" t="n">
        <v>0.62631</v>
      </c>
      <c r="U128" s="11" t="n">
        <v>0.62421</v>
      </c>
      <c r="V128" s="11" t="n">
        <v>0.61228</v>
      </c>
      <c r="W128" s="11" t="n">
        <v>0.59296</v>
      </c>
      <c r="X128" s="11" t="n">
        <v>0.61405</v>
      </c>
      <c r="Y128" s="11" t="n">
        <v>0.5944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0923</v>
      </c>
      <c r="C129" s="11" t="n">
        <v>0.60325</v>
      </c>
      <c r="D129" s="11" t="n">
        <v>0.59383</v>
      </c>
      <c r="E129" s="11" t="n">
        <v>0.57377</v>
      </c>
      <c r="F129" s="11" t="n">
        <v>0.72474</v>
      </c>
      <c r="G129" s="11" t="n">
        <v>0.72186</v>
      </c>
      <c r="H129" s="11" t="n">
        <v>0.75559</v>
      </c>
      <c r="I129" s="11" t="n">
        <v>0.77319</v>
      </c>
      <c r="J129" s="11" t="n">
        <v>0.77289</v>
      </c>
      <c r="K129" s="11" t="n">
        <v>0.77105</v>
      </c>
      <c r="L129" s="11" t="n">
        <v>0.77107</v>
      </c>
      <c r="M129" s="11" t="n">
        <v>0.77401</v>
      </c>
      <c r="N129" s="11" t="n">
        <v>0.76994</v>
      </c>
      <c r="O129" s="11" t="n">
        <v>0.76866</v>
      </c>
      <c r="P129" s="11" t="n">
        <v>0.62451</v>
      </c>
      <c r="Q129" s="11" t="n">
        <v>0.62849</v>
      </c>
      <c r="R129" s="11" t="n">
        <v>0.62407</v>
      </c>
      <c r="S129" s="11" t="n">
        <v>0.6277</v>
      </c>
      <c r="T129" s="11" t="n">
        <v>0.6246</v>
      </c>
      <c r="U129" s="11" t="n">
        <v>0.61425</v>
      </c>
      <c r="V129" s="11" t="n">
        <v>0.61884</v>
      </c>
      <c r="W129" s="11" t="n">
        <v>0.61826</v>
      </c>
      <c r="X129" s="11" t="n">
        <v>0.61102</v>
      </c>
      <c r="Y129" s="11" t="n">
        <v>0.555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55564</v>
      </c>
      <c r="C130" s="11" t="n">
        <v>0.55564</v>
      </c>
      <c r="D130" s="11" t="n">
        <v>0.55564</v>
      </c>
      <c r="E130" s="11" t="n">
        <v>0.5686</v>
      </c>
      <c r="F130" s="11" t="n">
        <v>0.57704</v>
      </c>
      <c r="G130" s="11" t="n">
        <v>0.74465</v>
      </c>
      <c r="H130" s="11" t="n">
        <v>0.77186</v>
      </c>
      <c r="I130" s="11" t="n">
        <v>0.77693</v>
      </c>
      <c r="J130" s="11" t="n">
        <v>0.77767</v>
      </c>
      <c r="K130" s="11" t="n">
        <v>0.7769</v>
      </c>
      <c r="L130" s="11" t="n">
        <v>0.77546</v>
      </c>
      <c r="M130" s="11" t="n">
        <v>0.62989</v>
      </c>
      <c r="N130" s="11" t="n">
        <v>0.64179</v>
      </c>
      <c r="O130" s="11" t="n">
        <v>0.64386</v>
      </c>
      <c r="P130" s="11" t="n">
        <v>0.65279</v>
      </c>
      <c r="Q130" s="11" t="n">
        <v>0.63847</v>
      </c>
      <c r="R130" s="11" t="n">
        <v>0.63432</v>
      </c>
      <c r="S130" s="11" t="n">
        <v>0.62638</v>
      </c>
      <c r="T130" s="11" t="n">
        <v>0.62478</v>
      </c>
      <c r="U130" s="11" t="n">
        <v>0.62209</v>
      </c>
      <c r="V130" s="11" t="n">
        <v>0.6183</v>
      </c>
      <c r="W130" s="11" t="n">
        <v>0.61147</v>
      </c>
      <c r="X130" s="11" t="n">
        <v>0.61141</v>
      </c>
      <c r="Y130" s="11" t="n">
        <v>0.5556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2445</v>
      </c>
      <c r="C131" s="11" t="n">
        <v>1.02431</v>
      </c>
      <c r="D131" s="11" t="n">
        <v>1.04465</v>
      </c>
      <c r="E131" s="11" t="n">
        <v>1.04326</v>
      </c>
      <c r="F131" s="11" t="n">
        <v>1.07507</v>
      </c>
      <c r="G131" s="11" t="n">
        <v>1.06982</v>
      </c>
      <c r="H131" s="11" t="n">
        <v>1.05467</v>
      </c>
      <c r="I131" s="11" t="n">
        <v>1.07531</v>
      </c>
      <c r="J131" s="11" t="n">
        <v>1.07494</v>
      </c>
      <c r="K131" s="11" t="n">
        <v>1.07336</v>
      </c>
      <c r="L131" s="11" t="n">
        <v>1.07291</v>
      </c>
      <c r="M131" s="11" t="n">
        <v>1.07276</v>
      </c>
      <c r="N131" s="11" t="n">
        <v>1.07739</v>
      </c>
      <c r="O131" s="11" t="n">
        <v>1.07619</v>
      </c>
      <c r="P131" s="11" t="n">
        <v>1.07392</v>
      </c>
      <c r="Q131" s="11" t="n">
        <v>1.07373</v>
      </c>
      <c r="R131" s="11" t="n">
        <v>1.07384</v>
      </c>
      <c r="S131" s="11" t="n">
        <v>1.07572</v>
      </c>
      <c r="T131" s="11" t="n">
        <v>1.07589</v>
      </c>
      <c r="U131" s="11" t="n">
        <v>1.0702</v>
      </c>
      <c r="V131" s="11" t="n">
        <v>1.07526</v>
      </c>
      <c r="W131" s="11" t="n">
        <v>1.07065</v>
      </c>
      <c r="X131" s="11" t="n">
        <v>1.06415</v>
      </c>
      <c r="Y131" s="11" t="n">
        <v>1.0246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3156</v>
      </c>
      <c r="C132" s="11" t="n">
        <v>1.03259</v>
      </c>
      <c r="D132" s="11" t="n">
        <v>1.01402</v>
      </c>
      <c r="E132" s="11" t="n">
        <v>1.00629</v>
      </c>
      <c r="F132" s="11" t="n">
        <v>1.02432</v>
      </c>
      <c r="G132" s="11" t="n">
        <v>1.02328</v>
      </c>
      <c r="H132" s="11" t="n">
        <v>1.01845</v>
      </c>
      <c r="I132" s="11" t="n">
        <v>1.02431</v>
      </c>
      <c r="J132" s="11" t="n">
        <v>1.04</v>
      </c>
      <c r="K132" s="11" t="n">
        <v>1.03387</v>
      </c>
      <c r="L132" s="11" t="n">
        <v>1.03798</v>
      </c>
      <c r="M132" s="11" t="n">
        <v>1.0364</v>
      </c>
      <c r="N132" s="11" t="n">
        <v>1.03785</v>
      </c>
      <c r="O132" s="11" t="n">
        <v>1.03676</v>
      </c>
      <c r="P132" s="11" t="n">
        <v>1.03486</v>
      </c>
      <c r="Q132" s="11" t="n">
        <v>1.033</v>
      </c>
      <c r="R132" s="11" t="n">
        <v>1.03284</v>
      </c>
      <c r="S132" s="11" t="n">
        <v>1.18021</v>
      </c>
      <c r="T132" s="11" t="n">
        <v>1.036</v>
      </c>
      <c r="U132" s="11" t="n">
        <v>1.02881</v>
      </c>
      <c r="V132" s="11" t="n">
        <v>1.02961</v>
      </c>
      <c r="W132" s="11" t="n">
        <v>1.03445</v>
      </c>
      <c r="X132" s="11" t="n">
        <v>1.02831</v>
      </c>
      <c r="Y132" s="11" t="n">
        <v>0.878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8542</v>
      </c>
      <c r="C133" s="11" t="n">
        <v>1.27167</v>
      </c>
      <c r="D133" s="11" t="n">
        <v>1.25476</v>
      </c>
      <c r="E133" s="11" t="n">
        <v>1.2571</v>
      </c>
      <c r="F133" s="11" t="n">
        <v>1.24833</v>
      </c>
      <c r="G133" s="11" t="n">
        <v>1.2652</v>
      </c>
      <c r="H133" s="11" t="n">
        <v>1.25608</v>
      </c>
      <c r="I133" s="11" t="n">
        <v>1.25182</v>
      </c>
      <c r="J133" s="11" t="n">
        <v>1.24705</v>
      </c>
      <c r="K133" s="11" t="n">
        <v>1.2502</v>
      </c>
      <c r="L133" s="11" t="n">
        <v>1.25923</v>
      </c>
      <c r="M133" s="11" t="n">
        <v>1.25224</v>
      </c>
      <c r="N133" s="11" t="n">
        <v>1.25901</v>
      </c>
      <c r="O133" s="11" t="n">
        <v>1.2592</v>
      </c>
      <c r="P133" s="11" t="n">
        <v>1.25161</v>
      </c>
      <c r="Q133" s="11" t="n">
        <v>1.26802</v>
      </c>
      <c r="R133" s="11" t="n">
        <v>1.26514</v>
      </c>
      <c r="S133" s="11" t="n">
        <v>1.25403</v>
      </c>
      <c r="T133" s="11" t="n">
        <v>1.25161</v>
      </c>
      <c r="U133" s="11" t="n">
        <v>1.2595</v>
      </c>
      <c r="V133" s="11" t="n">
        <v>1.26339</v>
      </c>
      <c r="W133" s="11" t="n">
        <v>1.28411</v>
      </c>
      <c r="X133" s="11" t="n">
        <v>1.25265</v>
      </c>
      <c r="Y133" s="11" t="n">
        <v>1.246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4213</v>
      </c>
      <c r="C134" s="11" t="n">
        <v>1.24053</v>
      </c>
      <c r="D134" s="11" t="n">
        <v>1.23823</v>
      </c>
      <c r="E134" s="11" t="n">
        <v>1.21023</v>
      </c>
      <c r="F134" s="11" t="n">
        <v>1.24219</v>
      </c>
      <c r="G134" s="11" t="n">
        <v>1.23435</v>
      </c>
      <c r="H134" s="11" t="n">
        <v>1.24484</v>
      </c>
      <c r="I134" s="11" t="n">
        <v>1.2335</v>
      </c>
      <c r="J134" s="11" t="n">
        <v>1.25301</v>
      </c>
      <c r="K134" s="11" t="n">
        <v>1.25172</v>
      </c>
      <c r="L134" s="11" t="n">
        <v>1.2559</v>
      </c>
      <c r="M134" s="11" t="n">
        <v>1.25032</v>
      </c>
      <c r="N134" s="11" t="n">
        <v>1.24983</v>
      </c>
      <c r="O134" s="11" t="n">
        <v>1.25021</v>
      </c>
      <c r="P134" s="11" t="n">
        <v>1.25029</v>
      </c>
      <c r="Q134" s="11" t="n">
        <v>1.25912</v>
      </c>
      <c r="R134" s="11" t="n">
        <v>1.26255</v>
      </c>
      <c r="S134" s="11" t="n">
        <v>1.25203</v>
      </c>
      <c r="T134" s="11" t="n">
        <v>1.24245</v>
      </c>
      <c r="U134" s="11" t="n">
        <v>1.27348</v>
      </c>
      <c r="V134" s="11" t="n">
        <v>1.25219</v>
      </c>
      <c r="W134" s="11" t="n">
        <v>1.25271</v>
      </c>
      <c r="X134" s="11" t="n">
        <v>1.24669</v>
      </c>
      <c r="Y134" s="11" t="n">
        <v>1.2359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1644</v>
      </c>
      <c r="C135" s="11" t="n">
        <v>1.1248</v>
      </c>
      <c r="D135" s="11" t="n">
        <v>1.12649</v>
      </c>
      <c r="E135" s="11" t="n">
        <v>1.11606</v>
      </c>
      <c r="F135" s="11" t="n">
        <v>1.11662</v>
      </c>
      <c r="G135" s="11" t="n">
        <v>1.1194</v>
      </c>
      <c r="H135" s="11" t="n">
        <v>1.11696</v>
      </c>
      <c r="I135" s="11" t="n">
        <v>1.13261</v>
      </c>
      <c r="J135" s="11" t="n">
        <v>1.14278</v>
      </c>
      <c r="K135" s="11" t="n">
        <v>1.13837</v>
      </c>
      <c r="L135" s="11" t="n">
        <v>1.14409</v>
      </c>
      <c r="M135" s="11" t="n">
        <v>1.14422</v>
      </c>
      <c r="N135" s="11" t="n">
        <v>1.14939</v>
      </c>
      <c r="O135" s="11" t="n">
        <v>1.1481</v>
      </c>
      <c r="P135" s="11" t="n">
        <v>1.14382</v>
      </c>
      <c r="Q135" s="11" t="n">
        <v>1.14168</v>
      </c>
      <c r="R135" s="11" t="n">
        <v>1.14325</v>
      </c>
      <c r="S135" s="11" t="n">
        <v>1.14081</v>
      </c>
      <c r="T135" s="11" t="n">
        <v>1.13824</v>
      </c>
      <c r="U135" s="11" t="n">
        <v>1.13505</v>
      </c>
      <c r="V135" s="11" t="n">
        <v>1.14156</v>
      </c>
      <c r="W135" s="11" t="n">
        <v>1.13526</v>
      </c>
      <c r="X135" s="11" t="n">
        <v>1.13302</v>
      </c>
      <c r="Y135" s="11" t="n">
        <v>1.1171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1496</v>
      </c>
      <c r="C136" s="11" t="n">
        <v>1.11327</v>
      </c>
      <c r="D136" s="11" t="n">
        <v>1.11271</v>
      </c>
      <c r="E136" s="11" t="n">
        <v>1.11847</v>
      </c>
      <c r="F136" s="11" t="n">
        <v>1.1254</v>
      </c>
      <c r="G136" s="11" t="n">
        <v>1.12409</v>
      </c>
      <c r="H136" s="11" t="n">
        <v>1.12253</v>
      </c>
      <c r="I136" s="11" t="n">
        <v>1.13746</v>
      </c>
      <c r="J136" s="11" t="n">
        <v>1.13266</v>
      </c>
      <c r="K136" s="11" t="n">
        <v>1.12159</v>
      </c>
      <c r="L136" s="11" t="n">
        <v>1.13826</v>
      </c>
      <c r="M136" s="11" t="n">
        <v>1.13703</v>
      </c>
      <c r="N136" s="11" t="n">
        <v>1.1382</v>
      </c>
      <c r="O136" s="11" t="n">
        <v>1.13798</v>
      </c>
      <c r="P136" s="11" t="n">
        <v>1.1334</v>
      </c>
      <c r="Q136" s="11" t="n">
        <v>1.13421</v>
      </c>
      <c r="R136" s="11" t="n">
        <v>1.13588</v>
      </c>
      <c r="S136" s="11" t="n">
        <v>1.13803</v>
      </c>
      <c r="T136" s="11" t="n">
        <v>1.13388</v>
      </c>
      <c r="U136" s="11" t="n">
        <v>1.13243</v>
      </c>
      <c r="V136" s="11" t="n">
        <v>1.14142</v>
      </c>
      <c r="W136" s="11" t="n">
        <v>1.13763</v>
      </c>
      <c r="X136" s="11" t="n">
        <v>1.13133</v>
      </c>
      <c r="Y136" s="11" t="n">
        <v>1.1048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55564</v>
      </c>
      <c r="C137" s="11" t="n">
        <v>0.55564</v>
      </c>
      <c r="D137" s="11" t="n">
        <v>0.55564</v>
      </c>
      <c r="E137" s="11" t="n">
        <v>0.57119</v>
      </c>
      <c r="F137" s="11" t="n">
        <v>0.57962</v>
      </c>
      <c r="G137" s="11" t="n">
        <v>1.07042</v>
      </c>
      <c r="H137" s="11" t="n">
        <v>1.07238</v>
      </c>
      <c r="I137" s="11" t="n">
        <v>1.07365</v>
      </c>
      <c r="J137" s="11" t="n">
        <v>1.01571</v>
      </c>
      <c r="K137" s="11" t="n">
        <v>1.01277</v>
      </c>
      <c r="L137" s="11" t="n">
        <v>1.07511</v>
      </c>
      <c r="M137" s="11" t="n">
        <v>1.07475</v>
      </c>
      <c r="N137" s="11" t="n">
        <v>1.07648</v>
      </c>
      <c r="O137" s="11" t="n">
        <v>1.07106</v>
      </c>
      <c r="P137" s="11" t="n">
        <v>0.64279</v>
      </c>
      <c r="Q137" s="11" t="n">
        <v>0.64978</v>
      </c>
      <c r="R137" s="11" t="n">
        <v>0.65811</v>
      </c>
      <c r="S137" s="11" t="n">
        <v>0.64551</v>
      </c>
      <c r="T137" s="11" t="n">
        <v>1.00384</v>
      </c>
      <c r="U137" s="11" t="n">
        <v>0.62619</v>
      </c>
      <c r="V137" s="11" t="n">
        <v>0.62344</v>
      </c>
      <c r="W137" s="11" t="n">
        <v>0.55565</v>
      </c>
      <c r="X137" s="11" t="n">
        <v>0.55564</v>
      </c>
      <c r="Y137" s="11" t="n">
        <v>0.5556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55564</v>
      </c>
      <c r="C138" s="11" t="n">
        <v>0.55564</v>
      </c>
      <c r="D138" s="11" t="n">
        <v>0.55564</v>
      </c>
      <c r="E138" s="11" t="n">
        <v>0.57222</v>
      </c>
      <c r="F138" s="11" t="n">
        <v>0.57922</v>
      </c>
      <c r="G138" s="11" t="n">
        <v>0.58264</v>
      </c>
      <c r="H138" s="11" t="n">
        <v>0.63136</v>
      </c>
      <c r="I138" s="11" t="n">
        <v>0.63945</v>
      </c>
      <c r="J138" s="11" t="n">
        <v>0.64354</v>
      </c>
      <c r="K138" s="11" t="n">
        <v>0.63607</v>
      </c>
      <c r="L138" s="11" t="n">
        <v>0.64167</v>
      </c>
      <c r="M138" s="11" t="n">
        <v>0.63546</v>
      </c>
      <c r="N138" s="11" t="n">
        <v>0.63868</v>
      </c>
      <c r="O138" s="11" t="n">
        <v>0.63976</v>
      </c>
      <c r="P138" s="11" t="n">
        <v>0.63269</v>
      </c>
      <c r="Q138" s="11" t="n">
        <v>0.6288</v>
      </c>
      <c r="R138" s="11" t="n">
        <v>0.63447</v>
      </c>
      <c r="S138" s="11" t="n">
        <v>0.63587</v>
      </c>
      <c r="T138" s="11" t="n">
        <v>0.62326</v>
      </c>
      <c r="U138" s="11" t="n">
        <v>0.63361</v>
      </c>
      <c r="V138" s="11" t="n">
        <v>0.61735</v>
      </c>
      <c r="W138" s="11" t="n">
        <v>0.55564</v>
      </c>
      <c r="X138" s="11" t="n">
        <v>0.55564</v>
      </c>
      <c r="Y138" s="11" t="n">
        <v>0.5556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5564</v>
      </c>
      <c r="C139" s="11" t="n">
        <v>0.55564</v>
      </c>
      <c r="D139" s="11" t="n">
        <v>0.55564</v>
      </c>
      <c r="E139" s="11" t="n">
        <v>0.55564</v>
      </c>
      <c r="F139" s="11" t="n">
        <v>0.57731</v>
      </c>
      <c r="G139" s="11" t="n">
        <v>0.58073</v>
      </c>
      <c r="H139" s="11" t="n">
        <v>0.63258</v>
      </c>
      <c r="I139" s="11" t="n">
        <v>0.63323</v>
      </c>
      <c r="J139" s="11" t="n">
        <v>0.6403</v>
      </c>
      <c r="K139" s="11" t="n">
        <v>0.63301</v>
      </c>
      <c r="L139" s="11" t="n">
        <v>0.6358</v>
      </c>
      <c r="M139" s="11" t="n">
        <v>0.63205</v>
      </c>
      <c r="N139" s="11" t="n">
        <v>0.63545</v>
      </c>
      <c r="O139" s="11" t="n">
        <v>0.63551</v>
      </c>
      <c r="P139" s="11" t="n">
        <v>0.6279</v>
      </c>
      <c r="Q139" s="11" t="n">
        <v>0.62702</v>
      </c>
      <c r="R139" s="11" t="n">
        <v>0.63141</v>
      </c>
      <c r="S139" s="11" t="n">
        <v>0.6278</v>
      </c>
      <c r="T139" s="11" t="n">
        <v>0.63263</v>
      </c>
      <c r="U139" s="11" t="n">
        <v>0.6259</v>
      </c>
      <c r="V139" s="11" t="n">
        <v>0.61306</v>
      </c>
      <c r="W139" s="11" t="n">
        <v>0.61235</v>
      </c>
      <c r="X139" s="11" t="n">
        <v>0.55564</v>
      </c>
      <c r="Y139" s="11" t="n">
        <v>0.5556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6349</v>
      </c>
      <c r="C140" s="11" t="n">
        <v>1.06493</v>
      </c>
      <c r="D140" s="11" t="n">
        <v>1.06839</v>
      </c>
      <c r="E140" s="11" t="n">
        <v>1.04314</v>
      </c>
      <c r="F140" s="11" t="n">
        <v>1.074</v>
      </c>
      <c r="G140" s="11" t="n">
        <v>1.0874</v>
      </c>
      <c r="H140" s="11" t="n">
        <v>1.09501</v>
      </c>
      <c r="I140" s="11" t="n">
        <v>1.10085</v>
      </c>
      <c r="J140" s="11" t="n">
        <v>1.11515</v>
      </c>
      <c r="K140" s="11" t="n">
        <v>1.10375</v>
      </c>
      <c r="L140" s="11" t="n">
        <v>1.10197</v>
      </c>
      <c r="M140" s="11" t="n">
        <v>1.10077</v>
      </c>
      <c r="N140" s="11" t="n">
        <v>1.1005</v>
      </c>
      <c r="O140" s="11" t="n">
        <v>1.1002</v>
      </c>
      <c r="P140" s="11" t="n">
        <v>1.10041</v>
      </c>
      <c r="Q140" s="11" t="n">
        <v>1.11591</v>
      </c>
      <c r="R140" s="11" t="n">
        <v>1.11587</v>
      </c>
      <c r="S140" s="11" t="n">
        <v>1.09892</v>
      </c>
      <c r="T140" s="11" t="n">
        <v>1.11396</v>
      </c>
      <c r="U140" s="11" t="n">
        <v>1.1212</v>
      </c>
      <c r="V140" s="11" t="n">
        <v>1.11354</v>
      </c>
      <c r="W140" s="11" t="n">
        <v>1.10511</v>
      </c>
      <c r="X140" s="11" t="n">
        <v>1.08792</v>
      </c>
      <c r="Y140" s="11" t="n">
        <v>1.0751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6988</v>
      </c>
      <c r="C141" s="11" t="n">
        <v>1.16746</v>
      </c>
      <c r="D141" s="11" t="n">
        <v>1.16409</v>
      </c>
      <c r="E141" s="11" t="n">
        <v>1.16106</v>
      </c>
      <c r="F141" s="11" t="n">
        <v>1.16217</v>
      </c>
      <c r="G141" s="11" t="n">
        <v>1.17472</v>
      </c>
      <c r="H141" s="11" t="n">
        <v>1.16875</v>
      </c>
      <c r="I141" s="11" t="n">
        <v>1.17867</v>
      </c>
      <c r="J141" s="11" t="n">
        <v>1.20388</v>
      </c>
      <c r="K141" s="11" t="n">
        <v>1.20035</v>
      </c>
      <c r="L141" s="11" t="n">
        <v>1.19954</v>
      </c>
      <c r="M141" s="11" t="n">
        <v>1.1977</v>
      </c>
      <c r="N141" s="11" t="n">
        <v>1.199</v>
      </c>
      <c r="O141" s="11" t="n">
        <v>1.20229</v>
      </c>
      <c r="P141" s="11" t="n">
        <v>1.20238</v>
      </c>
      <c r="Q141" s="11" t="n">
        <v>1.2111</v>
      </c>
      <c r="R141" s="11" t="n">
        <v>1.21219</v>
      </c>
      <c r="S141" s="11" t="n">
        <v>1.2048</v>
      </c>
      <c r="T141" s="11" t="n">
        <v>1.19753</v>
      </c>
      <c r="U141" s="11" t="n">
        <v>1.2132</v>
      </c>
      <c r="V141" s="11" t="n">
        <v>1.20744</v>
      </c>
      <c r="W141" s="11" t="n">
        <v>1.1864</v>
      </c>
      <c r="X141" s="11" t="n">
        <v>1.17408</v>
      </c>
      <c r="Y141" s="11" t="n">
        <v>1.1674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2009</v>
      </c>
      <c r="C142" s="11" t="n">
        <v>1.01969</v>
      </c>
      <c r="D142" s="11" t="n">
        <v>1.01974</v>
      </c>
      <c r="E142" s="11" t="n">
        <v>1.05566</v>
      </c>
      <c r="F142" s="11" t="n">
        <v>1.06902</v>
      </c>
      <c r="G142" s="11" t="n">
        <v>1.08183</v>
      </c>
      <c r="H142" s="11" t="n">
        <v>1.0883</v>
      </c>
      <c r="I142" s="11" t="n">
        <v>1.10379</v>
      </c>
      <c r="J142" s="11" t="n">
        <v>1.1063</v>
      </c>
      <c r="K142" s="11" t="n">
        <v>1.0932</v>
      </c>
      <c r="L142" s="11" t="n">
        <v>1.10288</v>
      </c>
      <c r="M142" s="11" t="n">
        <v>1.10302</v>
      </c>
      <c r="N142" s="11" t="n">
        <v>1.10345</v>
      </c>
      <c r="O142" s="11" t="n">
        <v>1.10215</v>
      </c>
      <c r="P142" s="11" t="n">
        <v>1.10023</v>
      </c>
      <c r="Q142" s="11" t="n">
        <v>1.09876</v>
      </c>
      <c r="R142" s="11" t="n">
        <v>1.09592</v>
      </c>
      <c r="S142" s="11" t="n">
        <v>1.09645</v>
      </c>
      <c r="T142" s="11" t="n">
        <v>1.12678</v>
      </c>
      <c r="U142" s="11" t="n">
        <v>1.14276</v>
      </c>
      <c r="V142" s="11" t="n">
        <v>1.08913</v>
      </c>
      <c r="W142" s="11" t="n">
        <v>1.06406</v>
      </c>
      <c r="X142" s="11" t="n">
        <v>1.02168</v>
      </c>
      <c r="Y142" s="11" t="n">
        <v>1.02038</v>
      </c>
    </row>
    <row r="143" customFormat="false" ht="12.75" hidden="false" customHeight="false" outlineLevel="0" collapsed="false">
      <c r="A143" s="10" t="n">
        <v>29</v>
      </c>
      <c r="B143" s="11" t="n">
        <v>0.55564</v>
      </c>
      <c r="C143" s="11" t="n">
        <v>0.55564</v>
      </c>
      <c r="D143" s="11" t="n">
        <v>0.55564</v>
      </c>
      <c r="E143" s="11" t="n">
        <v>0.56537</v>
      </c>
      <c r="F143" s="11" t="n">
        <v>0.57622</v>
      </c>
      <c r="G143" s="11" t="n">
        <v>0.57711</v>
      </c>
      <c r="H143" s="11" t="n">
        <v>0.60778</v>
      </c>
      <c r="I143" s="11" t="n">
        <v>0.62113</v>
      </c>
      <c r="J143" s="11" t="n">
        <v>0.62654</v>
      </c>
      <c r="K143" s="11" t="n">
        <v>0.60768</v>
      </c>
      <c r="L143" s="11" t="n">
        <v>0.62575</v>
      </c>
      <c r="M143" s="11" t="n">
        <v>0.62579</v>
      </c>
      <c r="N143" s="11" t="n">
        <v>0.62618</v>
      </c>
      <c r="O143" s="11" t="n">
        <v>0.6286</v>
      </c>
      <c r="P143" s="11" t="n">
        <v>0.62883</v>
      </c>
      <c r="Q143" s="11" t="n">
        <v>0.62995</v>
      </c>
      <c r="R143" s="11" t="n">
        <v>0.63017</v>
      </c>
      <c r="S143" s="11" t="n">
        <v>0.62776</v>
      </c>
      <c r="T143" s="11" t="n">
        <v>1.10854</v>
      </c>
      <c r="U143" s="11" t="n">
        <v>1.10338</v>
      </c>
      <c r="V143" s="11" t="n">
        <v>0.62282</v>
      </c>
      <c r="W143" s="11" t="n">
        <v>0.59467</v>
      </c>
      <c r="X143" s="11" t="n">
        <v>0.55564</v>
      </c>
      <c r="Y143" s="11" t="n">
        <v>0.55564</v>
      </c>
    </row>
    <row r="144" customFormat="false" ht="12.75" hidden="false" customHeight="false" outlineLevel="0" collapsed="false">
      <c r="A144" s="10" t="n">
        <v>30</v>
      </c>
      <c r="B144" s="11" t="n">
        <v>0.87723</v>
      </c>
      <c r="C144" s="11" t="n">
        <v>0.87555</v>
      </c>
      <c r="D144" s="11" t="n">
        <v>0.87456</v>
      </c>
      <c r="E144" s="11" t="n">
        <v>0.87563</v>
      </c>
      <c r="F144" s="11" t="n">
        <v>1.00946</v>
      </c>
      <c r="G144" s="11" t="n">
        <v>1.01973</v>
      </c>
      <c r="H144" s="11" t="n">
        <v>1.04014</v>
      </c>
      <c r="I144" s="11" t="n">
        <v>1.04019</v>
      </c>
      <c r="J144" s="11" t="n">
        <v>1.0458</v>
      </c>
      <c r="K144" s="11" t="n">
        <v>1.04021</v>
      </c>
      <c r="L144" s="11" t="n">
        <v>1.04355</v>
      </c>
      <c r="M144" s="11" t="n">
        <v>1.03969</v>
      </c>
      <c r="N144" s="11" t="n">
        <v>1.04597</v>
      </c>
      <c r="O144" s="11" t="n">
        <v>1.04579</v>
      </c>
      <c r="P144" s="11" t="n">
        <v>1.0456</v>
      </c>
      <c r="Q144" s="11" t="n">
        <v>1.04362</v>
      </c>
      <c r="R144" s="11" t="n">
        <v>1.04538</v>
      </c>
      <c r="S144" s="11" t="n">
        <v>1.04166</v>
      </c>
      <c r="T144" s="11" t="n">
        <v>1.04268</v>
      </c>
      <c r="U144" s="11" t="n">
        <v>1.15071</v>
      </c>
      <c r="V144" s="11" t="n">
        <v>1.03277</v>
      </c>
      <c r="W144" s="11" t="n">
        <v>1.00514</v>
      </c>
      <c r="X144" s="11" t="n">
        <v>0.88068</v>
      </c>
      <c r="Y144" s="11" t="n">
        <v>0.87504</v>
      </c>
    </row>
    <row r="145" customFormat="false" ht="12.75" hidden="false" customHeight="false" outlineLevel="0" collapsed="false">
      <c r="A145" s="12" t="n">
        <v>31</v>
      </c>
      <c r="B145" s="13" t="n">
        <v>1.06343</v>
      </c>
      <c r="C145" s="13" t="n">
        <v>1.06443</v>
      </c>
      <c r="D145" s="13" t="n">
        <v>1.06172</v>
      </c>
      <c r="E145" s="13" t="n">
        <v>1.09956</v>
      </c>
      <c r="F145" s="13" t="n">
        <v>1.12066</v>
      </c>
      <c r="G145" s="13" t="n">
        <v>1.11105</v>
      </c>
      <c r="H145" s="13" t="n">
        <v>1.12394</v>
      </c>
      <c r="I145" s="13" t="n">
        <v>1.13327</v>
      </c>
      <c r="J145" s="13" t="n">
        <v>1.1318</v>
      </c>
      <c r="K145" s="13" t="n">
        <v>1.12946</v>
      </c>
      <c r="L145" s="13" t="n">
        <v>1.12989</v>
      </c>
      <c r="M145" s="13" t="n">
        <v>1.13091</v>
      </c>
      <c r="N145" s="13" t="n">
        <v>1.13106</v>
      </c>
      <c r="O145" s="13" t="n">
        <v>1.13388</v>
      </c>
      <c r="P145" s="13" t="n">
        <v>1.12943</v>
      </c>
      <c r="Q145" s="13" t="n">
        <v>1.12808</v>
      </c>
      <c r="R145" s="13" t="n">
        <v>1.12813</v>
      </c>
      <c r="S145" s="13" t="n">
        <v>1.12382</v>
      </c>
      <c r="T145" s="13" t="n">
        <v>1.14578</v>
      </c>
      <c r="U145" s="13" t="n">
        <v>1.12697</v>
      </c>
      <c r="V145" s="13" t="n">
        <v>1.1247</v>
      </c>
      <c r="W145" s="13" t="n">
        <v>1.05504</v>
      </c>
      <c r="X145" s="13" t="n">
        <v>1.10266</v>
      </c>
      <c r="Y145" s="13" t="n">
        <v>1.056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4895</v>
      </c>
      <c r="C7" s="11" t="n">
        <v>1.35194</v>
      </c>
      <c r="D7" s="11" t="n">
        <v>1.3451</v>
      </c>
      <c r="E7" s="11" t="n">
        <v>1.35807</v>
      </c>
      <c r="F7" s="11" t="n">
        <v>1.31068</v>
      </c>
      <c r="G7" s="11" t="n">
        <v>1.33788</v>
      </c>
      <c r="H7" s="11" t="n">
        <v>1.43168</v>
      </c>
      <c r="I7" s="11" t="n">
        <v>1.44413</v>
      </c>
      <c r="J7" s="11" t="n">
        <v>1.44357</v>
      </c>
      <c r="K7" s="11" t="n">
        <v>1.35563</v>
      </c>
      <c r="L7" s="11" t="n">
        <v>1.44086</v>
      </c>
      <c r="M7" s="11" t="n">
        <v>1.44394</v>
      </c>
      <c r="N7" s="11" t="n">
        <v>1.51189</v>
      </c>
      <c r="O7" s="11" t="n">
        <v>1.44368</v>
      </c>
      <c r="P7" s="11" t="n">
        <v>1.51204</v>
      </c>
      <c r="Q7" s="11" t="n">
        <v>1.49823</v>
      </c>
      <c r="R7" s="11" t="n">
        <v>1.45052</v>
      </c>
      <c r="S7" s="11" t="n">
        <v>1.44459</v>
      </c>
      <c r="T7" s="11" t="n">
        <v>1.45139</v>
      </c>
      <c r="U7" s="11" t="n">
        <v>1.60577</v>
      </c>
      <c r="V7" s="11" t="n">
        <v>1.38562</v>
      </c>
      <c r="W7" s="11" t="n">
        <v>1.36998</v>
      </c>
      <c r="X7" s="11" t="n">
        <v>1.36158</v>
      </c>
      <c r="Y7" s="11" t="n">
        <v>1.3541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5564</v>
      </c>
      <c r="C8" s="11" t="n">
        <v>1.35691</v>
      </c>
      <c r="D8" s="11" t="n">
        <v>1.3575</v>
      </c>
      <c r="E8" s="11" t="n">
        <v>1.44387</v>
      </c>
      <c r="F8" s="11" t="n">
        <v>1.37483</v>
      </c>
      <c r="G8" s="11" t="n">
        <v>1.36997</v>
      </c>
      <c r="H8" s="11" t="n">
        <v>1.37352</v>
      </c>
      <c r="I8" s="11" t="n">
        <v>1.37419</v>
      </c>
      <c r="J8" s="11" t="n">
        <v>1.3772</v>
      </c>
      <c r="K8" s="11" t="n">
        <v>1.37963</v>
      </c>
      <c r="L8" s="11" t="n">
        <v>1.37744</v>
      </c>
      <c r="M8" s="11" t="n">
        <v>1.3763</v>
      </c>
      <c r="N8" s="11" t="n">
        <v>1.37427</v>
      </c>
      <c r="O8" s="11" t="n">
        <v>1.37853</v>
      </c>
      <c r="P8" s="11" t="n">
        <v>1.37926</v>
      </c>
      <c r="Q8" s="11" t="n">
        <v>1.3752</v>
      </c>
      <c r="R8" s="11" t="n">
        <v>1.37611</v>
      </c>
      <c r="S8" s="11" t="n">
        <v>1.36879</v>
      </c>
      <c r="T8" s="11" t="n">
        <v>1.35823</v>
      </c>
      <c r="U8" s="11" t="n">
        <v>1.36493</v>
      </c>
      <c r="V8" s="11" t="n">
        <v>1.35997</v>
      </c>
      <c r="W8" s="11" t="n">
        <v>1.35362</v>
      </c>
      <c r="X8" s="11" t="n">
        <v>1.35717</v>
      </c>
      <c r="Y8" s="11" t="n">
        <v>1.3560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2615</v>
      </c>
      <c r="C9" s="11" t="n">
        <v>1.31819</v>
      </c>
      <c r="D9" s="11" t="n">
        <v>1.31305</v>
      </c>
      <c r="E9" s="11" t="n">
        <v>1.3084</v>
      </c>
      <c r="F9" s="11" t="n">
        <v>1.29063</v>
      </c>
      <c r="G9" s="11" t="n">
        <v>1.33284</v>
      </c>
      <c r="H9" s="11" t="n">
        <v>1.33934</v>
      </c>
      <c r="I9" s="11" t="n">
        <v>1.34073</v>
      </c>
      <c r="J9" s="11" t="n">
        <v>1.34131</v>
      </c>
      <c r="K9" s="11" t="n">
        <v>1.34024</v>
      </c>
      <c r="L9" s="11" t="n">
        <v>1.34023</v>
      </c>
      <c r="M9" s="11" t="n">
        <v>1.34054</v>
      </c>
      <c r="N9" s="11" t="n">
        <v>1.34131</v>
      </c>
      <c r="O9" s="11" t="n">
        <v>1.34141</v>
      </c>
      <c r="P9" s="11" t="n">
        <v>1.34105</v>
      </c>
      <c r="Q9" s="11" t="n">
        <v>1.33921</v>
      </c>
      <c r="R9" s="11" t="n">
        <v>1.34782</v>
      </c>
      <c r="S9" s="11" t="n">
        <v>1.34033</v>
      </c>
      <c r="T9" s="11" t="n">
        <v>1.34087</v>
      </c>
      <c r="U9" s="11" t="n">
        <v>1.34004</v>
      </c>
      <c r="V9" s="11" t="n">
        <v>1.33522</v>
      </c>
      <c r="W9" s="11" t="n">
        <v>1.33216</v>
      </c>
      <c r="X9" s="11" t="n">
        <v>1.33395</v>
      </c>
      <c r="Y9" s="11" t="n">
        <v>1.318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4425</v>
      </c>
      <c r="C10" s="11" t="n">
        <v>1.34328</v>
      </c>
      <c r="D10" s="11" t="n">
        <v>1.33338</v>
      </c>
      <c r="E10" s="11" t="n">
        <v>1.3376</v>
      </c>
      <c r="F10" s="11" t="n">
        <v>1.33369</v>
      </c>
      <c r="G10" s="11" t="n">
        <v>1.33561</v>
      </c>
      <c r="H10" s="11" t="n">
        <v>1.35686</v>
      </c>
      <c r="I10" s="11" t="n">
        <v>1.35487</v>
      </c>
      <c r="J10" s="11" t="n">
        <v>1.35006</v>
      </c>
      <c r="K10" s="11" t="n">
        <v>1.35008</v>
      </c>
      <c r="L10" s="11" t="n">
        <v>1.34947</v>
      </c>
      <c r="M10" s="11" t="n">
        <v>1.35183</v>
      </c>
      <c r="N10" s="11" t="n">
        <v>1.35454</v>
      </c>
      <c r="O10" s="11" t="n">
        <v>1.35337</v>
      </c>
      <c r="P10" s="11" t="n">
        <v>1.35271</v>
      </c>
      <c r="Q10" s="11" t="n">
        <v>1.35199</v>
      </c>
      <c r="R10" s="11" t="n">
        <v>1.36065</v>
      </c>
      <c r="S10" s="11" t="n">
        <v>1.34474</v>
      </c>
      <c r="T10" s="11" t="n">
        <v>1.34525</v>
      </c>
      <c r="U10" s="11" t="n">
        <v>1.34486</v>
      </c>
      <c r="V10" s="11" t="n">
        <v>1.34045</v>
      </c>
      <c r="W10" s="11" t="n">
        <v>1.34284</v>
      </c>
      <c r="X10" s="11" t="n">
        <v>1.34579</v>
      </c>
      <c r="Y10" s="11" t="n">
        <v>1.34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5668</v>
      </c>
      <c r="C11" s="11" t="n">
        <v>1.45425</v>
      </c>
      <c r="D11" s="11" t="n">
        <v>1.45587</v>
      </c>
      <c r="E11" s="11" t="n">
        <v>1.44273</v>
      </c>
      <c r="F11" s="11" t="n">
        <v>1.46752</v>
      </c>
      <c r="G11" s="11" t="n">
        <v>1.47241</v>
      </c>
      <c r="H11" s="11" t="n">
        <v>1.47895</v>
      </c>
      <c r="I11" s="11" t="n">
        <v>1.48094</v>
      </c>
      <c r="J11" s="11" t="n">
        <v>1.47917</v>
      </c>
      <c r="K11" s="11" t="n">
        <v>1.47804</v>
      </c>
      <c r="L11" s="11" t="n">
        <v>1.47793</v>
      </c>
      <c r="M11" s="11" t="n">
        <v>1.47642</v>
      </c>
      <c r="N11" s="11" t="n">
        <v>1.47531</v>
      </c>
      <c r="O11" s="11" t="n">
        <v>1.47479</v>
      </c>
      <c r="P11" s="11" t="n">
        <v>1.46774</v>
      </c>
      <c r="Q11" s="11" t="n">
        <v>1.4671</v>
      </c>
      <c r="R11" s="11" t="n">
        <v>1.46571</v>
      </c>
      <c r="S11" s="11" t="n">
        <v>1.47108</v>
      </c>
      <c r="T11" s="11" t="n">
        <v>1.47003</v>
      </c>
      <c r="U11" s="11" t="n">
        <v>1.47654</v>
      </c>
      <c r="V11" s="11" t="n">
        <v>1.47434</v>
      </c>
      <c r="W11" s="11" t="n">
        <v>1.47106</v>
      </c>
      <c r="X11" s="11" t="n">
        <v>1.44716</v>
      </c>
      <c r="Y11" s="11" t="n">
        <v>1.448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5069</v>
      </c>
      <c r="C12" s="11" t="n">
        <v>1.35216</v>
      </c>
      <c r="D12" s="11" t="n">
        <v>1.35216</v>
      </c>
      <c r="E12" s="11" t="n">
        <v>1.3525</v>
      </c>
      <c r="F12" s="11" t="n">
        <v>1.36656</v>
      </c>
      <c r="G12" s="11" t="n">
        <v>1.36127</v>
      </c>
      <c r="H12" s="11" t="n">
        <v>1.38061</v>
      </c>
      <c r="I12" s="11" t="n">
        <v>1.38628</v>
      </c>
      <c r="J12" s="11" t="n">
        <v>1.38545</v>
      </c>
      <c r="K12" s="11" t="n">
        <v>1.38563</v>
      </c>
      <c r="L12" s="11" t="n">
        <v>1.38564</v>
      </c>
      <c r="M12" s="11" t="n">
        <v>1.38506</v>
      </c>
      <c r="N12" s="11" t="n">
        <v>1.38511</v>
      </c>
      <c r="O12" s="11" t="n">
        <v>1.37939</v>
      </c>
      <c r="P12" s="11" t="n">
        <v>1.38003</v>
      </c>
      <c r="Q12" s="11" t="n">
        <v>1.37864</v>
      </c>
      <c r="R12" s="11" t="n">
        <v>1.38773</v>
      </c>
      <c r="S12" s="11" t="n">
        <v>1.37996</v>
      </c>
      <c r="T12" s="11" t="n">
        <v>1.37967</v>
      </c>
      <c r="U12" s="11" t="n">
        <v>1.37788</v>
      </c>
      <c r="V12" s="11" t="n">
        <v>1.37168</v>
      </c>
      <c r="W12" s="11" t="n">
        <v>1.37223</v>
      </c>
      <c r="X12" s="11" t="n">
        <v>1.34443</v>
      </c>
      <c r="Y12" s="11" t="n">
        <v>1.3417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4027</v>
      </c>
      <c r="C13" s="11" t="n">
        <v>1.28216</v>
      </c>
      <c r="D13" s="11" t="n">
        <v>1.29393</v>
      </c>
      <c r="E13" s="11" t="n">
        <v>1.28919</v>
      </c>
      <c r="F13" s="11" t="n">
        <v>1.28724</v>
      </c>
      <c r="G13" s="11" t="n">
        <v>1.29911</v>
      </c>
      <c r="H13" s="11" t="n">
        <v>1.30604</v>
      </c>
      <c r="I13" s="11" t="n">
        <v>1.30709</v>
      </c>
      <c r="J13" s="11" t="n">
        <v>1.31063</v>
      </c>
      <c r="K13" s="11" t="n">
        <v>1.30701</v>
      </c>
      <c r="L13" s="11" t="n">
        <v>1.30757</v>
      </c>
      <c r="M13" s="11" t="n">
        <v>1.31338</v>
      </c>
      <c r="N13" s="11" t="n">
        <v>1.31346</v>
      </c>
      <c r="O13" s="11" t="n">
        <v>1.31415</v>
      </c>
      <c r="P13" s="11" t="n">
        <v>1.31384</v>
      </c>
      <c r="Q13" s="11" t="n">
        <v>1.30698</v>
      </c>
      <c r="R13" s="11" t="n">
        <v>1.3111</v>
      </c>
      <c r="S13" s="11" t="n">
        <v>1.30791</v>
      </c>
      <c r="T13" s="11" t="n">
        <v>1.30542</v>
      </c>
      <c r="U13" s="11" t="n">
        <v>1.30491</v>
      </c>
      <c r="V13" s="11" t="n">
        <v>1.29417</v>
      </c>
      <c r="W13" s="11" t="n">
        <v>1.29222</v>
      </c>
      <c r="X13" s="11" t="n">
        <v>1.29314</v>
      </c>
      <c r="Y13" s="11" t="n">
        <v>1.2405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3006</v>
      </c>
      <c r="C14" s="11" t="n">
        <v>1.22964</v>
      </c>
      <c r="D14" s="11" t="n">
        <v>1.23311</v>
      </c>
      <c r="E14" s="11" t="n">
        <v>1.24092</v>
      </c>
      <c r="F14" s="11" t="n">
        <v>1.24088</v>
      </c>
      <c r="G14" s="11" t="n">
        <v>1.2364</v>
      </c>
      <c r="H14" s="11" t="n">
        <v>1.25531</v>
      </c>
      <c r="I14" s="11" t="n">
        <v>1.25717</v>
      </c>
      <c r="J14" s="11" t="n">
        <v>1.26002</v>
      </c>
      <c r="K14" s="11" t="n">
        <v>1.25444</v>
      </c>
      <c r="L14" s="11" t="n">
        <v>1.25352</v>
      </c>
      <c r="M14" s="11" t="n">
        <v>1.25942</v>
      </c>
      <c r="N14" s="11" t="n">
        <v>1.26354</v>
      </c>
      <c r="O14" s="11" t="n">
        <v>1.2713</v>
      </c>
      <c r="P14" s="11" t="n">
        <v>1.2712</v>
      </c>
      <c r="Q14" s="11" t="n">
        <v>1.25663</v>
      </c>
      <c r="R14" s="11" t="n">
        <v>1.25919</v>
      </c>
      <c r="S14" s="11" t="n">
        <v>1.25194</v>
      </c>
      <c r="T14" s="11" t="n">
        <v>1.24902</v>
      </c>
      <c r="U14" s="11" t="n">
        <v>1.24806</v>
      </c>
      <c r="V14" s="11" t="n">
        <v>1.2609</v>
      </c>
      <c r="W14" s="11" t="n">
        <v>1.25029</v>
      </c>
      <c r="X14" s="11" t="n">
        <v>1.24685</v>
      </c>
      <c r="Y14" s="11" t="n">
        <v>1.2272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2634</v>
      </c>
      <c r="C15" s="11" t="n">
        <v>1.22146</v>
      </c>
      <c r="D15" s="11" t="n">
        <v>1.22861</v>
      </c>
      <c r="E15" s="11" t="n">
        <v>1.23541</v>
      </c>
      <c r="F15" s="11" t="n">
        <v>1.23355</v>
      </c>
      <c r="G15" s="11" t="n">
        <v>1.2357</v>
      </c>
      <c r="H15" s="11" t="n">
        <v>1.23236</v>
      </c>
      <c r="I15" s="11" t="n">
        <v>1.23272</v>
      </c>
      <c r="J15" s="11" t="n">
        <v>1.24157</v>
      </c>
      <c r="K15" s="11" t="n">
        <v>1.2359</v>
      </c>
      <c r="L15" s="11" t="n">
        <v>1.23504</v>
      </c>
      <c r="M15" s="11" t="n">
        <v>1.2401</v>
      </c>
      <c r="N15" s="11" t="n">
        <v>1.23963</v>
      </c>
      <c r="O15" s="11" t="n">
        <v>1.23771</v>
      </c>
      <c r="P15" s="11" t="n">
        <v>1.23694</v>
      </c>
      <c r="Q15" s="11" t="n">
        <v>1.2297</v>
      </c>
      <c r="R15" s="11" t="n">
        <v>1.22906</v>
      </c>
      <c r="S15" s="11" t="n">
        <v>1.23043</v>
      </c>
      <c r="T15" s="11" t="n">
        <v>1.22657</v>
      </c>
      <c r="U15" s="11" t="n">
        <v>1.22694</v>
      </c>
      <c r="V15" s="11" t="n">
        <v>1.2276</v>
      </c>
      <c r="W15" s="11" t="n">
        <v>1.2296</v>
      </c>
      <c r="X15" s="11" t="n">
        <v>1.22919</v>
      </c>
      <c r="Y15" s="11" t="n">
        <v>1.2229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095</v>
      </c>
      <c r="C16" s="11" t="n">
        <v>1.0623</v>
      </c>
      <c r="D16" s="11" t="n">
        <v>1.20778</v>
      </c>
      <c r="E16" s="11" t="n">
        <v>1.20882</v>
      </c>
      <c r="F16" s="11" t="n">
        <v>1.20966</v>
      </c>
      <c r="G16" s="11" t="n">
        <v>1.22084</v>
      </c>
      <c r="H16" s="11" t="n">
        <v>1.22792</v>
      </c>
      <c r="I16" s="11" t="n">
        <v>1.23221</v>
      </c>
      <c r="J16" s="11" t="n">
        <v>1.23281</v>
      </c>
      <c r="K16" s="11" t="n">
        <v>1.23177</v>
      </c>
      <c r="L16" s="11" t="n">
        <v>1.23161</v>
      </c>
      <c r="M16" s="11" t="n">
        <v>1.23112</v>
      </c>
      <c r="N16" s="11" t="n">
        <v>1.23471</v>
      </c>
      <c r="O16" s="11" t="n">
        <v>1.2347</v>
      </c>
      <c r="P16" s="11" t="n">
        <v>1.2339</v>
      </c>
      <c r="Q16" s="11" t="n">
        <v>1.23072</v>
      </c>
      <c r="R16" s="11" t="n">
        <v>1.23014</v>
      </c>
      <c r="S16" s="11" t="n">
        <v>1.2302</v>
      </c>
      <c r="T16" s="11" t="n">
        <v>1.22795</v>
      </c>
      <c r="U16" s="11" t="n">
        <v>1.23077</v>
      </c>
      <c r="V16" s="11" t="n">
        <v>1.24771</v>
      </c>
      <c r="W16" s="11" t="n">
        <v>1.23285</v>
      </c>
      <c r="X16" s="11" t="n">
        <v>1.22915</v>
      </c>
      <c r="Y16" s="11" t="n">
        <v>1.2109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4521</v>
      </c>
      <c r="C17" s="11" t="n">
        <v>1.2448</v>
      </c>
      <c r="D17" s="11" t="n">
        <v>1.24651</v>
      </c>
      <c r="E17" s="11" t="n">
        <v>1.24829</v>
      </c>
      <c r="F17" s="11" t="n">
        <v>1.24973</v>
      </c>
      <c r="G17" s="11" t="n">
        <v>1.25723</v>
      </c>
      <c r="H17" s="11" t="n">
        <v>1.27792</v>
      </c>
      <c r="I17" s="11" t="n">
        <v>1.27862</v>
      </c>
      <c r="J17" s="11" t="n">
        <v>1.2718</v>
      </c>
      <c r="K17" s="11" t="n">
        <v>1.27174</v>
      </c>
      <c r="L17" s="11" t="n">
        <v>1.27238</v>
      </c>
      <c r="M17" s="11" t="n">
        <v>1.27214</v>
      </c>
      <c r="N17" s="11" t="n">
        <v>1.27225</v>
      </c>
      <c r="O17" s="11" t="n">
        <v>1.27374</v>
      </c>
      <c r="P17" s="11" t="n">
        <v>1.27368</v>
      </c>
      <c r="Q17" s="11" t="n">
        <v>1.27096</v>
      </c>
      <c r="R17" s="11" t="n">
        <v>1.26977</v>
      </c>
      <c r="S17" s="11" t="n">
        <v>1.2728</v>
      </c>
      <c r="T17" s="11" t="n">
        <v>1.26484</v>
      </c>
      <c r="U17" s="11" t="n">
        <v>1.26734</v>
      </c>
      <c r="V17" s="11" t="n">
        <v>1.27558</v>
      </c>
      <c r="W17" s="11" t="n">
        <v>1.27498</v>
      </c>
      <c r="X17" s="11" t="n">
        <v>1.25045</v>
      </c>
      <c r="Y17" s="11" t="n">
        <v>1.218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8225</v>
      </c>
      <c r="C18" s="11" t="n">
        <v>1.27978</v>
      </c>
      <c r="D18" s="11" t="n">
        <v>1.26235</v>
      </c>
      <c r="E18" s="11" t="n">
        <v>1.22109</v>
      </c>
      <c r="F18" s="11" t="n">
        <v>1.28296</v>
      </c>
      <c r="G18" s="11" t="n">
        <v>1.27972</v>
      </c>
      <c r="H18" s="11" t="n">
        <v>1.2746</v>
      </c>
      <c r="I18" s="11" t="n">
        <v>1.28317</v>
      </c>
      <c r="J18" s="11" t="n">
        <v>1.30461</v>
      </c>
      <c r="K18" s="11" t="n">
        <v>1.30415</v>
      </c>
      <c r="L18" s="11" t="n">
        <v>1.30385</v>
      </c>
      <c r="M18" s="11" t="n">
        <v>1.30376</v>
      </c>
      <c r="N18" s="11" t="n">
        <v>1.30267</v>
      </c>
      <c r="O18" s="11" t="n">
        <v>1.30291</v>
      </c>
      <c r="P18" s="11" t="n">
        <v>1.30227</v>
      </c>
      <c r="Q18" s="11" t="n">
        <v>1.30207</v>
      </c>
      <c r="R18" s="11" t="n">
        <v>1.30196</v>
      </c>
      <c r="S18" s="11" t="n">
        <v>1.30147</v>
      </c>
      <c r="T18" s="11" t="n">
        <v>1.30281</v>
      </c>
      <c r="U18" s="11" t="n">
        <v>1.30323</v>
      </c>
      <c r="V18" s="11" t="n">
        <v>1.3071</v>
      </c>
      <c r="W18" s="11" t="n">
        <v>1.30493</v>
      </c>
      <c r="X18" s="11" t="n">
        <v>1.30354</v>
      </c>
      <c r="Y18" s="11" t="n">
        <v>1.287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7519</v>
      </c>
      <c r="C19" s="11" t="n">
        <v>1.27503</v>
      </c>
      <c r="D19" s="11" t="n">
        <v>1.26944</v>
      </c>
      <c r="E19" s="11" t="n">
        <v>1.24098</v>
      </c>
      <c r="F19" s="11" t="n">
        <v>1.276</v>
      </c>
      <c r="G19" s="11" t="n">
        <v>1.29115</v>
      </c>
      <c r="H19" s="11" t="n">
        <v>1.28353</v>
      </c>
      <c r="I19" s="11" t="n">
        <v>1.30305</v>
      </c>
      <c r="J19" s="11" t="n">
        <v>1.30255</v>
      </c>
      <c r="K19" s="11" t="n">
        <v>1.30261</v>
      </c>
      <c r="L19" s="11" t="n">
        <v>1.30282</v>
      </c>
      <c r="M19" s="11" t="n">
        <v>1.30275</v>
      </c>
      <c r="N19" s="11" t="n">
        <v>1.30217</v>
      </c>
      <c r="O19" s="11" t="n">
        <v>1.29601</v>
      </c>
      <c r="P19" s="11" t="n">
        <v>1.29544</v>
      </c>
      <c r="Q19" s="11" t="n">
        <v>1.29533</v>
      </c>
      <c r="R19" s="11" t="n">
        <v>1.29729</v>
      </c>
      <c r="S19" s="11" t="n">
        <v>1.29703</v>
      </c>
      <c r="T19" s="11" t="n">
        <v>1.29768</v>
      </c>
      <c r="U19" s="11" t="n">
        <v>1.29608</v>
      </c>
      <c r="V19" s="11" t="n">
        <v>1.29776</v>
      </c>
      <c r="W19" s="11" t="n">
        <v>1.27497</v>
      </c>
      <c r="X19" s="11" t="n">
        <v>1.29768</v>
      </c>
      <c r="Y19" s="11" t="n">
        <v>1.2735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69893</v>
      </c>
      <c r="C20" s="11" t="n">
        <v>0.69878</v>
      </c>
      <c r="D20" s="11" t="n">
        <v>0.69846</v>
      </c>
      <c r="E20" s="11" t="n">
        <v>0.71898</v>
      </c>
      <c r="F20" s="11" t="n">
        <v>0.8897</v>
      </c>
      <c r="G20" s="11" t="n">
        <v>0.88074</v>
      </c>
      <c r="H20" s="11" t="n">
        <v>0.92027</v>
      </c>
      <c r="I20" s="11" t="n">
        <v>0.93726</v>
      </c>
      <c r="J20" s="11" t="n">
        <v>0.93842</v>
      </c>
      <c r="K20" s="11" t="n">
        <v>0.93505</v>
      </c>
      <c r="L20" s="11" t="n">
        <v>0.93536</v>
      </c>
      <c r="M20" s="11" t="n">
        <v>0.93337</v>
      </c>
      <c r="N20" s="11" t="n">
        <v>0.9635</v>
      </c>
      <c r="O20" s="11" t="n">
        <v>0.96393</v>
      </c>
      <c r="P20" s="11" t="n">
        <v>0.77874</v>
      </c>
      <c r="Q20" s="11" t="n">
        <v>0.78119</v>
      </c>
      <c r="R20" s="11" t="n">
        <v>0.78058</v>
      </c>
      <c r="S20" s="11" t="n">
        <v>0.78074</v>
      </c>
      <c r="T20" s="11" t="n">
        <v>0.77691</v>
      </c>
      <c r="U20" s="11" t="n">
        <v>0.77457</v>
      </c>
      <c r="V20" s="11" t="n">
        <v>0.76134</v>
      </c>
      <c r="W20" s="11" t="n">
        <v>0.73988</v>
      </c>
      <c r="X20" s="11" t="n">
        <v>0.7633</v>
      </c>
      <c r="Y20" s="11" t="n">
        <v>0.7415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5795</v>
      </c>
      <c r="C21" s="11" t="n">
        <v>0.75131</v>
      </c>
      <c r="D21" s="11" t="n">
        <v>0.74086</v>
      </c>
      <c r="E21" s="11" t="n">
        <v>0.71859</v>
      </c>
      <c r="F21" s="11" t="n">
        <v>0.88617</v>
      </c>
      <c r="G21" s="11" t="n">
        <v>0.88298</v>
      </c>
      <c r="H21" s="11" t="n">
        <v>0.92041</v>
      </c>
      <c r="I21" s="11" t="n">
        <v>0.93995</v>
      </c>
      <c r="J21" s="11" t="n">
        <v>0.93961</v>
      </c>
      <c r="K21" s="11" t="n">
        <v>0.93757</v>
      </c>
      <c r="L21" s="11" t="n">
        <v>0.9376</v>
      </c>
      <c r="M21" s="11" t="n">
        <v>0.94086</v>
      </c>
      <c r="N21" s="11" t="n">
        <v>0.93634</v>
      </c>
      <c r="O21" s="11" t="n">
        <v>0.93492</v>
      </c>
      <c r="P21" s="11" t="n">
        <v>0.77491</v>
      </c>
      <c r="Q21" s="11" t="n">
        <v>0.77932</v>
      </c>
      <c r="R21" s="11" t="n">
        <v>0.77442</v>
      </c>
      <c r="S21" s="11" t="n">
        <v>0.77845</v>
      </c>
      <c r="T21" s="11" t="n">
        <v>0.775</v>
      </c>
      <c r="U21" s="11" t="n">
        <v>0.76352</v>
      </c>
      <c r="V21" s="11" t="n">
        <v>0.76861</v>
      </c>
      <c r="W21" s="11" t="n">
        <v>0.76797</v>
      </c>
      <c r="X21" s="11" t="n">
        <v>0.75993</v>
      </c>
      <c r="Y21" s="11" t="n">
        <v>0.6987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9846</v>
      </c>
      <c r="C22" s="11" t="n">
        <v>0.69846</v>
      </c>
      <c r="D22" s="11" t="n">
        <v>0.69846</v>
      </c>
      <c r="E22" s="11" t="n">
        <v>0.71284</v>
      </c>
      <c r="F22" s="11" t="n">
        <v>0.72222</v>
      </c>
      <c r="G22" s="11" t="n">
        <v>0.90827</v>
      </c>
      <c r="H22" s="11" t="n">
        <v>0.93848</v>
      </c>
      <c r="I22" s="11" t="n">
        <v>0.94411</v>
      </c>
      <c r="J22" s="11" t="n">
        <v>0.94493</v>
      </c>
      <c r="K22" s="11" t="n">
        <v>0.94407</v>
      </c>
      <c r="L22" s="11" t="n">
        <v>0.94248</v>
      </c>
      <c r="M22" s="11" t="n">
        <v>0.78088</v>
      </c>
      <c r="N22" s="11" t="n">
        <v>0.79409</v>
      </c>
      <c r="O22" s="11" t="n">
        <v>0.79639</v>
      </c>
      <c r="P22" s="11" t="n">
        <v>0.8063</v>
      </c>
      <c r="Q22" s="11" t="n">
        <v>0.79041</v>
      </c>
      <c r="R22" s="11" t="n">
        <v>0.7858</v>
      </c>
      <c r="S22" s="11" t="n">
        <v>0.77699</v>
      </c>
      <c r="T22" s="11" t="n">
        <v>0.7752</v>
      </c>
      <c r="U22" s="11" t="n">
        <v>0.77222</v>
      </c>
      <c r="V22" s="11" t="n">
        <v>0.76801</v>
      </c>
      <c r="W22" s="11" t="n">
        <v>0.76043</v>
      </c>
      <c r="X22" s="11" t="n">
        <v>0.76036</v>
      </c>
      <c r="Y22" s="11" t="n">
        <v>0.6984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1886</v>
      </c>
      <c r="C23" s="11" t="n">
        <v>1.21871</v>
      </c>
      <c r="D23" s="11" t="n">
        <v>1.24129</v>
      </c>
      <c r="E23" s="11" t="n">
        <v>1.23974</v>
      </c>
      <c r="F23" s="11" t="n">
        <v>1.27505</v>
      </c>
      <c r="G23" s="11" t="n">
        <v>1.26922</v>
      </c>
      <c r="H23" s="11" t="n">
        <v>1.25241</v>
      </c>
      <c r="I23" s="11" t="n">
        <v>1.27532</v>
      </c>
      <c r="J23" s="11" t="n">
        <v>1.27491</v>
      </c>
      <c r="K23" s="11" t="n">
        <v>1.27315</v>
      </c>
      <c r="L23" s="11" t="n">
        <v>1.27266</v>
      </c>
      <c r="M23" s="11" t="n">
        <v>1.27249</v>
      </c>
      <c r="N23" s="11" t="n">
        <v>1.27763</v>
      </c>
      <c r="O23" s="11" t="n">
        <v>1.27629</v>
      </c>
      <c r="P23" s="11" t="n">
        <v>1.27377</v>
      </c>
      <c r="Q23" s="11" t="n">
        <v>1.27356</v>
      </c>
      <c r="R23" s="11" t="n">
        <v>1.27369</v>
      </c>
      <c r="S23" s="11" t="n">
        <v>1.27578</v>
      </c>
      <c r="T23" s="11" t="n">
        <v>1.27597</v>
      </c>
      <c r="U23" s="11" t="n">
        <v>1.26964</v>
      </c>
      <c r="V23" s="11" t="n">
        <v>1.27526</v>
      </c>
      <c r="W23" s="11" t="n">
        <v>1.27015</v>
      </c>
      <c r="X23" s="11" t="n">
        <v>1.26293</v>
      </c>
      <c r="Y23" s="11" t="n">
        <v>1.2191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2675</v>
      </c>
      <c r="C24" s="11" t="n">
        <v>1.2279</v>
      </c>
      <c r="D24" s="11" t="n">
        <v>1.20728</v>
      </c>
      <c r="E24" s="11" t="n">
        <v>1.19871</v>
      </c>
      <c r="F24" s="11" t="n">
        <v>1.21872</v>
      </c>
      <c r="G24" s="11" t="n">
        <v>1.21757</v>
      </c>
      <c r="H24" s="11" t="n">
        <v>1.21221</v>
      </c>
      <c r="I24" s="11" t="n">
        <v>1.21871</v>
      </c>
      <c r="J24" s="11" t="n">
        <v>1.23613</v>
      </c>
      <c r="K24" s="11" t="n">
        <v>1.22932</v>
      </c>
      <c r="L24" s="11" t="n">
        <v>1.23389</v>
      </c>
      <c r="M24" s="11" t="n">
        <v>1.23213</v>
      </c>
      <c r="N24" s="11" t="n">
        <v>1.23373</v>
      </c>
      <c r="O24" s="11" t="n">
        <v>1.23253</v>
      </c>
      <c r="P24" s="11" t="n">
        <v>1.23041</v>
      </c>
      <c r="Q24" s="11" t="n">
        <v>1.22835</v>
      </c>
      <c r="R24" s="11" t="n">
        <v>1.22817</v>
      </c>
      <c r="S24" s="11" t="n">
        <v>1.39176</v>
      </c>
      <c r="T24" s="11" t="n">
        <v>1.23168</v>
      </c>
      <c r="U24" s="11" t="n">
        <v>1.2237</v>
      </c>
      <c r="V24" s="11" t="n">
        <v>1.2246</v>
      </c>
      <c r="W24" s="11" t="n">
        <v>1.22997</v>
      </c>
      <c r="X24" s="11" t="n">
        <v>1.22315</v>
      </c>
      <c r="Y24" s="11" t="n">
        <v>1.0571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0856</v>
      </c>
      <c r="C25" s="11" t="n">
        <v>1.49329</v>
      </c>
      <c r="D25" s="11" t="n">
        <v>1.47451</v>
      </c>
      <c r="E25" s="11" t="n">
        <v>1.47712</v>
      </c>
      <c r="F25" s="11" t="n">
        <v>1.46738</v>
      </c>
      <c r="G25" s="11" t="n">
        <v>1.4861</v>
      </c>
      <c r="H25" s="11" t="n">
        <v>1.47598</v>
      </c>
      <c r="I25" s="11" t="n">
        <v>1.47125</v>
      </c>
      <c r="J25" s="11" t="n">
        <v>1.46596</v>
      </c>
      <c r="K25" s="11" t="n">
        <v>1.46946</v>
      </c>
      <c r="L25" s="11" t="n">
        <v>1.47947</v>
      </c>
      <c r="M25" s="11" t="n">
        <v>1.47172</v>
      </c>
      <c r="N25" s="11" t="n">
        <v>1.47924</v>
      </c>
      <c r="O25" s="11" t="n">
        <v>1.47945</v>
      </c>
      <c r="P25" s="11" t="n">
        <v>1.47102</v>
      </c>
      <c r="Q25" s="11" t="n">
        <v>1.48923</v>
      </c>
      <c r="R25" s="11" t="n">
        <v>1.48604</v>
      </c>
      <c r="S25" s="11" t="n">
        <v>1.4737</v>
      </c>
      <c r="T25" s="11" t="n">
        <v>1.47102</v>
      </c>
      <c r="U25" s="11" t="n">
        <v>1.47978</v>
      </c>
      <c r="V25" s="11" t="n">
        <v>1.4841</v>
      </c>
      <c r="W25" s="11" t="n">
        <v>1.5071</v>
      </c>
      <c r="X25" s="11" t="n">
        <v>1.47218</v>
      </c>
      <c r="Y25" s="11" t="n">
        <v>1.4653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6049</v>
      </c>
      <c r="C26" s="11" t="n">
        <v>1.45872</v>
      </c>
      <c r="D26" s="11" t="n">
        <v>1.45617</v>
      </c>
      <c r="E26" s="11" t="n">
        <v>1.42509</v>
      </c>
      <c r="F26" s="11" t="n">
        <v>1.46056</v>
      </c>
      <c r="G26" s="11" t="n">
        <v>1.45186</v>
      </c>
      <c r="H26" s="11" t="n">
        <v>1.46351</v>
      </c>
      <c r="I26" s="11" t="n">
        <v>1.45092</v>
      </c>
      <c r="J26" s="11" t="n">
        <v>1.47258</v>
      </c>
      <c r="K26" s="11" t="n">
        <v>1.47115</v>
      </c>
      <c r="L26" s="11" t="n">
        <v>1.47578</v>
      </c>
      <c r="M26" s="11" t="n">
        <v>1.46959</v>
      </c>
      <c r="N26" s="11" t="n">
        <v>1.46905</v>
      </c>
      <c r="O26" s="11" t="n">
        <v>1.46947</v>
      </c>
      <c r="P26" s="11" t="n">
        <v>1.46955</v>
      </c>
      <c r="Q26" s="11" t="n">
        <v>1.47936</v>
      </c>
      <c r="R26" s="11" t="n">
        <v>1.48317</v>
      </c>
      <c r="S26" s="11" t="n">
        <v>1.47149</v>
      </c>
      <c r="T26" s="11" t="n">
        <v>1.46086</v>
      </c>
      <c r="U26" s="11" t="n">
        <v>1.4953</v>
      </c>
      <c r="V26" s="11" t="n">
        <v>1.47166</v>
      </c>
      <c r="W26" s="11" t="n">
        <v>1.47224</v>
      </c>
      <c r="X26" s="11" t="n">
        <v>1.46556</v>
      </c>
      <c r="Y26" s="11" t="n">
        <v>1.4536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2098</v>
      </c>
      <c r="C27" s="11" t="n">
        <v>1.33026</v>
      </c>
      <c r="D27" s="11" t="n">
        <v>1.33213</v>
      </c>
      <c r="E27" s="11" t="n">
        <v>1.32055</v>
      </c>
      <c r="F27" s="11" t="n">
        <v>1.32118</v>
      </c>
      <c r="G27" s="11" t="n">
        <v>1.32426</v>
      </c>
      <c r="H27" s="11" t="n">
        <v>1.32155</v>
      </c>
      <c r="I27" s="11" t="n">
        <v>1.33893</v>
      </c>
      <c r="J27" s="11" t="n">
        <v>1.35021</v>
      </c>
      <c r="K27" s="11" t="n">
        <v>1.34532</v>
      </c>
      <c r="L27" s="11" t="n">
        <v>1.35167</v>
      </c>
      <c r="M27" s="11" t="n">
        <v>1.35182</v>
      </c>
      <c r="N27" s="11" t="n">
        <v>1.35755</v>
      </c>
      <c r="O27" s="11" t="n">
        <v>1.35612</v>
      </c>
      <c r="P27" s="11" t="n">
        <v>1.35137</v>
      </c>
      <c r="Q27" s="11" t="n">
        <v>1.34899</v>
      </c>
      <c r="R27" s="11" t="n">
        <v>1.35074</v>
      </c>
      <c r="S27" s="11" t="n">
        <v>1.34803</v>
      </c>
      <c r="T27" s="11" t="n">
        <v>1.34518</v>
      </c>
      <c r="U27" s="11" t="n">
        <v>1.34164</v>
      </c>
      <c r="V27" s="11" t="n">
        <v>1.34886</v>
      </c>
      <c r="W27" s="11" t="n">
        <v>1.34187</v>
      </c>
      <c r="X27" s="11" t="n">
        <v>1.33938</v>
      </c>
      <c r="Y27" s="11" t="n">
        <v>1.3217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1933</v>
      </c>
      <c r="C28" s="11" t="n">
        <v>1.31746</v>
      </c>
      <c r="D28" s="11" t="n">
        <v>1.31684</v>
      </c>
      <c r="E28" s="11" t="n">
        <v>1.32323</v>
      </c>
      <c r="F28" s="11" t="n">
        <v>1.33093</v>
      </c>
      <c r="G28" s="11" t="n">
        <v>1.32947</v>
      </c>
      <c r="H28" s="11" t="n">
        <v>1.32773</v>
      </c>
      <c r="I28" s="11" t="n">
        <v>1.34431</v>
      </c>
      <c r="J28" s="11" t="n">
        <v>1.33898</v>
      </c>
      <c r="K28" s="11" t="n">
        <v>1.32669</v>
      </c>
      <c r="L28" s="11" t="n">
        <v>1.3452</v>
      </c>
      <c r="M28" s="11" t="n">
        <v>1.34383</v>
      </c>
      <c r="N28" s="11" t="n">
        <v>1.34513</v>
      </c>
      <c r="O28" s="11" t="n">
        <v>1.34489</v>
      </c>
      <c r="P28" s="11" t="n">
        <v>1.33981</v>
      </c>
      <c r="Q28" s="11" t="n">
        <v>1.3407</v>
      </c>
      <c r="R28" s="11" t="n">
        <v>1.34255</v>
      </c>
      <c r="S28" s="11" t="n">
        <v>1.34494</v>
      </c>
      <c r="T28" s="11" t="n">
        <v>1.34033</v>
      </c>
      <c r="U28" s="11" t="n">
        <v>1.33873</v>
      </c>
      <c r="V28" s="11" t="n">
        <v>1.34871</v>
      </c>
      <c r="W28" s="11" t="n">
        <v>1.3445</v>
      </c>
      <c r="X28" s="11" t="n">
        <v>1.33751</v>
      </c>
      <c r="Y28" s="11" t="n">
        <v>1.3081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9846</v>
      </c>
      <c r="C29" s="11" t="n">
        <v>0.69846</v>
      </c>
      <c r="D29" s="11" t="n">
        <v>0.69846</v>
      </c>
      <c r="E29" s="11" t="n">
        <v>0.71572</v>
      </c>
      <c r="F29" s="11" t="n">
        <v>0.72508</v>
      </c>
      <c r="G29" s="11" t="n">
        <v>1.26989</v>
      </c>
      <c r="H29" s="11" t="n">
        <v>1.27207</v>
      </c>
      <c r="I29" s="11" t="n">
        <v>1.27348</v>
      </c>
      <c r="J29" s="11" t="n">
        <v>1.20916</v>
      </c>
      <c r="K29" s="11" t="n">
        <v>1.2059</v>
      </c>
      <c r="L29" s="11" t="n">
        <v>1.2751</v>
      </c>
      <c r="M29" s="11" t="n">
        <v>1.2747</v>
      </c>
      <c r="N29" s="11" t="n">
        <v>1.27662</v>
      </c>
      <c r="O29" s="11" t="n">
        <v>1.2706</v>
      </c>
      <c r="P29" s="11" t="n">
        <v>0.79521</v>
      </c>
      <c r="Q29" s="11" t="n">
        <v>0.80296</v>
      </c>
      <c r="R29" s="11" t="n">
        <v>0.8122</v>
      </c>
      <c r="S29" s="11" t="n">
        <v>0.79822</v>
      </c>
      <c r="T29" s="11" t="n">
        <v>1.19598</v>
      </c>
      <c r="U29" s="11" t="n">
        <v>0.77678</v>
      </c>
      <c r="V29" s="11" t="n">
        <v>0.77373</v>
      </c>
      <c r="W29" s="11" t="n">
        <v>0.69847</v>
      </c>
      <c r="X29" s="11" t="n">
        <v>0.69846</v>
      </c>
      <c r="Y29" s="11" t="n">
        <v>0.6984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9846</v>
      </c>
      <c r="C30" s="11" t="n">
        <v>0.69846</v>
      </c>
      <c r="D30" s="11" t="n">
        <v>0.69846</v>
      </c>
      <c r="E30" s="11" t="n">
        <v>0.71687</v>
      </c>
      <c r="F30" s="11" t="n">
        <v>0.72463</v>
      </c>
      <c r="G30" s="11" t="n">
        <v>0.72843</v>
      </c>
      <c r="H30" s="11" t="n">
        <v>0.78251</v>
      </c>
      <c r="I30" s="11" t="n">
        <v>0.7915</v>
      </c>
      <c r="J30" s="11" t="n">
        <v>0.79604</v>
      </c>
      <c r="K30" s="11" t="n">
        <v>0.78774</v>
      </c>
      <c r="L30" s="11" t="n">
        <v>0.79396</v>
      </c>
      <c r="M30" s="11" t="n">
        <v>0.78706</v>
      </c>
      <c r="N30" s="11" t="n">
        <v>0.79064</v>
      </c>
      <c r="O30" s="11" t="n">
        <v>0.79184</v>
      </c>
      <c r="P30" s="11" t="n">
        <v>0.78399</v>
      </c>
      <c r="Q30" s="11" t="n">
        <v>0.77967</v>
      </c>
      <c r="R30" s="11" t="n">
        <v>0.78596</v>
      </c>
      <c r="S30" s="11" t="n">
        <v>0.78752</v>
      </c>
      <c r="T30" s="11" t="n">
        <v>0.77353</v>
      </c>
      <c r="U30" s="11" t="n">
        <v>0.78501</v>
      </c>
      <c r="V30" s="11" t="n">
        <v>0.76696</v>
      </c>
      <c r="W30" s="11" t="n">
        <v>0.69846</v>
      </c>
      <c r="X30" s="11" t="n">
        <v>0.69846</v>
      </c>
      <c r="Y30" s="11" t="n">
        <v>0.6984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69846</v>
      </c>
      <c r="C31" s="11" t="n">
        <v>0.69846</v>
      </c>
      <c r="D31" s="11" t="n">
        <v>0.69846</v>
      </c>
      <c r="E31" s="11" t="n">
        <v>0.69846</v>
      </c>
      <c r="F31" s="11" t="n">
        <v>0.72252</v>
      </c>
      <c r="G31" s="11" t="n">
        <v>0.72631</v>
      </c>
      <c r="H31" s="11" t="n">
        <v>0.78386</v>
      </c>
      <c r="I31" s="11" t="n">
        <v>0.78459</v>
      </c>
      <c r="J31" s="11" t="n">
        <v>0.79244</v>
      </c>
      <c r="K31" s="11" t="n">
        <v>0.78434</v>
      </c>
      <c r="L31" s="11" t="n">
        <v>0.78744</v>
      </c>
      <c r="M31" s="11" t="n">
        <v>0.78328</v>
      </c>
      <c r="N31" s="11" t="n">
        <v>0.78705</v>
      </c>
      <c r="O31" s="11" t="n">
        <v>0.78712</v>
      </c>
      <c r="P31" s="11" t="n">
        <v>0.77868</v>
      </c>
      <c r="Q31" s="11" t="n">
        <v>0.77769</v>
      </c>
      <c r="R31" s="11" t="n">
        <v>0.78257</v>
      </c>
      <c r="S31" s="11" t="n">
        <v>0.77856</v>
      </c>
      <c r="T31" s="11" t="n">
        <v>0.78392</v>
      </c>
      <c r="U31" s="11" t="n">
        <v>0.77645</v>
      </c>
      <c r="V31" s="11" t="n">
        <v>0.76219</v>
      </c>
      <c r="W31" s="11" t="n">
        <v>0.76141</v>
      </c>
      <c r="X31" s="11" t="n">
        <v>0.69846</v>
      </c>
      <c r="Y31" s="11" t="n">
        <v>0.6984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6219</v>
      </c>
      <c r="C32" s="11" t="n">
        <v>1.2638</v>
      </c>
      <c r="D32" s="11" t="n">
        <v>1.26764</v>
      </c>
      <c r="E32" s="11" t="n">
        <v>1.23961</v>
      </c>
      <c r="F32" s="11" t="n">
        <v>1.27387</v>
      </c>
      <c r="G32" s="11" t="n">
        <v>1.28874</v>
      </c>
      <c r="H32" s="11" t="n">
        <v>1.29719</v>
      </c>
      <c r="I32" s="11" t="n">
        <v>1.30367</v>
      </c>
      <c r="J32" s="11" t="n">
        <v>1.31955</v>
      </c>
      <c r="K32" s="11" t="n">
        <v>1.30689</v>
      </c>
      <c r="L32" s="11" t="n">
        <v>1.30492</v>
      </c>
      <c r="M32" s="11" t="n">
        <v>1.30358</v>
      </c>
      <c r="N32" s="11" t="n">
        <v>1.30329</v>
      </c>
      <c r="O32" s="11" t="n">
        <v>1.30295</v>
      </c>
      <c r="P32" s="11" t="n">
        <v>1.30318</v>
      </c>
      <c r="Q32" s="11" t="n">
        <v>1.32039</v>
      </c>
      <c r="R32" s="11" t="n">
        <v>1.32034</v>
      </c>
      <c r="S32" s="11" t="n">
        <v>1.30153</v>
      </c>
      <c r="T32" s="11" t="n">
        <v>1.31822</v>
      </c>
      <c r="U32" s="11" t="n">
        <v>1.32626</v>
      </c>
      <c r="V32" s="11" t="n">
        <v>1.31775</v>
      </c>
      <c r="W32" s="11" t="n">
        <v>1.3084</v>
      </c>
      <c r="X32" s="11" t="n">
        <v>1.28932</v>
      </c>
      <c r="Y32" s="11" t="n">
        <v>1.2751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803</v>
      </c>
      <c r="C33" s="11" t="n">
        <v>1.37761</v>
      </c>
      <c r="D33" s="11" t="n">
        <v>1.37387</v>
      </c>
      <c r="E33" s="11" t="n">
        <v>1.37051</v>
      </c>
      <c r="F33" s="11" t="n">
        <v>1.37174</v>
      </c>
      <c r="G33" s="11" t="n">
        <v>1.38567</v>
      </c>
      <c r="H33" s="11" t="n">
        <v>1.37905</v>
      </c>
      <c r="I33" s="11" t="n">
        <v>1.39005</v>
      </c>
      <c r="J33" s="11" t="n">
        <v>1.41804</v>
      </c>
      <c r="K33" s="11" t="n">
        <v>1.41412</v>
      </c>
      <c r="L33" s="11" t="n">
        <v>1.41322</v>
      </c>
      <c r="M33" s="11" t="n">
        <v>1.41118</v>
      </c>
      <c r="N33" s="11" t="n">
        <v>1.41262</v>
      </c>
      <c r="O33" s="11" t="n">
        <v>1.41627</v>
      </c>
      <c r="P33" s="11" t="n">
        <v>1.41637</v>
      </c>
      <c r="Q33" s="11" t="n">
        <v>1.42605</v>
      </c>
      <c r="R33" s="11" t="n">
        <v>1.42726</v>
      </c>
      <c r="S33" s="11" t="n">
        <v>1.41906</v>
      </c>
      <c r="T33" s="11" t="n">
        <v>1.41099</v>
      </c>
      <c r="U33" s="11" t="n">
        <v>1.42839</v>
      </c>
      <c r="V33" s="11" t="n">
        <v>1.42199</v>
      </c>
      <c r="W33" s="11" t="n">
        <v>1.39864</v>
      </c>
      <c r="X33" s="11" t="n">
        <v>1.38496</v>
      </c>
      <c r="Y33" s="11" t="n">
        <v>1.377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1403</v>
      </c>
      <c r="C34" s="11" t="n">
        <v>1.21358</v>
      </c>
      <c r="D34" s="11" t="n">
        <v>1.21364</v>
      </c>
      <c r="E34" s="11" t="n">
        <v>1.25351</v>
      </c>
      <c r="F34" s="11" t="n">
        <v>1.26834</v>
      </c>
      <c r="G34" s="11" t="n">
        <v>1.28256</v>
      </c>
      <c r="H34" s="11" t="n">
        <v>1.28974</v>
      </c>
      <c r="I34" s="11" t="n">
        <v>1.30694</v>
      </c>
      <c r="J34" s="11" t="n">
        <v>1.30972</v>
      </c>
      <c r="K34" s="11" t="n">
        <v>1.29518</v>
      </c>
      <c r="L34" s="11" t="n">
        <v>1.30593</v>
      </c>
      <c r="M34" s="11" t="n">
        <v>1.30608</v>
      </c>
      <c r="N34" s="11" t="n">
        <v>1.30656</v>
      </c>
      <c r="O34" s="11" t="n">
        <v>1.30512</v>
      </c>
      <c r="P34" s="11" t="n">
        <v>1.30298</v>
      </c>
      <c r="Q34" s="11" t="n">
        <v>1.30135</v>
      </c>
      <c r="R34" s="11" t="n">
        <v>1.2982</v>
      </c>
      <c r="S34" s="11" t="n">
        <v>1.29878</v>
      </c>
      <c r="T34" s="11" t="n">
        <v>1.33245</v>
      </c>
      <c r="U34" s="11" t="n">
        <v>1.35019</v>
      </c>
      <c r="V34" s="11" t="n">
        <v>1.29066</v>
      </c>
      <c r="W34" s="11" t="n">
        <v>1.26283</v>
      </c>
      <c r="X34" s="11" t="n">
        <v>1.21579</v>
      </c>
      <c r="Y34" s="11" t="n">
        <v>1.21434</v>
      </c>
    </row>
    <row r="35" customFormat="false" ht="12.75" hidden="false" customHeight="false" outlineLevel="0" collapsed="false">
      <c r="A35" s="10" t="n">
        <v>29</v>
      </c>
      <c r="B35" s="11" t="n">
        <v>0.69846</v>
      </c>
      <c r="C35" s="11" t="n">
        <v>0.69846</v>
      </c>
      <c r="D35" s="11" t="n">
        <v>0.69846</v>
      </c>
      <c r="E35" s="11" t="n">
        <v>0.70926</v>
      </c>
      <c r="F35" s="11" t="n">
        <v>0.7213</v>
      </c>
      <c r="G35" s="11" t="n">
        <v>0.7223</v>
      </c>
      <c r="H35" s="11" t="n">
        <v>0.75634</v>
      </c>
      <c r="I35" s="11" t="n">
        <v>0.77116</v>
      </c>
      <c r="J35" s="11" t="n">
        <v>0.77716</v>
      </c>
      <c r="K35" s="11" t="n">
        <v>0.75622</v>
      </c>
      <c r="L35" s="11" t="n">
        <v>0.77628</v>
      </c>
      <c r="M35" s="11" t="n">
        <v>0.77633</v>
      </c>
      <c r="N35" s="11" t="n">
        <v>0.77676</v>
      </c>
      <c r="O35" s="11" t="n">
        <v>0.77945</v>
      </c>
      <c r="P35" s="11" t="n">
        <v>0.77971</v>
      </c>
      <c r="Q35" s="11" t="n">
        <v>0.78095</v>
      </c>
      <c r="R35" s="11" t="n">
        <v>0.78119</v>
      </c>
      <c r="S35" s="11" t="n">
        <v>0.77851</v>
      </c>
      <c r="T35" s="11" t="n">
        <v>1.3122</v>
      </c>
      <c r="U35" s="11" t="n">
        <v>1.30648</v>
      </c>
      <c r="V35" s="11" t="n">
        <v>0.77303</v>
      </c>
      <c r="W35" s="11" t="n">
        <v>0.74178</v>
      </c>
      <c r="X35" s="11" t="n">
        <v>0.69846</v>
      </c>
      <c r="Y35" s="11" t="n">
        <v>0.69846</v>
      </c>
    </row>
    <row r="36" customFormat="false" ht="12.75" hidden="false" customHeight="false" outlineLevel="0" collapsed="false">
      <c r="A36" s="10" t="n">
        <v>30</v>
      </c>
      <c r="B36" s="11" t="n">
        <v>1.05545</v>
      </c>
      <c r="C36" s="11" t="n">
        <v>1.05358</v>
      </c>
      <c r="D36" s="11" t="n">
        <v>1.05248</v>
      </c>
      <c r="E36" s="11" t="n">
        <v>1.05366</v>
      </c>
      <c r="F36" s="11" t="n">
        <v>1.20222</v>
      </c>
      <c r="G36" s="11" t="n">
        <v>1.21363</v>
      </c>
      <c r="H36" s="11" t="n">
        <v>1.23628</v>
      </c>
      <c r="I36" s="11" t="n">
        <v>1.23634</v>
      </c>
      <c r="J36" s="11" t="n">
        <v>1.24257</v>
      </c>
      <c r="K36" s="11" t="n">
        <v>1.23636</v>
      </c>
      <c r="L36" s="11" t="n">
        <v>1.24007</v>
      </c>
      <c r="M36" s="11" t="n">
        <v>1.23577</v>
      </c>
      <c r="N36" s="11" t="n">
        <v>1.24275</v>
      </c>
      <c r="O36" s="11" t="n">
        <v>1.24256</v>
      </c>
      <c r="P36" s="11" t="n">
        <v>1.24234</v>
      </c>
      <c r="Q36" s="11" t="n">
        <v>1.24014</v>
      </c>
      <c r="R36" s="11" t="n">
        <v>1.2421</v>
      </c>
      <c r="S36" s="11" t="n">
        <v>1.23797</v>
      </c>
      <c r="T36" s="11" t="n">
        <v>1.23909</v>
      </c>
      <c r="U36" s="11" t="n">
        <v>1.35902</v>
      </c>
      <c r="V36" s="11" t="n">
        <v>1.2281</v>
      </c>
      <c r="W36" s="11" t="n">
        <v>1.19743</v>
      </c>
      <c r="X36" s="11" t="n">
        <v>1.05927</v>
      </c>
      <c r="Y36" s="11" t="n">
        <v>1.05301</v>
      </c>
    </row>
    <row r="37" customFormat="false" ht="12.75" hidden="false" customHeight="false" outlineLevel="0" collapsed="false">
      <c r="A37" s="12" t="n">
        <v>31</v>
      </c>
      <c r="B37" s="11" t="n">
        <v>1.26213</v>
      </c>
      <c r="C37" s="11" t="n">
        <v>1.26324</v>
      </c>
      <c r="D37" s="11" t="n">
        <v>1.26023</v>
      </c>
      <c r="E37" s="11" t="n">
        <v>1.30224</v>
      </c>
      <c r="F37" s="11" t="n">
        <v>1.32566</v>
      </c>
      <c r="G37" s="11" t="n">
        <v>1.31499</v>
      </c>
      <c r="H37" s="11" t="n">
        <v>1.32931</v>
      </c>
      <c r="I37" s="11" t="n">
        <v>1.33965</v>
      </c>
      <c r="J37" s="11" t="n">
        <v>1.33802</v>
      </c>
      <c r="K37" s="11" t="n">
        <v>1.33543</v>
      </c>
      <c r="L37" s="11" t="n">
        <v>1.33591</v>
      </c>
      <c r="M37" s="11" t="n">
        <v>1.33704</v>
      </c>
      <c r="N37" s="11" t="n">
        <v>1.3372</v>
      </c>
      <c r="O37" s="11" t="n">
        <v>1.34033</v>
      </c>
      <c r="P37" s="11" t="n">
        <v>1.33539</v>
      </c>
      <c r="Q37" s="11" t="n">
        <v>1.33389</v>
      </c>
      <c r="R37" s="11" t="n">
        <v>1.33395</v>
      </c>
      <c r="S37" s="11" t="n">
        <v>1.32917</v>
      </c>
      <c r="T37" s="11" t="n">
        <v>1.35354</v>
      </c>
      <c r="U37" s="11" t="n">
        <v>1.33266</v>
      </c>
      <c r="V37" s="11" t="n">
        <v>1.33014</v>
      </c>
      <c r="W37" s="11" t="n">
        <v>1.25282</v>
      </c>
      <c r="X37" s="11" t="n">
        <v>1.30568</v>
      </c>
      <c r="Y37" s="11" t="n">
        <v>1.2541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4345</v>
      </c>
      <c r="C43" s="11" t="n">
        <v>1.34714</v>
      </c>
      <c r="D43" s="11" t="n">
        <v>1.34036</v>
      </c>
      <c r="E43" s="11" t="n">
        <v>1.35324</v>
      </c>
      <c r="F43" s="11" t="n">
        <v>1.30619</v>
      </c>
      <c r="G43" s="11" t="n">
        <v>1.33319</v>
      </c>
      <c r="H43" s="11" t="n">
        <v>1.42631</v>
      </c>
      <c r="I43" s="11" t="n">
        <v>1.43866</v>
      </c>
      <c r="J43" s="11" t="n">
        <v>1.4381</v>
      </c>
      <c r="K43" s="11" t="n">
        <v>1.35081</v>
      </c>
      <c r="L43" s="11" t="n">
        <v>1.43541</v>
      </c>
      <c r="M43" s="11" t="n">
        <v>1.43848</v>
      </c>
      <c r="N43" s="11" t="n">
        <v>1.50592</v>
      </c>
      <c r="O43" s="11" t="n">
        <v>1.43822</v>
      </c>
      <c r="P43" s="11" t="n">
        <v>1.50608</v>
      </c>
      <c r="Q43" s="11" t="n">
        <v>1.49237</v>
      </c>
      <c r="R43" s="11" t="n">
        <v>1.44501</v>
      </c>
      <c r="S43" s="11" t="n">
        <v>1.43912</v>
      </c>
      <c r="T43" s="11" t="n">
        <v>1.44587</v>
      </c>
      <c r="U43" s="11" t="n">
        <v>1.59912</v>
      </c>
      <c r="V43" s="11" t="n">
        <v>1.38058</v>
      </c>
      <c r="W43" s="11" t="n">
        <v>1.36505</v>
      </c>
      <c r="X43" s="11" t="n">
        <v>1.35672</v>
      </c>
      <c r="Y43" s="11" t="n">
        <v>1.3493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5082</v>
      </c>
      <c r="C44" s="11" t="n">
        <v>1.35208</v>
      </c>
      <c r="D44" s="11" t="n">
        <v>1.35266</v>
      </c>
      <c r="E44" s="11" t="n">
        <v>1.43841</v>
      </c>
      <c r="F44" s="11" t="n">
        <v>1.36988</v>
      </c>
      <c r="G44" s="11" t="n">
        <v>1.36504</v>
      </c>
      <c r="H44" s="11" t="n">
        <v>1.36857</v>
      </c>
      <c r="I44" s="11" t="n">
        <v>1.36924</v>
      </c>
      <c r="J44" s="11" t="n">
        <v>1.37223</v>
      </c>
      <c r="K44" s="11" t="n">
        <v>1.37464</v>
      </c>
      <c r="L44" s="11" t="n">
        <v>1.37246</v>
      </c>
      <c r="M44" s="11" t="n">
        <v>1.37133</v>
      </c>
      <c r="N44" s="11" t="n">
        <v>1.36932</v>
      </c>
      <c r="O44" s="11" t="n">
        <v>1.37354</v>
      </c>
      <c r="P44" s="11" t="n">
        <v>1.37427</v>
      </c>
      <c r="Q44" s="11" t="n">
        <v>1.37024</v>
      </c>
      <c r="R44" s="11" t="n">
        <v>1.37115</v>
      </c>
      <c r="S44" s="11" t="n">
        <v>1.36388</v>
      </c>
      <c r="T44" s="11" t="n">
        <v>1.3534</v>
      </c>
      <c r="U44" s="11" t="n">
        <v>1.36005</v>
      </c>
      <c r="V44" s="11" t="n">
        <v>1.35512</v>
      </c>
      <c r="W44" s="11" t="n">
        <v>1.34882</v>
      </c>
      <c r="X44" s="11" t="n">
        <v>1.35234</v>
      </c>
      <c r="Y44" s="11" t="n">
        <v>1.3512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2155</v>
      </c>
      <c r="C45" s="11" t="n">
        <v>1.31364</v>
      </c>
      <c r="D45" s="11" t="n">
        <v>1.30854</v>
      </c>
      <c r="E45" s="11" t="n">
        <v>1.30393</v>
      </c>
      <c r="F45" s="11" t="n">
        <v>1.28629</v>
      </c>
      <c r="G45" s="11" t="n">
        <v>1.32819</v>
      </c>
      <c r="H45" s="11" t="n">
        <v>1.33464</v>
      </c>
      <c r="I45" s="11" t="n">
        <v>1.33602</v>
      </c>
      <c r="J45" s="11" t="n">
        <v>1.33659</v>
      </c>
      <c r="K45" s="11" t="n">
        <v>1.33553</v>
      </c>
      <c r="L45" s="11" t="n">
        <v>1.33552</v>
      </c>
      <c r="M45" s="11" t="n">
        <v>1.33584</v>
      </c>
      <c r="N45" s="11" t="n">
        <v>1.33659</v>
      </c>
      <c r="O45" s="11" t="n">
        <v>1.3367</v>
      </c>
      <c r="P45" s="11" t="n">
        <v>1.33634</v>
      </c>
      <c r="Q45" s="11" t="n">
        <v>1.33451</v>
      </c>
      <c r="R45" s="11" t="n">
        <v>1.34306</v>
      </c>
      <c r="S45" s="11" t="n">
        <v>1.33563</v>
      </c>
      <c r="T45" s="11" t="n">
        <v>1.33616</v>
      </c>
      <c r="U45" s="11" t="n">
        <v>1.33534</v>
      </c>
      <c r="V45" s="11" t="n">
        <v>1.33055</v>
      </c>
      <c r="W45" s="11" t="n">
        <v>1.32751</v>
      </c>
      <c r="X45" s="11" t="n">
        <v>1.32929</v>
      </c>
      <c r="Y45" s="11" t="n">
        <v>1.3144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3952</v>
      </c>
      <c r="C46" s="11" t="n">
        <v>1.33855</v>
      </c>
      <c r="D46" s="11" t="n">
        <v>1.32872</v>
      </c>
      <c r="E46" s="11" t="n">
        <v>1.33291</v>
      </c>
      <c r="F46" s="11" t="n">
        <v>1.32904</v>
      </c>
      <c r="G46" s="11" t="n">
        <v>1.33093</v>
      </c>
      <c r="H46" s="11" t="n">
        <v>1.35204</v>
      </c>
      <c r="I46" s="11" t="n">
        <v>1.35006</v>
      </c>
      <c r="J46" s="11" t="n">
        <v>1.34528</v>
      </c>
      <c r="K46" s="11" t="n">
        <v>1.3453</v>
      </c>
      <c r="L46" s="11" t="n">
        <v>1.3447</v>
      </c>
      <c r="M46" s="11" t="n">
        <v>1.34704</v>
      </c>
      <c r="N46" s="11" t="n">
        <v>1.34973</v>
      </c>
      <c r="O46" s="11" t="n">
        <v>1.34857</v>
      </c>
      <c r="P46" s="11" t="n">
        <v>1.34791</v>
      </c>
      <c r="Q46" s="11" t="n">
        <v>1.3472</v>
      </c>
      <c r="R46" s="11" t="n">
        <v>1.3558</v>
      </c>
      <c r="S46" s="11" t="n">
        <v>1.34001</v>
      </c>
      <c r="T46" s="11" t="n">
        <v>1.34051</v>
      </c>
      <c r="U46" s="11" t="n">
        <v>1.34012</v>
      </c>
      <c r="V46" s="11" t="n">
        <v>1.33574</v>
      </c>
      <c r="W46" s="11" t="n">
        <v>1.33812</v>
      </c>
      <c r="X46" s="11" t="n">
        <v>1.34104</v>
      </c>
      <c r="Y46" s="11" t="n">
        <v>1.336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5112</v>
      </c>
      <c r="C47" s="11" t="n">
        <v>1.44871</v>
      </c>
      <c r="D47" s="11" t="n">
        <v>1.45032</v>
      </c>
      <c r="E47" s="11" t="n">
        <v>1.43728</v>
      </c>
      <c r="F47" s="11" t="n">
        <v>1.46188</v>
      </c>
      <c r="G47" s="11" t="n">
        <v>1.46674</v>
      </c>
      <c r="H47" s="11" t="n">
        <v>1.47323</v>
      </c>
      <c r="I47" s="11" t="n">
        <v>1.4752</v>
      </c>
      <c r="J47" s="11" t="n">
        <v>1.47345</v>
      </c>
      <c r="K47" s="11" t="n">
        <v>1.47233</v>
      </c>
      <c r="L47" s="11" t="n">
        <v>1.47221</v>
      </c>
      <c r="M47" s="11" t="n">
        <v>1.47072</v>
      </c>
      <c r="N47" s="11" t="n">
        <v>1.46962</v>
      </c>
      <c r="O47" s="11" t="n">
        <v>1.4691</v>
      </c>
      <c r="P47" s="11" t="n">
        <v>1.4621</v>
      </c>
      <c r="Q47" s="11" t="n">
        <v>1.46146</v>
      </c>
      <c r="R47" s="11" t="n">
        <v>1.46009</v>
      </c>
      <c r="S47" s="11" t="n">
        <v>1.46541</v>
      </c>
      <c r="T47" s="11" t="n">
        <v>1.46437</v>
      </c>
      <c r="U47" s="11" t="n">
        <v>1.47084</v>
      </c>
      <c r="V47" s="11" t="n">
        <v>1.46865</v>
      </c>
      <c r="W47" s="11" t="n">
        <v>1.4654</v>
      </c>
      <c r="X47" s="11" t="n">
        <v>1.44167</v>
      </c>
      <c r="Y47" s="11" t="n">
        <v>1.4429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4591</v>
      </c>
      <c r="C48" s="11" t="n">
        <v>1.34737</v>
      </c>
      <c r="D48" s="11" t="n">
        <v>1.34737</v>
      </c>
      <c r="E48" s="11" t="n">
        <v>1.3477</v>
      </c>
      <c r="F48" s="11" t="n">
        <v>1.36167</v>
      </c>
      <c r="G48" s="11" t="n">
        <v>1.35641</v>
      </c>
      <c r="H48" s="11" t="n">
        <v>1.37561</v>
      </c>
      <c r="I48" s="11" t="n">
        <v>1.38124</v>
      </c>
      <c r="J48" s="11" t="n">
        <v>1.38041</v>
      </c>
      <c r="K48" s="11" t="n">
        <v>1.38059</v>
      </c>
      <c r="L48" s="11" t="n">
        <v>1.3806</v>
      </c>
      <c r="M48" s="11" t="n">
        <v>1.38003</v>
      </c>
      <c r="N48" s="11" t="n">
        <v>1.38008</v>
      </c>
      <c r="O48" s="11" t="n">
        <v>1.37439</v>
      </c>
      <c r="P48" s="11" t="n">
        <v>1.37503</v>
      </c>
      <c r="Q48" s="11" t="n">
        <v>1.37365</v>
      </c>
      <c r="R48" s="11" t="n">
        <v>1.38267</v>
      </c>
      <c r="S48" s="11" t="n">
        <v>1.37496</v>
      </c>
      <c r="T48" s="11" t="n">
        <v>1.37467</v>
      </c>
      <c r="U48" s="11" t="n">
        <v>1.3729</v>
      </c>
      <c r="V48" s="11" t="n">
        <v>1.36674</v>
      </c>
      <c r="W48" s="11" t="n">
        <v>1.36729</v>
      </c>
      <c r="X48" s="11" t="n">
        <v>1.33969</v>
      </c>
      <c r="Y48" s="11" t="n">
        <v>1.33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363</v>
      </c>
      <c r="C49" s="11" t="n">
        <v>1.27788</v>
      </c>
      <c r="D49" s="11" t="n">
        <v>1.28956</v>
      </c>
      <c r="E49" s="11" t="n">
        <v>1.28486</v>
      </c>
      <c r="F49" s="11" t="n">
        <v>1.28292</v>
      </c>
      <c r="G49" s="11" t="n">
        <v>1.29471</v>
      </c>
      <c r="H49" s="11" t="n">
        <v>1.30159</v>
      </c>
      <c r="I49" s="11" t="n">
        <v>1.30263</v>
      </c>
      <c r="J49" s="11" t="n">
        <v>1.30614</v>
      </c>
      <c r="K49" s="11" t="n">
        <v>1.30254</v>
      </c>
      <c r="L49" s="11" t="n">
        <v>1.3031</v>
      </c>
      <c r="M49" s="11" t="n">
        <v>1.30887</v>
      </c>
      <c r="N49" s="11" t="n">
        <v>1.30895</v>
      </c>
      <c r="O49" s="11" t="n">
        <v>1.30964</v>
      </c>
      <c r="P49" s="11" t="n">
        <v>1.30933</v>
      </c>
      <c r="Q49" s="11" t="n">
        <v>1.30252</v>
      </c>
      <c r="R49" s="11" t="n">
        <v>1.30661</v>
      </c>
      <c r="S49" s="11" t="n">
        <v>1.30344</v>
      </c>
      <c r="T49" s="11" t="n">
        <v>1.30097</v>
      </c>
      <c r="U49" s="11" t="n">
        <v>1.30046</v>
      </c>
      <c r="V49" s="11" t="n">
        <v>1.2898</v>
      </c>
      <c r="W49" s="11" t="n">
        <v>1.28787</v>
      </c>
      <c r="X49" s="11" t="n">
        <v>1.28878</v>
      </c>
      <c r="Y49" s="11" t="n">
        <v>1.236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2616</v>
      </c>
      <c r="C50" s="11" t="n">
        <v>1.22575</v>
      </c>
      <c r="D50" s="11" t="n">
        <v>1.22919</v>
      </c>
      <c r="E50" s="11" t="n">
        <v>1.23695</v>
      </c>
      <c r="F50" s="11" t="n">
        <v>1.2369</v>
      </c>
      <c r="G50" s="11" t="n">
        <v>1.23245</v>
      </c>
      <c r="H50" s="11" t="n">
        <v>1.25122</v>
      </c>
      <c r="I50" s="11" t="n">
        <v>1.25308</v>
      </c>
      <c r="J50" s="11" t="n">
        <v>1.25591</v>
      </c>
      <c r="K50" s="11" t="n">
        <v>1.25036</v>
      </c>
      <c r="L50" s="11" t="n">
        <v>1.24945</v>
      </c>
      <c r="M50" s="11" t="n">
        <v>1.25531</v>
      </c>
      <c r="N50" s="11" t="n">
        <v>1.2594</v>
      </c>
      <c r="O50" s="11" t="n">
        <v>1.2671</v>
      </c>
      <c r="P50" s="11" t="n">
        <v>1.267</v>
      </c>
      <c r="Q50" s="11" t="n">
        <v>1.25254</v>
      </c>
      <c r="R50" s="11" t="n">
        <v>1.25508</v>
      </c>
      <c r="S50" s="11" t="n">
        <v>1.24788</v>
      </c>
      <c r="T50" s="11" t="n">
        <v>1.24498</v>
      </c>
      <c r="U50" s="11" t="n">
        <v>1.24403</v>
      </c>
      <c r="V50" s="11" t="n">
        <v>1.25678</v>
      </c>
      <c r="W50" s="11" t="n">
        <v>1.24624</v>
      </c>
      <c r="X50" s="11" t="n">
        <v>1.24283</v>
      </c>
      <c r="Y50" s="11" t="n">
        <v>1.2233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2247</v>
      </c>
      <c r="C51" s="11" t="n">
        <v>1.21763</v>
      </c>
      <c r="D51" s="11" t="n">
        <v>1.22472</v>
      </c>
      <c r="E51" s="11" t="n">
        <v>1.23147</v>
      </c>
      <c r="F51" s="11" t="n">
        <v>1.22962</v>
      </c>
      <c r="G51" s="11" t="n">
        <v>1.23177</v>
      </c>
      <c r="H51" s="11" t="n">
        <v>1.22845</v>
      </c>
      <c r="I51" s="11" t="n">
        <v>1.22881</v>
      </c>
      <c r="J51" s="11" t="n">
        <v>1.23759</v>
      </c>
      <c r="K51" s="11" t="n">
        <v>1.23196</v>
      </c>
      <c r="L51" s="11" t="n">
        <v>1.2311</v>
      </c>
      <c r="M51" s="11" t="n">
        <v>1.23613</v>
      </c>
      <c r="N51" s="11" t="n">
        <v>1.23567</v>
      </c>
      <c r="O51" s="11" t="n">
        <v>1.23376</v>
      </c>
      <c r="P51" s="11" t="n">
        <v>1.23299</v>
      </c>
      <c r="Q51" s="11" t="n">
        <v>1.2258</v>
      </c>
      <c r="R51" s="11" t="n">
        <v>1.22517</v>
      </c>
      <c r="S51" s="11" t="n">
        <v>1.22653</v>
      </c>
      <c r="T51" s="11" t="n">
        <v>1.22269</v>
      </c>
      <c r="U51" s="11" t="n">
        <v>1.22307</v>
      </c>
      <c r="V51" s="11" t="n">
        <v>1.22372</v>
      </c>
      <c r="W51" s="11" t="n">
        <v>1.22571</v>
      </c>
      <c r="X51" s="11" t="n">
        <v>1.2253</v>
      </c>
      <c r="Y51" s="11" t="n">
        <v>1.2191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0575</v>
      </c>
      <c r="C52" s="11" t="n">
        <v>1.05963</v>
      </c>
      <c r="D52" s="11" t="n">
        <v>1.20405</v>
      </c>
      <c r="E52" s="11" t="n">
        <v>1.20508</v>
      </c>
      <c r="F52" s="11" t="n">
        <v>1.20591</v>
      </c>
      <c r="G52" s="11" t="n">
        <v>1.21701</v>
      </c>
      <c r="H52" s="11" t="n">
        <v>1.22403</v>
      </c>
      <c r="I52" s="11" t="n">
        <v>1.2283</v>
      </c>
      <c r="J52" s="11" t="n">
        <v>1.22889</v>
      </c>
      <c r="K52" s="11" t="n">
        <v>1.22786</v>
      </c>
      <c r="L52" s="11" t="n">
        <v>1.2277</v>
      </c>
      <c r="M52" s="11" t="n">
        <v>1.22721</v>
      </c>
      <c r="N52" s="11" t="n">
        <v>1.23078</v>
      </c>
      <c r="O52" s="11" t="n">
        <v>1.23076</v>
      </c>
      <c r="P52" s="11" t="n">
        <v>1.22997</v>
      </c>
      <c r="Q52" s="11" t="n">
        <v>1.22682</v>
      </c>
      <c r="R52" s="11" t="n">
        <v>1.22625</v>
      </c>
      <c r="S52" s="11" t="n">
        <v>1.2263</v>
      </c>
      <c r="T52" s="11" t="n">
        <v>1.22407</v>
      </c>
      <c r="U52" s="11" t="n">
        <v>1.22686</v>
      </c>
      <c r="V52" s="11" t="n">
        <v>1.24368</v>
      </c>
      <c r="W52" s="11" t="n">
        <v>1.22894</v>
      </c>
      <c r="X52" s="11" t="n">
        <v>1.22526</v>
      </c>
      <c r="Y52" s="11" t="n">
        <v>1.2071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412</v>
      </c>
      <c r="C53" s="11" t="n">
        <v>1.24079</v>
      </c>
      <c r="D53" s="11" t="n">
        <v>1.24249</v>
      </c>
      <c r="E53" s="11" t="n">
        <v>1.24426</v>
      </c>
      <c r="F53" s="11" t="n">
        <v>1.24569</v>
      </c>
      <c r="G53" s="11" t="n">
        <v>1.25313</v>
      </c>
      <c r="H53" s="11" t="n">
        <v>1.27368</v>
      </c>
      <c r="I53" s="11" t="n">
        <v>1.27436</v>
      </c>
      <c r="J53" s="11" t="n">
        <v>1.2676</v>
      </c>
      <c r="K53" s="11" t="n">
        <v>1.26754</v>
      </c>
      <c r="L53" s="11" t="n">
        <v>1.26817</v>
      </c>
      <c r="M53" s="11" t="n">
        <v>1.26794</v>
      </c>
      <c r="N53" s="11" t="n">
        <v>1.26804</v>
      </c>
      <c r="O53" s="11" t="n">
        <v>1.26952</v>
      </c>
      <c r="P53" s="11" t="n">
        <v>1.26946</v>
      </c>
      <c r="Q53" s="11" t="n">
        <v>1.26676</v>
      </c>
      <c r="R53" s="11" t="n">
        <v>1.26558</v>
      </c>
      <c r="S53" s="11" t="n">
        <v>1.26859</v>
      </c>
      <c r="T53" s="11" t="n">
        <v>1.26069</v>
      </c>
      <c r="U53" s="11" t="n">
        <v>1.26317</v>
      </c>
      <c r="V53" s="11" t="n">
        <v>1.27135</v>
      </c>
      <c r="W53" s="11" t="n">
        <v>1.27075</v>
      </c>
      <c r="X53" s="11" t="n">
        <v>1.2464</v>
      </c>
      <c r="Y53" s="11" t="n">
        <v>1.214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7797</v>
      </c>
      <c r="C54" s="11" t="n">
        <v>1.27552</v>
      </c>
      <c r="D54" s="11" t="n">
        <v>1.25821</v>
      </c>
      <c r="E54" s="11" t="n">
        <v>1.21726</v>
      </c>
      <c r="F54" s="11" t="n">
        <v>1.27867</v>
      </c>
      <c r="G54" s="11" t="n">
        <v>1.27546</v>
      </c>
      <c r="H54" s="11" t="n">
        <v>1.27038</v>
      </c>
      <c r="I54" s="11" t="n">
        <v>1.27888</v>
      </c>
      <c r="J54" s="11" t="n">
        <v>1.30017</v>
      </c>
      <c r="K54" s="11" t="n">
        <v>1.29971</v>
      </c>
      <c r="L54" s="11" t="n">
        <v>1.29941</v>
      </c>
      <c r="M54" s="11" t="n">
        <v>1.29932</v>
      </c>
      <c r="N54" s="11" t="n">
        <v>1.29824</v>
      </c>
      <c r="O54" s="11" t="n">
        <v>1.29848</v>
      </c>
      <c r="P54" s="11" t="n">
        <v>1.29784</v>
      </c>
      <c r="Q54" s="11" t="n">
        <v>1.29764</v>
      </c>
      <c r="R54" s="11" t="n">
        <v>1.29754</v>
      </c>
      <c r="S54" s="11" t="n">
        <v>1.29705</v>
      </c>
      <c r="T54" s="11" t="n">
        <v>1.29838</v>
      </c>
      <c r="U54" s="11" t="n">
        <v>1.29879</v>
      </c>
      <c r="V54" s="11" t="n">
        <v>1.30264</v>
      </c>
      <c r="W54" s="11" t="n">
        <v>1.30048</v>
      </c>
      <c r="X54" s="11" t="n">
        <v>1.29911</v>
      </c>
      <c r="Y54" s="11" t="n">
        <v>1.283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7096</v>
      </c>
      <c r="C55" s="11" t="n">
        <v>1.2708</v>
      </c>
      <c r="D55" s="11" t="n">
        <v>1.26526</v>
      </c>
      <c r="E55" s="11" t="n">
        <v>1.23701</v>
      </c>
      <c r="F55" s="11" t="n">
        <v>1.27177</v>
      </c>
      <c r="G55" s="11" t="n">
        <v>1.2868</v>
      </c>
      <c r="H55" s="11" t="n">
        <v>1.27924</v>
      </c>
      <c r="I55" s="11" t="n">
        <v>1.29862</v>
      </c>
      <c r="J55" s="11" t="n">
        <v>1.29812</v>
      </c>
      <c r="K55" s="11" t="n">
        <v>1.29818</v>
      </c>
      <c r="L55" s="11" t="n">
        <v>1.29839</v>
      </c>
      <c r="M55" s="11" t="n">
        <v>1.29832</v>
      </c>
      <c r="N55" s="11" t="n">
        <v>1.29775</v>
      </c>
      <c r="O55" s="11" t="n">
        <v>1.29163</v>
      </c>
      <c r="P55" s="11" t="n">
        <v>1.29106</v>
      </c>
      <c r="Q55" s="11" t="n">
        <v>1.29096</v>
      </c>
      <c r="R55" s="11" t="n">
        <v>1.2929</v>
      </c>
      <c r="S55" s="11" t="n">
        <v>1.29265</v>
      </c>
      <c r="T55" s="11" t="n">
        <v>1.29329</v>
      </c>
      <c r="U55" s="11" t="n">
        <v>1.2917</v>
      </c>
      <c r="V55" s="11" t="n">
        <v>1.29337</v>
      </c>
      <c r="W55" s="11" t="n">
        <v>1.27074</v>
      </c>
      <c r="X55" s="11" t="n">
        <v>1.29329</v>
      </c>
      <c r="Y55" s="11" t="n">
        <v>1.2693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69893</v>
      </c>
      <c r="C56" s="11" t="n">
        <v>0.69877</v>
      </c>
      <c r="D56" s="11" t="n">
        <v>0.69846</v>
      </c>
      <c r="E56" s="11" t="n">
        <v>0.71883</v>
      </c>
      <c r="F56" s="11" t="n">
        <v>0.8883</v>
      </c>
      <c r="G56" s="11" t="n">
        <v>0.8794</v>
      </c>
      <c r="H56" s="11" t="n">
        <v>0.91864</v>
      </c>
      <c r="I56" s="11" t="n">
        <v>0.93551</v>
      </c>
      <c r="J56" s="11" t="n">
        <v>0.93666</v>
      </c>
      <c r="K56" s="11" t="n">
        <v>0.93332</v>
      </c>
      <c r="L56" s="11" t="n">
        <v>0.93362</v>
      </c>
      <c r="M56" s="11" t="n">
        <v>0.93165</v>
      </c>
      <c r="N56" s="11" t="n">
        <v>0.96156</v>
      </c>
      <c r="O56" s="11" t="n">
        <v>0.96199</v>
      </c>
      <c r="P56" s="11" t="n">
        <v>0.77815</v>
      </c>
      <c r="Q56" s="11" t="n">
        <v>0.78058</v>
      </c>
      <c r="R56" s="11" t="n">
        <v>0.77998</v>
      </c>
      <c r="S56" s="11" t="n">
        <v>0.78014</v>
      </c>
      <c r="T56" s="11" t="n">
        <v>0.77633</v>
      </c>
      <c r="U56" s="11" t="n">
        <v>0.77401</v>
      </c>
      <c r="V56" s="11" t="n">
        <v>0.76088</v>
      </c>
      <c r="W56" s="11" t="n">
        <v>0.73958</v>
      </c>
      <c r="X56" s="11" t="n">
        <v>0.76282</v>
      </c>
      <c r="Y56" s="11" t="n">
        <v>0.7412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5751</v>
      </c>
      <c r="C57" s="11" t="n">
        <v>0.75092</v>
      </c>
      <c r="D57" s="11" t="n">
        <v>0.74055</v>
      </c>
      <c r="E57" s="11" t="n">
        <v>0.71844</v>
      </c>
      <c r="F57" s="11" t="n">
        <v>0.88479</v>
      </c>
      <c r="G57" s="11" t="n">
        <v>0.88162</v>
      </c>
      <c r="H57" s="11" t="n">
        <v>0.91878</v>
      </c>
      <c r="I57" s="11" t="n">
        <v>0.93818</v>
      </c>
      <c r="J57" s="11" t="n">
        <v>0.93785</v>
      </c>
      <c r="K57" s="11" t="n">
        <v>0.93582</v>
      </c>
      <c r="L57" s="11" t="n">
        <v>0.93584</v>
      </c>
      <c r="M57" s="11" t="n">
        <v>0.93908</v>
      </c>
      <c r="N57" s="11" t="n">
        <v>0.9346</v>
      </c>
      <c r="O57" s="11" t="n">
        <v>0.93319</v>
      </c>
      <c r="P57" s="11" t="n">
        <v>0.77435</v>
      </c>
      <c r="Q57" s="11" t="n">
        <v>0.77873</v>
      </c>
      <c r="R57" s="11" t="n">
        <v>0.77386</v>
      </c>
      <c r="S57" s="11" t="n">
        <v>0.77787</v>
      </c>
      <c r="T57" s="11" t="n">
        <v>0.77444</v>
      </c>
      <c r="U57" s="11" t="n">
        <v>0.76304</v>
      </c>
      <c r="V57" s="11" t="n">
        <v>0.7681</v>
      </c>
      <c r="W57" s="11" t="n">
        <v>0.76746</v>
      </c>
      <c r="X57" s="11" t="n">
        <v>0.75948</v>
      </c>
      <c r="Y57" s="11" t="n">
        <v>0.6987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69846</v>
      </c>
      <c r="C58" s="11" t="n">
        <v>0.69846</v>
      </c>
      <c r="D58" s="11" t="n">
        <v>0.69846</v>
      </c>
      <c r="E58" s="11" t="n">
        <v>0.71274</v>
      </c>
      <c r="F58" s="11" t="n">
        <v>0.72204</v>
      </c>
      <c r="G58" s="11" t="n">
        <v>0.90673</v>
      </c>
      <c r="H58" s="11" t="n">
        <v>0.93672</v>
      </c>
      <c r="I58" s="11" t="n">
        <v>0.94231</v>
      </c>
      <c r="J58" s="11" t="n">
        <v>0.94312</v>
      </c>
      <c r="K58" s="11" t="n">
        <v>0.94227</v>
      </c>
      <c r="L58" s="11" t="n">
        <v>0.94069</v>
      </c>
      <c r="M58" s="11" t="n">
        <v>0.78028</v>
      </c>
      <c r="N58" s="11" t="n">
        <v>0.79339</v>
      </c>
      <c r="O58" s="11" t="n">
        <v>0.79567</v>
      </c>
      <c r="P58" s="11" t="n">
        <v>0.80551</v>
      </c>
      <c r="Q58" s="11" t="n">
        <v>0.78973</v>
      </c>
      <c r="R58" s="11" t="n">
        <v>0.78516</v>
      </c>
      <c r="S58" s="11" t="n">
        <v>0.77641</v>
      </c>
      <c r="T58" s="11" t="n">
        <v>0.77464</v>
      </c>
      <c r="U58" s="11" t="n">
        <v>0.77168</v>
      </c>
      <c r="V58" s="11" t="n">
        <v>0.7675</v>
      </c>
      <c r="W58" s="11" t="n">
        <v>0.75998</v>
      </c>
      <c r="X58" s="11" t="n">
        <v>0.75991</v>
      </c>
      <c r="Y58" s="11" t="n">
        <v>0.698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1504</v>
      </c>
      <c r="C59" s="11" t="n">
        <v>1.21489</v>
      </c>
      <c r="D59" s="11" t="n">
        <v>1.23731</v>
      </c>
      <c r="E59" s="11" t="n">
        <v>1.23577</v>
      </c>
      <c r="F59" s="11" t="n">
        <v>1.27082</v>
      </c>
      <c r="G59" s="11" t="n">
        <v>1.26504</v>
      </c>
      <c r="H59" s="11" t="n">
        <v>1.24835</v>
      </c>
      <c r="I59" s="11" t="n">
        <v>1.27109</v>
      </c>
      <c r="J59" s="11" t="n">
        <v>1.27068</v>
      </c>
      <c r="K59" s="11" t="n">
        <v>1.26894</v>
      </c>
      <c r="L59" s="11" t="n">
        <v>1.26845</v>
      </c>
      <c r="M59" s="11" t="n">
        <v>1.26828</v>
      </c>
      <c r="N59" s="11" t="n">
        <v>1.27339</v>
      </c>
      <c r="O59" s="11" t="n">
        <v>1.27206</v>
      </c>
      <c r="P59" s="11" t="n">
        <v>1.26955</v>
      </c>
      <c r="Q59" s="11" t="n">
        <v>1.26934</v>
      </c>
      <c r="R59" s="11" t="n">
        <v>1.26947</v>
      </c>
      <c r="S59" s="11" t="n">
        <v>1.27155</v>
      </c>
      <c r="T59" s="11" t="n">
        <v>1.27173</v>
      </c>
      <c r="U59" s="11" t="n">
        <v>1.26546</v>
      </c>
      <c r="V59" s="11" t="n">
        <v>1.27103</v>
      </c>
      <c r="W59" s="11" t="n">
        <v>1.26596</v>
      </c>
      <c r="X59" s="11" t="n">
        <v>1.25879</v>
      </c>
      <c r="Y59" s="11" t="n">
        <v>1.2153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2288</v>
      </c>
      <c r="C60" s="11" t="n">
        <v>1.22402</v>
      </c>
      <c r="D60" s="11" t="n">
        <v>1.20355</v>
      </c>
      <c r="E60" s="11" t="n">
        <v>1.19504</v>
      </c>
      <c r="F60" s="11" t="n">
        <v>1.2149</v>
      </c>
      <c r="G60" s="11" t="n">
        <v>1.21376</v>
      </c>
      <c r="H60" s="11" t="n">
        <v>1.20844</v>
      </c>
      <c r="I60" s="11" t="n">
        <v>1.21489</v>
      </c>
      <c r="J60" s="11" t="n">
        <v>1.23219</v>
      </c>
      <c r="K60" s="11" t="n">
        <v>1.22543</v>
      </c>
      <c r="L60" s="11" t="n">
        <v>1.22996</v>
      </c>
      <c r="M60" s="11" t="n">
        <v>1.22821</v>
      </c>
      <c r="N60" s="11" t="n">
        <v>1.22981</v>
      </c>
      <c r="O60" s="11" t="n">
        <v>1.22861</v>
      </c>
      <c r="P60" s="11" t="n">
        <v>1.22651</v>
      </c>
      <c r="Q60" s="11" t="n">
        <v>1.22446</v>
      </c>
      <c r="R60" s="11" t="n">
        <v>1.22429</v>
      </c>
      <c r="S60" s="11" t="n">
        <v>1.38668</v>
      </c>
      <c r="T60" s="11" t="n">
        <v>1.22777</v>
      </c>
      <c r="U60" s="11" t="n">
        <v>1.21985</v>
      </c>
      <c r="V60" s="11" t="n">
        <v>1.22074</v>
      </c>
      <c r="W60" s="11" t="n">
        <v>1.22607</v>
      </c>
      <c r="X60" s="11" t="n">
        <v>1.21931</v>
      </c>
      <c r="Y60" s="11" t="n">
        <v>1.0545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0262</v>
      </c>
      <c r="C61" s="11" t="n">
        <v>1.48747</v>
      </c>
      <c r="D61" s="11" t="n">
        <v>1.46882</v>
      </c>
      <c r="E61" s="11" t="n">
        <v>1.47141</v>
      </c>
      <c r="F61" s="11" t="n">
        <v>1.46174</v>
      </c>
      <c r="G61" s="11" t="n">
        <v>1.48033</v>
      </c>
      <c r="H61" s="11" t="n">
        <v>1.47028</v>
      </c>
      <c r="I61" s="11" t="n">
        <v>1.46559</v>
      </c>
      <c r="J61" s="11" t="n">
        <v>1.46033</v>
      </c>
      <c r="K61" s="11" t="n">
        <v>1.4638</v>
      </c>
      <c r="L61" s="11" t="n">
        <v>1.47375</v>
      </c>
      <c r="M61" s="11" t="n">
        <v>1.46605</v>
      </c>
      <c r="N61" s="11" t="n">
        <v>1.47352</v>
      </c>
      <c r="O61" s="11" t="n">
        <v>1.47373</v>
      </c>
      <c r="P61" s="11" t="n">
        <v>1.46535</v>
      </c>
      <c r="Q61" s="11" t="n">
        <v>1.48344</v>
      </c>
      <c r="R61" s="11" t="n">
        <v>1.48027</v>
      </c>
      <c r="S61" s="11" t="n">
        <v>1.46802</v>
      </c>
      <c r="T61" s="11" t="n">
        <v>1.46535</v>
      </c>
      <c r="U61" s="11" t="n">
        <v>1.47405</v>
      </c>
      <c r="V61" s="11" t="n">
        <v>1.47834</v>
      </c>
      <c r="W61" s="11" t="n">
        <v>1.50117</v>
      </c>
      <c r="X61" s="11" t="n">
        <v>1.46651</v>
      </c>
      <c r="Y61" s="11" t="n">
        <v>1.4597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5491</v>
      </c>
      <c r="C62" s="11" t="n">
        <v>1.45315</v>
      </c>
      <c r="D62" s="11" t="n">
        <v>1.45061</v>
      </c>
      <c r="E62" s="11" t="n">
        <v>1.41976</v>
      </c>
      <c r="F62" s="11" t="n">
        <v>1.45498</v>
      </c>
      <c r="G62" s="11" t="n">
        <v>1.44634</v>
      </c>
      <c r="H62" s="11" t="n">
        <v>1.4579</v>
      </c>
      <c r="I62" s="11" t="n">
        <v>1.44541</v>
      </c>
      <c r="J62" s="11" t="n">
        <v>1.4669</v>
      </c>
      <c r="K62" s="11" t="n">
        <v>1.46548</v>
      </c>
      <c r="L62" s="11" t="n">
        <v>1.47008</v>
      </c>
      <c r="M62" s="11" t="n">
        <v>1.46393</v>
      </c>
      <c r="N62" s="11" t="n">
        <v>1.4634</v>
      </c>
      <c r="O62" s="11" t="n">
        <v>1.46382</v>
      </c>
      <c r="P62" s="11" t="n">
        <v>1.4639</v>
      </c>
      <c r="Q62" s="11" t="n">
        <v>1.47363</v>
      </c>
      <c r="R62" s="11" t="n">
        <v>1.47742</v>
      </c>
      <c r="S62" s="11" t="n">
        <v>1.46582</v>
      </c>
      <c r="T62" s="11" t="n">
        <v>1.45527</v>
      </c>
      <c r="U62" s="11" t="n">
        <v>1.48946</v>
      </c>
      <c r="V62" s="11" t="n">
        <v>1.46599</v>
      </c>
      <c r="W62" s="11" t="n">
        <v>1.46656</v>
      </c>
      <c r="X62" s="11" t="n">
        <v>1.45994</v>
      </c>
      <c r="Y62" s="11" t="n">
        <v>1.4481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1641</v>
      </c>
      <c r="C63" s="11" t="n">
        <v>1.32562</v>
      </c>
      <c r="D63" s="11" t="n">
        <v>1.32749</v>
      </c>
      <c r="E63" s="11" t="n">
        <v>1.31599</v>
      </c>
      <c r="F63" s="11" t="n">
        <v>1.31661</v>
      </c>
      <c r="G63" s="11" t="n">
        <v>1.31967</v>
      </c>
      <c r="H63" s="11" t="n">
        <v>1.31698</v>
      </c>
      <c r="I63" s="11" t="n">
        <v>1.33423</v>
      </c>
      <c r="J63" s="11" t="n">
        <v>1.34543</v>
      </c>
      <c r="K63" s="11" t="n">
        <v>1.34058</v>
      </c>
      <c r="L63" s="11" t="n">
        <v>1.34688</v>
      </c>
      <c r="M63" s="11" t="n">
        <v>1.34703</v>
      </c>
      <c r="N63" s="11" t="n">
        <v>1.35272</v>
      </c>
      <c r="O63" s="11" t="n">
        <v>1.3513</v>
      </c>
      <c r="P63" s="11" t="n">
        <v>1.34659</v>
      </c>
      <c r="Q63" s="11" t="n">
        <v>1.34422</v>
      </c>
      <c r="R63" s="11" t="n">
        <v>1.34596</v>
      </c>
      <c r="S63" s="11" t="n">
        <v>1.34327</v>
      </c>
      <c r="T63" s="11" t="n">
        <v>1.34044</v>
      </c>
      <c r="U63" s="11" t="n">
        <v>1.33692</v>
      </c>
      <c r="V63" s="11" t="n">
        <v>1.34409</v>
      </c>
      <c r="W63" s="11" t="n">
        <v>1.33715</v>
      </c>
      <c r="X63" s="11" t="n">
        <v>1.33468</v>
      </c>
      <c r="Y63" s="11" t="n">
        <v>1.3172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1478</v>
      </c>
      <c r="C64" s="11" t="n">
        <v>1.31292</v>
      </c>
      <c r="D64" s="11" t="n">
        <v>1.3123</v>
      </c>
      <c r="E64" s="11" t="n">
        <v>1.31865</v>
      </c>
      <c r="F64" s="11" t="n">
        <v>1.32629</v>
      </c>
      <c r="G64" s="11" t="n">
        <v>1.32484</v>
      </c>
      <c r="H64" s="11" t="n">
        <v>1.32312</v>
      </c>
      <c r="I64" s="11" t="n">
        <v>1.33958</v>
      </c>
      <c r="J64" s="11" t="n">
        <v>1.33429</v>
      </c>
      <c r="K64" s="11" t="n">
        <v>1.32208</v>
      </c>
      <c r="L64" s="11" t="n">
        <v>1.34046</v>
      </c>
      <c r="M64" s="11" t="n">
        <v>1.3391</v>
      </c>
      <c r="N64" s="11" t="n">
        <v>1.34039</v>
      </c>
      <c r="O64" s="11" t="n">
        <v>1.34015</v>
      </c>
      <c r="P64" s="11" t="n">
        <v>1.3351</v>
      </c>
      <c r="Q64" s="11" t="n">
        <v>1.33599</v>
      </c>
      <c r="R64" s="11" t="n">
        <v>1.33783</v>
      </c>
      <c r="S64" s="11" t="n">
        <v>1.3402</v>
      </c>
      <c r="T64" s="11" t="n">
        <v>1.33563</v>
      </c>
      <c r="U64" s="11" t="n">
        <v>1.33403</v>
      </c>
      <c r="V64" s="11" t="n">
        <v>1.34394</v>
      </c>
      <c r="W64" s="11" t="n">
        <v>1.33976</v>
      </c>
      <c r="X64" s="11" t="n">
        <v>1.33282</v>
      </c>
      <c r="Y64" s="11" t="n">
        <v>1.3036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9846</v>
      </c>
      <c r="C65" s="11" t="n">
        <v>0.69846</v>
      </c>
      <c r="D65" s="11" t="n">
        <v>0.69846</v>
      </c>
      <c r="E65" s="11" t="n">
        <v>0.71559</v>
      </c>
      <c r="F65" s="11" t="n">
        <v>0.72488</v>
      </c>
      <c r="G65" s="11" t="n">
        <v>1.2657</v>
      </c>
      <c r="H65" s="11" t="n">
        <v>1.26787</v>
      </c>
      <c r="I65" s="11" t="n">
        <v>1.26926</v>
      </c>
      <c r="J65" s="11" t="n">
        <v>1.20541</v>
      </c>
      <c r="K65" s="11" t="n">
        <v>1.20218</v>
      </c>
      <c r="L65" s="11" t="n">
        <v>1.27087</v>
      </c>
      <c r="M65" s="11" t="n">
        <v>1.27047</v>
      </c>
      <c r="N65" s="11" t="n">
        <v>1.27238</v>
      </c>
      <c r="O65" s="11" t="n">
        <v>1.26641</v>
      </c>
      <c r="P65" s="11" t="n">
        <v>0.7945</v>
      </c>
      <c r="Q65" s="11" t="n">
        <v>0.80219</v>
      </c>
      <c r="R65" s="11" t="n">
        <v>0.81137</v>
      </c>
      <c r="S65" s="11" t="n">
        <v>0.79749</v>
      </c>
      <c r="T65" s="11" t="n">
        <v>1.19234</v>
      </c>
      <c r="U65" s="11" t="n">
        <v>0.7762</v>
      </c>
      <c r="V65" s="11" t="n">
        <v>0.77317</v>
      </c>
      <c r="W65" s="11" t="n">
        <v>0.69847</v>
      </c>
      <c r="X65" s="11" t="n">
        <v>0.69846</v>
      </c>
      <c r="Y65" s="11" t="n">
        <v>0.6984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9846</v>
      </c>
      <c r="C66" s="11" t="n">
        <v>0.69846</v>
      </c>
      <c r="D66" s="11" t="n">
        <v>0.69846</v>
      </c>
      <c r="E66" s="11" t="n">
        <v>0.71673</v>
      </c>
      <c r="F66" s="11" t="n">
        <v>0.72444</v>
      </c>
      <c r="G66" s="11" t="n">
        <v>0.72821</v>
      </c>
      <c r="H66" s="11" t="n">
        <v>0.7819</v>
      </c>
      <c r="I66" s="11" t="n">
        <v>0.79082</v>
      </c>
      <c r="J66" s="11" t="n">
        <v>0.79532</v>
      </c>
      <c r="K66" s="11" t="n">
        <v>0.78709</v>
      </c>
      <c r="L66" s="11" t="n">
        <v>0.79326</v>
      </c>
      <c r="M66" s="11" t="n">
        <v>0.78641</v>
      </c>
      <c r="N66" s="11" t="n">
        <v>0.78997</v>
      </c>
      <c r="O66" s="11" t="n">
        <v>0.79115</v>
      </c>
      <c r="P66" s="11" t="n">
        <v>0.78336</v>
      </c>
      <c r="Q66" s="11" t="n">
        <v>0.77908</v>
      </c>
      <c r="R66" s="11" t="n">
        <v>0.78532</v>
      </c>
      <c r="S66" s="11" t="n">
        <v>0.78687</v>
      </c>
      <c r="T66" s="11" t="n">
        <v>0.77298</v>
      </c>
      <c r="U66" s="11" t="n">
        <v>0.78438</v>
      </c>
      <c r="V66" s="11" t="n">
        <v>0.76646</v>
      </c>
      <c r="W66" s="11" t="n">
        <v>0.69846</v>
      </c>
      <c r="X66" s="11" t="n">
        <v>0.69846</v>
      </c>
      <c r="Y66" s="11" t="n">
        <v>0.6984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69846</v>
      </c>
      <c r="C67" s="11" t="n">
        <v>0.69846</v>
      </c>
      <c r="D67" s="11" t="n">
        <v>0.69846</v>
      </c>
      <c r="E67" s="11" t="n">
        <v>0.69846</v>
      </c>
      <c r="F67" s="11" t="n">
        <v>0.72234</v>
      </c>
      <c r="G67" s="11" t="n">
        <v>0.72611</v>
      </c>
      <c r="H67" s="11" t="n">
        <v>0.78324</v>
      </c>
      <c r="I67" s="11" t="n">
        <v>0.78396</v>
      </c>
      <c r="J67" s="11" t="n">
        <v>0.79175</v>
      </c>
      <c r="K67" s="11" t="n">
        <v>0.78371</v>
      </c>
      <c r="L67" s="11" t="n">
        <v>0.78679</v>
      </c>
      <c r="M67" s="11" t="n">
        <v>0.78265</v>
      </c>
      <c r="N67" s="11" t="n">
        <v>0.7864</v>
      </c>
      <c r="O67" s="11" t="n">
        <v>0.78647</v>
      </c>
      <c r="P67" s="11" t="n">
        <v>0.77809</v>
      </c>
      <c r="Q67" s="11" t="n">
        <v>0.77711</v>
      </c>
      <c r="R67" s="11" t="n">
        <v>0.78195</v>
      </c>
      <c r="S67" s="11" t="n">
        <v>0.77797</v>
      </c>
      <c r="T67" s="11" t="n">
        <v>0.78329</v>
      </c>
      <c r="U67" s="11" t="n">
        <v>0.77588</v>
      </c>
      <c r="V67" s="11" t="n">
        <v>0.76173</v>
      </c>
      <c r="W67" s="11" t="n">
        <v>0.76095</v>
      </c>
      <c r="X67" s="11" t="n">
        <v>0.69846</v>
      </c>
      <c r="Y67" s="11" t="n">
        <v>0.6984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5806</v>
      </c>
      <c r="C68" s="11" t="n">
        <v>1.25966</v>
      </c>
      <c r="D68" s="11" t="n">
        <v>1.26346</v>
      </c>
      <c r="E68" s="11" t="n">
        <v>1.23564</v>
      </c>
      <c r="F68" s="11" t="n">
        <v>1.26965</v>
      </c>
      <c r="G68" s="11" t="n">
        <v>1.28441</v>
      </c>
      <c r="H68" s="11" t="n">
        <v>1.2928</v>
      </c>
      <c r="I68" s="11" t="n">
        <v>1.29924</v>
      </c>
      <c r="J68" s="11" t="n">
        <v>1.31499</v>
      </c>
      <c r="K68" s="11" t="n">
        <v>1.30243</v>
      </c>
      <c r="L68" s="11" t="n">
        <v>1.30047</v>
      </c>
      <c r="M68" s="11" t="n">
        <v>1.29914</v>
      </c>
      <c r="N68" s="11" t="n">
        <v>1.29885</v>
      </c>
      <c r="O68" s="11" t="n">
        <v>1.29852</v>
      </c>
      <c r="P68" s="11" t="n">
        <v>1.29875</v>
      </c>
      <c r="Q68" s="11" t="n">
        <v>1.31583</v>
      </c>
      <c r="R68" s="11" t="n">
        <v>1.31578</v>
      </c>
      <c r="S68" s="11" t="n">
        <v>1.29711</v>
      </c>
      <c r="T68" s="11" t="n">
        <v>1.31368</v>
      </c>
      <c r="U68" s="11" t="n">
        <v>1.32165</v>
      </c>
      <c r="V68" s="11" t="n">
        <v>1.31321</v>
      </c>
      <c r="W68" s="11" t="n">
        <v>1.30393</v>
      </c>
      <c r="X68" s="11" t="n">
        <v>1.28498</v>
      </c>
      <c r="Y68" s="11" t="n">
        <v>1.2708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753</v>
      </c>
      <c r="C69" s="11" t="n">
        <v>1.37264</v>
      </c>
      <c r="D69" s="11" t="n">
        <v>1.36892</v>
      </c>
      <c r="E69" s="11" t="n">
        <v>1.36558</v>
      </c>
      <c r="F69" s="11" t="n">
        <v>1.3668</v>
      </c>
      <c r="G69" s="11" t="n">
        <v>1.38064</v>
      </c>
      <c r="H69" s="11" t="n">
        <v>1.37406</v>
      </c>
      <c r="I69" s="11" t="n">
        <v>1.38498</v>
      </c>
      <c r="J69" s="11" t="n">
        <v>1.41276</v>
      </c>
      <c r="K69" s="11" t="n">
        <v>1.40887</v>
      </c>
      <c r="L69" s="11" t="n">
        <v>1.40798</v>
      </c>
      <c r="M69" s="11" t="n">
        <v>1.40595</v>
      </c>
      <c r="N69" s="11" t="n">
        <v>1.40738</v>
      </c>
      <c r="O69" s="11" t="n">
        <v>1.41101</v>
      </c>
      <c r="P69" s="11" t="n">
        <v>1.41111</v>
      </c>
      <c r="Q69" s="11" t="n">
        <v>1.42072</v>
      </c>
      <c r="R69" s="11" t="n">
        <v>1.42192</v>
      </c>
      <c r="S69" s="11" t="n">
        <v>1.41378</v>
      </c>
      <c r="T69" s="11" t="n">
        <v>1.40577</v>
      </c>
      <c r="U69" s="11" t="n">
        <v>1.42304</v>
      </c>
      <c r="V69" s="11" t="n">
        <v>1.41669</v>
      </c>
      <c r="W69" s="11" t="n">
        <v>1.3935</v>
      </c>
      <c r="X69" s="11" t="n">
        <v>1.37993</v>
      </c>
      <c r="Y69" s="11" t="n">
        <v>1.3726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1025</v>
      </c>
      <c r="C70" s="11" t="n">
        <v>1.2098</v>
      </c>
      <c r="D70" s="11" t="n">
        <v>1.20986</v>
      </c>
      <c r="E70" s="11" t="n">
        <v>1.24944</v>
      </c>
      <c r="F70" s="11" t="n">
        <v>1.26416</v>
      </c>
      <c r="G70" s="11" t="n">
        <v>1.27828</v>
      </c>
      <c r="H70" s="11" t="n">
        <v>1.2854</v>
      </c>
      <c r="I70" s="11" t="n">
        <v>1.30247</v>
      </c>
      <c r="J70" s="11" t="n">
        <v>1.30523</v>
      </c>
      <c r="K70" s="11" t="n">
        <v>1.29081</v>
      </c>
      <c r="L70" s="11" t="n">
        <v>1.30147</v>
      </c>
      <c r="M70" s="11" t="n">
        <v>1.30162</v>
      </c>
      <c r="N70" s="11" t="n">
        <v>1.3021</v>
      </c>
      <c r="O70" s="11" t="n">
        <v>1.30067</v>
      </c>
      <c r="P70" s="11" t="n">
        <v>1.29855</v>
      </c>
      <c r="Q70" s="11" t="n">
        <v>1.29693</v>
      </c>
      <c r="R70" s="11" t="n">
        <v>1.2938</v>
      </c>
      <c r="S70" s="11" t="n">
        <v>1.29438</v>
      </c>
      <c r="T70" s="11" t="n">
        <v>1.3278</v>
      </c>
      <c r="U70" s="11" t="n">
        <v>1.34541</v>
      </c>
      <c r="V70" s="11" t="n">
        <v>1.28632</v>
      </c>
      <c r="W70" s="11" t="n">
        <v>1.25869</v>
      </c>
      <c r="X70" s="11" t="n">
        <v>1.21199</v>
      </c>
      <c r="Y70" s="11" t="n">
        <v>1.21056</v>
      </c>
    </row>
    <row r="71" customFormat="false" ht="12.75" hidden="false" customHeight="false" outlineLevel="0" collapsed="false">
      <c r="A71" s="10" t="n">
        <v>29</v>
      </c>
      <c r="B71" s="11" t="n">
        <v>0.69846</v>
      </c>
      <c r="C71" s="11" t="n">
        <v>0.69846</v>
      </c>
      <c r="D71" s="11" t="n">
        <v>0.69846</v>
      </c>
      <c r="E71" s="11" t="n">
        <v>0.70919</v>
      </c>
      <c r="F71" s="11" t="n">
        <v>0.72113</v>
      </c>
      <c r="G71" s="11" t="n">
        <v>0.72212</v>
      </c>
      <c r="H71" s="11" t="n">
        <v>0.75592</v>
      </c>
      <c r="I71" s="11" t="n">
        <v>0.77062</v>
      </c>
      <c r="J71" s="11" t="n">
        <v>0.77659</v>
      </c>
      <c r="K71" s="11" t="n">
        <v>0.7558</v>
      </c>
      <c r="L71" s="11" t="n">
        <v>0.77571</v>
      </c>
      <c r="M71" s="11" t="n">
        <v>0.77576</v>
      </c>
      <c r="N71" s="11" t="n">
        <v>0.77619</v>
      </c>
      <c r="O71" s="11" t="n">
        <v>0.77886</v>
      </c>
      <c r="P71" s="11" t="n">
        <v>0.77911</v>
      </c>
      <c r="Q71" s="11" t="n">
        <v>0.78035</v>
      </c>
      <c r="R71" s="11" t="n">
        <v>0.78058</v>
      </c>
      <c r="S71" s="11" t="n">
        <v>0.77793</v>
      </c>
      <c r="T71" s="11" t="n">
        <v>1.3077</v>
      </c>
      <c r="U71" s="11" t="n">
        <v>1.30202</v>
      </c>
      <c r="V71" s="11" t="n">
        <v>0.77249</v>
      </c>
      <c r="W71" s="11" t="n">
        <v>0.74146</v>
      </c>
      <c r="X71" s="11" t="n">
        <v>0.69846</v>
      </c>
      <c r="Y71" s="11" t="n">
        <v>0.69846</v>
      </c>
    </row>
    <row r="72" customFormat="false" ht="12.75" hidden="false" customHeight="false" outlineLevel="0" collapsed="false">
      <c r="A72" s="10" t="n">
        <v>30</v>
      </c>
      <c r="B72" s="11" t="n">
        <v>1.05283</v>
      </c>
      <c r="C72" s="11" t="n">
        <v>1.05098</v>
      </c>
      <c r="D72" s="11" t="n">
        <v>1.04988</v>
      </c>
      <c r="E72" s="11" t="n">
        <v>1.05106</v>
      </c>
      <c r="F72" s="11" t="n">
        <v>1.19853</v>
      </c>
      <c r="G72" s="11" t="n">
        <v>1.20985</v>
      </c>
      <c r="H72" s="11" t="n">
        <v>1.23234</v>
      </c>
      <c r="I72" s="11" t="n">
        <v>1.23239</v>
      </c>
      <c r="J72" s="11" t="n">
        <v>1.23858</v>
      </c>
      <c r="K72" s="11" t="n">
        <v>1.23242</v>
      </c>
      <c r="L72" s="11" t="n">
        <v>1.2361</v>
      </c>
      <c r="M72" s="11" t="n">
        <v>1.23184</v>
      </c>
      <c r="N72" s="11" t="n">
        <v>1.23876</v>
      </c>
      <c r="O72" s="11" t="n">
        <v>1.23857</v>
      </c>
      <c r="P72" s="11" t="n">
        <v>1.23836</v>
      </c>
      <c r="Q72" s="11" t="n">
        <v>1.23617</v>
      </c>
      <c r="R72" s="11" t="n">
        <v>1.23811</v>
      </c>
      <c r="S72" s="11" t="n">
        <v>1.23401</v>
      </c>
      <c r="T72" s="11" t="n">
        <v>1.23513</v>
      </c>
      <c r="U72" s="11" t="n">
        <v>1.35418</v>
      </c>
      <c r="V72" s="11" t="n">
        <v>1.22422</v>
      </c>
      <c r="W72" s="11" t="n">
        <v>1.19377</v>
      </c>
      <c r="X72" s="11" t="n">
        <v>1.05663</v>
      </c>
      <c r="Y72" s="11" t="n">
        <v>1.05041</v>
      </c>
    </row>
    <row r="73" customFormat="false" ht="12.75" hidden="false" customHeight="false" outlineLevel="0" collapsed="false">
      <c r="A73" s="12" t="n">
        <v>31</v>
      </c>
      <c r="B73" s="13" t="n">
        <v>1.258</v>
      </c>
      <c r="C73" s="13" t="n">
        <v>1.2591</v>
      </c>
      <c r="D73" s="13" t="n">
        <v>1.25612</v>
      </c>
      <c r="E73" s="13" t="n">
        <v>1.29782</v>
      </c>
      <c r="F73" s="13" t="n">
        <v>1.32106</v>
      </c>
      <c r="G73" s="13" t="n">
        <v>1.31047</v>
      </c>
      <c r="H73" s="13" t="n">
        <v>1.32468</v>
      </c>
      <c r="I73" s="13" t="n">
        <v>1.33495</v>
      </c>
      <c r="J73" s="13" t="n">
        <v>1.33333</v>
      </c>
      <c r="K73" s="13" t="n">
        <v>1.33076</v>
      </c>
      <c r="L73" s="13" t="n">
        <v>1.33124</v>
      </c>
      <c r="M73" s="13" t="n">
        <v>1.33236</v>
      </c>
      <c r="N73" s="13" t="n">
        <v>1.33252</v>
      </c>
      <c r="O73" s="13" t="n">
        <v>1.33563</v>
      </c>
      <c r="P73" s="13" t="n">
        <v>1.33073</v>
      </c>
      <c r="Q73" s="13" t="n">
        <v>1.32923</v>
      </c>
      <c r="R73" s="13" t="n">
        <v>1.32929</v>
      </c>
      <c r="S73" s="13" t="n">
        <v>1.32454</v>
      </c>
      <c r="T73" s="13" t="n">
        <v>1.34874</v>
      </c>
      <c r="U73" s="13" t="n">
        <v>1.32801</v>
      </c>
      <c r="V73" s="13" t="n">
        <v>1.32551</v>
      </c>
      <c r="W73" s="13" t="n">
        <v>1.24876</v>
      </c>
      <c r="X73" s="13" t="n">
        <v>1.30123</v>
      </c>
      <c r="Y73" s="13" t="n">
        <v>1.2500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0494</v>
      </c>
      <c r="C79" s="11" t="n">
        <v>1.31361</v>
      </c>
      <c r="D79" s="11" t="n">
        <v>1.30717</v>
      </c>
      <c r="E79" s="11" t="n">
        <v>1.31939</v>
      </c>
      <c r="F79" s="11" t="n">
        <v>1.27477</v>
      </c>
      <c r="G79" s="11" t="n">
        <v>1.30038</v>
      </c>
      <c r="H79" s="11" t="n">
        <v>1.38868</v>
      </c>
      <c r="I79" s="11" t="n">
        <v>1.4004</v>
      </c>
      <c r="J79" s="11" t="n">
        <v>1.39987</v>
      </c>
      <c r="K79" s="11" t="n">
        <v>1.31709</v>
      </c>
      <c r="L79" s="11" t="n">
        <v>1.39732</v>
      </c>
      <c r="M79" s="11" t="n">
        <v>1.40022</v>
      </c>
      <c r="N79" s="11" t="n">
        <v>1.46418</v>
      </c>
      <c r="O79" s="11" t="n">
        <v>1.39998</v>
      </c>
      <c r="P79" s="11" t="n">
        <v>1.46433</v>
      </c>
      <c r="Q79" s="11" t="n">
        <v>1.45133</v>
      </c>
      <c r="R79" s="11" t="n">
        <v>1.40642</v>
      </c>
      <c r="S79" s="11" t="n">
        <v>1.40083</v>
      </c>
      <c r="T79" s="11" t="n">
        <v>1.40723</v>
      </c>
      <c r="U79" s="11" t="n">
        <v>1.55256</v>
      </c>
      <c r="V79" s="11" t="n">
        <v>1.34531</v>
      </c>
      <c r="W79" s="11" t="n">
        <v>1.33059</v>
      </c>
      <c r="X79" s="11" t="n">
        <v>1.32269</v>
      </c>
      <c r="Y79" s="11" t="n">
        <v>1.3156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171</v>
      </c>
      <c r="C80" s="11" t="n">
        <v>1.31829</v>
      </c>
      <c r="D80" s="11" t="n">
        <v>1.31884</v>
      </c>
      <c r="E80" s="11" t="n">
        <v>1.40015</v>
      </c>
      <c r="F80" s="11" t="n">
        <v>1.33517</v>
      </c>
      <c r="G80" s="11" t="n">
        <v>1.33058</v>
      </c>
      <c r="H80" s="11" t="n">
        <v>1.33393</v>
      </c>
      <c r="I80" s="11" t="n">
        <v>1.33456</v>
      </c>
      <c r="J80" s="11" t="n">
        <v>1.3374</v>
      </c>
      <c r="K80" s="11" t="n">
        <v>1.33968</v>
      </c>
      <c r="L80" s="11" t="n">
        <v>1.33762</v>
      </c>
      <c r="M80" s="11" t="n">
        <v>1.33655</v>
      </c>
      <c r="N80" s="11" t="n">
        <v>1.33464</v>
      </c>
      <c r="O80" s="11" t="n">
        <v>1.33864</v>
      </c>
      <c r="P80" s="11" t="n">
        <v>1.33933</v>
      </c>
      <c r="Q80" s="11" t="n">
        <v>1.33551</v>
      </c>
      <c r="R80" s="11" t="n">
        <v>1.33637</v>
      </c>
      <c r="S80" s="11" t="n">
        <v>1.32948</v>
      </c>
      <c r="T80" s="11" t="n">
        <v>1.31954</v>
      </c>
      <c r="U80" s="11" t="n">
        <v>1.32585</v>
      </c>
      <c r="V80" s="11" t="n">
        <v>1.32117</v>
      </c>
      <c r="W80" s="11" t="n">
        <v>1.3152</v>
      </c>
      <c r="X80" s="11" t="n">
        <v>1.31854</v>
      </c>
      <c r="Y80" s="11" t="n">
        <v>1.3174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8934</v>
      </c>
      <c r="C81" s="11" t="n">
        <v>1.28184</v>
      </c>
      <c r="D81" s="11" t="n">
        <v>1.277</v>
      </c>
      <c r="E81" s="11" t="n">
        <v>1.27263</v>
      </c>
      <c r="F81" s="11" t="n">
        <v>1.2559</v>
      </c>
      <c r="G81" s="11" t="n">
        <v>1.29563</v>
      </c>
      <c r="H81" s="11" t="n">
        <v>1.30175</v>
      </c>
      <c r="I81" s="11" t="n">
        <v>1.30306</v>
      </c>
      <c r="J81" s="11" t="n">
        <v>1.30361</v>
      </c>
      <c r="K81" s="11" t="n">
        <v>1.3026</v>
      </c>
      <c r="L81" s="11" t="n">
        <v>1.30259</v>
      </c>
      <c r="M81" s="11" t="n">
        <v>1.30289</v>
      </c>
      <c r="N81" s="11" t="n">
        <v>1.30361</v>
      </c>
      <c r="O81" s="11" t="n">
        <v>1.3037</v>
      </c>
      <c r="P81" s="11" t="n">
        <v>1.30336</v>
      </c>
      <c r="Q81" s="11" t="n">
        <v>1.30163</v>
      </c>
      <c r="R81" s="11" t="n">
        <v>1.30973</v>
      </c>
      <c r="S81" s="11" t="n">
        <v>1.30269</v>
      </c>
      <c r="T81" s="11" t="n">
        <v>1.3032</v>
      </c>
      <c r="U81" s="11" t="n">
        <v>1.30241</v>
      </c>
      <c r="V81" s="11" t="n">
        <v>1.29787</v>
      </c>
      <c r="W81" s="11" t="n">
        <v>1.29499</v>
      </c>
      <c r="X81" s="11" t="n">
        <v>1.29668</v>
      </c>
      <c r="Y81" s="11" t="n">
        <v>1.2825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0638</v>
      </c>
      <c r="C82" s="11" t="n">
        <v>1.30546</v>
      </c>
      <c r="D82" s="11" t="n">
        <v>1.29614</v>
      </c>
      <c r="E82" s="11" t="n">
        <v>1.30012</v>
      </c>
      <c r="F82" s="11" t="n">
        <v>1.29644</v>
      </c>
      <c r="G82" s="11" t="n">
        <v>1.29824</v>
      </c>
      <c r="H82" s="11" t="n">
        <v>1.31825</v>
      </c>
      <c r="I82" s="11" t="n">
        <v>1.31637</v>
      </c>
      <c r="J82" s="11" t="n">
        <v>1.31184</v>
      </c>
      <c r="K82" s="11" t="n">
        <v>1.31187</v>
      </c>
      <c r="L82" s="11" t="n">
        <v>1.31129</v>
      </c>
      <c r="M82" s="11" t="n">
        <v>1.31351</v>
      </c>
      <c r="N82" s="11" t="n">
        <v>1.31606</v>
      </c>
      <c r="O82" s="11" t="n">
        <v>1.31496</v>
      </c>
      <c r="P82" s="11" t="n">
        <v>1.31434</v>
      </c>
      <c r="Q82" s="11" t="n">
        <v>1.31367</v>
      </c>
      <c r="R82" s="11" t="n">
        <v>1.32182</v>
      </c>
      <c r="S82" s="11" t="n">
        <v>1.30684</v>
      </c>
      <c r="T82" s="11" t="n">
        <v>1.30732</v>
      </c>
      <c r="U82" s="11" t="n">
        <v>1.30695</v>
      </c>
      <c r="V82" s="11" t="n">
        <v>1.3028</v>
      </c>
      <c r="W82" s="11" t="n">
        <v>1.30505</v>
      </c>
      <c r="X82" s="11" t="n">
        <v>1.30782</v>
      </c>
      <c r="Y82" s="11" t="n">
        <v>1.3036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1221</v>
      </c>
      <c r="C83" s="11" t="n">
        <v>1.40993</v>
      </c>
      <c r="D83" s="11" t="n">
        <v>1.41145</v>
      </c>
      <c r="E83" s="11" t="n">
        <v>1.39908</v>
      </c>
      <c r="F83" s="11" t="n">
        <v>1.42242</v>
      </c>
      <c r="G83" s="11" t="n">
        <v>1.42702</v>
      </c>
      <c r="H83" s="11" t="n">
        <v>1.43317</v>
      </c>
      <c r="I83" s="11" t="n">
        <v>1.43505</v>
      </c>
      <c r="J83" s="11" t="n">
        <v>1.43338</v>
      </c>
      <c r="K83" s="11" t="n">
        <v>1.43232</v>
      </c>
      <c r="L83" s="11" t="n">
        <v>1.43221</v>
      </c>
      <c r="M83" s="11" t="n">
        <v>1.4308</v>
      </c>
      <c r="N83" s="11" t="n">
        <v>1.42975</v>
      </c>
      <c r="O83" s="11" t="n">
        <v>1.42926</v>
      </c>
      <c r="P83" s="11" t="n">
        <v>1.42263</v>
      </c>
      <c r="Q83" s="11" t="n">
        <v>1.42202</v>
      </c>
      <c r="R83" s="11" t="n">
        <v>1.42072</v>
      </c>
      <c r="S83" s="11" t="n">
        <v>1.42576</v>
      </c>
      <c r="T83" s="11" t="n">
        <v>1.42478</v>
      </c>
      <c r="U83" s="11" t="n">
        <v>1.43091</v>
      </c>
      <c r="V83" s="11" t="n">
        <v>1.42883</v>
      </c>
      <c r="W83" s="11" t="n">
        <v>1.42575</v>
      </c>
      <c r="X83" s="11" t="n">
        <v>1.40325</v>
      </c>
      <c r="Y83" s="11" t="n">
        <v>1.4044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1244</v>
      </c>
      <c r="C84" s="11" t="n">
        <v>1.31382</v>
      </c>
      <c r="D84" s="11" t="n">
        <v>1.31382</v>
      </c>
      <c r="E84" s="11" t="n">
        <v>1.31414</v>
      </c>
      <c r="F84" s="11" t="n">
        <v>1.32738</v>
      </c>
      <c r="G84" s="11" t="n">
        <v>1.3224</v>
      </c>
      <c r="H84" s="11" t="n">
        <v>1.3406</v>
      </c>
      <c r="I84" s="11" t="n">
        <v>1.34594</v>
      </c>
      <c r="J84" s="11" t="n">
        <v>1.34516</v>
      </c>
      <c r="K84" s="11" t="n">
        <v>1.34533</v>
      </c>
      <c r="L84" s="11" t="n">
        <v>1.34534</v>
      </c>
      <c r="M84" s="11" t="n">
        <v>1.3448</v>
      </c>
      <c r="N84" s="11" t="n">
        <v>1.34484</v>
      </c>
      <c r="O84" s="11" t="n">
        <v>1.33945</v>
      </c>
      <c r="P84" s="11" t="n">
        <v>1.34006</v>
      </c>
      <c r="Q84" s="11" t="n">
        <v>1.33874</v>
      </c>
      <c r="R84" s="11" t="n">
        <v>1.3473</v>
      </c>
      <c r="S84" s="11" t="n">
        <v>1.33999</v>
      </c>
      <c r="T84" s="11" t="n">
        <v>1.33972</v>
      </c>
      <c r="U84" s="11" t="n">
        <v>1.33804</v>
      </c>
      <c r="V84" s="11" t="n">
        <v>1.3322</v>
      </c>
      <c r="W84" s="11" t="n">
        <v>1.33271</v>
      </c>
      <c r="X84" s="11" t="n">
        <v>1.30654</v>
      </c>
      <c r="Y84" s="11" t="n">
        <v>1.3039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0849</v>
      </c>
      <c r="C85" s="11" t="n">
        <v>1.24793</v>
      </c>
      <c r="D85" s="11" t="n">
        <v>1.259</v>
      </c>
      <c r="E85" s="11" t="n">
        <v>1.25454</v>
      </c>
      <c r="F85" s="11" t="n">
        <v>1.25271</v>
      </c>
      <c r="G85" s="11" t="n">
        <v>1.26388</v>
      </c>
      <c r="H85" s="11" t="n">
        <v>1.27041</v>
      </c>
      <c r="I85" s="11" t="n">
        <v>1.27139</v>
      </c>
      <c r="J85" s="11" t="n">
        <v>1.27473</v>
      </c>
      <c r="K85" s="11" t="n">
        <v>1.27132</v>
      </c>
      <c r="L85" s="11" t="n">
        <v>1.27185</v>
      </c>
      <c r="M85" s="11" t="n">
        <v>1.27731</v>
      </c>
      <c r="N85" s="11" t="n">
        <v>1.27739</v>
      </c>
      <c r="O85" s="11" t="n">
        <v>1.27804</v>
      </c>
      <c r="P85" s="11" t="n">
        <v>1.27775</v>
      </c>
      <c r="Q85" s="11" t="n">
        <v>1.27129</v>
      </c>
      <c r="R85" s="11" t="n">
        <v>1.27517</v>
      </c>
      <c r="S85" s="11" t="n">
        <v>1.27217</v>
      </c>
      <c r="T85" s="11" t="n">
        <v>1.26982</v>
      </c>
      <c r="U85" s="11" t="n">
        <v>1.26934</v>
      </c>
      <c r="V85" s="11" t="n">
        <v>1.25923</v>
      </c>
      <c r="W85" s="11" t="n">
        <v>1.2574</v>
      </c>
      <c r="X85" s="11" t="n">
        <v>1.25826</v>
      </c>
      <c r="Y85" s="11" t="n">
        <v>1.2087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9888</v>
      </c>
      <c r="C86" s="11" t="n">
        <v>1.19849</v>
      </c>
      <c r="D86" s="11" t="n">
        <v>1.20176</v>
      </c>
      <c r="E86" s="11" t="n">
        <v>1.20911</v>
      </c>
      <c r="F86" s="11" t="n">
        <v>1.20907</v>
      </c>
      <c r="G86" s="11" t="n">
        <v>1.20485</v>
      </c>
      <c r="H86" s="11" t="n">
        <v>1.22265</v>
      </c>
      <c r="I86" s="11" t="n">
        <v>1.2244</v>
      </c>
      <c r="J86" s="11" t="n">
        <v>1.22709</v>
      </c>
      <c r="K86" s="11" t="n">
        <v>1.22183</v>
      </c>
      <c r="L86" s="11" t="n">
        <v>1.22097</v>
      </c>
      <c r="M86" s="11" t="n">
        <v>1.22653</v>
      </c>
      <c r="N86" s="11" t="n">
        <v>1.2304</v>
      </c>
      <c r="O86" s="11" t="n">
        <v>1.2377</v>
      </c>
      <c r="P86" s="11" t="n">
        <v>1.23761</v>
      </c>
      <c r="Q86" s="11" t="n">
        <v>1.2239</v>
      </c>
      <c r="R86" s="11" t="n">
        <v>1.2263</v>
      </c>
      <c r="S86" s="11" t="n">
        <v>1.21948</v>
      </c>
      <c r="T86" s="11" t="n">
        <v>1.21673</v>
      </c>
      <c r="U86" s="11" t="n">
        <v>1.21582</v>
      </c>
      <c r="V86" s="11" t="n">
        <v>1.22792</v>
      </c>
      <c r="W86" s="11" t="n">
        <v>1.21792</v>
      </c>
      <c r="X86" s="11" t="n">
        <v>1.21469</v>
      </c>
      <c r="Y86" s="11" t="n">
        <v>1.1962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9538</v>
      </c>
      <c r="C87" s="11" t="n">
        <v>1.19079</v>
      </c>
      <c r="D87" s="11" t="n">
        <v>1.19752</v>
      </c>
      <c r="E87" s="11" t="n">
        <v>1.20392</v>
      </c>
      <c r="F87" s="11" t="n">
        <v>1.20216</v>
      </c>
      <c r="G87" s="11" t="n">
        <v>1.2042</v>
      </c>
      <c r="H87" s="11" t="n">
        <v>1.20105</v>
      </c>
      <c r="I87" s="11" t="n">
        <v>1.20139</v>
      </c>
      <c r="J87" s="11" t="n">
        <v>1.20972</v>
      </c>
      <c r="K87" s="11" t="n">
        <v>1.20438</v>
      </c>
      <c r="L87" s="11" t="n">
        <v>1.20357</v>
      </c>
      <c r="M87" s="11" t="n">
        <v>1.20834</v>
      </c>
      <c r="N87" s="11" t="n">
        <v>1.2079</v>
      </c>
      <c r="O87" s="11" t="n">
        <v>1.20608</v>
      </c>
      <c r="P87" s="11" t="n">
        <v>1.20536</v>
      </c>
      <c r="Q87" s="11" t="n">
        <v>1.19854</v>
      </c>
      <c r="R87" s="11" t="n">
        <v>1.19795</v>
      </c>
      <c r="S87" s="11" t="n">
        <v>1.19923</v>
      </c>
      <c r="T87" s="11" t="n">
        <v>1.19559</v>
      </c>
      <c r="U87" s="11" t="n">
        <v>1.19595</v>
      </c>
      <c r="V87" s="11" t="n">
        <v>1.19657</v>
      </c>
      <c r="W87" s="11" t="n">
        <v>1.19845</v>
      </c>
      <c r="X87" s="11" t="n">
        <v>1.19807</v>
      </c>
      <c r="Y87" s="11" t="n">
        <v>1.1921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7953</v>
      </c>
      <c r="C88" s="11" t="n">
        <v>1.04096</v>
      </c>
      <c r="D88" s="11" t="n">
        <v>1.17791</v>
      </c>
      <c r="E88" s="11" t="n">
        <v>1.17889</v>
      </c>
      <c r="F88" s="11" t="n">
        <v>1.17968</v>
      </c>
      <c r="G88" s="11" t="n">
        <v>1.1902</v>
      </c>
      <c r="H88" s="11" t="n">
        <v>1.19686</v>
      </c>
      <c r="I88" s="11" t="n">
        <v>1.20091</v>
      </c>
      <c r="J88" s="11" t="n">
        <v>1.20147</v>
      </c>
      <c r="K88" s="11" t="n">
        <v>1.2005</v>
      </c>
      <c r="L88" s="11" t="n">
        <v>1.20034</v>
      </c>
      <c r="M88" s="11" t="n">
        <v>1.19988</v>
      </c>
      <c r="N88" s="11" t="n">
        <v>1.20326</v>
      </c>
      <c r="O88" s="11" t="n">
        <v>1.20325</v>
      </c>
      <c r="P88" s="11" t="n">
        <v>1.2025</v>
      </c>
      <c r="Q88" s="11" t="n">
        <v>1.1995</v>
      </c>
      <c r="R88" s="11" t="n">
        <v>1.19896</v>
      </c>
      <c r="S88" s="11" t="n">
        <v>1.19902</v>
      </c>
      <c r="T88" s="11" t="n">
        <v>1.1969</v>
      </c>
      <c r="U88" s="11" t="n">
        <v>1.19955</v>
      </c>
      <c r="V88" s="11" t="n">
        <v>1.21549</v>
      </c>
      <c r="W88" s="11" t="n">
        <v>1.20151</v>
      </c>
      <c r="X88" s="11" t="n">
        <v>1.19802</v>
      </c>
      <c r="Y88" s="11" t="n">
        <v>1.1808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1314</v>
      </c>
      <c r="C89" s="11" t="n">
        <v>1.21275</v>
      </c>
      <c r="D89" s="11" t="n">
        <v>1.21437</v>
      </c>
      <c r="E89" s="11" t="n">
        <v>1.21605</v>
      </c>
      <c r="F89" s="11" t="n">
        <v>1.2174</v>
      </c>
      <c r="G89" s="11" t="n">
        <v>1.22446</v>
      </c>
      <c r="H89" s="11" t="n">
        <v>1.24394</v>
      </c>
      <c r="I89" s="11" t="n">
        <v>1.24459</v>
      </c>
      <c r="J89" s="11" t="n">
        <v>1.23818</v>
      </c>
      <c r="K89" s="11" t="n">
        <v>1.23812</v>
      </c>
      <c r="L89" s="11" t="n">
        <v>1.23872</v>
      </c>
      <c r="M89" s="11" t="n">
        <v>1.2385</v>
      </c>
      <c r="N89" s="11" t="n">
        <v>1.2386</v>
      </c>
      <c r="O89" s="11" t="n">
        <v>1.24</v>
      </c>
      <c r="P89" s="11" t="n">
        <v>1.23994</v>
      </c>
      <c r="Q89" s="11" t="n">
        <v>1.23738</v>
      </c>
      <c r="R89" s="11" t="n">
        <v>1.23627</v>
      </c>
      <c r="S89" s="11" t="n">
        <v>1.23911</v>
      </c>
      <c r="T89" s="11" t="n">
        <v>1.23163</v>
      </c>
      <c r="U89" s="11" t="n">
        <v>1.23398</v>
      </c>
      <c r="V89" s="11" t="n">
        <v>1.24173</v>
      </c>
      <c r="W89" s="11" t="n">
        <v>1.24117</v>
      </c>
      <c r="X89" s="11" t="n">
        <v>1.21808</v>
      </c>
      <c r="Y89" s="11" t="n">
        <v>1.1882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4801</v>
      </c>
      <c r="C90" s="11" t="n">
        <v>1.24568</v>
      </c>
      <c r="D90" s="11" t="n">
        <v>1.22927</v>
      </c>
      <c r="E90" s="11" t="n">
        <v>1.19044</v>
      </c>
      <c r="F90" s="11" t="n">
        <v>1.24868</v>
      </c>
      <c r="G90" s="11" t="n">
        <v>1.24563</v>
      </c>
      <c r="H90" s="11" t="n">
        <v>1.24081</v>
      </c>
      <c r="I90" s="11" t="n">
        <v>1.24888</v>
      </c>
      <c r="J90" s="11" t="n">
        <v>1.26906</v>
      </c>
      <c r="K90" s="11" t="n">
        <v>1.26863</v>
      </c>
      <c r="L90" s="11" t="n">
        <v>1.26835</v>
      </c>
      <c r="M90" s="11" t="n">
        <v>1.26826</v>
      </c>
      <c r="N90" s="11" t="n">
        <v>1.26723</v>
      </c>
      <c r="O90" s="11" t="n">
        <v>1.26746</v>
      </c>
      <c r="P90" s="11" t="n">
        <v>1.26685</v>
      </c>
      <c r="Q90" s="11" t="n">
        <v>1.26667</v>
      </c>
      <c r="R90" s="11" t="n">
        <v>1.26657</v>
      </c>
      <c r="S90" s="11" t="n">
        <v>1.2661</v>
      </c>
      <c r="T90" s="11" t="n">
        <v>1.26736</v>
      </c>
      <c r="U90" s="11" t="n">
        <v>1.26776</v>
      </c>
      <c r="V90" s="11" t="n">
        <v>1.2714</v>
      </c>
      <c r="W90" s="11" t="n">
        <v>1.26936</v>
      </c>
      <c r="X90" s="11" t="n">
        <v>1.26806</v>
      </c>
      <c r="Y90" s="11" t="n">
        <v>1.253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4137</v>
      </c>
      <c r="C91" s="11" t="n">
        <v>1.24121</v>
      </c>
      <c r="D91" s="11" t="n">
        <v>1.23596</v>
      </c>
      <c r="E91" s="11" t="n">
        <v>1.20917</v>
      </c>
      <c r="F91" s="11" t="n">
        <v>1.24213</v>
      </c>
      <c r="G91" s="11" t="n">
        <v>1.25639</v>
      </c>
      <c r="H91" s="11" t="n">
        <v>1.24922</v>
      </c>
      <c r="I91" s="11" t="n">
        <v>1.26759</v>
      </c>
      <c r="J91" s="11" t="n">
        <v>1.26712</v>
      </c>
      <c r="K91" s="11" t="n">
        <v>1.26717</v>
      </c>
      <c r="L91" s="11" t="n">
        <v>1.26737</v>
      </c>
      <c r="M91" s="11" t="n">
        <v>1.26731</v>
      </c>
      <c r="N91" s="11" t="n">
        <v>1.26677</v>
      </c>
      <c r="O91" s="11" t="n">
        <v>1.26097</v>
      </c>
      <c r="P91" s="11" t="n">
        <v>1.26043</v>
      </c>
      <c r="Q91" s="11" t="n">
        <v>1.26033</v>
      </c>
      <c r="R91" s="11" t="n">
        <v>1.26217</v>
      </c>
      <c r="S91" s="11" t="n">
        <v>1.26193</v>
      </c>
      <c r="T91" s="11" t="n">
        <v>1.26254</v>
      </c>
      <c r="U91" s="11" t="n">
        <v>1.26103</v>
      </c>
      <c r="V91" s="11" t="n">
        <v>1.26261</v>
      </c>
      <c r="W91" s="11" t="n">
        <v>1.24116</v>
      </c>
      <c r="X91" s="11" t="n">
        <v>1.26254</v>
      </c>
      <c r="Y91" s="11" t="n">
        <v>1.239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6989</v>
      </c>
      <c r="C92" s="11" t="n">
        <v>0.69876</v>
      </c>
      <c r="D92" s="11" t="n">
        <v>0.69846</v>
      </c>
      <c r="E92" s="11" t="n">
        <v>0.71777</v>
      </c>
      <c r="F92" s="11" t="n">
        <v>0.87848</v>
      </c>
      <c r="G92" s="11" t="n">
        <v>0.87005</v>
      </c>
      <c r="H92" s="11" t="n">
        <v>0.90726</v>
      </c>
      <c r="I92" s="11" t="n">
        <v>0.92325</v>
      </c>
      <c r="J92" s="11" t="n">
        <v>0.92434</v>
      </c>
      <c r="K92" s="11" t="n">
        <v>0.92118</v>
      </c>
      <c r="L92" s="11" t="n">
        <v>0.92146</v>
      </c>
      <c r="M92" s="11" t="n">
        <v>0.9196</v>
      </c>
      <c r="N92" s="11" t="n">
        <v>0.94795</v>
      </c>
      <c r="O92" s="11" t="n">
        <v>0.94836</v>
      </c>
      <c r="P92" s="11" t="n">
        <v>0.77403</v>
      </c>
      <c r="Q92" s="11" t="n">
        <v>0.77634</v>
      </c>
      <c r="R92" s="11" t="n">
        <v>0.77576</v>
      </c>
      <c r="S92" s="11" t="n">
        <v>0.77592</v>
      </c>
      <c r="T92" s="11" t="n">
        <v>0.7723</v>
      </c>
      <c r="U92" s="11" t="n">
        <v>0.77011</v>
      </c>
      <c r="V92" s="11" t="n">
        <v>0.75765</v>
      </c>
      <c r="W92" s="11" t="n">
        <v>0.73745</v>
      </c>
      <c r="X92" s="11" t="n">
        <v>0.75949</v>
      </c>
      <c r="Y92" s="11" t="n">
        <v>0.7390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5446</v>
      </c>
      <c r="C93" s="11" t="n">
        <v>0.74821</v>
      </c>
      <c r="D93" s="11" t="n">
        <v>0.73837</v>
      </c>
      <c r="E93" s="11" t="n">
        <v>0.71741</v>
      </c>
      <c r="F93" s="11" t="n">
        <v>0.87516</v>
      </c>
      <c r="G93" s="11" t="n">
        <v>0.87216</v>
      </c>
      <c r="H93" s="11" t="n">
        <v>0.90739</v>
      </c>
      <c r="I93" s="11" t="n">
        <v>0.92579</v>
      </c>
      <c r="J93" s="11" t="n">
        <v>0.92547</v>
      </c>
      <c r="K93" s="11" t="n">
        <v>0.92355</v>
      </c>
      <c r="L93" s="11" t="n">
        <v>0.92357</v>
      </c>
      <c r="M93" s="11" t="n">
        <v>0.92664</v>
      </c>
      <c r="N93" s="11" t="n">
        <v>0.92239</v>
      </c>
      <c r="O93" s="11" t="n">
        <v>0.92105</v>
      </c>
      <c r="P93" s="11" t="n">
        <v>0.77043</v>
      </c>
      <c r="Q93" s="11" t="n">
        <v>0.77458</v>
      </c>
      <c r="R93" s="11" t="n">
        <v>0.76996</v>
      </c>
      <c r="S93" s="11" t="n">
        <v>0.77376</v>
      </c>
      <c r="T93" s="11" t="n">
        <v>0.77052</v>
      </c>
      <c r="U93" s="11" t="n">
        <v>0.7597</v>
      </c>
      <c r="V93" s="11" t="n">
        <v>0.7645</v>
      </c>
      <c r="W93" s="11" t="n">
        <v>0.76389</v>
      </c>
      <c r="X93" s="11" t="n">
        <v>0.75633</v>
      </c>
      <c r="Y93" s="11" t="n">
        <v>0.6987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9846</v>
      </c>
      <c r="C94" s="11" t="n">
        <v>0.69846</v>
      </c>
      <c r="D94" s="11" t="n">
        <v>0.69846</v>
      </c>
      <c r="E94" s="11" t="n">
        <v>0.712</v>
      </c>
      <c r="F94" s="11" t="n">
        <v>0.72082</v>
      </c>
      <c r="G94" s="11" t="n">
        <v>0.89596</v>
      </c>
      <c r="H94" s="11" t="n">
        <v>0.9244</v>
      </c>
      <c r="I94" s="11" t="n">
        <v>0.9297</v>
      </c>
      <c r="J94" s="11" t="n">
        <v>0.93047</v>
      </c>
      <c r="K94" s="11" t="n">
        <v>0.92967</v>
      </c>
      <c r="L94" s="11" t="n">
        <v>0.92817</v>
      </c>
      <c r="M94" s="11" t="n">
        <v>0.77605</v>
      </c>
      <c r="N94" s="11" t="n">
        <v>0.78848</v>
      </c>
      <c r="O94" s="11" t="n">
        <v>0.79065</v>
      </c>
      <c r="P94" s="11" t="n">
        <v>0.79998</v>
      </c>
      <c r="Q94" s="11" t="n">
        <v>0.78502</v>
      </c>
      <c r="R94" s="11" t="n">
        <v>0.78068</v>
      </c>
      <c r="S94" s="11" t="n">
        <v>0.77238</v>
      </c>
      <c r="T94" s="11" t="n">
        <v>0.7707</v>
      </c>
      <c r="U94" s="11" t="n">
        <v>0.7679</v>
      </c>
      <c r="V94" s="11" t="n">
        <v>0.76393</v>
      </c>
      <c r="W94" s="11" t="n">
        <v>0.7568</v>
      </c>
      <c r="X94" s="11" t="n">
        <v>0.75673</v>
      </c>
      <c r="Y94" s="11" t="n">
        <v>0.6984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8834</v>
      </c>
      <c r="C95" s="11" t="n">
        <v>1.18819</v>
      </c>
      <c r="D95" s="11" t="n">
        <v>1.20945</v>
      </c>
      <c r="E95" s="11" t="n">
        <v>1.208</v>
      </c>
      <c r="F95" s="11" t="n">
        <v>1.24123</v>
      </c>
      <c r="G95" s="11" t="n">
        <v>1.23575</v>
      </c>
      <c r="H95" s="11" t="n">
        <v>1.21992</v>
      </c>
      <c r="I95" s="11" t="n">
        <v>1.24149</v>
      </c>
      <c r="J95" s="11" t="n">
        <v>1.2411</v>
      </c>
      <c r="K95" s="11" t="n">
        <v>1.23945</v>
      </c>
      <c r="L95" s="11" t="n">
        <v>1.23898</v>
      </c>
      <c r="M95" s="11" t="n">
        <v>1.23883</v>
      </c>
      <c r="N95" s="11" t="n">
        <v>1.24366</v>
      </c>
      <c r="O95" s="11" t="n">
        <v>1.24241</v>
      </c>
      <c r="P95" s="11" t="n">
        <v>1.24003</v>
      </c>
      <c r="Q95" s="11" t="n">
        <v>1.23983</v>
      </c>
      <c r="R95" s="11" t="n">
        <v>1.23995</v>
      </c>
      <c r="S95" s="11" t="n">
        <v>1.24192</v>
      </c>
      <c r="T95" s="11" t="n">
        <v>1.2421</v>
      </c>
      <c r="U95" s="11" t="n">
        <v>1.23614</v>
      </c>
      <c r="V95" s="11" t="n">
        <v>1.24143</v>
      </c>
      <c r="W95" s="11" t="n">
        <v>1.23662</v>
      </c>
      <c r="X95" s="11" t="n">
        <v>1.22983</v>
      </c>
      <c r="Y95" s="11" t="n">
        <v>1.1885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9577</v>
      </c>
      <c r="C96" s="11" t="n">
        <v>1.19685</v>
      </c>
      <c r="D96" s="11" t="n">
        <v>1.17744</v>
      </c>
      <c r="E96" s="11" t="n">
        <v>1.16937</v>
      </c>
      <c r="F96" s="11" t="n">
        <v>1.18821</v>
      </c>
      <c r="G96" s="11" t="n">
        <v>1.18712</v>
      </c>
      <c r="H96" s="11" t="n">
        <v>1.18208</v>
      </c>
      <c r="I96" s="11" t="n">
        <v>1.18819</v>
      </c>
      <c r="J96" s="11" t="n">
        <v>1.20459</v>
      </c>
      <c r="K96" s="11" t="n">
        <v>1.19819</v>
      </c>
      <c r="L96" s="11" t="n">
        <v>1.20248</v>
      </c>
      <c r="M96" s="11" t="n">
        <v>1.20083</v>
      </c>
      <c r="N96" s="11" t="n">
        <v>1.20234</v>
      </c>
      <c r="O96" s="11" t="n">
        <v>1.2012</v>
      </c>
      <c r="P96" s="11" t="n">
        <v>1.19922</v>
      </c>
      <c r="Q96" s="11" t="n">
        <v>1.19727</v>
      </c>
      <c r="R96" s="11" t="n">
        <v>1.19711</v>
      </c>
      <c r="S96" s="11" t="n">
        <v>1.3511</v>
      </c>
      <c r="T96" s="11" t="n">
        <v>1.20041</v>
      </c>
      <c r="U96" s="11" t="n">
        <v>1.1929</v>
      </c>
      <c r="V96" s="11" t="n">
        <v>1.19374</v>
      </c>
      <c r="W96" s="11" t="n">
        <v>1.1988</v>
      </c>
      <c r="X96" s="11" t="n">
        <v>1.19238</v>
      </c>
      <c r="Y96" s="11" t="n">
        <v>1.036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6105</v>
      </c>
      <c r="C97" s="11" t="n">
        <v>1.44668</v>
      </c>
      <c r="D97" s="11" t="n">
        <v>1.429</v>
      </c>
      <c r="E97" s="11" t="n">
        <v>1.43145</v>
      </c>
      <c r="F97" s="11" t="n">
        <v>1.42228</v>
      </c>
      <c r="G97" s="11" t="n">
        <v>1.43991</v>
      </c>
      <c r="H97" s="11" t="n">
        <v>1.43038</v>
      </c>
      <c r="I97" s="11" t="n">
        <v>1.42593</v>
      </c>
      <c r="J97" s="11" t="n">
        <v>1.42095</v>
      </c>
      <c r="K97" s="11" t="n">
        <v>1.42424</v>
      </c>
      <c r="L97" s="11" t="n">
        <v>1.43367</v>
      </c>
      <c r="M97" s="11" t="n">
        <v>1.42637</v>
      </c>
      <c r="N97" s="11" t="n">
        <v>1.43345</v>
      </c>
      <c r="O97" s="11" t="n">
        <v>1.43365</v>
      </c>
      <c r="P97" s="11" t="n">
        <v>1.42571</v>
      </c>
      <c r="Q97" s="11" t="n">
        <v>1.44286</v>
      </c>
      <c r="R97" s="11" t="n">
        <v>1.43985</v>
      </c>
      <c r="S97" s="11" t="n">
        <v>1.42824</v>
      </c>
      <c r="T97" s="11" t="n">
        <v>1.42571</v>
      </c>
      <c r="U97" s="11" t="n">
        <v>1.43396</v>
      </c>
      <c r="V97" s="11" t="n">
        <v>1.43802</v>
      </c>
      <c r="W97" s="11" t="n">
        <v>1.45968</v>
      </c>
      <c r="X97" s="11" t="n">
        <v>1.4268</v>
      </c>
      <c r="Y97" s="11" t="n">
        <v>1.4203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158</v>
      </c>
      <c r="C98" s="11" t="n">
        <v>1.41413</v>
      </c>
      <c r="D98" s="11" t="n">
        <v>1.41173</v>
      </c>
      <c r="E98" s="11" t="n">
        <v>1.38247</v>
      </c>
      <c r="F98" s="11" t="n">
        <v>1.41587</v>
      </c>
      <c r="G98" s="11" t="n">
        <v>1.40767</v>
      </c>
      <c r="H98" s="11" t="n">
        <v>1.41864</v>
      </c>
      <c r="I98" s="11" t="n">
        <v>1.40679</v>
      </c>
      <c r="J98" s="11" t="n">
        <v>1.42718</v>
      </c>
      <c r="K98" s="11" t="n">
        <v>1.42583</v>
      </c>
      <c r="L98" s="11" t="n">
        <v>1.43019</v>
      </c>
      <c r="M98" s="11" t="n">
        <v>1.42436</v>
      </c>
      <c r="N98" s="11" t="n">
        <v>1.42385</v>
      </c>
      <c r="O98" s="11" t="n">
        <v>1.42425</v>
      </c>
      <c r="P98" s="11" t="n">
        <v>1.42433</v>
      </c>
      <c r="Q98" s="11" t="n">
        <v>1.43356</v>
      </c>
      <c r="R98" s="11" t="n">
        <v>1.43715</v>
      </c>
      <c r="S98" s="11" t="n">
        <v>1.42615</v>
      </c>
      <c r="T98" s="11" t="n">
        <v>1.41614</v>
      </c>
      <c r="U98" s="11" t="n">
        <v>1.44857</v>
      </c>
      <c r="V98" s="11" t="n">
        <v>1.42632</v>
      </c>
      <c r="W98" s="11" t="n">
        <v>1.42686</v>
      </c>
      <c r="X98" s="11" t="n">
        <v>1.42057</v>
      </c>
      <c r="Y98" s="11" t="n">
        <v>1.4093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8447</v>
      </c>
      <c r="C99" s="11" t="n">
        <v>1.2932</v>
      </c>
      <c r="D99" s="11" t="n">
        <v>1.29497</v>
      </c>
      <c r="E99" s="11" t="n">
        <v>1.28407</v>
      </c>
      <c r="F99" s="11" t="n">
        <v>1.28466</v>
      </c>
      <c r="G99" s="11" t="n">
        <v>1.28756</v>
      </c>
      <c r="H99" s="11" t="n">
        <v>1.28501</v>
      </c>
      <c r="I99" s="11" t="n">
        <v>1.30136</v>
      </c>
      <c r="J99" s="11" t="n">
        <v>1.31199</v>
      </c>
      <c r="K99" s="11" t="n">
        <v>1.30738</v>
      </c>
      <c r="L99" s="11" t="n">
        <v>1.31336</v>
      </c>
      <c r="M99" s="11" t="n">
        <v>1.3135</v>
      </c>
      <c r="N99" s="11" t="n">
        <v>1.3189</v>
      </c>
      <c r="O99" s="11" t="n">
        <v>1.31755</v>
      </c>
      <c r="P99" s="11" t="n">
        <v>1.31308</v>
      </c>
      <c r="Q99" s="11" t="n">
        <v>1.31084</v>
      </c>
      <c r="R99" s="11" t="n">
        <v>1.31248</v>
      </c>
      <c r="S99" s="11" t="n">
        <v>1.30993</v>
      </c>
      <c r="T99" s="11" t="n">
        <v>1.30725</v>
      </c>
      <c r="U99" s="11" t="n">
        <v>1.30391</v>
      </c>
      <c r="V99" s="11" t="n">
        <v>1.31072</v>
      </c>
      <c r="W99" s="11" t="n">
        <v>1.30414</v>
      </c>
      <c r="X99" s="11" t="n">
        <v>1.30179</v>
      </c>
      <c r="Y99" s="11" t="n">
        <v>1.2852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8292</v>
      </c>
      <c r="C100" s="11" t="n">
        <v>1.28115</v>
      </c>
      <c r="D100" s="11" t="n">
        <v>1.28057</v>
      </c>
      <c r="E100" s="11" t="n">
        <v>1.28659</v>
      </c>
      <c r="F100" s="11" t="n">
        <v>1.29383</v>
      </c>
      <c r="G100" s="11" t="n">
        <v>1.29246</v>
      </c>
      <c r="H100" s="11" t="n">
        <v>1.29083</v>
      </c>
      <c r="I100" s="11" t="n">
        <v>1.30643</v>
      </c>
      <c r="J100" s="11" t="n">
        <v>1.30142</v>
      </c>
      <c r="K100" s="11" t="n">
        <v>1.28985</v>
      </c>
      <c r="L100" s="11" t="n">
        <v>1.30727</v>
      </c>
      <c r="M100" s="11" t="n">
        <v>1.30598</v>
      </c>
      <c r="N100" s="11" t="n">
        <v>1.30721</v>
      </c>
      <c r="O100" s="11" t="n">
        <v>1.30697</v>
      </c>
      <c r="P100" s="11" t="n">
        <v>1.30219</v>
      </c>
      <c r="Q100" s="11" t="n">
        <v>1.30303</v>
      </c>
      <c r="R100" s="11" t="n">
        <v>1.30478</v>
      </c>
      <c r="S100" s="11" t="n">
        <v>1.30703</v>
      </c>
      <c r="T100" s="11" t="n">
        <v>1.30269</v>
      </c>
      <c r="U100" s="11" t="n">
        <v>1.30118</v>
      </c>
      <c r="V100" s="11" t="n">
        <v>1.31057</v>
      </c>
      <c r="W100" s="11" t="n">
        <v>1.30661</v>
      </c>
      <c r="X100" s="11" t="n">
        <v>1.30003</v>
      </c>
      <c r="Y100" s="11" t="n">
        <v>1.2723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9846</v>
      </c>
      <c r="C101" s="11" t="n">
        <v>0.69846</v>
      </c>
      <c r="D101" s="11" t="n">
        <v>0.69846</v>
      </c>
      <c r="E101" s="11" t="n">
        <v>0.7147</v>
      </c>
      <c r="F101" s="11" t="n">
        <v>0.72352</v>
      </c>
      <c r="G101" s="11" t="n">
        <v>1.23638</v>
      </c>
      <c r="H101" s="11" t="n">
        <v>1.23843</v>
      </c>
      <c r="I101" s="11" t="n">
        <v>1.23975</v>
      </c>
      <c r="J101" s="11" t="n">
        <v>1.17921</v>
      </c>
      <c r="K101" s="11" t="n">
        <v>1.17614</v>
      </c>
      <c r="L101" s="11" t="n">
        <v>1.24128</v>
      </c>
      <c r="M101" s="11" t="n">
        <v>1.2409</v>
      </c>
      <c r="N101" s="11" t="n">
        <v>1.24271</v>
      </c>
      <c r="O101" s="11" t="n">
        <v>1.23705</v>
      </c>
      <c r="P101" s="11" t="n">
        <v>0.78953</v>
      </c>
      <c r="Q101" s="11" t="n">
        <v>0.79683</v>
      </c>
      <c r="R101" s="11" t="n">
        <v>0.80553</v>
      </c>
      <c r="S101" s="11" t="n">
        <v>0.79237</v>
      </c>
      <c r="T101" s="11" t="n">
        <v>1.1668</v>
      </c>
      <c r="U101" s="11" t="n">
        <v>0.77218</v>
      </c>
      <c r="V101" s="11" t="n">
        <v>0.76931</v>
      </c>
      <c r="W101" s="11" t="n">
        <v>0.69847</v>
      </c>
      <c r="X101" s="11" t="n">
        <v>0.69846</v>
      </c>
      <c r="Y101" s="11" t="n">
        <v>0.6984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9846</v>
      </c>
      <c r="C102" s="11" t="n">
        <v>0.69846</v>
      </c>
      <c r="D102" s="11" t="n">
        <v>0.69846</v>
      </c>
      <c r="E102" s="11" t="n">
        <v>0.71579</v>
      </c>
      <c r="F102" s="11" t="n">
        <v>0.7231</v>
      </c>
      <c r="G102" s="11" t="n">
        <v>0.72667</v>
      </c>
      <c r="H102" s="11" t="n">
        <v>0.77758</v>
      </c>
      <c r="I102" s="11" t="n">
        <v>0.78604</v>
      </c>
      <c r="J102" s="11" t="n">
        <v>0.79032</v>
      </c>
      <c r="K102" s="11" t="n">
        <v>0.78251</v>
      </c>
      <c r="L102" s="11" t="n">
        <v>0.78836</v>
      </c>
      <c r="M102" s="11" t="n">
        <v>0.78187</v>
      </c>
      <c r="N102" s="11" t="n">
        <v>0.78524</v>
      </c>
      <c r="O102" s="11" t="n">
        <v>0.78636</v>
      </c>
      <c r="P102" s="11" t="n">
        <v>0.77897</v>
      </c>
      <c r="Q102" s="11" t="n">
        <v>0.77491</v>
      </c>
      <c r="R102" s="11" t="n">
        <v>0.78083</v>
      </c>
      <c r="S102" s="11" t="n">
        <v>0.7823</v>
      </c>
      <c r="T102" s="11" t="n">
        <v>0.76912</v>
      </c>
      <c r="U102" s="11" t="n">
        <v>0.77994</v>
      </c>
      <c r="V102" s="11" t="n">
        <v>0.76294</v>
      </c>
      <c r="W102" s="11" t="n">
        <v>0.69846</v>
      </c>
      <c r="X102" s="11" t="n">
        <v>0.69846</v>
      </c>
      <c r="Y102" s="11" t="n">
        <v>0.6984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9846</v>
      </c>
      <c r="C103" s="11" t="n">
        <v>0.69846</v>
      </c>
      <c r="D103" s="11" t="n">
        <v>0.69846</v>
      </c>
      <c r="E103" s="11" t="n">
        <v>0.69846</v>
      </c>
      <c r="F103" s="11" t="n">
        <v>0.72111</v>
      </c>
      <c r="G103" s="11" t="n">
        <v>0.72468</v>
      </c>
      <c r="H103" s="11" t="n">
        <v>0.77885</v>
      </c>
      <c r="I103" s="11" t="n">
        <v>0.77954</v>
      </c>
      <c r="J103" s="11" t="n">
        <v>0.78693</v>
      </c>
      <c r="K103" s="11" t="n">
        <v>0.77931</v>
      </c>
      <c r="L103" s="11" t="n">
        <v>0.78222</v>
      </c>
      <c r="M103" s="11" t="n">
        <v>0.7783</v>
      </c>
      <c r="N103" s="11" t="n">
        <v>0.78186</v>
      </c>
      <c r="O103" s="11" t="n">
        <v>0.78192</v>
      </c>
      <c r="P103" s="11" t="n">
        <v>0.77397</v>
      </c>
      <c r="Q103" s="11" t="n">
        <v>0.77304</v>
      </c>
      <c r="R103" s="11" t="n">
        <v>0.77764</v>
      </c>
      <c r="S103" s="11" t="n">
        <v>0.77386</v>
      </c>
      <c r="T103" s="11" t="n">
        <v>0.77891</v>
      </c>
      <c r="U103" s="11" t="n">
        <v>0.77187</v>
      </c>
      <c r="V103" s="11" t="n">
        <v>0.75846</v>
      </c>
      <c r="W103" s="11" t="n">
        <v>0.75772</v>
      </c>
      <c r="X103" s="11" t="n">
        <v>0.69846</v>
      </c>
      <c r="Y103" s="11" t="n">
        <v>0.6984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2913</v>
      </c>
      <c r="C104" s="11" t="n">
        <v>1.23064</v>
      </c>
      <c r="D104" s="11" t="n">
        <v>1.23426</v>
      </c>
      <c r="E104" s="11" t="n">
        <v>1.20787</v>
      </c>
      <c r="F104" s="11" t="n">
        <v>1.24012</v>
      </c>
      <c r="G104" s="11" t="n">
        <v>1.25412</v>
      </c>
      <c r="H104" s="11" t="n">
        <v>1.26207</v>
      </c>
      <c r="I104" s="11" t="n">
        <v>1.26818</v>
      </c>
      <c r="J104" s="11" t="n">
        <v>1.28312</v>
      </c>
      <c r="K104" s="11" t="n">
        <v>1.27121</v>
      </c>
      <c r="L104" s="11" t="n">
        <v>1.26935</v>
      </c>
      <c r="M104" s="11" t="n">
        <v>1.26809</v>
      </c>
      <c r="N104" s="11" t="n">
        <v>1.26781</v>
      </c>
      <c r="O104" s="11" t="n">
        <v>1.26749</v>
      </c>
      <c r="P104" s="11" t="n">
        <v>1.26772</v>
      </c>
      <c r="Q104" s="11" t="n">
        <v>1.28392</v>
      </c>
      <c r="R104" s="11" t="n">
        <v>1.28387</v>
      </c>
      <c r="S104" s="11" t="n">
        <v>1.26616</v>
      </c>
      <c r="T104" s="11" t="n">
        <v>1.28187</v>
      </c>
      <c r="U104" s="11" t="n">
        <v>1.28944</v>
      </c>
      <c r="V104" s="11" t="n">
        <v>1.28143</v>
      </c>
      <c r="W104" s="11" t="n">
        <v>1.27263</v>
      </c>
      <c r="X104" s="11" t="n">
        <v>1.25466</v>
      </c>
      <c r="Y104" s="11" t="n">
        <v>1.241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4031</v>
      </c>
      <c r="C105" s="11" t="n">
        <v>1.33778</v>
      </c>
      <c r="D105" s="11" t="n">
        <v>1.33426</v>
      </c>
      <c r="E105" s="11" t="n">
        <v>1.33109</v>
      </c>
      <c r="F105" s="11" t="n">
        <v>1.33225</v>
      </c>
      <c r="G105" s="11" t="n">
        <v>1.34537</v>
      </c>
      <c r="H105" s="11" t="n">
        <v>1.33913</v>
      </c>
      <c r="I105" s="11" t="n">
        <v>1.34949</v>
      </c>
      <c r="J105" s="11" t="n">
        <v>1.37584</v>
      </c>
      <c r="K105" s="11" t="n">
        <v>1.37215</v>
      </c>
      <c r="L105" s="11" t="n">
        <v>1.3713</v>
      </c>
      <c r="M105" s="11" t="n">
        <v>1.36938</v>
      </c>
      <c r="N105" s="11" t="n">
        <v>1.37074</v>
      </c>
      <c r="O105" s="11" t="n">
        <v>1.37417</v>
      </c>
      <c r="P105" s="11" t="n">
        <v>1.37427</v>
      </c>
      <c r="Q105" s="11" t="n">
        <v>1.38338</v>
      </c>
      <c r="R105" s="11" t="n">
        <v>1.38452</v>
      </c>
      <c r="S105" s="11" t="n">
        <v>1.3768</v>
      </c>
      <c r="T105" s="11" t="n">
        <v>1.3692</v>
      </c>
      <c r="U105" s="11" t="n">
        <v>1.38558</v>
      </c>
      <c r="V105" s="11" t="n">
        <v>1.37956</v>
      </c>
      <c r="W105" s="11" t="n">
        <v>1.35757</v>
      </c>
      <c r="X105" s="11" t="n">
        <v>1.3447</v>
      </c>
      <c r="Y105" s="11" t="n">
        <v>1.3378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8379</v>
      </c>
      <c r="C106" s="11" t="n">
        <v>1.18337</v>
      </c>
      <c r="D106" s="11" t="n">
        <v>1.18342</v>
      </c>
      <c r="E106" s="11" t="n">
        <v>1.22096</v>
      </c>
      <c r="F106" s="11" t="n">
        <v>1.23492</v>
      </c>
      <c r="G106" s="11" t="n">
        <v>1.2483</v>
      </c>
      <c r="H106" s="11" t="n">
        <v>1.25506</v>
      </c>
      <c r="I106" s="11" t="n">
        <v>1.27125</v>
      </c>
      <c r="J106" s="11" t="n">
        <v>1.27387</v>
      </c>
      <c r="K106" s="11" t="n">
        <v>1.26018</v>
      </c>
      <c r="L106" s="11" t="n">
        <v>1.2703</v>
      </c>
      <c r="M106" s="11" t="n">
        <v>1.27044</v>
      </c>
      <c r="N106" s="11" t="n">
        <v>1.2709</v>
      </c>
      <c r="O106" s="11" t="n">
        <v>1.26954</v>
      </c>
      <c r="P106" s="11" t="n">
        <v>1.26753</v>
      </c>
      <c r="Q106" s="11" t="n">
        <v>1.26599</v>
      </c>
      <c r="R106" s="11" t="n">
        <v>1.26302</v>
      </c>
      <c r="S106" s="11" t="n">
        <v>1.26357</v>
      </c>
      <c r="T106" s="11" t="n">
        <v>1.29527</v>
      </c>
      <c r="U106" s="11" t="n">
        <v>1.31196</v>
      </c>
      <c r="V106" s="11" t="n">
        <v>1.25593</v>
      </c>
      <c r="W106" s="11" t="n">
        <v>1.22973</v>
      </c>
      <c r="X106" s="11" t="n">
        <v>1.18545</v>
      </c>
      <c r="Y106" s="11" t="n">
        <v>1.18409</v>
      </c>
    </row>
    <row r="107" customFormat="false" ht="12.75" hidden="false" customHeight="false" outlineLevel="0" collapsed="false">
      <c r="A107" s="10" t="n">
        <v>29</v>
      </c>
      <c r="B107" s="11" t="n">
        <v>0.69846</v>
      </c>
      <c r="C107" s="11" t="n">
        <v>0.69846</v>
      </c>
      <c r="D107" s="11" t="n">
        <v>0.69846</v>
      </c>
      <c r="E107" s="11" t="n">
        <v>0.70863</v>
      </c>
      <c r="F107" s="11" t="n">
        <v>0.71996</v>
      </c>
      <c r="G107" s="11" t="n">
        <v>0.7209</v>
      </c>
      <c r="H107" s="11" t="n">
        <v>0.75295</v>
      </c>
      <c r="I107" s="11" t="n">
        <v>0.76689</v>
      </c>
      <c r="J107" s="11" t="n">
        <v>0.77255</v>
      </c>
      <c r="K107" s="11" t="n">
        <v>0.75284</v>
      </c>
      <c r="L107" s="11" t="n">
        <v>0.77172</v>
      </c>
      <c r="M107" s="11" t="n">
        <v>0.77176</v>
      </c>
      <c r="N107" s="11" t="n">
        <v>0.77217</v>
      </c>
      <c r="O107" s="11" t="n">
        <v>0.7747</v>
      </c>
      <c r="P107" s="11" t="n">
        <v>0.77494</v>
      </c>
      <c r="Q107" s="11" t="n">
        <v>0.77611</v>
      </c>
      <c r="R107" s="11" t="n">
        <v>0.77634</v>
      </c>
      <c r="S107" s="11" t="n">
        <v>0.77382</v>
      </c>
      <c r="T107" s="11" t="n">
        <v>1.27621</v>
      </c>
      <c r="U107" s="11" t="n">
        <v>1.27082</v>
      </c>
      <c r="V107" s="11" t="n">
        <v>0.76866</v>
      </c>
      <c r="W107" s="11" t="n">
        <v>0.73924</v>
      </c>
      <c r="X107" s="11" t="n">
        <v>0.69846</v>
      </c>
      <c r="Y107" s="11" t="n">
        <v>0.69846</v>
      </c>
    </row>
    <row r="108" customFormat="false" ht="12.75" hidden="false" customHeight="false" outlineLevel="0" collapsed="false">
      <c r="A108" s="10" t="n">
        <v>30</v>
      </c>
      <c r="B108" s="11" t="n">
        <v>1.03451</v>
      </c>
      <c r="C108" s="11" t="n">
        <v>1.03275</v>
      </c>
      <c r="D108" s="11" t="n">
        <v>1.03172</v>
      </c>
      <c r="E108" s="11" t="n">
        <v>1.03283</v>
      </c>
      <c r="F108" s="11" t="n">
        <v>1.17268</v>
      </c>
      <c r="G108" s="11" t="n">
        <v>1.18341</v>
      </c>
      <c r="H108" s="11" t="n">
        <v>1.20474</v>
      </c>
      <c r="I108" s="11" t="n">
        <v>1.20479</v>
      </c>
      <c r="J108" s="11" t="n">
        <v>1.21066</v>
      </c>
      <c r="K108" s="11" t="n">
        <v>1.20481</v>
      </c>
      <c r="L108" s="11" t="n">
        <v>1.2083</v>
      </c>
      <c r="M108" s="11" t="n">
        <v>1.20426</v>
      </c>
      <c r="N108" s="11" t="n">
        <v>1.21083</v>
      </c>
      <c r="O108" s="11" t="n">
        <v>1.21065</v>
      </c>
      <c r="P108" s="11" t="n">
        <v>1.21045</v>
      </c>
      <c r="Q108" s="11" t="n">
        <v>1.20837</v>
      </c>
      <c r="R108" s="11" t="n">
        <v>1.21021</v>
      </c>
      <c r="S108" s="11" t="n">
        <v>1.20633</v>
      </c>
      <c r="T108" s="11" t="n">
        <v>1.20739</v>
      </c>
      <c r="U108" s="11" t="n">
        <v>1.32028</v>
      </c>
      <c r="V108" s="11" t="n">
        <v>1.19704</v>
      </c>
      <c r="W108" s="11" t="n">
        <v>1.16816</v>
      </c>
      <c r="X108" s="11" t="n">
        <v>1.03811</v>
      </c>
      <c r="Y108" s="11" t="n">
        <v>1.03221</v>
      </c>
    </row>
    <row r="109" customFormat="false" ht="12.75" hidden="false" customHeight="false" outlineLevel="0" collapsed="false">
      <c r="A109" s="12" t="n">
        <v>31</v>
      </c>
      <c r="B109" s="13" t="n">
        <v>1.22908</v>
      </c>
      <c r="C109" s="13" t="n">
        <v>1.23011</v>
      </c>
      <c r="D109" s="13" t="n">
        <v>1.22729</v>
      </c>
      <c r="E109" s="13" t="n">
        <v>1.26683</v>
      </c>
      <c r="F109" s="13" t="n">
        <v>1.28887</v>
      </c>
      <c r="G109" s="13" t="n">
        <v>1.27884</v>
      </c>
      <c r="H109" s="13" t="n">
        <v>1.29231</v>
      </c>
      <c r="I109" s="13" t="n">
        <v>1.30205</v>
      </c>
      <c r="J109" s="13" t="n">
        <v>1.30051</v>
      </c>
      <c r="K109" s="13" t="n">
        <v>1.29807</v>
      </c>
      <c r="L109" s="13" t="n">
        <v>1.29853</v>
      </c>
      <c r="M109" s="13" t="n">
        <v>1.29959</v>
      </c>
      <c r="N109" s="13" t="n">
        <v>1.29974</v>
      </c>
      <c r="O109" s="13" t="n">
        <v>1.30269</v>
      </c>
      <c r="P109" s="13" t="n">
        <v>1.29804</v>
      </c>
      <c r="Q109" s="13" t="n">
        <v>1.29663</v>
      </c>
      <c r="R109" s="13" t="n">
        <v>1.29668</v>
      </c>
      <c r="S109" s="13" t="n">
        <v>1.29218</v>
      </c>
      <c r="T109" s="13" t="n">
        <v>1.31512</v>
      </c>
      <c r="U109" s="13" t="n">
        <v>1.29547</v>
      </c>
      <c r="V109" s="13" t="n">
        <v>1.29309</v>
      </c>
      <c r="W109" s="13" t="n">
        <v>1.22031</v>
      </c>
      <c r="X109" s="13" t="n">
        <v>1.27007</v>
      </c>
      <c r="Y109" s="13" t="n">
        <v>1.2215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7455</v>
      </c>
      <c r="C115" s="11" t="n">
        <v>1.28715</v>
      </c>
      <c r="D115" s="11" t="n">
        <v>1.28099</v>
      </c>
      <c r="E115" s="11" t="n">
        <v>1.29268</v>
      </c>
      <c r="F115" s="11" t="n">
        <v>1.24998</v>
      </c>
      <c r="G115" s="11" t="n">
        <v>1.27449</v>
      </c>
      <c r="H115" s="11" t="n">
        <v>1.35899</v>
      </c>
      <c r="I115" s="11" t="n">
        <v>1.3702</v>
      </c>
      <c r="J115" s="11" t="n">
        <v>1.3697</v>
      </c>
      <c r="K115" s="11" t="n">
        <v>1.29048</v>
      </c>
      <c r="L115" s="11" t="n">
        <v>1.36726</v>
      </c>
      <c r="M115" s="11" t="n">
        <v>1.37004</v>
      </c>
      <c r="N115" s="11" t="n">
        <v>1.43125</v>
      </c>
      <c r="O115" s="11" t="n">
        <v>1.3698</v>
      </c>
      <c r="P115" s="11" t="n">
        <v>1.43138</v>
      </c>
      <c r="Q115" s="11" t="n">
        <v>1.41894</v>
      </c>
      <c r="R115" s="11" t="n">
        <v>1.37596</v>
      </c>
      <c r="S115" s="11" t="n">
        <v>1.37062</v>
      </c>
      <c r="T115" s="11" t="n">
        <v>1.37675</v>
      </c>
      <c r="U115" s="11" t="n">
        <v>1.51582</v>
      </c>
      <c r="V115" s="11" t="n">
        <v>1.31749</v>
      </c>
      <c r="W115" s="11" t="n">
        <v>1.3034</v>
      </c>
      <c r="X115" s="11" t="n">
        <v>1.29584</v>
      </c>
      <c r="Y115" s="11" t="n">
        <v>1.2891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9049</v>
      </c>
      <c r="C116" s="11" t="n">
        <v>1.29163</v>
      </c>
      <c r="D116" s="11" t="n">
        <v>1.29216</v>
      </c>
      <c r="E116" s="11" t="n">
        <v>1.36997</v>
      </c>
      <c r="F116" s="11" t="n">
        <v>1.30778</v>
      </c>
      <c r="G116" s="11" t="n">
        <v>1.30339</v>
      </c>
      <c r="H116" s="11" t="n">
        <v>1.3066</v>
      </c>
      <c r="I116" s="11" t="n">
        <v>1.3072</v>
      </c>
      <c r="J116" s="11" t="n">
        <v>1.30991</v>
      </c>
      <c r="K116" s="11" t="n">
        <v>1.3121</v>
      </c>
      <c r="L116" s="11" t="n">
        <v>1.31013</v>
      </c>
      <c r="M116" s="11" t="n">
        <v>1.3091</v>
      </c>
      <c r="N116" s="11" t="n">
        <v>1.30727</v>
      </c>
      <c r="O116" s="11" t="n">
        <v>1.31111</v>
      </c>
      <c r="P116" s="11" t="n">
        <v>1.31176</v>
      </c>
      <c r="Q116" s="11" t="n">
        <v>1.30811</v>
      </c>
      <c r="R116" s="11" t="n">
        <v>1.30893</v>
      </c>
      <c r="S116" s="11" t="n">
        <v>1.30234</v>
      </c>
      <c r="T116" s="11" t="n">
        <v>1.29283</v>
      </c>
      <c r="U116" s="11" t="n">
        <v>1.29886</v>
      </c>
      <c r="V116" s="11" t="n">
        <v>1.29439</v>
      </c>
      <c r="W116" s="11" t="n">
        <v>1.28867</v>
      </c>
      <c r="X116" s="11" t="n">
        <v>1.29186</v>
      </c>
      <c r="Y116" s="11" t="n">
        <v>1.2908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6392</v>
      </c>
      <c r="C117" s="11" t="n">
        <v>1.25675</v>
      </c>
      <c r="D117" s="11" t="n">
        <v>1.25212</v>
      </c>
      <c r="E117" s="11" t="n">
        <v>1.24793</v>
      </c>
      <c r="F117" s="11" t="n">
        <v>1.23192</v>
      </c>
      <c r="G117" s="11" t="n">
        <v>1.26995</v>
      </c>
      <c r="H117" s="11" t="n">
        <v>1.2758</v>
      </c>
      <c r="I117" s="11" t="n">
        <v>1.27706</v>
      </c>
      <c r="J117" s="11" t="n">
        <v>1.27758</v>
      </c>
      <c r="K117" s="11" t="n">
        <v>1.27661</v>
      </c>
      <c r="L117" s="11" t="n">
        <v>1.2766</v>
      </c>
      <c r="M117" s="11" t="n">
        <v>1.27689</v>
      </c>
      <c r="N117" s="11" t="n">
        <v>1.27758</v>
      </c>
      <c r="O117" s="11" t="n">
        <v>1.27767</v>
      </c>
      <c r="P117" s="11" t="n">
        <v>1.27734</v>
      </c>
      <c r="Q117" s="11" t="n">
        <v>1.27568</v>
      </c>
      <c r="R117" s="11" t="n">
        <v>1.28344</v>
      </c>
      <c r="S117" s="11" t="n">
        <v>1.2767</v>
      </c>
      <c r="T117" s="11" t="n">
        <v>1.27718</v>
      </c>
      <c r="U117" s="11" t="n">
        <v>1.27643</v>
      </c>
      <c r="V117" s="11" t="n">
        <v>1.27209</v>
      </c>
      <c r="W117" s="11" t="n">
        <v>1.26933</v>
      </c>
      <c r="X117" s="11" t="n">
        <v>1.27095</v>
      </c>
      <c r="Y117" s="11" t="n">
        <v>1.257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8023</v>
      </c>
      <c r="C118" s="11" t="n">
        <v>1.27935</v>
      </c>
      <c r="D118" s="11" t="n">
        <v>1.27043</v>
      </c>
      <c r="E118" s="11" t="n">
        <v>1.27424</v>
      </c>
      <c r="F118" s="11" t="n">
        <v>1.27072</v>
      </c>
      <c r="G118" s="11" t="n">
        <v>1.27244</v>
      </c>
      <c r="H118" s="11" t="n">
        <v>1.29159</v>
      </c>
      <c r="I118" s="11" t="n">
        <v>1.28979</v>
      </c>
      <c r="J118" s="11" t="n">
        <v>1.28546</v>
      </c>
      <c r="K118" s="11" t="n">
        <v>1.28548</v>
      </c>
      <c r="L118" s="11" t="n">
        <v>1.28493</v>
      </c>
      <c r="M118" s="11" t="n">
        <v>1.28706</v>
      </c>
      <c r="N118" s="11" t="n">
        <v>1.2895</v>
      </c>
      <c r="O118" s="11" t="n">
        <v>1.28844</v>
      </c>
      <c r="P118" s="11" t="n">
        <v>1.28785</v>
      </c>
      <c r="Q118" s="11" t="n">
        <v>1.2872</v>
      </c>
      <c r="R118" s="11" t="n">
        <v>1.295</v>
      </c>
      <c r="S118" s="11" t="n">
        <v>1.28067</v>
      </c>
      <c r="T118" s="11" t="n">
        <v>1.28113</v>
      </c>
      <c r="U118" s="11" t="n">
        <v>1.28078</v>
      </c>
      <c r="V118" s="11" t="n">
        <v>1.2768</v>
      </c>
      <c r="W118" s="11" t="n">
        <v>1.27896</v>
      </c>
      <c r="X118" s="11" t="n">
        <v>1.28161</v>
      </c>
      <c r="Y118" s="11" t="n">
        <v>1.2776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8151</v>
      </c>
      <c r="C119" s="11" t="n">
        <v>1.37932</v>
      </c>
      <c r="D119" s="11" t="n">
        <v>1.38078</v>
      </c>
      <c r="E119" s="11" t="n">
        <v>1.36895</v>
      </c>
      <c r="F119" s="11" t="n">
        <v>1.39128</v>
      </c>
      <c r="G119" s="11" t="n">
        <v>1.39568</v>
      </c>
      <c r="H119" s="11" t="n">
        <v>1.40157</v>
      </c>
      <c r="I119" s="11" t="n">
        <v>1.40337</v>
      </c>
      <c r="J119" s="11" t="n">
        <v>1.40177</v>
      </c>
      <c r="K119" s="11" t="n">
        <v>1.40076</v>
      </c>
      <c r="L119" s="11" t="n">
        <v>1.40065</v>
      </c>
      <c r="M119" s="11" t="n">
        <v>1.3993</v>
      </c>
      <c r="N119" s="11" t="n">
        <v>1.39829</v>
      </c>
      <c r="O119" s="11" t="n">
        <v>1.39783</v>
      </c>
      <c r="P119" s="11" t="n">
        <v>1.39148</v>
      </c>
      <c r="Q119" s="11" t="n">
        <v>1.3909</v>
      </c>
      <c r="R119" s="11" t="n">
        <v>1.38965</v>
      </c>
      <c r="S119" s="11" t="n">
        <v>1.39448</v>
      </c>
      <c r="T119" s="11" t="n">
        <v>1.39354</v>
      </c>
      <c r="U119" s="11" t="n">
        <v>1.3994</v>
      </c>
      <c r="V119" s="11" t="n">
        <v>1.39742</v>
      </c>
      <c r="W119" s="11" t="n">
        <v>1.39447</v>
      </c>
      <c r="X119" s="11" t="n">
        <v>1.37293</v>
      </c>
      <c r="Y119" s="11" t="n">
        <v>1.3740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8603</v>
      </c>
      <c r="C120" s="11" t="n">
        <v>1.28735</v>
      </c>
      <c r="D120" s="11" t="n">
        <v>1.28735</v>
      </c>
      <c r="E120" s="11" t="n">
        <v>1.28766</v>
      </c>
      <c r="F120" s="11" t="n">
        <v>1.30033</v>
      </c>
      <c r="G120" s="11" t="n">
        <v>1.29556</v>
      </c>
      <c r="H120" s="11" t="n">
        <v>1.31298</v>
      </c>
      <c r="I120" s="11" t="n">
        <v>1.31809</v>
      </c>
      <c r="J120" s="11" t="n">
        <v>1.31734</v>
      </c>
      <c r="K120" s="11" t="n">
        <v>1.3175</v>
      </c>
      <c r="L120" s="11" t="n">
        <v>1.31751</v>
      </c>
      <c r="M120" s="11" t="n">
        <v>1.31699</v>
      </c>
      <c r="N120" s="11" t="n">
        <v>1.31704</v>
      </c>
      <c r="O120" s="11" t="n">
        <v>1.31188</v>
      </c>
      <c r="P120" s="11" t="n">
        <v>1.31246</v>
      </c>
      <c r="Q120" s="11" t="n">
        <v>1.3112</v>
      </c>
      <c r="R120" s="11" t="n">
        <v>1.31939</v>
      </c>
      <c r="S120" s="11" t="n">
        <v>1.3124</v>
      </c>
      <c r="T120" s="11" t="n">
        <v>1.31213</v>
      </c>
      <c r="U120" s="11" t="n">
        <v>1.31053</v>
      </c>
      <c r="V120" s="11" t="n">
        <v>1.30494</v>
      </c>
      <c r="W120" s="11" t="n">
        <v>1.30543</v>
      </c>
      <c r="X120" s="11" t="n">
        <v>1.28039</v>
      </c>
      <c r="Y120" s="11" t="n">
        <v>1.2779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8655</v>
      </c>
      <c r="C121" s="11" t="n">
        <v>1.22429</v>
      </c>
      <c r="D121" s="11" t="n">
        <v>1.23489</v>
      </c>
      <c r="E121" s="11" t="n">
        <v>1.23062</v>
      </c>
      <c r="F121" s="11" t="n">
        <v>1.22887</v>
      </c>
      <c r="G121" s="11" t="n">
        <v>1.23956</v>
      </c>
      <c r="H121" s="11" t="n">
        <v>1.24581</v>
      </c>
      <c r="I121" s="11" t="n">
        <v>1.24675</v>
      </c>
      <c r="J121" s="11" t="n">
        <v>1.24994</v>
      </c>
      <c r="K121" s="11" t="n">
        <v>1.24668</v>
      </c>
      <c r="L121" s="11" t="n">
        <v>1.24718</v>
      </c>
      <c r="M121" s="11" t="n">
        <v>1.25241</v>
      </c>
      <c r="N121" s="11" t="n">
        <v>1.25249</v>
      </c>
      <c r="O121" s="11" t="n">
        <v>1.25311</v>
      </c>
      <c r="P121" s="11" t="n">
        <v>1.25284</v>
      </c>
      <c r="Q121" s="11" t="n">
        <v>1.24665</v>
      </c>
      <c r="R121" s="11" t="n">
        <v>1.25036</v>
      </c>
      <c r="S121" s="11" t="n">
        <v>1.24749</v>
      </c>
      <c r="T121" s="11" t="n">
        <v>1.24525</v>
      </c>
      <c r="U121" s="11" t="n">
        <v>1.24478</v>
      </c>
      <c r="V121" s="11" t="n">
        <v>1.23511</v>
      </c>
      <c r="W121" s="11" t="n">
        <v>1.23336</v>
      </c>
      <c r="X121" s="11" t="n">
        <v>1.23418</v>
      </c>
      <c r="Y121" s="11" t="n">
        <v>1.1867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7736</v>
      </c>
      <c r="C122" s="11" t="n">
        <v>1.17698</v>
      </c>
      <c r="D122" s="11" t="n">
        <v>1.18011</v>
      </c>
      <c r="E122" s="11" t="n">
        <v>1.18715</v>
      </c>
      <c r="F122" s="11" t="n">
        <v>1.1871</v>
      </c>
      <c r="G122" s="11" t="n">
        <v>1.18307</v>
      </c>
      <c r="H122" s="11" t="n">
        <v>1.2001</v>
      </c>
      <c r="I122" s="11" t="n">
        <v>1.20178</v>
      </c>
      <c r="J122" s="11" t="n">
        <v>1.20435</v>
      </c>
      <c r="K122" s="11" t="n">
        <v>1.19932</v>
      </c>
      <c r="L122" s="11" t="n">
        <v>1.1985</v>
      </c>
      <c r="M122" s="11" t="n">
        <v>1.20381</v>
      </c>
      <c r="N122" s="11" t="n">
        <v>1.20752</v>
      </c>
      <c r="O122" s="11" t="n">
        <v>1.21451</v>
      </c>
      <c r="P122" s="11" t="n">
        <v>1.21442</v>
      </c>
      <c r="Q122" s="11" t="n">
        <v>1.2013</v>
      </c>
      <c r="R122" s="11" t="n">
        <v>1.2036</v>
      </c>
      <c r="S122" s="11" t="n">
        <v>1.19707</v>
      </c>
      <c r="T122" s="11" t="n">
        <v>1.19444</v>
      </c>
      <c r="U122" s="11" t="n">
        <v>1.19357</v>
      </c>
      <c r="V122" s="11" t="n">
        <v>1.20514</v>
      </c>
      <c r="W122" s="11" t="n">
        <v>1.19558</v>
      </c>
      <c r="X122" s="11" t="n">
        <v>1.19248</v>
      </c>
      <c r="Y122" s="11" t="n">
        <v>1.1748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7401</v>
      </c>
      <c r="C123" s="11" t="n">
        <v>1.16961</v>
      </c>
      <c r="D123" s="11" t="n">
        <v>1.17605</v>
      </c>
      <c r="E123" s="11" t="n">
        <v>1.18218</v>
      </c>
      <c r="F123" s="11" t="n">
        <v>1.1805</v>
      </c>
      <c r="G123" s="11" t="n">
        <v>1.18244</v>
      </c>
      <c r="H123" s="11" t="n">
        <v>1.17943</v>
      </c>
      <c r="I123" s="11" t="n">
        <v>1.17976</v>
      </c>
      <c r="J123" s="11" t="n">
        <v>1.18773</v>
      </c>
      <c r="K123" s="11" t="n">
        <v>1.18262</v>
      </c>
      <c r="L123" s="11" t="n">
        <v>1.18184</v>
      </c>
      <c r="M123" s="11" t="n">
        <v>1.18641</v>
      </c>
      <c r="N123" s="11" t="n">
        <v>1.18598</v>
      </c>
      <c r="O123" s="11" t="n">
        <v>1.18425</v>
      </c>
      <c r="P123" s="11" t="n">
        <v>1.18355</v>
      </c>
      <c r="Q123" s="11" t="n">
        <v>1.17703</v>
      </c>
      <c r="R123" s="11" t="n">
        <v>1.17646</v>
      </c>
      <c r="S123" s="11" t="n">
        <v>1.17769</v>
      </c>
      <c r="T123" s="11" t="n">
        <v>1.17421</v>
      </c>
      <c r="U123" s="11" t="n">
        <v>1.17455</v>
      </c>
      <c r="V123" s="11" t="n">
        <v>1.17514</v>
      </c>
      <c r="W123" s="11" t="n">
        <v>1.17695</v>
      </c>
      <c r="X123" s="11" t="n">
        <v>1.17658</v>
      </c>
      <c r="Y123" s="11" t="n">
        <v>1.1709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5883</v>
      </c>
      <c r="C124" s="11" t="n">
        <v>1.02623</v>
      </c>
      <c r="D124" s="11" t="n">
        <v>1.15729</v>
      </c>
      <c r="E124" s="11" t="n">
        <v>1.15822</v>
      </c>
      <c r="F124" s="11" t="n">
        <v>1.15898</v>
      </c>
      <c r="G124" s="11" t="n">
        <v>1.16905</v>
      </c>
      <c r="H124" s="11" t="n">
        <v>1.17543</v>
      </c>
      <c r="I124" s="11" t="n">
        <v>1.17929</v>
      </c>
      <c r="J124" s="11" t="n">
        <v>1.17983</v>
      </c>
      <c r="K124" s="11" t="n">
        <v>1.1789</v>
      </c>
      <c r="L124" s="11" t="n">
        <v>1.17875</v>
      </c>
      <c r="M124" s="11" t="n">
        <v>1.17831</v>
      </c>
      <c r="N124" s="11" t="n">
        <v>1.18154</v>
      </c>
      <c r="O124" s="11" t="n">
        <v>1.18153</v>
      </c>
      <c r="P124" s="11" t="n">
        <v>1.18082</v>
      </c>
      <c r="Q124" s="11" t="n">
        <v>1.17795</v>
      </c>
      <c r="R124" s="11" t="n">
        <v>1.17743</v>
      </c>
      <c r="S124" s="11" t="n">
        <v>1.17749</v>
      </c>
      <c r="T124" s="11" t="n">
        <v>1.17546</v>
      </c>
      <c r="U124" s="11" t="n">
        <v>1.17799</v>
      </c>
      <c r="V124" s="11" t="n">
        <v>1.19325</v>
      </c>
      <c r="W124" s="11" t="n">
        <v>1.17987</v>
      </c>
      <c r="X124" s="11" t="n">
        <v>1.17654</v>
      </c>
      <c r="Y124" s="11" t="n">
        <v>1.1601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91</v>
      </c>
      <c r="C125" s="11" t="n">
        <v>1.19063</v>
      </c>
      <c r="D125" s="11" t="n">
        <v>1.19218</v>
      </c>
      <c r="E125" s="11" t="n">
        <v>1.19378</v>
      </c>
      <c r="F125" s="11" t="n">
        <v>1.19508</v>
      </c>
      <c r="G125" s="11" t="n">
        <v>1.20183</v>
      </c>
      <c r="H125" s="11" t="n">
        <v>1.22048</v>
      </c>
      <c r="I125" s="11" t="n">
        <v>1.2211</v>
      </c>
      <c r="J125" s="11" t="n">
        <v>1.21496</v>
      </c>
      <c r="K125" s="11" t="n">
        <v>1.21491</v>
      </c>
      <c r="L125" s="11" t="n">
        <v>1.21548</v>
      </c>
      <c r="M125" s="11" t="n">
        <v>1.21527</v>
      </c>
      <c r="N125" s="11" t="n">
        <v>1.21536</v>
      </c>
      <c r="O125" s="11" t="n">
        <v>1.2167</v>
      </c>
      <c r="P125" s="11" t="n">
        <v>1.21665</v>
      </c>
      <c r="Q125" s="11" t="n">
        <v>1.2142</v>
      </c>
      <c r="R125" s="11" t="n">
        <v>1.21313</v>
      </c>
      <c r="S125" s="11" t="n">
        <v>1.21586</v>
      </c>
      <c r="T125" s="11" t="n">
        <v>1.20869</v>
      </c>
      <c r="U125" s="11" t="n">
        <v>1.21094</v>
      </c>
      <c r="V125" s="11" t="n">
        <v>1.21836</v>
      </c>
      <c r="W125" s="11" t="n">
        <v>1.21782</v>
      </c>
      <c r="X125" s="11" t="n">
        <v>1.19573</v>
      </c>
      <c r="Y125" s="11" t="n">
        <v>1.1671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2438</v>
      </c>
      <c r="C126" s="11" t="n">
        <v>1.22215</v>
      </c>
      <c r="D126" s="11" t="n">
        <v>1.20644</v>
      </c>
      <c r="E126" s="11" t="n">
        <v>1.16927</v>
      </c>
      <c r="F126" s="11" t="n">
        <v>1.22501</v>
      </c>
      <c r="G126" s="11" t="n">
        <v>1.22209</v>
      </c>
      <c r="H126" s="11" t="n">
        <v>1.21749</v>
      </c>
      <c r="I126" s="11" t="n">
        <v>1.2252</v>
      </c>
      <c r="J126" s="11" t="n">
        <v>1.24452</v>
      </c>
      <c r="K126" s="11" t="n">
        <v>1.24411</v>
      </c>
      <c r="L126" s="11" t="n">
        <v>1.24383</v>
      </c>
      <c r="M126" s="11" t="n">
        <v>1.24375</v>
      </c>
      <c r="N126" s="11" t="n">
        <v>1.24276</v>
      </c>
      <c r="O126" s="11" t="n">
        <v>1.24299</v>
      </c>
      <c r="P126" s="11" t="n">
        <v>1.24241</v>
      </c>
      <c r="Q126" s="11" t="n">
        <v>1.24223</v>
      </c>
      <c r="R126" s="11" t="n">
        <v>1.24213</v>
      </c>
      <c r="S126" s="11" t="n">
        <v>1.24169</v>
      </c>
      <c r="T126" s="11" t="n">
        <v>1.24289</v>
      </c>
      <c r="U126" s="11" t="n">
        <v>1.24327</v>
      </c>
      <c r="V126" s="11" t="n">
        <v>1.24676</v>
      </c>
      <c r="W126" s="11" t="n">
        <v>1.2448</v>
      </c>
      <c r="X126" s="11" t="n">
        <v>1.24356</v>
      </c>
      <c r="Y126" s="11" t="n">
        <v>1.2295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1801</v>
      </c>
      <c r="C127" s="11" t="n">
        <v>1.21787</v>
      </c>
      <c r="D127" s="11" t="n">
        <v>1.21284</v>
      </c>
      <c r="E127" s="11" t="n">
        <v>1.1872</v>
      </c>
      <c r="F127" s="11" t="n">
        <v>1.21874</v>
      </c>
      <c r="G127" s="11" t="n">
        <v>1.23239</v>
      </c>
      <c r="H127" s="11" t="n">
        <v>1.22553</v>
      </c>
      <c r="I127" s="11" t="n">
        <v>1.24311</v>
      </c>
      <c r="J127" s="11" t="n">
        <v>1.24266</v>
      </c>
      <c r="K127" s="11" t="n">
        <v>1.24271</v>
      </c>
      <c r="L127" s="11" t="n">
        <v>1.2429</v>
      </c>
      <c r="M127" s="11" t="n">
        <v>1.24284</v>
      </c>
      <c r="N127" s="11" t="n">
        <v>1.24232</v>
      </c>
      <c r="O127" s="11" t="n">
        <v>1.23677</v>
      </c>
      <c r="P127" s="11" t="n">
        <v>1.23625</v>
      </c>
      <c r="Q127" s="11" t="n">
        <v>1.23616</v>
      </c>
      <c r="R127" s="11" t="n">
        <v>1.23792</v>
      </c>
      <c r="S127" s="11" t="n">
        <v>1.23769</v>
      </c>
      <c r="T127" s="11" t="n">
        <v>1.23827</v>
      </c>
      <c r="U127" s="11" t="n">
        <v>1.23684</v>
      </c>
      <c r="V127" s="11" t="n">
        <v>1.23835</v>
      </c>
      <c r="W127" s="11" t="n">
        <v>1.21781</v>
      </c>
      <c r="X127" s="11" t="n">
        <v>1.23827</v>
      </c>
      <c r="Y127" s="11" t="n">
        <v>1.2165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9888</v>
      </c>
      <c r="C128" s="11" t="n">
        <v>0.69875</v>
      </c>
      <c r="D128" s="11" t="n">
        <v>0.69846</v>
      </c>
      <c r="E128" s="11" t="n">
        <v>0.71694</v>
      </c>
      <c r="F128" s="11" t="n">
        <v>0.87074</v>
      </c>
      <c r="G128" s="11" t="n">
        <v>0.86267</v>
      </c>
      <c r="H128" s="11" t="n">
        <v>0.89828</v>
      </c>
      <c r="I128" s="11" t="n">
        <v>0.91358</v>
      </c>
      <c r="J128" s="11" t="n">
        <v>0.91463</v>
      </c>
      <c r="K128" s="11" t="n">
        <v>0.9116</v>
      </c>
      <c r="L128" s="11" t="n">
        <v>0.91187</v>
      </c>
      <c r="M128" s="11" t="n">
        <v>0.91008</v>
      </c>
      <c r="N128" s="11" t="n">
        <v>0.93722</v>
      </c>
      <c r="O128" s="11" t="n">
        <v>0.93761</v>
      </c>
      <c r="P128" s="11" t="n">
        <v>0.77078</v>
      </c>
      <c r="Q128" s="11" t="n">
        <v>0.77299</v>
      </c>
      <c r="R128" s="11" t="n">
        <v>0.77244</v>
      </c>
      <c r="S128" s="11" t="n">
        <v>0.77258</v>
      </c>
      <c r="T128" s="11" t="n">
        <v>0.76913</v>
      </c>
      <c r="U128" s="11" t="n">
        <v>0.76703</v>
      </c>
      <c r="V128" s="11" t="n">
        <v>0.7551</v>
      </c>
      <c r="W128" s="11" t="n">
        <v>0.73578</v>
      </c>
      <c r="X128" s="11" t="n">
        <v>0.75687</v>
      </c>
      <c r="Y128" s="11" t="n">
        <v>0.7372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5205</v>
      </c>
      <c r="C129" s="11" t="n">
        <v>0.74607</v>
      </c>
      <c r="D129" s="11" t="n">
        <v>0.73665</v>
      </c>
      <c r="E129" s="11" t="n">
        <v>0.71659</v>
      </c>
      <c r="F129" s="11" t="n">
        <v>0.86756</v>
      </c>
      <c r="G129" s="11" t="n">
        <v>0.86468</v>
      </c>
      <c r="H129" s="11" t="n">
        <v>0.89841</v>
      </c>
      <c r="I129" s="11" t="n">
        <v>0.91601</v>
      </c>
      <c r="J129" s="11" t="n">
        <v>0.91571</v>
      </c>
      <c r="K129" s="11" t="n">
        <v>0.91387</v>
      </c>
      <c r="L129" s="11" t="n">
        <v>0.91389</v>
      </c>
      <c r="M129" s="11" t="n">
        <v>0.91683</v>
      </c>
      <c r="N129" s="11" t="n">
        <v>0.91276</v>
      </c>
      <c r="O129" s="11" t="n">
        <v>0.91148</v>
      </c>
      <c r="P129" s="11" t="n">
        <v>0.76733</v>
      </c>
      <c r="Q129" s="11" t="n">
        <v>0.77131</v>
      </c>
      <c r="R129" s="11" t="n">
        <v>0.76689</v>
      </c>
      <c r="S129" s="11" t="n">
        <v>0.77052</v>
      </c>
      <c r="T129" s="11" t="n">
        <v>0.76742</v>
      </c>
      <c r="U129" s="11" t="n">
        <v>0.75707</v>
      </c>
      <c r="V129" s="11" t="n">
        <v>0.76166</v>
      </c>
      <c r="W129" s="11" t="n">
        <v>0.76108</v>
      </c>
      <c r="X129" s="11" t="n">
        <v>0.75384</v>
      </c>
      <c r="Y129" s="11" t="n">
        <v>0.6987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9846</v>
      </c>
      <c r="C130" s="11" t="n">
        <v>0.69846</v>
      </c>
      <c r="D130" s="11" t="n">
        <v>0.69846</v>
      </c>
      <c r="E130" s="11" t="n">
        <v>0.71142</v>
      </c>
      <c r="F130" s="11" t="n">
        <v>0.71986</v>
      </c>
      <c r="G130" s="11" t="n">
        <v>0.88747</v>
      </c>
      <c r="H130" s="11" t="n">
        <v>0.91468</v>
      </c>
      <c r="I130" s="11" t="n">
        <v>0.91975</v>
      </c>
      <c r="J130" s="11" t="n">
        <v>0.92049</v>
      </c>
      <c r="K130" s="11" t="n">
        <v>0.91972</v>
      </c>
      <c r="L130" s="11" t="n">
        <v>0.91828</v>
      </c>
      <c r="M130" s="11" t="n">
        <v>0.77271</v>
      </c>
      <c r="N130" s="11" t="n">
        <v>0.78461</v>
      </c>
      <c r="O130" s="11" t="n">
        <v>0.78668</v>
      </c>
      <c r="P130" s="11" t="n">
        <v>0.79561</v>
      </c>
      <c r="Q130" s="11" t="n">
        <v>0.78129</v>
      </c>
      <c r="R130" s="11" t="n">
        <v>0.77714</v>
      </c>
      <c r="S130" s="11" t="n">
        <v>0.7692</v>
      </c>
      <c r="T130" s="11" t="n">
        <v>0.7676</v>
      </c>
      <c r="U130" s="11" t="n">
        <v>0.76491</v>
      </c>
      <c r="V130" s="11" t="n">
        <v>0.76112</v>
      </c>
      <c r="W130" s="11" t="n">
        <v>0.75429</v>
      </c>
      <c r="X130" s="11" t="n">
        <v>0.75423</v>
      </c>
      <c r="Y130" s="11" t="n">
        <v>0.6984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6727</v>
      </c>
      <c r="C131" s="11" t="n">
        <v>1.16713</v>
      </c>
      <c r="D131" s="11" t="n">
        <v>1.18747</v>
      </c>
      <c r="E131" s="11" t="n">
        <v>1.18608</v>
      </c>
      <c r="F131" s="11" t="n">
        <v>1.21789</v>
      </c>
      <c r="G131" s="11" t="n">
        <v>1.21264</v>
      </c>
      <c r="H131" s="11" t="n">
        <v>1.19749</v>
      </c>
      <c r="I131" s="11" t="n">
        <v>1.21813</v>
      </c>
      <c r="J131" s="11" t="n">
        <v>1.21776</v>
      </c>
      <c r="K131" s="11" t="n">
        <v>1.21618</v>
      </c>
      <c r="L131" s="11" t="n">
        <v>1.21573</v>
      </c>
      <c r="M131" s="11" t="n">
        <v>1.21558</v>
      </c>
      <c r="N131" s="11" t="n">
        <v>1.22021</v>
      </c>
      <c r="O131" s="11" t="n">
        <v>1.21901</v>
      </c>
      <c r="P131" s="11" t="n">
        <v>1.21674</v>
      </c>
      <c r="Q131" s="11" t="n">
        <v>1.21655</v>
      </c>
      <c r="R131" s="11" t="n">
        <v>1.21666</v>
      </c>
      <c r="S131" s="11" t="n">
        <v>1.21854</v>
      </c>
      <c r="T131" s="11" t="n">
        <v>1.21871</v>
      </c>
      <c r="U131" s="11" t="n">
        <v>1.21302</v>
      </c>
      <c r="V131" s="11" t="n">
        <v>1.21808</v>
      </c>
      <c r="W131" s="11" t="n">
        <v>1.21347</v>
      </c>
      <c r="X131" s="11" t="n">
        <v>1.20697</v>
      </c>
      <c r="Y131" s="11" t="n">
        <v>1.1675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7438</v>
      </c>
      <c r="C132" s="11" t="n">
        <v>1.17541</v>
      </c>
      <c r="D132" s="11" t="n">
        <v>1.15684</v>
      </c>
      <c r="E132" s="11" t="n">
        <v>1.14911</v>
      </c>
      <c r="F132" s="11" t="n">
        <v>1.16714</v>
      </c>
      <c r="G132" s="11" t="n">
        <v>1.1661</v>
      </c>
      <c r="H132" s="11" t="n">
        <v>1.16127</v>
      </c>
      <c r="I132" s="11" t="n">
        <v>1.16713</v>
      </c>
      <c r="J132" s="11" t="n">
        <v>1.18282</v>
      </c>
      <c r="K132" s="11" t="n">
        <v>1.17669</v>
      </c>
      <c r="L132" s="11" t="n">
        <v>1.1808</v>
      </c>
      <c r="M132" s="11" t="n">
        <v>1.17922</v>
      </c>
      <c r="N132" s="11" t="n">
        <v>1.18067</v>
      </c>
      <c r="O132" s="11" t="n">
        <v>1.17958</v>
      </c>
      <c r="P132" s="11" t="n">
        <v>1.17768</v>
      </c>
      <c r="Q132" s="11" t="n">
        <v>1.17582</v>
      </c>
      <c r="R132" s="11" t="n">
        <v>1.17566</v>
      </c>
      <c r="S132" s="11" t="n">
        <v>1.32303</v>
      </c>
      <c r="T132" s="11" t="n">
        <v>1.17882</v>
      </c>
      <c r="U132" s="11" t="n">
        <v>1.17163</v>
      </c>
      <c r="V132" s="11" t="n">
        <v>1.17243</v>
      </c>
      <c r="W132" s="11" t="n">
        <v>1.17727</v>
      </c>
      <c r="X132" s="11" t="n">
        <v>1.17113</v>
      </c>
      <c r="Y132" s="11" t="n">
        <v>1.0215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2824</v>
      </c>
      <c r="C133" s="11" t="n">
        <v>1.41449</v>
      </c>
      <c r="D133" s="11" t="n">
        <v>1.39758</v>
      </c>
      <c r="E133" s="11" t="n">
        <v>1.39992</v>
      </c>
      <c r="F133" s="11" t="n">
        <v>1.39115</v>
      </c>
      <c r="G133" s="11" t="n">
        <v>1.40802</v>
      </c>
      <c r="H133" s="11" t="n">
        <v>1.3989</v>
      </c>
      <c r="I133" s="11" t="n">
        <v>1.39464</v>
      </c>
      <c r="J133" s="11" t="n">
        <v>1.38987</v>
      </c>
      <c r="K133" s="11" t="n">
        <v>1.39302</v>
      </c>
      <c r="L133" s="11" t="n">
        <v>1.40205</v>
      </c>
      <c r="M133" s="11" t="n">
        <v>1.39506</v>
      </c>
      <c r="N133" s="11" t="n">
        <v>1.40183</v>
      </c>
      <c r="O133" s="11" t="n">
        <v>1.40202</v>
      </c>
      <c r="P133" s="11" t="n">
        <v>1.39443</v>
      </c>
      <c r="Q133" s="11" t="n">
        <v>1.41084</v>
      </c>
      <c r="R133" s="11" t="n">
        <v>1.40796</v>
      </c>
      <c r="S133" s="11" t="n">
        <v>1.39685</v>
      </c>
      <c r="T133" s="11" t="n">
        <v>1.39443</v>
      </c>
      <c r="U133" s="11" t="n">
        <v>1.40232</v>
      </c>
      <c r="V133" s="11" t="n">
        <v>1.40621</v>
      </c>
      <c r="W133" s="11" t="n">
        <v>1.42693</v>
      </c>
      <c r="X133" s="11" t="n">
        <v>1.39547</v>
      </c>
      <c r="Y133" s="11" t="n">
        <v>1.3893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8495</v>
      </c>
      <c r="C134" s="11" t="n">
        <v>1.38335</v>
      </c>
      <c r="D134" s="11" t="n">
        <v>1.38105</v>
      </c>
      <c r="E134" s="11" t="n">
        <v>1.35305</v>
      </c>
      <c r="F134" s="11" t="n">
        <v>1.38501</v>
      </c>
      <c r="G134" s="11" t="n">
        <v>1.37717</v>
      </c>
      <c r="H134" s="11" t="n">
        <v>1.38766</v>
      </c>
      <c r="I134" s="11" t="n">
        <v>1.37632</v>
      </c>
      <c r="J134" s="11" t="n">
        <v>1.39583</v>
      </c>
      <c r="K134" s="11" t="n">
        <v>1.39454</v>
      </c>
      <c r="L134" s="11" t="n">
        <v>1.39872</v>
      </c>
      <c r="M134" s="11" t="n">
        <v>1.39314</v>
      </c>
      <c r="N134" s="11" t="n">
        <v>1.39265</v>
      </c>
      <c r="O134" s="11" t="n">
        <v>1.39303</v>
      </c>
      <c r="P134" s="11" t="n">
        <v>1.39311</v>
      </c>
      <c r="Q134" s="11" t="n">
        <v>1.40194</v>
      </c>
      <c r="R134" s="11" t="n">
        <v>1.40537</v>
      </c>
      <c r="S134" s="11" t="n">
        <v>1.39485</v>
      </c>
      <c r="T134" s="11" t="n">
        <v>1.38527</v>
      </c>
      <c r="U134" s="11" t="n">
        <v>1.4163</v>
      </c>
      <c r="V134" s="11" t="n">
        <v>1.39501</v>
      </c>
      <c r="W134" s="11" t="n">
        <v>1.39553</v>
      </c>
      <c r="X134" s="11" t="n">
        <v>1.38951</v>
      </c>
      <c r="Y134" s="11" t="n">
        <v>1.378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5926</v>
      </c>
      <c r="C135" s="11" t="n">
        <v>1.26762</v>
      </c>
      <c r="D135" s="11" t="n">
        <v>1.26931</v>
      </c>
      <c r="E135" s="11" t="n">
        <v>1.25888</v>
      </c>
      <c r="F135" s="11" t="n">
        <v>1.25944</v>
      </c>
      <c r="G135" s="11" t="n">
        <v>1.26222</v>
      </c>
      <c r="H135" s="11" t="n">
        <v>1.25978</v>
      </c>
      <c r="I135" s="11" t="n">
        <v>1.27543</v>
      </c>
      <c r="J135" s="11" t="n">
        <v>1.2856</v>
      </c>
      <c r="K135" s="11" t="n">
        <v>1.28119</v>
      </c>
      <c r="L135" s="11" t="n">
        <v>1.28691</v>
      </c>
      <c r="M135" s="11" t="n">
        <v>1.28704</v>
      </c>
      <c r="N135" s="11" t="n">
        <v>1.29221</v>
      </c>
      <c r="O135" s="11" t="n">
        <v>1.29092</v>
      </c>
      <c r="P135" s="11" t="n">
        <v>1.28664</v>
      </c>
      <c r="Q135" s="11" t="n">
        <v>1.2845</v>
      </c>
      <c r="R135" s="11" t="n">
        <v>1.28607</v>
      </c>
      <c r="S135" s="11" t="n">
        <v>1.28363</v>
      </c>
      <c r="T135" s="11" t="n">
        <v>1.28106</v>
      </c>
      <c r="U135" s="11" t="n">
        <v>1.27787</v>
      </c>
      <c r="V135" s="11" t="n">
        <v>1.28438</v>
      </c>
      <c r="W135" s="11" t="n">
        <v>1.27808</v>
      </c>
      <c r="X135" s="11" t="n">
        <v>1.27584</v>
      </c>
      <c r="Y135" s="11" t="n">
        <v>1.2599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5778</v>
      </c>
      <c r="C136" s="11" t="n">
        <v>1.25609</v>
      </c>
      <c r="D136" s="11" t="n">
        <v>1.25553</v>
      </c>
      <c r="E136" s="11" t="n">
        <v>1.26129</v>
      </c>
      <c r="F136" s="11" t="n">
        <v>1.26822</v>
      </c>
      <c r="G136" s="11" t="n">
        <v>1.26691</v>
      </c>
      <c r="H136" s="11" t="n">
        <v>1.26535</v>
      </c>
      <c r="I136" s="11" t="n">
        <v>1.28028</v>
      </c>
      <c r="J136" s="11" t="n">
        <v>1.27548</v>
      </c>
      <c r="K136" s="11" t="n">
        <v>1.26441</v>
      </c>
      <c r="L136" s="11" t="n">
        <v>1.28108</v>
      </c>
      <c r="M136" s="11" t="n">
        <v>1.27985</v>
      </c>
      <c r="N136" s="11" t="n">
        <v>1.28102</v>
      </c>
      <c r="O136" s="11" t="n">
        <v>1.2808</v>
      </c>
      <c r="P136" s="11" t="n">
        <v>1.27622</v>
      </c>
      <c r="Q136" s="11" t="n">
        <v>1.27703</v>
      </c>
      <c r="R136" s="11" t="n">
        <v>1.2787</v>
      </c>
      <c r="S136" s="11" t="n">
        <v>1.28085</v>
      </c>
      <c r="T136" s="11" t="n">
        <v>1.2767</v>
      </c>
      <c r="U136" s="11" t="n">
        <v>1.27525</v>
      </c>
      <c r="V136" s="11" t="n">
        <v>1.28424</v>
      </c>
      <c r="W136" s="11" t="n">
        <v>1.28045</v>
      </c>
      <c r="X136" s="11" t="n">
        <v>1.27415</v>
      </c>
      <c r="Y136" s="11" t="n">
        <v>1.2476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9846</v>
      </c>
      <c r="C137" s="11" t="n">
        <v>0.69846</v>
      </c>
      <c r="D137" s="11" t="n">
        <v>0.69846</v>
      </c>
      <c r="E137" s="11" t="n">
        <v>0.71401</v>
      </c>
      <c r="F137" s="11" t="n">
        <v>0.72244</v>
      </c>
      <c r="G137" s="11" t="n">
        <v>1.21324</v>
      </c>
      <c r="H137" s="11" t="n">
        <v>1.2152</v>
      </c>
      <c r="I137" s="11" t="n">
        <v>1.21647</v>
      </c>
      <c r="J137" s="11" t="n">
        <v>1.15853</v>
      </c>
      <c r="K137" s="11" t="n">
        <v>1.15559</v>
      </c>
      <c r="L137" s="11" t="n">
        <v>1.21793</v>
      </c>
      <c r="M137" s="11" t="n">
        <v>1.21757</v>
      </c>
      <c r="N137" s="11" t="n">
        <v>1.2193</v>
      </c>
      <c r="O137" s="11" t="n">
        <v>1.21388</v>
      </c>
      <c r="P137" s="11" t="n">
        <v>0.78561</v>
      </c>
      <c r="Q137" s="11" t="n">
        <v>0.7926</v>
      </c>
      <c r="R137" s="11" t="n">
        <v>0.80093</v>
      </c>
      <c r="S137" s="11" t="n">
        <v>0.78833</v>
      </c>
      <c r="T137" s="11" t="n">
        <v>1.14666</v>
      </c>
      <c r="U137" s="11" t="n">
        <v>0.76901</v>
      </c>
      <c r="V137" s="11" t="n">
        <v>0.76626</v>
      </c>
      <c r="W137" s="11" t="n">
        <v>0.69847</v>
      </c>
      <c r="X137" s="11" t="n">
        <v>0.69846</v>
      </c>
      <c r="Y137" s="11" t="n">
        <v>0.6984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9846</v>
      </c>
      <c r="C138" s="11" t="n">
        <v>0.69846</v>
      </c>
      <c r="D138" s="11" t="n">
        <v>0.69846</v>
      </c>
      <c r="E138" s="11" t="n">
        <v>0.71504</v>
      </c>
      <c r="F138" s="11" t="n">
        <v>0.72204</v>
      </c>
      <c r="G138" s="11" t="n">
        <v>0.72546</v>
      </c>
      <c r="H138" s="11" t="n">
        <v>0.77418</v>
      </c>
      <c r="I138" s="11" t="n">
        <v>0.78227</v>
      </c>
      <c r="J138" s="11" t="n">
        <v>0.78636</v>
      </c>
      <c r="K138" s="11" t="n">
        <v>0.77889</v>
      </c>
      <c r="L138" s="11" t="n">
        <v>0.78449</v>
      </c>
      <c r="M138" s="11" t="n">
        <v>0.77828</v>
      </c>
      <c r="N138" s="11" t="n">
        <v>0.7815</v>
      </c>
      <c r="O138" s="11" t="n">
        <v>0.78258</v>
      </c>
      <c r="P138" s="11" t="n">
        <v>0.77551</v>
      </c>
      <c r="Q138" s="11" t="n">
        <v>0.77162</v>
      </c>
      <c r="R138" s="11" t="n">
        <v>0.77729</v>
      </c>
      <c r="S138" s="11" t="n">
        <v>0.77869</v>
      </c>
      <c r="T138" s="11" t="n">
        <v>0.76608</v>
      </c>
      <c r="U138" s="11" t="n">
        <v>0.77643</v>
      </c>
      <c r="V138" s="11" t="n">
        <v>0.76017</v>
      </c>
      <c r="W138" s="11" t="n">
        <v>0.69846</v>
      </c>
      <c r="X138" s="11" t="n">
        <v>0.69846</v>
      </c>
      <c r="Y138" s="11" t="n">
        <v>0.6984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9846</v>
      </c>
      <c r="C139" s="11" t="n">
        <v>0.69846</v>
      </c>
      <c r="D139" s="11" t="n">
        <v>0.69846</v>
      </c>
      <c r="E139" s="11" t="n">
        <v>0.69846</v>
      </c>
      <c r="F139" s="11" t="n">
        <v>0.72013</v>
      </c>
      <c r="G139" s="11" t="n">
        <v>0.72355</v>
      </c>
      <c r="H139" s="11" t="n">
        <v>0.7754</v>
      </c>
      <c r="I139" s="11" t="n">
        <v>0.77605</v>
      </c>
      <c r="J139" s="11" t="n">
        <v>0.78312</v>
      </c>
      <c r="K139" s="11" t="n">
        <v>0.77583</v>
      </c>
      <c r="L139" s="11" t="n">
        <v>0.77862</v>
      </c>
      <c r="M139" s="11" t="n">
        <v>0.77487</v>
      </c>
      <c r="N139" s="11" t="n">
        <v>0.77827</v>
      </c>
      <c r="O139" s="11" t="n">
        <v>0.77833</v>
      </c>
      <c r="P139" s="11" t="n">
        <v>0.77072</v>
      </c>
      <c r="Q139" s="11" t="n">
        <v>0.76984</v>
      </c>
      <c r="R139" s="11" t="n">
        <v>0.77423</v>
      </c>
      <c r="S139" s="11" t="n">
        <v>0.77062</v>
      </c>
      <c r="T139" s="11" t="n">
        <v>0.77545</v>
      </c>
      <c r="U139" s="11" t="n">
        <v>0.76872</v>
      </c>
      <c r="V139" s="11" t="n">
        <v>0.75588</v>
      </c>
      <c r="W139" s="11" t="n">
        <v>0.75517</v>
      </c>
      <c r="X139" s="11" t="n">
        <v>0.69846</v>
      </c>
      <c r="Y139" s="11" t="n">
        <v>0.6984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0631</v>
      </c>
      <c r="C140" s="11" t="n">
        <v>1.20775</v>
      </c>
      <c r="D140" s="11" t="n">
        <v>1.21121</v>
      </c>
      <c r="E140" s="11" t="n">
        <v>1.18596</v>
      </c>
      <c r="F140" s="11" t="n">
        <v>1.21682</v>
      </c>
      <c r="G140" s="11" t="n">
        <v>1.23022</v>
      </c>
      <c r="H140" s="11" t="n">
        <v>1.23783</v>
      </c>
      <c r="I140" s="11" t="n">
        <v>1.24367</v>
      </c>
      <c r="J140" s="11" t="n">
        <v>1.25797</v>
      </c>
      <c r="K140" s="11" t="n">
        <v>1.24657</v>
      </c>
      <c r="L140" s="11" t="n">
        <v>1.24479</v>
      </c>
      <c r="M140" s="11" t="n">
        <v>1.24359</v>
      </c>
      <c r="N140" s="11" t="n">
        <v>1.24332</v>
      </c>
      <c r="O140" s="11" t="n">
        <v>1.24302</v>
      </c>
      <c r="P140" s="11" t="n">
        <v>1.24323</v>
      </c>
      <c r="Q140" s="11" t="n">
        <v>1.25873</v>
      </c>
      <c r="R140" s="11" t="n">
        <v>1.25869</v>
      </c>
      <c r="S140" s="11" t="n">
        <v>1.24174</v>
      </c>
      <c r="T140" s="11" t="n">
        <v>1.25678</v>
      </c>
      <c r="U140" s="11" t="n">
        <v>1.26402</v>
      </c>
      <c r="V140" s="11" t="n">
        <v>1.25636</v>
      </c>
      <c r="W140" s="11" t="n">
        <v>1.24793</v>
      </c>
      <c r="X140" s="11" t="n">
        <v>1.23074</v>
      </c>
      <c r="Y140" s="11" t="n">
        <v>1.2179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127</v>
      </c>
      <c r="C141" s="11" t="n">
        <v>1.31028</v>
      </c>
      <c r="D141" s="11" t="n">
        <v>1.30691</v>
      </c>
      <c r="E141" s="11" t="n">
        <v>1.30388</v>
      </c>
      <c r="F141" s="11" t="n">
        <v>1.30499</v>
      </c>
      <c r="G141" s="11" t="n">
        <v>1.31754</v>
      </c>
      <c r="H141" s="11" t="n">
        <v>1.31157</v>
      </c>
      <c r="I141" s="11" t="n">
        <v>1.32149</v>
      </c>
      <c r="J141" s="11" t="n">
        <v>1.3467</v>
      </c>
      <c r="K141" s="11" t="n">
        <v>1.34317</v>
      </c>
      <c r="L141" s="11" t="n">
        <v>1.34236</v>
      </c>
      <c r="M141" s="11" t="n">
        <v>1.34052</v>
      </c>
      <c r="N141" s="11" t="n">
        <v>1.34182</v>
      </c>
      <c r="O141" s="11" t="n">
        <v>1.34511</v>
      </c>
      <c r="P141" s="11" t="n">
        <v>1.3452</v>
      </c>
      <c r="Q141" s="11" t="n">
        <v>1.35392</v>
      </c>
      <c r="R141" s="11" t="n">
        <v>1.35501</v>
      </c>
      <c r="S141" s="11" t="n">
        <v>1.34762</v>
      </c>
      <c r="T141" s="11" t="n">
        <v>1.34035</v>
      </c>
      <c r="U141" s="11" t="n">
        <v>1.35602</v>
      </c>
      <c r="V141" s="11" t="n">
        <v>1.35026</v>
      </c>
      <c r="W141" s="11" t="n">
        <v>1.32922</v>
      </c>
      <c r="X141" s="11" t="n">
        <v>1.3169</v>
      </c>
      <c r="Y141" s="11" t="n">
        <v>1.310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6291</v>
      </c>
      <c r="C142" s="11" t="n">
        <v>1.16251</v>
      </c>
      <c r="D142" s="11" t="n">
        <v>1.16256</v>
      </c>
      <c r="E142" s="11" t="n">
        <v>1.19848</v>
      </c>
      <c r="F142" s="11" t="n">
        <v>1.21184</v>
      </c>
      <c r="G142" s="11" t="n">
        <v>1.22465</v>
      </c>
      <c r="H142" s="11" t="n">
        <v>1.23112</v>
      </c>
      <c r="I142" s="11" t="n">
        <v>1.24661</v>
      </c>
      <c r="J142" s="11" t="n">
        <v>1.24912</v>
      </c>
      <c r="K142" s="11" t="n">
        <v>1.23602</v>
      </c>
      <c r="L142" s="11" t="n">
        <v>1.2457</v>
      </c>
      <c r="M142" s="11" t="n">
        <v>1.24584</v>
      </c>
      <c r="N142" s="11" t="n">
        <v>1.24627</v>
      </c>
      <c r="O142" s="11" t="n">
        <v>1.24497</v>
      </c>
      <c r="P142" s="11" t="n">
        <v>1.24305</v>
      </c>
      <c r="Q142" s="11" t="n">
        <v>1.24158</v>
      </c>
      <c r="R142" s="11" t="n">
        <v>1.23874</v>
      </c>
      <c r="S142" s="11" t="n">
        <v>1.23927</v>
      </c>
      <c r="T142" s="11" t="n">
        <v>1.2696</v>
      </c>
      <c r="U142" s="11" t="n">
        <v>1.28558</v>
      </c>
      <c r="V142" s="11" t="n">
        <v>1.23195</v>
      </c>
      <c r="W142" s="11" t="n">
        <v>1.20688</v>
      </c>
      <c r="X142" s="11" t="n">
        <v>1.1645</v>
      </c>
      <c r="Y142" s="11" t="n">
        <v>1.1632</v>
      </c>
    </row>
    <row r="143" customFormat="false" ht="12.75" hidden="false" customHeight="false" outlineLevel="0" collapsed="false">
      <c r="A143" s="10" t="n">
        <v>29</v>
      </c>
      <c r="B143" s="11" t="n">
        <v>0.69846</v>
      </c>
      <c r="C143" s="11" t="n">
        <v>0.69846</v>
      </c>
      <c r="D143" s="11" t="n">
        <v>0.69846</v>
      </c>
      <c r="E143" s="11" t="n">
        <v>0.70819</v>
      </c>
      <c r="F143" s="11" t="n">
        <v>0.71904</v>
      </c>
      <c r="G143" s="11" t="n">
        <v>0.71993</v>
      </c>
      <c r="H143" s="11" t="n">
        <v>0.7506</v>
      </c>
      <c r="I143" s="11" t="n">
        <v>0.76395</v>
      </c>
      <c r="J143" s="11" t="n">
        <v>0.76936</v>
      </c>
      <c r="K143" s="11" t="n">
        <v>0.7505</v>
      </c>
      <c r="L143" s="11" t="n">
        <v>0.76857</v>
      </c>
      <c r="M143" s="11" t="n">
        <v>0.76861</v>
      </c>
      <c r="N143" s="11" t="n">
        <v>0.769</v>
      </c>
      <c r="O143" s="11" t="n">
        <v>0.77142</v>
      </c>
      <c r="P143" s="11" t="n">
        <v>0.77165</v>
      </c>
      <c r="Q143" s="11" t="n">
        <v>0.77277</v>
      </c>
      <c r="R143" s="11" t="n">
        <v>0.77299</v>
      </c>
      <c r="S143" s="11" t="n">
        <v>0.77058</v>
      </c>
      <c r="T143" s="11" t="n">
        <v>1.25136</v>
      </c>
      <c r="U143" s="11" t="n">
        <v>1.2462</v>
      </c>
      <c r="V143" s="11" t="n">
        <v>0.76564</v>
      </c>
      <c r="W143" s="11" t="n">
        <v>0.73749</v>
      </c>
      <c r="X143" s="11" t="n">
        <v>0.69846</v>
      </c>
      <c r="Y143" s="11" t="n">
        <v>0.69846</v>
      </c>
    </row>
    <row r="144" customFormat="false" ht="12.75" hidden="false" customHeight="false" outlineLevel="0" collapsed="false">
      <c r="A144" s="10" t="n">
        <v>30</v>
      </c>
      <c r="B144" s="11" t="n">
        <v>1.02005</v>
      </c>
      <c r="C144" s="11" t="n">
        <v>1.01837</v>
      </c>
      <c r="D144" s="11" t="n">
        <v>1.01738</v>
      </c>
      <c r="E144" s="11" t="n">
        <v>1.01845</v>
      </c>
      <c r="F144" s="11" t="n">
        <v>1.15228</v>
      </c>
      <c r="G144" s="11" t="n">
        <v>1.16255</v>
      </c>
      <c r="H144" s="11" t="n">
        <v>1.18296</v>
      </c>
      <c r="I144" s="11" t="n">
        <v>1.18301</v>
      </c>
      <c r="J144" s="11" t="n">
        <v>1.18862</v>
      </c>
      <c r="K144" s="11" t="n">
        <v>1.18303</v>
      </c>
      <c r="L144" s="11" t="n">
        <v>1.18637</v>
      </c>
      <c r="M144" s="11" t="n">
        <v>1.18251</v>
      </c>
      <c r="N144" s="11" t="n">
        <v>1.18879</v>
      </c>
      <c r="O144" s="11" t="n">
        <v>1.18861</v>
      </c>
      <c r="P144" s="11" t="n">
        <v>1.18842</v>
      </c>
      <c r="Q144" s="11" t="n">
        <v>1.18644</v>
      </c>
      <c r="R144" s="11" t="n">
        <v>1.1882</v>
      </c>
      <c r="S144" s="11" t="n">
        <v>1.18448</v>
      </c>
      <c r="T144" s="11" t="n">
        <v>1.1855</v>
      </c>
      <c r="U144" s="11" t="n">
        <v>1.29353</v>
      </c>
      <c r="V144" s="11" t="n">
        <v>1.17559</v>
      </c>
      <c r="W144" s="11" t="n">
        <v>1.14796</v>
      </c>
      <c r="X144" s="11" t="n">
        <v>1.0235</v>
      </c>
      <c r="Y144" s="11" t="n">
        <v>1.01786</v>
      </c>
    </row>
    <row r="145" customFormat="false" ht="12.75" hidden="false" customHeight="false" outlineLevel="0" collapsed="false">
      <c r="A145" s="12" t="n">
        <v>31</v>
      </c>
      <c r="B145" s="13" t="n">
        <v>1.20625</v>
      </c>
      <c r="C145" s="13" t="n">
        <v>1.20725</v>
      </c>
      <c r="D145" s="13" t="n">
        <v>1.20454</v>
      </c>
      <c r="E145" s="13" t="n">
        <v>1.24238</v>
      </c>
      <c r="F145" s="13" t="n">
        <v>1.26348</v>
      </c>
      <c r="G145" s="13" t="n">
        <v>1.25387</v>
      </c>
      <c r="H145" s="13" t="n">
        <v>1.26676</v>
      </c>
      <c r="I145" s="13" t="n">
        <v>1.27609</v>
      </c>
      <c r="J145" s="13" t="n">
        <v>1.27462</v>
      </c>
      <c r="K145" s="13" t="n">
        <v>1.27228</v>
      </c>
      <c r="L145" s="13" t="n">
        <v>1.27271</v>
      </c>
      <c r="M145" s="13" t="n">
        <v>1.27373</v>
      </c>
      <c r="N145" s="13" t="n">
        <v>1.27388</v>
      </c>
      <c r="O145" s="13" t="n">
        <v>1.2767</v>
      </c>
      <c r="P145" s="13" t="n">
        <v>1.27225</v>
      </c>
      <c r="Q145" s="13" t="n">
        <v>1.2709</v>
      </c>
      <c r="R145" s="13" t="n">
        <v>1.27095</v>
      </c>
      <c r="S145" s="13" t="n">
        <v>1.26664</v>
      </c>
      <c r="T145" s="13" t="n">
        <v>1.2886</v>
      </c>
      <c r="U145" s="13" t="n">
        <v>1.26979</v>
      </c>
      <c r="V145" s="13" t="n">
        <v>1.26752</v>
      </c>
      <c r="W145" s="13" t="n">
        <v>1.19786</v>
      </c>
      <c r="X145" s="13" t="n">
        <v>1.24548</v>
      </c>
      <c r="Y145" s="13" t="n">
        <v>1.1990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3898</v>
      </c>
      <c r="C7" s="11" t="n">
        <v>2.04197</v>
      </c>
      <c r="D7" s="11" t="n">
        <v>2.03513</v>
      </c>
      <c r="E7" s="11" t="n">
        <v>2.0481</v>
      </c>
      <c r="F7" s="11" t="n">
        <v>2.00071</v>
      </c>
      <c r="G7" s="11" t="n">
        <v>2.02791</v>
      </c>
      <c r="H7" s="11" t="n">
        <v>2.12171</v>
      </c>
      <c r="I7" s="11" t="n">
        <v>2.13416</v>
      </c>
      <c r="J7" s="11" t="n">
        <v>2.1336</v>
      </c>
      <c r="K7" s="11" t="n">
        <v>2.04566</v>
      </c>
      <c r="L7" s="11" t="n">
        <v>2.13089</v>
      </c>
      <c r="M7" s="11" t="n">
        <v>2.13397</v>
      </c>
      <c r="N7" s="11" t="n">
        <v>2.20192</v>
      </c>
      <c r="O7" s="11" t="n">
        <v>2.13371</v>
      </c>
      <c r="P7" s="11" t="n">
        <v>2.20207</v>
      </c>
      <c r="Q7" s="11" t="n">
        <v>2.18826</v>
      </c>
      <c r="R7" s="11" t="n">
        <v>2.14055</v>
      </c>
      <c r="S7" s="11" t="n">
        <v>2.13462</v>
      </c>
      <c r="T7" s="11" t="n">
        <v>2.14142</v>
      </c>
      <c r="U7" s="11" t="n">
        <v>2.2958</v>
      </c>
      <c r="V7" s="11" t="n">
        <v>2.07565</v>
      </c>
      <c r="W7" s="11" t="n">
        <v>2.06001</v>
      </c>
      <c r="X7" s="11" t="n">
        <v>2.05161</v>
      </c>
      <c r="Y7" s="11" t="n">
        <v>2.0441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4567</v>
      </c>
      <c r="C8" s="11" t="n">
        <v>2.04694</v>
      </c>
      <c r="D8" s="11" t="n">
        <v>2.04753</v>
      </c>
      <c r="E8" s="11" t="n">
        <v>2.1339</v>
      </c>
      <c r="F8" s="11" t="n">
        <v>2.06486</v>
      </c>
      <c r="G8" s="11" t="n">
        <v>2.06</v>
      </c>
      <c r="H8" s="11" t="n">
        <v>2.06355</v>
      </c>
      <c r="I8" s="11" t="n">
        <v>2.06422</v>
      </c>
      <c r="J8" s="11" t="n">
        <v>2.06723</v>
      </c>
      <c r="K8" s="11" t="n">
        <v>2.06966</v>
      </c>
      <c r="L8" s="11" t="n">
        <v>2.06747</v>
      </c>
      <c r="M8" s="11" t="n">
        <v>2.06633</v>
      </c>
      <c r="N8" s="11" t="n">
        <v>2.0643</v>
      </c>
      <c r="O8" s="11" t="n">
        <v>2.06856</v>
      </c>
      <c r="P8" s="11" t="n">
        <v>2.06929</v>
      </c>
      <c r="Q8" s="11" t="n">
        <v>2.06523</v>
      </c>
      <c r="R8" s="11" t="n">
        <v>2.06614</v>
      </c>
      <c r="S8" s="11" t="n">
        <v>2.05882</v>
      </c>
      <c r="T8" s="11" t="n">
        <v>2.04826</v>
      </c>
      <c r="U8" s="11" t="n">
        <v>2.05496</v>
      </c>
      <c r="V8" s="11" t="n">
        <v>2.05</v>
      </c>
      <c r="W8" s="11" t="n">
        <v>2.04365</v>
      </c>
      <c r="X8" s="11" t="n">
        <v>2.0472</v>
      </c>
      <c r="Y8" s="11" t="n">
        <v>2.04606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1618</v>
      </c>
      <c r="C9" s="11" t="n">
        <v>2.00822</v>
      </c>
      <c r="D9" s="11" t="n">
        <v>2.00308</v>
      </c>
      <c r="E9" s="11" t="n">
        <v>1.99843</v>
      </c>
      <c r="F9" s="11" t="n">
        <v>1.98066</v>
      </c>
      <c r="G9" s="11" t="n">
        <v>2.02287</v>
      </c>
      <c r="H9" s="11" t="n">
        <v>2.02937</v>
      </c>
      <c r="I9" s="11" t="n">
        <v>2.03076</v>
      </c>
      <c r="J9" s="11" t="n">
        <v>2.03134</v>
      </c>
      <c r="K9" s="11" t="n">
        <v>2.03027</v>
      </c>
      <c r="L9" s="11" t="n">
        <v>2.03026</v>
      </c>
      <c r="M9" s="11" t="n">
        <v>2.03057</v>
      </c>
      <c r="N9" s="11" t="n">
        <v>2.03134</v>
      </c>
      <c r="O9" s="11" t="n">
        <v>2.03144</v>
      </c>
      <c r="P9" s="11" t="n">
        <v>2.03108</v>
      </c>
      <c r="Q9" s="11" t="n">
        <v>2.02924</v>
      </c>
      <c r="R9" s="11" t="n">
        <v>2.03785</v>
      </c>
      <c r="S9" s="11" t="n">
        <v>2.03036</v>
      </c>
      <c r="T9" s="11" t="n">
        <v>2.0309</v>
      </c>
      <c r="U9" s="11" t="n">
        <v>2.03007</v>
      </c>
      <c r="V9" s="11" t="n">
        <v>2.02525</v>
      </c>
      <c r="W9" s="11" t="n">
        <v>2.02219</v>
      </c>
      <c r="X9" s="11" t="n">
        <v>2.02398</v>
      </c>
      <c r="Y9" s="11" t="n">
        <v>2.0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3428</v>
      </c>
      <c r="C10" s="11" t="n">
        <v>2.03331</v>
      </c>
      <c r="D10" s="11" t="n">
        <v>2.02341</v>
      </c>
      <c r="E10" s="11" t="n">
        <v>2.02763</v>
      </c>
      <c r="F10" s="11" t="n">
        <v>2.02372</v>
      </c>
      <c r="G10" s="11" t="n">
        <v>2.02564</v>
      </c>
      <c r="H10" s="11" t="n">
        <v>2.04689</v>
      </c>
      <c r="I10" s="11" t="n">
        <v>2.0449</v>
      </c>
      <c r="J10" s="11" t="n">
        <v>2.04009</v>
      </c>
      <c r="K10" s="11" t="n">
        <v>2.04011</v>
      </c>
      <c r="L10" s="11" t="n">
        <v>2.0395</v>
      </c>
      <c r="M10" s="11" t="n">
        <v>2.04186</v>
      </c>
      <c r="N10" s="11" t="n">
        <v>2.04457</v>
      </c>
      <c r="O10" s="11" t="n">
        <v>2.0434</v>
      </c>
      <c r="P10" s="11" t="n">
        <v>2.04274</v>
      </c>
      <c r="Q10" s="11" t="n">
        <v>2.04202</v>
      </c>
      <c r="R10" s="11" t="n">
        <v>2.05068</v>
      </c>
      <c r="S10" s="11" t="n">
        <v>2.03477</v>
      </c>
      <c r="T10" s="11" t="n">
        <v>2.03528</v>
      </c>
      <c r="U10" s="11" t="n">
        <v>2.03489</v>
      </c>
      <c r="V10" s="11" t="n">
        <v>2.03048</v>
      </c>
      <c r="W10" s="11" t="n">
        <v>2.03287</v>
      </c>
      <c r="X10" s="11" t="n">
        <v>2.03582</v>
      </c>
      <c r="Y10" s="11" t="n">
        <v>2.0314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14671</v>
      </c>
      <c r="C11" s="11" t="n">
        <v>2.14428</v>
      </c>
      <c r="D11" s="11" t="n">
        <v>2.1459</v>
      </c>
      <c r="E11" s="11" t="n">
        <v>2.13276</v>
      </c>
      <c r="F11" s="11" t="n">
        <v>2.15755</v>
      </c>
      <c r="G11" s="11" t="n">
        <v>2.16244</v>
      </c>
      <c r="H11" s="11" t="n">
        <v>2.16898</v>
      </c>
      <c r="I11" s="11" t="n">
        <v>2.17097</v>
      </c>
      <c r="J11" s="11" t="n">
        <v>2.1692</v>
      </c>
      <c r="K11" s="11" t="n">
        <v>2.16807</v>
      </c>
      <c r="L11" s="11" t="n">
        <v>2.16796</v>
      </c>
      <c r="M11" s="11" t="n">
        <v>2.16645</v>
      </c>
      <c r="N11" s="11" t="n">
        <v>2.16534</v>
      </c>
      <c r="O11" s="11" t="n">
        <v>2.16482</v>
      </c>
      <c r="P11" s="11" t="n">
        <v>2.15777</v>
      </c>
      <c r="Q11" s="11" t="n">
        <v>2.15713</v>
      </c>
      <c r="R11" s="11" t="n">
        <v>2.15574</v>
      </c>
      <c r="S11" s="11" t="n">
        <v>2.16111</v>
      </c>
      <c r="T11" s="11" t="n">
        <v>2.16006</v>
      </c>
      <c r="U11" s="11" t="n">
        <v>2.16657</v>
      </c>
      <c r="V11" s="11" t="n">
        <v>2.16437</v>
      </c>
      <c r="W11" s="11" t="n">
        <v>2.16109</v>
      </c>
      <c r="X11" s="11" t="n">
        <v>2.13719</v>
      </c>
      <c r="Y11" s="11" t="n">
        <v>2.1384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4072</v>
      </c>
      <c r="C12" s="11" t="n">
        <v>2.04219</v>
      </c>
      <c r="D12" s="11" t="n">
        <v>2.04219</v>
      </c>
      <c r="E12" s="11" t="n">
        <v>2.04253</v>
      </c>
      <c r="F12" s="11" t="n">
        <v>2.05659</v>
      </c>
      <c r="G12" s="11" t="n">
        <v>2.0513</v>
      </c>
      <c r="H12" s="11" t="n">
        <v>2.07064</v>
      </c>
      <c r="I12" s="11" t="n">
        <v>2.07631</v>
      </c>
      <c r="J12" s="11" t="n">
        <v>2.07548</v>
      </c>
      <c r="K12" s="11" t="n">
        <v>2.07566</v>
      </c>
      <c r="L12" s="11" t="n">
        <v>2.07567</v>
      </c>
      <c r="M12" s="11" t="n">
        <v>2.07509</v>
      </c>
      <c r="N12" s="11" t="n">
        <v>2.07514</v>
      </c>
      <c r="O12" s="11" t="n">
        <v>2.06942</v>
      </c>
      <c r="P12" s="11" t="n">
        <v>2.07006</v>
      </c>
      <c r="Q12" s="11" t="n">
        <v>2.06867</v>
      </c>
      <c r="R12" s="11" t="n">
        <v>2.07776</v>
      </c>
      <c r="S12" s="11" t="n">
        <v>2.06999</v>
      </c>
      <c r="T12" s="11" t="n">
        <v>2.0697</v>
      </c>
      <c r="U12" s="11" t="n">
        <v>2.06791</v>
      </c>
      <c r="V12" s="11" t="n">
        <v>2.06171</v>
      </c>
      <c r="W12" s="11" t="n">
        <v>2.06226</v>
      </c>
      <c r="X12" s="11" t="n">
        <v>2.03446</v>
      </c>
      <c r="Y12" s="11" t="n">
        <v>2.0317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303</v>
      </c>
      <c r="C13" s="11" t="n">
        <v>1.97219</v>
      </c>
      <c r="D13" s="11" t="n">
        <v>1.98396</v>
      </c>
      <c r="E13" s="11" t="n">
        <v>1.97922</v>
      </c>
      <c r="F13" s="11" t="n">
        <v>1.97727</v>
      </c>
      <c r="G13" s="11" t="n">
        <v>1.98914</v>
      </c>
      <c r="H13" s="11" t="n">
        <v>1.99607</v>
      </c>
      <c r="I13" s="11" t="n">
        <v>1.99712</v>
      </c>
      <c r="J13" s="11" t="n">
        <v>2.00066</v>
      </c>
      <c r="K13" s="11" t="n">
        <v>1.99704</v>
      </c>
      <c r="L13" s="11" t="n">
        <v>1.9976</v>
      </c>
      <c r="M13" s="11" t="n">
        <v>2.00341</v>
      </c>
      <c r="N13" s="11" t="n">
        <v>2.00349</v>
      </c>
      <c r="O13" s="11" t="n">
        <v>2.00418</v>
      </c>
      <c r="P13" s="11" t="n">
        <v>2.00387</v>
      </c>
      <c r="Q13" s="11" t="n">
        <v>1.99701</v>
      </c>
      <c r="R13" s="11" t="n">
        <v>2.00113</v>
      </c>
      <c r="S13" s="11" t="n">
        <v>1.99794</v>
      </c>
      <c r="T13" s="11" t="n">
        <v>1.99545</v>
      </c>
      <c r="U13" s="11" t="n">
        <v>1.99494</v>
      </c>
      <c r="V13" s="11" t="n">
        <v>1.9842</v>
      </c>
      <c r="W13" s="11" t="n">
        <v>1.98225</v>
      </c>
      <c r="X13" s="11" t="n">
        <v>1.98317</v>
      </c>
      <c r="Y13" s="11" t="n">
        <v>1.930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2009</v>
      </c>
      <c r="C14" s="11" t="n">
        <v>1.91967</v>
      </c>
      <c r="D14" s="11" t="n">
        <v>1.92314</v>
      </c>
      <c r="E14" s="11" t="n">
        <v>1.93095</v>
      </c>
      <c r="F14" s="11" t="n">
        <v>1.93091</v>
      </c>
      <c r="G14" s="11" t="n">
        <v>1.92643</v>
      </c>
      <c r="H14" s="11" t="n">
        <v>1.94534</v>
      </c>
      <c r="I14" s="11" t="n">
        <v>1.9472</v>
      </c>
      <c r="J14" s="11" t="n">
        <v>1.95005</v>
      </c>
      <c r="K14" s="11" t="n">
        <v>1.94447</v>
      </c>
      <c r="L14" s="11" t="n">
        <v>1.94355</v>
      </c>
      <c r="M14" s="11" t="n">
        <v>1.94945</v>
      </c>
      <c r="N14" s="11" t="n">
        <v>1.95357</v>
      </c>
      <c r="O14" s="11" t="n">
        <v>1.96133</v>
      </c>
      <c r="P14" s="11" t="n">
        <v>1.96123</v>
      </c>
      <c r="Q14" s="11" t="n">
        <v>1.94666</v>
      </c>
      <c r="R14" s="11" t="n">
        <v>1.94922</v>
      </c>
      <c r="S14" s="11" t="n">
        <v>1.94197</v>
      </c>
      <c r="T14" s="11" t="n">
        <v>1.93905</v>
      </c>
      <c r="U14" s="11" t="n">
        <v>1.93809</v>
      </c>
      <c r="V14" s="11" t="n">
        <v>1.95093</v>
      </c>
      <c r="W14" s="11" t="n">
        <v>1.94032</v>
      </c>
      <c r="X14" s="11" t="n">
        <v>1.93688</v>
      </c>
      <c r="Y14" s="11" t="n">
        <v>1.917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1637</v>
      </c>
      <c r="C15" s="11" t="n">
        <v>1.91149</v>
      </c>
      <c r="D15" s="11" t="n">
        <v>1.91864</v>
      </c>
      <c r="E15" s="11" t="n">
        <v>1.92544</v>
      </c>
      <c r="F15" s="11" t="n">
        <v>1.92358</v>
      </c>
      <c r="G15" s="11" t="n">
        <v>1.92573</v>
      </c>
      <c r="H15" s="11" t="n">
        <v>1.92239</v>
      </c>
      <c r="I15" s="11" t="n">
        <v>1.92275</v>
      </c>
      <c r="J15" s="11" t="n">
        <v>1.9316</v>
      </c>
      <c r="K15" s="11" t="n">
        <v>1.92593</v>
      </c>
      <c r="L15" s="11" t="n">
        <v>1.92507</v>
      </c>
      <c r="M15" s="11" t="n">
        <v>1.93013</v>
      </c>
      <c r="N15" s="11" t="n">
        <v>1.92966</v>
      </c>
      <c r="O15" s="11" t="n">
        <v>1.92774</v>
      </c>
      <c r="P15" s="11" t="n">
        <v>1.92697</v>
      </c>
      <c r="Q15" s="11" t="n">
        <v>1.91973</v>
      </c>
      <c r="R15" s="11" t="n">
        <v>1.91909</v>
      </c>
      <c r="S15" s="11" t="n">
        <v>1.92046</v>
      </c>
      <c r="T15" s="11" t="n">
        <v>1.9166</v>
      </c>
      <c r="U15" s="11" t="n">
        <v>1.91697</v>
      </c>
      <c r="V15" s="11" t="n">
        <v>1.91763</v>
      </c>
      <c r="W15" s="11" t="n">
        <v>1.91963</v>
      </c>
      <c r="X15" s="11" t="n">
        <v>1.91922</v>
      </c>
      <c r="Y15" s="11" t="n">
        <v>1.912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9953</v>
      </c>
      <c r="C16" s="11" t="n">
        <v>1.75233</v>
      </c>
      <c r="D16" s="11" t="n">
        <v>1.89781</v>
      </c>
      <c r="E16" s="11" t="n">
        <v>1.89885</v>
      </c>
      <c r="F16" s="11" t="n">
        <v>1.89969</v>
      </c>
      <c r="G16" s="11" t="n">
        <v>1.91087</v>
      </c>
      <c r="H16" s="11" t="n">
        <v>1.91795</v>
      </c>
      <c r="I16" s="11" t="n">
        <v>1.92224</v>
      </c>
      <c r="J16" s="11" t="n">
        <v>1.92284</v>
      </c>
      <c r="K16" s="11" t="n">
        <v>1.9218</v>
      </c>
      <c r="L16" s="11" t="n">
        <v>1.92164</v>
      </c>
      <c r="M16" s="11" t="n">
        <v>1.92115</v>
      </c>
      <c r="N16" s="11" t="n">
        <v>1.92474</v>
      </c>
      <c r="O16" s="11" t="n">
        <v>1.92473</v>
      </c>
      <c r="P16" s="11" t="n">
        <v>1.92393</v>
      </c>
      <c r="Q16" s="11" t="n">
        <v>1.92075</v>
      </c>
      <c r="R16" s="11" t="n">
        <v>1.92017</v>
      </c>
      <c r="S16" s="11" t="n">
        <v>1.92023</v>
      </c>
      <c r="T16" s="11" t="n">
        <v>1.91798</v>
      </c>
      <c r="U16" s="11" t="n">
        <v>1.9208</v>
      </c>
      <c r="V16" s="11" t="n">
        <v>1.93774</v>
      </c>
      <c r="W16" s="11" t="n">
        <v>1.92288</v>
      </c>
      <c r="X16" s="11" t="n">
        <v>1.91918</v>
      </c>
      <c r="Y16" s="11" t="n">
        <v>1.9009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3524</v>
      </c>
      <c r="C17" s="11" t="n">
        <v>1.93483</v>
      </c>
      <c r="D17" s="11" t="n">
        <v>1.93654</v>
      </c>
      <c r="E17" s="11" t="n">
        <v>1.93832</v>
      </c>
      <c r="F17" s="11" t="n">
        <v>1.93976</v>
      </c>
      <c r="G17" s="11" t="n">
        <v>1.94726</v>
      </c>
      <c r="H17" s="11" t="n">
        <v>1.96795</v>
      </c>
      <c r="I17" s="11" t="n">
        <v>1.96865</v>
      </c>
      <c r="J17" s="11" t="n">
        <v>1.96183</v>
      </c>
      <c r="K17" s="11" t="n">
        <v>1.96177</v>
      </c>
      <c r="L17" s="11" t="n">
        <v>1.96241</v>
      </c>
      <c r="M17" s="11" t="n">
        <v>1.96217</v>
      </c>
      <c r="N17" s="11" t="n">
        <v>1.96228</v>
      </c>
      <c r="O17" s="11" t="n">
        <v>1.96377</v>
      </c>
      <c r="P17" s="11" t="n">
        <v>1.96371</v>
      </c>
      <c r="Q17" s="11" t="n">
        <v>1.96099</v>
      </c>
      <c r="R17" s="11" t="n">
        <v>1.9598</v>
      </c>
      <c r="S17" s="11" t="n">
        <v>1.96283</v>
      </c>
      <c r="T17" s="11" t="n">
        <v>1.95487</v>
      </c>
      <c r="U17" s="11" t="n">
        <v>1.95737</v>
      </c>
      <c r="V17" s="11" t="n">
        <v>1.96561</v>
      </c>
      <c r="W17" s="11" t="n">
        <v>1.96501</v>
      </c>
      <c r="X17" s="11" t="n">
        <v>1.94048</v>
      </c>
      <c r="Y17" s="11" t="n">
        <v>1.9087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7228</v>
      </c>
      <c r="C18" s="11" t="n">
        <v>1.96981</v>
      </c>
      <c r="D18" s="11" t="n">
        <v>1.95238</v>
      </c>
      <c r="E18" s="11" t="n">
        <v>1.91112</v>
      </c>
      <c r="F18" s="11" t="n">
        <v>1.97299</v>
      </c>
      <c r="G18" s="11" t="n">
        <v>1.96975</v>
      </c>
      <c r="H18" s="11" t="n">
        <v>1.96463</v>
      </c>
      <c r="I18" s="11" t="n">
        <v>1.9732</v>
      </c>
      <c r="J18" s="11" t="n">
        <v>1.99464</v>
      </c>
      <c r="K18" s="11" t="n">
        <v>1.99418</v>
      </c>
      <c r="L18" s="11" t="n">
        <v>1.99388</v>
      </c>
      <c r="M18" s="11" t="n">
        <v>1.99379</v>
      </c>
      <c r="N18" s="11" t="n">
        <v>1.9927</v>
      </c>
      <c r="O18" s="11" t="n">
        <v>1.99294</v>
      </c>
      <c r="P18" s="11" t="n">
        <v>1.9923</v>
      </c>
      <c r="Q18" s="11" t="n">
        <v>1.9921</v>
      </c>
      <c r="R18" s="11" t="n">
        <v>1.99199</v>
      </c>
      <c r="S18" s="11" t="n">
        <v>1.9915</v>
      </c>
      <c r="T18" s="11" t="n">
        <v>1.99284</v>
      </c>
      <c r="U18" s="11" t="n">
        <v>1.99326</v>
      </c>
      <c r="V18" s="11" t="n">
        <v>1.99713</v>
      </c>
      <c r="W18" s="11" t="n">
        <v>1.99496</v>
      </c>
      <c r="X18" s="11" t="n">
        <v>1.99357</v>
      </c>
      <c r="Y18" s="11" t="n">
        <v>1.9780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6522</v>
      </c>
      <c r="C19" s="11" t="n">
        <v>1.96506</v>
      </c>
      <c r="D19" s="11" t="n">
        <v>1.95947</v>
      </c>
      <c r="E19" s="11" t="n">
        <v>1.93101</v>
      </c>
      <c r="F19" s="11" t="n">
        <v>1.96603</v>
      </c>
      <c r="G19" s="11" t="n">
        <v>1.98118</v>
      </c>
      <c r="H19" s="11" t="n">
        <v>1.97356</v>
      </c>
      <c r="I19" s="11" t="n">
        <v>1.99308</v>
      </c>
      <c r="J19" s="11" t="n">
        <v>1.99258</v>
      </c>
      <c r="K19" s="11" t="n">
        <v>1.99264</v>
      </c>
      <c r="L19" s="11" t="n">
        <v>1.99285</v>
      </c>
      <c r="M19" s="11" t="n">
        <v>1.99278</v>
      </c>
      <c r="N19" s="11" t="n">
        <v>1.9922</v>
      </c>
      <c r="O19" s="11" t="n">
        <v>1.98604</v>
      </c>
      <c r="P19" s="11" t="n">
        <v>1.98547</v>
      </c>
      <c r="Q19" s="11" t="n">
        <v>1.98536</v>
      </c>
      <c r="R19" s="11" t="n">
        <v>1.98732</v>
      </c>
      <c r="S19" s="11" t="n">
        <v>1.98706</v>
      </c>
      <c r="T19" s="11" t="n">
        <v>1.98771</v>
      </c>
      <c r="U19" s="11" t="n">
        <v>1.98611</v>
      </c>
      <c r="V19" s="11" t="n">
        <v>1.98779</v>
      </c>
      <c r="W19" s="11" t="n">
        <v>1.965</v>
      </c>
      <c r="X19" s="11" t="n">
        <v>1.98771</v>
      </c>
      <c r="Y19" s="11" t="n">
        <v>1.963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8896</v>
      </c>
      <c r="C20" s="11" t="n">
        <v>1.38881</v>
      </c>
      <c r="D20" s="11" t="n">
        <v>1.38849</v>
      </c>
      <c r="E20" s="11" t="n">
        <v>1.40901</v>
      </c>
      <c r="F20" s="11" t="n">
        <v>1.57973</v>
      </c>
      <c r="G20" s="11" t="n">
        <v>1.57077</v>
      </c>
      <c r="H20" s="11" t="n">
        <v>1.6103</v>
      </c>
      <c r="I20" s="11" t="n">
        <v>1.62729</v>
      </c>
      <c r="J20" s="11" t="n">
        <v>1.62845</v>
      </c>
      <c r="K20" s="11" t="n">
        <v>1.62508</v>
      </c>
      <c r="L20" s="11" t="n">
        <v>1.62539</v>
      </c>
      <c r="M20" s="11" t="n">
        <v>1.6234</v>
      </c>
      <c r="N20" s="11" t="n">
        <v>1.65353</v>
      </c>
      <c r="O20" s="11" t="n">
        <v>1.65396</v>
      </c>
      <c r="P20" s="11" t="n">
        <v>1.46877</v>
      </c>
      <c r="Q20" s="11" t="n">
        <v>1.47122</v>
      </c>
      <c r="R20" s="11" t="n">
        <v>1.47061</v>
      </c>
      <c r="S20" s="11" t="n">
        <v>1.47077</v>
      </c>
      <c r="T20" s="11" t="n">
        <v>1.46694</v>
      </c>
      <c r="U20" s="11" t="n">
        <v>1.4646</v>
      </c>
      <c r="V20" s="11" t="n">
        <v>1.45137</v>
      </c>
      <c r="W20" s="11" t="n">
        <v>1.42991</v>
      </c>
      <c r="X20" s="11" t="n">
        <v>1.45333</v>
      </c>
      <c r="Y20" s="11" t="n">
        <v>1.431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4798</v>
      </c>
      <c r="C21" s="11" t="n">
        <v>1.44134</v>
      </c>
      <c r="D21" s="11" t="n">
        <v>1.43089</v>
      </c>
      <c r="E21" s="11" t="n">
        <v>1.40862</v>
      </c>
      <c r="F21" s="11" t="n">
        <v>1.5762</v>
      </c>
      <c r="G21" s="11" t="n">
        <v>1.57301</v>
      </c>
      <c r="H21" s="11" t="n">
        <v>1.61044</v>
      </c>
      <c r="I21" s="11" t="n">
        <v>1.62998</v>
      </c>
      <c r="J21" s="11" t="n">
        <v>1.62964</v>
      </c>
      <c r="K21" s="11" t="n">
        <v>1.6276</v>
      </c>
      <c r="L21" s="11" t="n">
        <v>1.62763</v>
      </c>
      <c r="M21" s="11" t="n">
        <v>1.63089</v>
      </c>
      <c r="N21" s="11" t="n">
        <v>1.62637</v>
      </c>
      <c r="O21" s="11" t="n">
        <v>1.62495</v>
      </c>
      <c r="P21" s="11" t="n">
        <v>1.46494</v>
      </c>
      <c r="Q21" s="11" t="n">
        <v>1.46935</v>
      </c>
      <c r="R21" s="11" t="n">
        <v>1.46445</v>
      </c>
      <c r="S21" s="11" t="n">
        <v>1.46848</v>
      </c>
      <c r="T21" s="11" t="n">
        <v>1.46503</v>
      </c>
      <c r="U21" s="11" t="n">
        <v>1.45355</v>
      </c>
      <c r="V21" s="11" t="n">
        <v>1.45864</v>
      </c>
      <c r="W21" s="11" t="n">
        <v>1.458</v>
      </c>
      <c r="X21" s="11" t="n">
        <v>1.44996</v>
      </c>
      <c r="Y21" s="11" t="n">
        <v>1.3887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8849</v>
      </c>
      <c r="C22" s="11" t="n">
        <v>1.38849</v>
      </c>
      <c r="D22" s="11" t="n">
        <v>1.38849</v>
      </c>
      <c r="E22" s="11" t="n">
        <v>1.40287</v>
      </c>
      <c r="F22" s="11" t="n">
        <v>1.41225</v>
      </c>
      <c r="G22" s="11" t="n">
        <v>1.5983</v>
      </c>
      <c r="H22" s="11" t="n">
        <v>1.62851</v>
      </c>
      <c r="I22" s="11" t="n">
        <v>1.63414</v>
      </c>
      <c r="J22" s="11" t="n">
        <v>1.63496</v>
      </c>
      <c r="K22" s="11" t="n">
        <v>1.6341</v>
      </c>
      <c r="L22" s="11" t="n">
        <v>1.63251</v>
      </c>
      <c r="M22" s="11" t="n">
        <v>1.47091</v>
      </c>
      <c r="N22" s="11" t="n">
        <v>1.48412</v>
      </c>
      <c r="O22" s="11" t="n">
        <v>1.48642</v>
      </c>
      <c r="P22" s="11" t="n">
        <v>1.49633</v>
      </c>
      <c r="Q22" s="11" t="n">
        <v>1.48044</v>
      </c>
      <c r="R22" s="11" t="n">
        <v>1.47583</v>
      </c>
      <c r="S22" s="11" t="n">
        <v>1.46702</v>
      </c>
      <c r="T22" s="11" t="n">
        <v>1.46523</v>
      </c>
      <c r="U22" s="11" t="n">
        <v>1.46225</v>
      </c>
      <c r="V22" s="11" t="n">
        <v>1.45804</v>
      </c>
      <c r="W22" s="11" t="n">
        <v>1.45046</v>
      </c>
      <c r="X22" s="11" t="n">
        <v>1.45039</v>
      </c>
      <c r="Y22" s="11" t="n">
        <v>1.388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0889</v>
      </c>
      <c r="C23" s="11" t="n">
        <v>1.90874</v>
      </c>
      <c r="D23" s="11" t="n">
        <v>1.93132</v>
      </c>
      <c r="E23" s="11" t="n">
        <v>1.92977</v>
      </c>
      <c r="F23" s="11" t="n">
        <v>1.96508</v>
      </c>
      <c r="G23" s="11" t="n">
        <v>1.95925</v>
      </c>
      <c r="H23" s="11" t="n">
        <v>1.94244</v>
      </c>
      <c r="I23" s="11" t="n">
        <v>1.96535</v>
      </c>
      <c r="J23" s="11" t="n">
        <v>1.96494</v>
      </c>
      <c r="K23" s="11" t="n">
        <v>1.96318</v>
      </c>
      <c r="L23" s="11" t="n">
        <v>1.96269</v>
      </c>
      <c r="M23" s="11" t="n">
        <v>1.96252</v>
      </c>
      <c r="N23" s="11" t="n">
        <v>1.96766</v>
      </c>
      <c r="O23" s="11" t="n">
        <v>1.96632</v>
      </c>
      <c r="P23" s="11" t="n">
        <v>1.9638</v>
      </c>
      <c r="Q23" s="11" t="n">
        <v>1.96359</v>
      </c>
      <c r="R23" s="11" t="n">
        <v>1.96372</v>
      </c>
      <c r="S23" s="11" t="n">
        <v>1.96581</v>
      </c>
      <c r="T23" s="11" t="n">
        <v>1.966</v>
      </c>
      <c r="U23" s="11" t="n">
        <v>1.95967</v>
      </c>
      <c r="V23" s="11" t="n">
        <v>1.96529</v>
      </c>
      <c r="W23" s="11" t="n">
        <v>1.96018</v>
      </c>
      <c r="X23" s="11" t="n">
        <v>1.95296</v>
      </c>
      <c r="Y23" s="11" t="n">
        <v>1.9091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1678</v>
      </c>
      <c r="C24" s="11" t="n">
        <v>1.91793</v>
      </c>
      <c r="D24" s="11" t="n">
        <v>1.89731</v>
      </c>
      <c r="E24" s="11" t="n">
        <v>1.88874</v>
      </c>
      <c r="F24" s="11" t="n">
        <v>1.90875</v>
      </c>
      <c r="G24" s="11" t="n">
        <v>1.9076</v>
      </c>
      <c r="H24" s="11" t="n">
        <v>1.90224</v>
      </c>
      <c r="I24" s="11" t="n">
        <v>1.90874</v>
      </c>
      <c r="J24" s="11" t="n">
        <v>1.92616</v>
      </c>
      <c r="K24" s="11" t="n">
        <v>1.91935</v>
      </c>
      <c r="L24" s="11" t="n">
        <v>1.92392</v>
      </c>
      <c r="M24" s="11" t="n">
        <v>1.92216</v>
      </c>
      <c r="N24" s="11" t="n">
        <v>1.92376</v>
      </c>
      <c r="O24" s="11" t="n">
        <v>1.92256</v>
      </c>
      <c r="P24" s="11" t="n">
        <v>1.92044</v>
      </c>
      <c r="Q24" s="11" t="n">
        <v>1.91838</v>
      </c>
      <c r="R24" s="11" t="n">
        <v>1.9182</v>
      </c>
      <c r="S24" s="11" t="n">
        <v>2.08179</v>
      </c>
      <c r="T24" s="11" t="n">
        <v>1.92171</v>
      </c>
      <c r="U24" s="11" t="n">
        <v>1.91373</v>
      </c>
      <c r="V24" s="11" t="n">
        <v>1.91463</v>
      </c>
      <c r="W24" s="11" t="n">
        <v>1.92</v>
      </c>
      <c r="X24" s="11" t="n">
        <v>1.91318</v>
      </c>
      <c r="Y24" s="11" t="n">
        <v>1.747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9859</v>
      </c>
      <c r="C25" s="11" t="n">
        <v>2.18332</v>
      </c>
      <c r="D25" s="11" t="n">
        <v>2.16454</v>
      </c>
      <c r="E25" s="11" t="n">
        <v>2.16715</v>
      </c>
      <c r="F25" s="11" t="n">
        <v>2.15741</v>
      </c>
      <c r="G25" s="11" t="n">
        <v>2.17613</v>
      </c>
      <c r="H25" s="11" t="n">
        <v>2.16601</v>
      </c>
      <c r="I25" s="11" t="n">
        <v>2.16128</v>
      </c>
      <c r="J25" s="11" t="n">
        <v>2.15599</v>
      </c>
      <c r="K25" s="11" t="n">
        <v>2.15949</v>
      </c>
      <c r="L25" s="11" t="n">
        <v>2.1695</v>
      </c>
      <c r="M25" s="11" t="n">
        <v>2.16175</v>
      </c>
      <c r="N25" s="11" t="n">
        <v>2.16927</v>
      </c>
      <c r="O25" s="11" t="n">
        <v>2.16948</v>
      </c>
      <c r="P25" s="11" t="n">
        <v>2.16105</v>
      </c>
      <c r="Q25" s="11" t="n">
        <v>2.17926</v>
      </c>
      <c r="R25" s="11" t="n">
        <v>2.17607</v>
      </c>
      <c r="S25" s="11" t="n">
        <v>2.16373</v>
      </c>
      <c r="T25" s="11" t="n">
        <v>2.16105</v>
      </c>
      <c r="U25" s="11" t="n">
        <v>2.16981</v>
      </c>
      <c r="V25" s="11" t="n">
        <v>2.17413</v>
      </c>
      <c r="W25" s="11" t="n">
        <v>2.19713</v>
      </c>
      <c r="X25" s="11" t="n">
        <v>2.16221</v>
      </c>
      <c r="Y25" s="11" t="n">
        <v>2.155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15052</v>
      </c>
      <c r="C26" s="11" t="n">
        <v>2.14875</v>
      </c>
      <c r="D26" s="11" t="n">
        <v>2.1462</v>
      </c>
      <c r="E26" s="11" t="n">
        <v>2.11512</v>
      </c>
      <c r="F26" s="11" t="n">
        <v>2.15059</v>
      </c>
      <c r="G26" s="11" t="n">
        <v>2.14189</v>
      </c>
      <c r="H26" s="11" t="n">
        <v>2.15354</v>
      </c>
      <c r="I26" s="11" t="n">
        <v>2.14095</v>
      </c>
      <c r="J26" s="11" t="n">
        <v>2.16261</v>
      </c>
      <c r="K26" s="11" t="n">
        <v>2.16118</v>
      </c>
      <c r="L26" s="11" t="n">
        <v>2.16581</v>
      </c>
      <c r="M26" s="11" t="n">
        <v>2.15962</v>
      </c>
      <c r="N26" s="11" t="n">
        <v>2.15908</v>
      </c>
      <c r="O26" s="11" t="n">
        <v>2.1595</v>
      </c>
      <c r="P26" s="11" t="n">
        <v>2.15958</v>
      </c>
      <c r="Q26" s="11" t="n">
        <v>2.16939</v>
      </c>
      <c r="R26" s="11" t="n">
        <v>2.1732</v>
      </c>
      <c r="S26" s="11" t="n">
        <v>2.16152</v>
      </c>
      <c r="T26" s="11" t="n">
        <v>2.15089</v>
      </c>
      <c r="U26" s="11" t="n">
        <v>2.18533</v>
      </c>
      <c r="V26" s="11" t="n">
        <v>2.16169</v>
      </c>
      <c r="W26" s="11" t="n">
        <v>2.16227</v>
      </c>
      <c r="X26" s="11" t="n">
        <v>2.15559</v>
      </c>
      <c r="Y26" s="11" t="n">
        <v>2.143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1101</v>
      </c>
      <c r="C27" s="11" t="n">
        <v>2.02029</v>
      </c>
      <c r="D27" s="11" t="n">
        <v>2.02216</v>
      </c>
      <c r="E27" s="11" t="n">
        <v>2.01058</v>
      </c>
      <c r="F27" s="11" t="n">
        <v>2.01121</v>
      </c>
      <c r="G27" s="11" t="n">
        <v>2.01429</v>
      </c>
      <c r="H27" s="11" t="n">
        <v>2.01158</v>
      </c>
      <c r="I27" s="11" t="n">
        <v>2.02896</v>
      </c>
      <c r="J27" s="11" t="n">
        <v>2.04024</v>
      </c>
      <c r="K27" s="11" t="n">
        <v>2.03535</v>
      </c>
      <c r="L27" s="11" t="n">
        <v>2.0417</v>
      </c>
      <c r="M27" s="11" t="n">
        <v>2.04185</v>
      </c>
      <c r="N27" s="11" t="n">
        <v>2.04758</v>
      </c>
      <c r="O27" s="11" t="n">
        <v>2.04615</v>
      </c>
      <c r="P27" s="11" t="n">
        <v>2.0414</v>
      </c>
      <c r="Q27" s="11" t="n">
        <v>2.03902</v>
      </c>
      <c r="R27" s="11" t="n">
        <v>2.04077</v>
      </c>
      <c r="S27" s="11" t="n">
        <v>2.03806</v>
      </c>
      <c r="T27" s="11" t="n">
        <v>2.03521</v>
      </c>
      <c r="U27" s="11" t="n">
        <v>2.03167</v>
      </c>
      <c r="V27" s="11" t="n">
        <v>2.03889</v>
      </c>
      <c r="W27" s="11" t="n">
        <v>2.0319</v>
      </c>
      <c r="X27" s="11" t="n">
        <v>2.02941</v>
      </c>
      <c r="Y27" s="11" t="n">
        <v>2.011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0936</v>
      </c>
      <c r="C28" s="11" t="n">
        <v>2.00749</v>
      </c>
      <c r="D28" s="11" t="n">
        <v>2.00687</v>
      </c>
      <c r="E28" s="11" t="n">
        <v>2.01326</v>
      </c>
      <c r="F28" s="11" t="n">
        <v>2.02096</v>
      </c>
      <c r="G28" s="11" t="n">
        <v>2.0195</v>
      </c>
      <c r="H28" s="11" t="n">
        <v>2.01776</v>
      </c>
      <c r="I28" s="11" t="n">
        <v>2.03434</v>
      </c>
      <c r="J28" s="11" t="n">
        <v>2.02901</v>
      </c>
      <c r="K28" s="11" t="n">
        <v>2.01672</v>
      </c>
      <c r="L28" s="11" t="n">
        <v>2.03523</v>
      </c>
      <c r="M28" s="11" t="n">
        <v>2.03386</v>
      </c>
      <c r="N28" s="11" t="n">
        <v>2.03516</v>
      </c>
      <c r="O28" s="11" t="n">
        <v>2.03492</v>
      </c>
      <c r="P28" s="11" t="n">
        <v>2.02984</v>
      </c>
      <c r="Q28" s="11" t="n">
        <v>2.03073</v>
      </c>
      <c r="R28" s="11" t="n">
        <v>2.03258</v>
      </c>
      <c r="S28" s="11" t="n">
        <v>2.03497</v>
      </c>
      <c r="T28" s="11" t="n">
        <v>2.03036</v>
      </c>
      <c r="U28" s="11" t="n">
        <v>2.02876</v>
      </c>
      <c r="V28" s="11" t="n">
        <v>2.03874</v>
      </c>
      <c r="W28" s="11" t="n">
        <v>2.03453</v>
      </c>
      <c r="X28" s="11" t="n">
        <v>2.02754</v>
      </c>
      <c r="Y28" s="11" t="n">
        <v>1.9981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8849</v>
      </c>
      <c r="C29" s="11" t="n">
        <v>1.38849</v>
      </c>
      <c r="D29" s="11" t="n">
        <v>1.38849</v>
      </c>
      <c r="E29" s="11" t="n">
        <v>1.40575</v>
      </c>
      <c r="F29" s="11" t="n">
        <v>1.41511</v>
      </c>
      <c r="G29" s="11" t="n">
        <v>1.95992</v>
      </c>
      <c r="H29" s="11" t="n">
        <v>1.9621</v>
      </c>
      <c r="I29" s="11" t="n">
        <v>1.96351</v>
      </c>
      <c r="J29" s="11" t="n">
        <v>1.89919</v>
      </c>
      <c r="K29" s="11" t="n">
        <v>1.89593</v>
      </c>
      <c r="L29" s="11" t="n">
        <v>1.96513</v>
      </c>
      <c r="M29" s="11" t="n">
        <v>1.96473</v>
      </c>
      <c r="N29" s="11" t="n">
        <v>1.96665</v>
      </c>
      <c r="O29" s="11" t="n">
        <v>1.96063</v>
      </c>
      <c r="P29" s="11" t="n">
        <v>1.48524</v>
      </c>
      <c r="Q29" s="11" t="n">
        <v>1.49299</v>
      </c>
      <c r="R29" s="11" t="n">
        <v>1.50223</v>
      </c>
      <c r="S29" s="11" t="n">
        <v>1.48825</v>
      </c>
      <c r="T29" s="11" t="n">
        <v>1.88601</v>
      </c>
      <c r="U29" s="11" t="n">
        <v>1.46681</v>
      </c>
      <c r="V29" s="11" t="n">
        <v>1.46376</v>
      </c>
      <c r="W29" s="11" t="n">
        <v>1.3885</v>
      </c>
      <c r="X29" s="11" t="n">
        <v>1.38849</v>
      </c>
      <c r="Y29" s="11" t="n">
        <v>1.3884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8849</v>
      </c>
      <c r="C30" s="11" t="n">
        <v>1.38849</v>
      </c>
      <c r="D30" s="11" t="n">
        <v>1.38849</v>
      </c>
      <c r="E30" s="11" t="n">
        <v>1.4069</v>
      </c>
      <c r="F30" s="11" t="n">
        <v>1.41466</v>
      </c>
      <c r="G30" s="11" t="n">
        <v>1.41846</v>
      </c>
      <c r="H30" s="11" t="n">
        <v>1.47254</v>
      </c>
      <c r="I30" s="11" t="n">
        <v>1.48153</v>
      </c>
      <c r="J30" s="11" t="n">
        <v>1.48607</v>
      </c>
      <c r="K30" s="11" t="n">
        <v>1.47777</v>
      </c>
      <c r="L30" s="11" t="n">
        <v>1.48399</v>
      </c>
      <c r="M30" s="11" t="n">
        <v>1.47709</v>
      </c>
      <c r="N30" s="11" t="n">
        <v>1.48067</v>
      </c>
      <c r="O30" s="11" t="n">
        <v>1.48187</v>
      </c>
      <c r="P30" s="11" t="n">
        <v>1.47402</v>
      </c>
      <c r="Q30" s="11" t="n">
        <v>1.4697</v>
      </c>
      <c r="R30" s="11" t="n">
        <v>1.47599</v>
      </c>
      <c r="S30" s="11" t="n">
        <v>1.47755</v>
      </c>
      <c r="T30" s="11" t="n">
        <v>1.46356</v>
      </c>
      <c r="U30" s="11" t="n">
        <v>1.47504</v>
      </c>
      <c r="V30" s="11" t="n">
        <v>1.45699</v>
      </c>
      <c r="W30" s="11" t="n">
        <v>1.38849</v>
      </c>
      <c r="X30" s="11" t="n">
        <v>1.38849</v>
      </c>
      <c r="Y30" s="11" t="n">
        <v>1.3884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8849</v>
      </c>
      <c r="C31" s="11" t="n">
        <v>1.38849</v>
      </c>
      <c r="D31" s="11" t="n">
        <v>1.38849</v>
      </c>
      <c r="E31" s="11" t="n">
        <v>1.38849</v>
      </c>
      <c r="F31" s="11" t="n">
        <v>1.41255</v>
      </c>
      <c r="G31" s="11" t="n">
        <v>1.41634</v>
      </c>
      <c r="H31" s="11" t="n">
        <v>1.47389</v>
      </c>
      <c r="I31" s="11" t="n">
        <v>1.47462</v>
      </c>
      <c r="J31" s="11" t="n">
        <v>1.48247</v>
      </c>
      <c r="K31" s="11" t="n">
        <v>1.47437</v>
      </c>
      <c r="L31" s="11" t="n">
        <v>1.47747</v>
      </c>
      <c r="M31" s="11" t="n">
        <v>1.47331</v>
      </c>
      <c r="N31" s="11" t="n">
        <v>1.47708</v>
      </c>
      <c r="O31" s="11" t="n">
        <v>1.47715</v>
      </c>
      <c r="P31" s="11" t="n">
        <v>1.46871</v>
      </c>
      <c r="Q31" s="11" t="n">
        <v>1.46772</v>
      </c>
      <c r="R31" s="11" t="n">
        <v>1.4726</v>
      </c>
      <c r="S31" s="11" t="n">
        <v>1.46859</v>
      </c>
      <c r="T31" s="11" t="n">
        <v>1.47395</v>
      </c>
      <c r="U31" s="11" t="n">
        <v>1.46648</v>
      </c>
      <c r="V31" s="11" t="n">
        <v>1.45222</v>
      </c>
      <c r="W31" s="11" t="n">
        <v>1.45144</v>
      </c>
      <c r="X31" s="11" t="n">
        <v>1.38849</v>
      </c>
      <c r="Y31" s="11" t="n">
        <v>1.3884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5222</v>
      </c>
      <c r="C32" s="11" t="n">
        <v>1.95383</v>
      </c>
      <c r="D32" s="11" t="n">
        <v>1.95767</v>
      </c>
      <c r="E32" s="11" t="n">
        <v>1.92964</v>
      </c>
      <c r="F32" s="11" t="n">
        <v>1.9639</v>
      </c>
      <c r="G32" s="11" t="n">
        <v>1.97877</v>
      </c>
      <c r="H32" s="11" t="n">
        <v>1.98722</v>
      </c>
      <c r="I32" s="11" t="n">
        <v>1.9937</v>
      </c>
      <c r="J32" s="11" t="n">
        <v>2.00958</v>
      </c>
      <c r="K32" s="11" t="n">
        <v>1.99692</v>
      </c>
      <c r="L32" s="11" t="n">
        <v>1.99495</v>
      </c>
      <c r="M32" s="11" t="n">
        <v>1.99361</v>
      </c>
      <c r="N32" s="11" t="n">
        <v>1.99332</v>
      </c>
      <c r="O32" s="11" t="n">
        <v>1.99298</v>
      </c>
      <c r="P32" s="11" t="n">
        <v>1.99321</v>
      </c>
      <c r="Q32" s="11" t="n">
        <v>2.01042</v>
      </c>
      <c r="R32" s="11" t="n">
        <v>2.01037</v>
      </c>
      <c r="S32" s="11" t="n">
        <v>1.99156</v>
      </c>
      <c r="T32" s="11" t="n">
        <v>2.00825</v>
      </c>
      <c r="U32" s="11" t="n">
        <v>2.01629</v>
      </c>
      <c r="V32" s="11" t="n">
        <v>2.00778</v>
      </c>
      <c r="W32" s="11" t="n">
        <v>1.99843</v>
      </c>
      <c r="X32" s="11" t="n">
        <v>1.97935</v>
      </c>
      <c r="Y32" s="11" t="n">
        <v>1.9651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7033</v>
      </c>
      <c r="C33" s="11" t="n">
        <v>2.06764</v>
      </c>
      <c r="D33" s="11" t="n">
        <v>2.0639</v>
      </c>
      <c r="E33" s="11" t="n">
        <v>2.06054</v>
      </c>
      <c r="F33" s="11" t="n">
        <v>2.06177</v>
      </c>
      <c r="G33" s="11" t="n">
        <v>2.0757</v>
      </c>
      <c r="H33" s="11" t="n">
        <v>2.06908</v>
      </c>
      <c r="I33" s="11" t="n">
        <v>2.08008</v>
      </c>
      <c r="J33" s="11" t="n">
        <v>2.10807</v>
      </c>
      <c r="K33" s="11" t="n">
        <v>2.10415</v>
      </c>
      <c r="L33" s="11" t="n">
        <v>2.10325</v>
      </c>
      <c r="M33" s="11" t="n">
        <v>2.10121</v>
      </c>
      <c r="N33" s="11" t="n">
        <v>2.10265</v>
      </c>
      <c r="O33" s="11" t="n">
        <v>2.1063</v>
      </c>
      <c r="P33" s="11" t="n">
        <v>2.1064</v>
      </c>
      <c r="Q33" s="11" t="n">
        <v>2.11608</v>
      </c>
      <c r="R33" s="11" t="n">
        <v>2.11729</v>
      </c>
      <c r="S33" s="11" t="n">
        <v>2.10909</v>
      </c>
      <c r="T33" s="11" t="n">
        <v>2.10102</v>
      </c>
      <c r="U33" s="11" t="n">
        <v>2.11842</v>
      </c>
      <c r="V33" s="11" t="n">
        <v>2.11202</v>
      </c>
      <c r="W33" s="11" t="n">
        <v>2.08867</v>
      </c>
      <c r="X33" s="11" t="n">
        <v>2.07499</v>
      </c>
      <c r="Y33" s="11" t="n">
        <v>2.0676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0406</v>
      </c>
      <c r="C34" s="11" t="n">
        <v>1.90361</v>
      </c>
      <c r="D34" s="11" t="n">
        <v>1.90367</v>
      </c>
      <c r="E34" s="11" t="n">
        <v>1.94354</v>
      </c>
      <c r="F34" s="11" t="n">
        <v>1.95837</v>
      </c>
      <c r="G34" s="11" t="n">
        <v>1.97259</v>
      </c>
      <c r="H34" s="11" t="n">
        <v>1.97977</v>
      </c>
      <c r="I34" s="11" t="n">
        <v>1.99697</v>
      </c>
      <c r="J34" s="11" t="n">
        <v>1.99975</v>
      </c>
      <c r="K34" s="11" t="n">
        <v>1.98521</v>
      </c>
      <c r="L34" s="11" t="n">
        <v>1.99596</v>
      </c>
      <c r="M34" s="11" t="n">
        <v>1.99611</v>
      </c>
      <c r="N34" s="11" t="n">
        <v>1.99659</v>
      </c>
      <c r="O34" s="11" t="n">
        <v>1.99515</v>
      </c>
      <c r="P34" s="11" t="n">
        <v>1.99301</v>
      </c>
      <c r="Q34" s="11" t="n">
        <v>1.99138</v>
      </c>
      <c r="R34" s="11" t="n">
        <v>1.98823</v>
      </c>
      <c r="S34" s="11" t="n">
        <v>1.98881</v>
      </c>
      <c r="T34" s="11" t="n">
        <v>2.02248</v>
      </c>
      <c r="U34" s="11" t="n">
        <v>2.04022</v>
      </c>
      <c r="V34" s="11" t="n">
        <v>1.98069</v>
      </c>
      <c r="W34" s="11" t="n">
        <v>1.95286</v>
      </c>
      <c r="X34" s="11" t="n">
        <v>1.90582</v>
      </c>
      <c r="Y34" s="11" t="n">
        <v>1.90437</v>
      </c>
    </row>
    <row r="35" customFormat="false" ht="12.75" hidden="false" customHeight="false" outlineLevel="0" collapsed="false">
      <c r="A35" s="10" t="n">
        <v>29</v>
      </c>
      <c r="B35" s="11" t="n">
        <v>1.38849</v>
      </c>
      <c r="C35" s="11" t="n">
        <v>1.38849</v>
      </c>
      <c r="D35" s="11" t="n">
        <v>1.38849</v>
      </c>
      <c r="E35" s="11" t="n">
        <v>1.39929</v>
      </c>
      <c r="F35" s="11" t="n">
        <v>1.41133</v>
      </c>
      <c r="G35" s="11" t="n">
        <v>1.41233</v>
      </c>
      <c r="H35" s="11" t="n">
        <v>1.44637</v>
      </c>
      <c r="I35" s="11" t="n">
        <v>1.46119</v>
      </c>
      <c r="J35" s="11" t="n">
        <v>1.46719</v>
      </c>
      <c r="K35" s="11" t="n">
        <v>1.44625</v>
      </c>
      <c r="L35" s="11" t="n">
        <v>1.46631</v>
      </c>
      <c r="M35" s="11" t="n">
        <v>1.46636</v>
      </c>
      <c r="N35" s="11" t="n">
        <v>1.46679</v>
      </c>
      <c r="O35" s="11" t="n">
        <v>1.46948</v>
      </c>
      <c r="P35" s="11" t="n">
        <v>1.46974</v>
      </c>
      <c r="Q35" s="11" t="n">
        <v>1.47098</v>
      </c>
      <c r="R35" s="11" t="n">
        <v>1.47122</v>
      </c>
      <c r="S35" s="11" t="n">
        <v>1.46854</v>
      </c>
      <c r="T35" s="11" t="n">
        <v>2.00223</v>
      </c>
      <c r="U35" s="11" t="n">
        <v>1.99651</v>
      </c>
      <c r="V35" s="11" t="n">
        <v>1.46306</v>
      </c>
      <c r="W35" s="11" t="n">
        <v>1.43181</v>
      </c>
      <c r="X35" s="11" t="n">
        <v>1.38849</v>
      </c>
      <c r="Y35" s="11" t="n">
        <v>1.38849</v>
      </c>
    </row>
    <row r="36" customFormat="false" ht="12.75" hidden="false" customHeight="false" outlineLevel="0" collapsed="false">
      <c r="A36" s="10" t="n">
        <v>30</v>
      </c>
      <c r="B36" s="11" t="n">
        <v>1.74548</v>
      </c>
      <c r="C36" s="11" t="n">
        <v>1.74361</v>
      </c>
      <c r="D36" s="11" t="n">
        <v>1.74251</v>
      </c>
      <c r="E36" s="11" t="n">
        <v>1.74369</v>
      </c>
      <c r="F36" s="11" t="n">
        <v>1.89225</v>
      </c>
      <c r="G36" s="11" t="n">
        <v>1.90366</v>
      </c>
      <c r="H36" s="11" t="n">
        <v>1.92631</v>
      </c>
      <c r="I36" s="11" t="n">
        <v>1.92637</v>
      </c>
      <c r="J36" s="11" t="n">
        <v>1.9326</v>
      </c>
      <c r="K36" s="11" t="n">
        <v>1.92639</v>
      </c>
      <c r="L36" s="11" t="n">
        <v>1.9301</v>
      </c>
      <c r="M36" s="11" t="n">
        <v>1.9258</v>
      </c>
      <c r="N36" s="11" t="n">
        <v>1.93278</v>
      </c>
      <c r="O36" s="11" t="n">
        <v>1.93259</v>
      </c>
      <c r="P36" s="11" t="n">
        <v>1.93237</v>
      </c>
      <c r="Q36" s="11" t="n">
        <v>1.93017</v>
      </c>
      <c r="R36" s="11" t="n">
        <v>1.93213</v>
      </c>
      <c r="S36" s="11" t="n">
        <v>1.928</v>
      </c>
      <c r="T36" s="11" t="n">
        <v>1.92912</v>
      </c>
      <c r="U36" s="11" t="n">
        <v>2.04905</v>
      </c>
      <c r="V36" s="11" t="n">
        <v>1.91813</v>
      </c>
      <c r="W36" s="11" t="n">
        <v>1.88746</v>
      </c>
      <c r="X36" s="11" t="n">
        <v>1.7493</v>
      </c>
      <c r="Y36" s="11" t="n">
        <v>1.74304</v>
      </c>
    </row>
    <row r="37" customFormat="false" ht="12.75" hidden="false" customHeight="false" outlineLevel="0" collapsed="false">
      <c r="A37" s="12" t="n">
        <v>31</v>
      </c>
      <c r="B37" s="11" t="n">
        <v>1.95216</v>
      </c>
      <c r="C37" s="11" t="n">
        <v>1.95327</v>
      </c>
      <c r="D37" s="11" t="n">
        <v>1.95026</v>
      </c>
      <c r="E37" s="11" t="n">
        <v>1.99227</v>
      </c>
      <c r="F37" s="11" t="n">
        <v>2.01569</v>
      </c>
      <c r="G37" s="11" t="n">
        <v>2.00502</v>
      </c>
      <c r="H37" s="11" t="n">
        <v>2.01934</v>
      </c>
      <c r="I37" s="11" t="n">
        <v>2.02968</v>
      </c>
      <c r="J37" s="11" t="n">
        <v>2.02805</v>
      </c>
      <c r="K37" s="11" t="n">
        <v>2.02546</v>
      </c>
      <c r="L37" s="11" t="n">
        <v>2.02594</v>
      </c>
      <c r="M37" s="11" t="n">
        <v>2.02707</v>
      </c>
      <c r="N37" s="11" t="n">
        <v>2.02723</v>
      </c>
      <c r="O37" s="11" t="n">
        <v>2.03036</v>
      </c>
      <c r="P37" s="11" t="n">
        <v>2.02542</v>
      </c>
      <c r="Q37" s="11" t="n">
        <v>2.02392</v>
      </c>
      <c r="R37" s="11" t="n">
        <v>2.02398</v>
      </c>
      <c r="S37" s="11" t="n">
        <v>2.0192</v>
      </c>
      <c r="T37" s="11" t="n">
        <v>2.04357</v>
      </c>
      <c r="U37" s="11" t="n">
        <v>2.02269</v>
      </c>
      <c r="V37" s="11" t="n">
        <v>2.02017</v>
      </c>
      <c r="W37" s="11" t="n">
        <v>1.94285</v>
      </c>
      <c r="X37" s="11" t="n">
        <v>1.99571</v>
      </c>
      <c r="Y37" s="11" t="n">
        <v>1.9441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3348</v>
      </c>
      <c r="C43" s="11" t="n">
        <v>2.03717</v>
      </c>
      <c r="D43" s="11" t="n">
        <v>2.03039</v>
      </c>
      <c r="E43" s="11" t="n">
        <v>2.04327</v>
      </c>
      <c r="F43" s="11" t="n">
        <v>1.99622</v>
      </c>
      <c r="G43" s="11" t="n">
        <v>2.02322</v>
      </c>
      <c r="H43" s="11" t="n">
        <v>2.11634</v>
      </c>
      <c r="I43" s="11" t="n">
        <v>2.12869</v>
      </c>
      <c r="J43" s="11" t="n">
        <v>2.12813</v>
      </c>
      <c r="K43" s="11" t="n">
        <v>2.04084</v>
      </c>
      <c r="L43" s="11" t="n">
        <v>2.12544</v>
      </c>
      <c r="M43" s="11" t="n">
        <v>2.12851</v>
      </c>
      <c r="N43" s="11" t="n">
        <v>2.19595</v>
      </c>
      <c r="O43" s="11" t="n">
        <v>2.12825</v>
      </c>
      <c r="P43" s="11" t="n">
        <v>2.19611</v>
      </c>
      <c r="Q43" s="11" t="n">
        <v>2.1824</v>
      </c>
      <c r="R43" s="11" t="n">
        <v>2.13504</v>
      </c>
      <c r="S43" s="11" t="n">
        <v>2.12915</v>
      </c>
      <c r="T43" s="11" t="n">
        <v>2.1359</v>
      </c>
      <c r="U43" s="11" t="n">
        <v>2.28915</v>
      </c>
      <c r="V43" s="11" t="n">
        <v>2.07061</v>
      </c>
      <c r="W43" s="11" t="n">
        <v>2.05508</v>
      </c>
      <c r="X43" s="11" t="n">
        <v>2.04675</v>
      </c>
      <c r="Y43" s="11" t="n">
        <v>2.0393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4085</v>
      </c>
      <c r="C44" s="11" t="n">
        <v>2.04211</v>
      </c>
      <c r="D44" s="11" t="n">
        <v>2.04269</v>
      </c>
      <c r="E44" s="11" t="n">
        <v>2.12844</v>
      </c>
      <c r="F44" s="11" t="n">
        <v>2.05991</v>
      </c>
      <c r="G44" s="11" t="n">
        <v>2.05507</v>
      </c>
      <c r="H44" s="11" t="n">
        <v>2.0586</v>
      </c>
      <c r="I44" s="11" t="n">
        <v>2.05927</v>
      </c>
      <c r="J44" s="11" t="n">
        <v>2.06226</v>
      </c>
      <c r="K44" s="11" t="n">
        <v>2.06467</v>
      </c>
      <c r="L44" s="11" t="n">
        <v>2.06249</v>
      </c>
      <c r="M44" s="11" t="n">
        <v>2.06136</v>
      </c>
      <c r="N44" s="11" t="n">
        <v>2.05935</v>
      </c>
      <c r="O44" s="11" t="n">
        <v>2.06357</v>
      </c>
      <c r="P44" s="11" t="n">
        <v>2.0643</v>
      </c>
      <c r="Q44" s="11" t="n">
        <v>2.06027</v>
      </c>
      <c r="R44" s="11" t="n">
        <v>2.06118</v>
      </c>
      <c r="S44" s="11" t="n">
        <v>2.05391</v>
      </c>
      <c r="T44" s="11" t="n">
        <v>2.04343</v>
      </c>
      <c r="U44" s="11" t="n">
        <v>2.05008</v>
      </c>
      <c r="V44" s="11" t="n">
        <v>2.04515</v>
      </c>
      <c r="W44" s="11" t="n">
        <v>2.03885</v>
      </c>
      <c r="X44" s="11" t="n">
        <v>2.04237</v>
      </c>
      <c r="Y44" s="11" t="n">
        <v>2.041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1158</v>
      </c>
      <c r="C45" s="11" t="n">
        <v>2.00367</v>
      </c>
      <c r="D45" s="11" t="n">
        <v>1.99857</v>
      </c>
      <c r="E45" s="11" t="n">
        <v>1.99396</v>
      </c>
      <c r="F45" s="11" t="n">
        <v>1.97632</v>
      </c>
      <c r="G45" s="11" t="n">
        <v>2.01822</v>
      </c>
      <c r="H45" s="11" t="n">
        <v>2.02467</v>
      </c>
      <c r="I45" s="11" t="n">
        <v>2.02605</v>
      </c>
      <c r="J45" s="11" t="n">
        <v>2.02662</v>
      </c>
      <c r="K45" s="11" t="n">
        <v>2.02556</v>
      </c>
      <c r="L45" s="11" t="n">
        <v>2.02555</v>
      </c>
      <c r="M45" s="11" t="n">
        <v>2.02587</v>
      </c>
      <c r="N45" s="11" t="n">
        <v>2.02662</v>
      </c>
      <c r="O45" s="11" t="n">
        <v>2.02673</v>
      </c>
      <c r="P45" s="11" t="n">
        <v>2.02637</v>
      </c>
      <c r="Q45" s="11" t="n">
        <v>2.02454</v>
      </c>
      <c r="R45" s="11" t="n">
        <v>2.03309</v>
      </c>
      <c r="S45" s="11" t="n">
        <v>2.02566</v>
      </c>
      <c r="T45" s="11" t="n">
        <v>2.02619</v>
      </c>
      <c r="U45" s="11" t="n">
        <v>2.02537</v>
      </c>
      <c r="V45" s="11" t="n">
        <v>2.02058</v>
      </c>
      <c r="W45" s="11" t="n">
        <v>2.01754</v>
      </c>
      <c r="X45" s="11" t="n">
        <v>2.01932</v>
      </c>
      <c r="Y45" s="11" t="n">
        <v>2.0044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2955</v>
      </c>
      <c r="C46" s="11" t="n">
        <v>2.02858</v>
      </c>
      <c r="D46" s="11" t="n">
        <v>2.01875</v>
      </c>
      <c r="E46" s="11" t="n">
        <v>2.02294</v>
      </c>
      <c r="F46" s="11" t="n">
        <v>2.01907</v>
      </c>
      <c r="G46" s="11" t="n">
        <v>2.02096</v>
      </c>
      <c r="H46" s="11" t="n">
        <v>2.04207</v>
      </c>
      <c r="I46" s="11" t="n">
        <v>2.04009</v>
      </c>
      <c r="J46" s="11" t="n">
        <v>2.03531</v>
      </c>
      <c r="K46" s="11" t="n">
        <v>2.03533</v>
      </c>
      <c r="L46" s="11" t="n">
        <v>2.03473</v>
      </c>
      <c r="M46" s="11" t="n">
        <v>2.03707</v>
      </c>
      <c r="N46" s="11" t="n">
        <v>2.03976</v>
      </c>
      <c r="O46" s="11" t="n">
        <v>2.0386</v>
      </c>
      <c r="P46" s="11" t="n">
        <v>2.03794</v>
      </c>
      <c r="Q46" s="11" t="n">
        <v>2.03723</v>
      </c>
      <c r="R46" s="11" t="n">
        <v>2.04583</v>
      </c>
      <c r="S46" s="11" t="n">
        <v>2.03004</v>
      </c>
      <c r="T46" s="11" t="n">
        <v>2.03054</v>
      </c>
      <c r="U46" s="11" t="n">
        <v>2.03015</v>
      </c>
      <c r="V46" s="11" t="n">
        <v>2.02577</v>
      </c>
      <c r="W46" s="11" t="n">
        <v>2.02815</v>
      </c>
      <c r="X46" s="11" t="n">
        <v>2.03107</v>
      </c>
      <c r="Y46" s="11" t="n">
        <v>2.026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14115</v>
      </c>
      <c r="C47" s="11" t="n">
        <v>2.13874</v>
      </c>
      <c r="D47" s="11" t="n">
        <v>2.14035</v>
      </c>
      <c r="E47" s="11" t="n">
        <v>2.12731</v>
      </c>
      <c r="F47" s="11" t="n">
        <v>2.15191</v>
      </c>
      <c r="G47" s="11" t="n">
        <v>2.15677</v>
      </c>
      <c r="H47" s="11" t="n">
        <v>2.16326</v>
      </c>
      <c r="I47" s="11" t="n">
        <v>2.16523</v>
      </c>
      <c r="J47" s="11" t="n">
        <v>2.16348</v>
      </c>
      <c r="K47" s="11" t="n">
        <v>2.16236</v>
      </c>
      <c r="L47" s="11" t="n">
        <v>2.16224</v>
      </c>
      <c r="M47" s="11" t="n">
        <v>2.16075</v>
      </c>
      <c r="N47" s="11" t="n">
        <v>2.15965</v>
      </c>
      <c r="O47" s="11" t="n">
        <v>2.15913</v>
      </c>
      <c r="P47" s="11" t="n">
        <v>2.15213</v>
      </c>
      <c r="Q47" s="11" t="n">
        <v>2.15149</v>
      </c>
      <c r="R47" s="11" t="n">
        <v>2.15012</v>
      </c>
      <c r="S47" s="11" t="n">
        <v>2.15544</v>
      </c>
      <c r="T47" s="11" t="n">
        <v>2.1544</v>
      </c>
      <c r="U47" s="11" t="n">
        <v>2.16087</v>
      </c>
      <c r="V47" s="11" t="n">
        <v>2.15868</v>
      </c>
      <c r="W47" s="11" t="n">
        <v>2.15543</v>
      </c>
      <c r="X47" s="11" t="n">
        <v>2.1317</v>
      </c>
      <c r="Y47" s="11" t="n">
        <v>2.1329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3594</v>
      </c>
      <c r="C48" s="11" t="n">
        <v>2.0374</v>
      </c>
      <c r="D48" s="11" t="n">
        <v>2.0374</v>
      </c>
      <c r="E48" s="11" t="n">
        <v>2.03773</v>
      </c>
      <c r="F48" s="11" t="n">
        <v>2.0517</v>
      </c>
      <c r="G48" s="11" t="n">
        <v>2.04644</v>
      </c>
      <c r="H48" s="11" t="n">
        <v>2.06564</v>
      </c>
      <c r="I48" s="11" t="n">
        <v>2.07127</v>
      </c>
      <c r="J48" s="11" t="n">
        <v>2.07044</v>
      </c>
      <c r="K48" s="11" t="n">
        <v>2.07062</v>
      </c>
      <c r="L48" s="11" t="n">
        <v>2.07063</v>
      </c>
      <c r="M48" s="11" t="n">
        <v>2.07006</v>
      </c>
      <c r="N48" s="11" t="n">
        <v>2.07011</v>
      </c>
      <c r="O48" s="11" t="n">
        <v>2.06442</v>
      </c>
      <c r="P48" s="11" t="n">
        <v>2.06506</v>
      </c>
      <c r="Q48" s="11" t="n">
        <v>2.06368</v>
      </c>
      <c r="R48" s="11" t="n">
        <v>2.0727</v>
      </c>
      <c r="S48" s="11" t="n">
        <v>2.06499</v>
      </c>
      <c r="T48" s="11" t="n">
        <v>2.0647</v>
      </c>
      <c r="U48" s="11" t="n">
        <v>2.06293</v>
      </c>
      <c r="V48" s="11" t="n">
        <v>2.05677</v>
      </c>
      <c r="W48" s="11" t="n">
        <v>2.05732</v>
      </c>
      <c r="X48" s="11" t="n">
        <v>2.02972</v>
      </c>
      <c r="Y48" s="11" t="n">
        <v>2.0270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2633</v>
      </c>
      <c r="C49" s="11" t="n">
        <v>1.96791</v>
      </c>
      <c r="D49" s="11" t="n">
        <v>1.97959</v>
      </c>
      <c r="E49" s="11" t="n">
        <v>1.97489</v>
      </c>
      <c r="F49" s="11" t="n">
        <v>1.97295</v>
      </c>
      <c r="G49" s="11" t="n">
        <v>1.98474</v>
      </c>
      <c r="H49" s="11" t="n">
        <v>1.99162</v>
      </c>
      <c r="I49" s="11" t="n">
        <v>1.99266</v>
      </c>
      <c r="J49" s="11" t="n">
        <v>1.99617</v>
      </c>
      <c r="K49" s="11" t="n">
        <v>1.99257</v>
      </c>
      <c r="L49" s="11" t="n">
        <v>1.99313</v>
      </c>
      <c r="M49" s="11" t="n">
        <v>1.9989</v>
      </c>
      <c r="N49" s="11" t="n">
        <v>1.99898</v>
      </c>
      <c r="O49" s="11" t="n">
        <v>1.99967</v>
      </c>
      <c r="P49" s="11" t="n">
        <v>1.99936</v>
      </c>
      <c r="Q49" s="11" t="n">
        <v>1.99255</v>
      </c>
      <c r="R49" s="11" t="n">
        <v>1.99664</v>
      </c>
      <c r="S49" s="11" t="n">
        <v>1.99347</v>
      </c>
      <c r="T49" s="11" t="n">
        <v>1.991</v>
      </c>
      <c r="U49" s="11" t="n">
        <v>1.99049</v>
      </c>
      <c r="V49" s="11" t="n">
        <v>1.97983</v>
      </c>
      <c r="W49" s="11" t="n">
        <v>1.9779</v>
      </c>
      <c r="X49" s="11" t="n">
        <v>1.97881</v>
      </c>
      <c r="Y49" s="11" t="n">
        <v>1.9265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1619</v>
      </c>
      <c r="C50" s="11" t="n">
        <v>1.91578</v>
      </c>
      <c r="D50" s="11" t="n">
        <v>1.91922</v>
      </c>
      <c r="E50" s="11" t="n">
        <v>1.92698</v>
      </c>
      <c r="F50" s="11" t="n">
        <v>1.92693</v>
      </c>
      <c r="G50" s="11" t="n">
        <v>1.92248</v>
      </c>
      <c r="H50" s="11" t="n">
        <v>1.94125</v>
      </c>
      <c r="I50" s="11" t="n">
        <v>1.94311</v>
      </c>
      <c r="J50" s="11" t="n">
        <v>1.94594</v>
      </c>
      <c r="K50" s="11" t="n">
        <v>1.94039</v>
      </c>
      <c r="L50" s="11" t="n">
        <v>1.93948</v>
      </c>
      <c r="M50" s="11" t="n">
        <v>1.94534</v>
      </c>
      <c r="N50" s="11" t="n">
        <v>1.94943</v>
      </c>
      <c r="O50" s="11" t="n">
        <v>1.95713</v>
      </c>
      <c r="P50" s="11" t="n">
        <v>1.95703</v>
      </c>
      <c r="Q50" s="11" t="n">
        <v>1.94257</v>
      </c>
      <c r="R50" s="11" t="n">
        <v>1.94511</v>
      </c>
      <c r="S50" s="11" t="n">
        <v>1.93791</v>
      </c>
      <c r="T50" s="11" t="n">
        <v>1.93501</v>
      </c>
      <c r="U50" s="11" t="n">
        <v>1.93406</v>
      </c>
      <c r="V50" s="11" t="n">
        <v>1.94681</v>
      </c>
      <c r="W50" s="11" t="n">
        <v>1.93627</v>
      </c>
      <c r="X50" s="11" t="n">
        <v>1.93286</v>
      </c>
      <c r="Y50" s="11" t="n">
        <v>1.9133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125</v>
      </c>
      <c r="C51" s="11" t="n">
        <v>1.90766</v>
      </c>
      <c r="D51" s="11" t="n">
        <v>1.91475</v>
      </c>
      <c r="E51" s="11" t="n">
        <v>1.9215</v>
      </c>
      <c r="F51" s="11" t="n">
        <v>1.91965</v>
      </c>
      <c r="G51" s="11" t="n">
        <v>1.9218</v>
      </c>
      <c r="H51" s="11" t="n">
        <v>1.91848</v>
      </c>
      <c r="I51" s="11" t="n">
        <v>1.91884</v>
      </c>
      <c r="J51" s="11" t="n">
        <v>1.92762</v>
      </c>
      <c r="K51" s="11" t="n">
        <v>1.92199</v>
      </c>
      <c r="L51" s="11" t="n">
        <v>1.92113</v>
      </c>
      <c r="M51" s="11" t="n">
        <v>1.92616</v>
      </c>
      <c r="N51" s="11" t="n">
        <v>1.9257</v>
      </c>
      <c r="O51" s="11" t="n">
        <v>1.92379</v>
      </c>
      <c r="P51" s="11" t="n">
        <v>1.92302</v>
      </c>
      <c r="Q51" s="11" t="n">
        <v>1.91583</v>
      </c>
      <c r="R51" s="11" t="n">
        <v>1.9152</v>
      </c>
      <c r="S51" s="11" t="n">
        <v>1.91656</v>
      </c>
      <c r="T51" s="11" t="n">
        <v>1.91272</v>
      </c>
      <c r="U51" s="11" t="n">
        <v>1.9131</v>
      </c>
      <c r="V51" s="11" t="n">
        <v>1.91375</v>
      </c>
      <c r="W51" s="11" t="n">
        <v>1.91574</v>
      </c>
      <c r="X51" s="11" t="n">
        <v>1.91533</v>
      </c>
      <c r="Y51" s="11" t="n">
        <v>1.9091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9578</v>
      </c>
      <c r="C52" s="11" t="n">
        <v>1.74966</v>
      </c>
      <c r="D52" s="11" t="n">
        <v>1.89408</v>
      </c>
      <c r="E52" s="11" t="n">
        <v>1.89511</v>
      </c>
      <c r="F52" s="11" t="n">
        <v>1.89594</v>
      </c>
      <c r="G52" s="11" t="n">
        <v>1.90704</v>
      </c>
      <c r="H52" s="11" t="n">
        <v>1.91406</v>
      </c>
      <c r="I52" s="11" t="n">
        <v>1.91833</v>
      </c>
      <c r="J52" s="11" t="n">
        <v>1.91892</v>
      </c>
      <c r="K52" s="11" t="n">
        <v>1.91789</v>
      </c>
      <c r="L52" s="11" t="n">
        <v>1.91773</v>
      </c>
      <c r="M52" s="11" t="n">
        <v>1.91724</v>
      </c>
      <c r="N52" s="11" t="n">
        <v>1.92081</v>
      </c>
      <c r="O52" s="11" t="n">
        <v>1.92079</v>
      </c>
      <c r="P52" s="11" t="n">
        <v>1.92</v>
      </c>
      <c r="Q52" s="11" t="n">
        <v>1.91685</v>
      </c>
      <c r="R52" s="11" t="n">
        <v>1.91628</v>
      </c>
      <c r="S52" s="11" t="n">
        <v>1.91633</v>
      </c>
      <c r="T52" s="11" t="n">
        <v>1.9141</v>
      </c>
      <c r="U52" s="11" t="n">
        <v>1.91689</v>
      </c>
      <c r="V52" s="11" t="n">
        <v>1.93371</v>
      </c>
      <c r="W52" s="11" t="n">
        <v>1.91897</v>
      </c>
      <c r="X52" s="11" t="n">
        <v>1.91529</v>
      </c>
      <c r="Y52" s="11" t="n">
        <v>1.897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3123</v>
      </c>
      <c r="C53" s="11" t="n">
        <v>1.93082</v>
      </c>
      <c r="D53" s="11" t="n">
        <v>1.93252</v>
      </c>
      <c r="E53" s="11" t="n">
        <v>1.93429</v>
      </c>
      <c r="F53" s="11" t="n">
        <v>1.93572</v>
      </c>
      <c r="G53" s="11" t="n">
        <v>1.94316</v>
      </c>
      <c r="H53" s="11" t="n">
        <v>1.96371</v>
      </c>
      <c r="I53" s="11" t="n">
        <v>1.96439</v>
      </c>
      <c r="J53" s="11" t="n">
        <v>1.95763</v>
      </c>
      <c r="K53" s="11" t="n">
        <v>1.95757</v>
      </c>
      <c r="L53" s="11" t="n">
        <v>1.9582</v>
      </c>
      <c r="M53" s="11" t="n">
        <v>1.95797</v>
      </c>
      <c r="N53" s="11" t="n">
        <v>1.95807</v>
      </c>
      <c r="O53" s="11" t="n">
        <v>1.95955</v>
      </c>
      <c r="P53" s="11" t="n">
        <v>1.95949</v>
      </c>
      <c r="Q53" s="11" t="n">
        <v>1.95679</v>
      </c>
      <c r="R53" s="11" t="n">
        <v>1.95561</v>
      </c>
      <c r="S53" s="11" t="n">
        <v>1.95862</v>
      </c>
      <c r="T53" s="11" t="n">
        <v>1.95072</v>
      </c>
      <c r="U53" s="11" t="n">
        <v>1.9532</v>
      </c>
      <c r="V53" s="11" t="n">
        <v>1.96138</v>
      </c>
      <c r="W53" s="11" t="n">
        <v>1.96078</v>
      </c>
      <c r="X53" s="11" t="n">
        <v>1.93643</v>
      </c>
      <c r="Y53" s="11" t="n">
        <v>1.9049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68</v>
      </c>
      <c r="C54" s="11" t="n">
        <v>1.96555</v>
      </c>
      <c r="D54" s="11" t="n">
        <v>1.94824</v>
      </c>
      <c r="E54" s="11" t="n">
        <v>1.90729</v>
      </c>
      <c r="F54" s="11" t="n">
        <v>1.9687</v>
      </c>
      <c r="G54" s="11" t="n">
        <v>1.96549</v>
      </c>
      <c r="H54" s="11" t="n">
        <v>1.96041</v>
      </c>
      <c r="I54" s="11" t="n">
        <v>1.96891</v>
      </c>
      <c r="J54" s="11" t="n">
        <v>1.9902</v>
      </c>
      <c r="K54" s="11" t="n">
        <v>1.98974</v>
      </c>
      <c r="L54" s="11" t="n">
        <v>1.98944</v>
      </c>
      <c r="M54" s="11" t="n">
        <v>1.98935</v>
      </c>
      <c r="N54" s="11" t="n">
        <v>1.98827</v>
      </c>
      <c r="O54" s="11" t="n">
        <v>1.98851</v>
      </c>
      <c r="P54" s="11" t="n">
        <v>1.98787</v>
      </c>
      <c r="Q54" s="11" t="n">
        <v>1.98767</v>
      </c>
      <c r="R54" s="11" t="n">
        <v>1.98757</v>
      </c>
      <c r="S54" s="11" t="n">
        <v>1.98708</v>
      </c>
      <c r="T54" s="11" t="n">
        <v>1.98841</v>
      </c>
      <c r="U54" s="11" t="n">
        <v>1.98882</v>
      </c>
      <c r="V54" s="11" t="n">
        <v>1.99267</v>
      </c>
      <c r="W54" s="11" t="n">
        <v>1.99051</v>
      </c>
      <c r="X54" s="11" t="n">
        <v>1.98914</v>
      </c>
      <c r="Y54" s="11" t="n">
        <v>1.9736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6099</v>
      </c>
      <c r="C55" s="11" t="n">
        <v>1.96083</v>
      </c>
      <c r="D55" s="11" t="n">
        <v>1.95529</v>
      </c>
      <c r="E55" s="11" t="n">
        <v>1.92704</v>
      </c>
      <c r="F55" s="11" t="n">
        <v>1.9618</v>
      </c>
      <c r="G55" s="11" t="n">
        <v>1.97683</v>
      </c>
      <c r="H55" s="11" t="n">
        <v>1.96927</v>
      </c>
      <c r="I55" s="11" t="n">
        <v>1.98865</v>
      </c>
      <c r="J55" s="11" t="n">
        <v>1.98815</v>
      </c>
      <c r="K55" s="11" t="n">
        <v>1.98821</v>
      </c>
      <c r="L55" s="11" t="n">
        <v>1.98842</v>
      </c>
      <c r="M55" s="11" t="n">
        <v>1.98835</v>
      </c>
      <c r="N55" s="11" t="n">
        <v>1.98778</v>
      </c>
      <c r="O55" s="11" t="n">
        <v>1.98166</v>
      </c>
      <c r="P55" s="11" t="n">
        <v>1.98109</v>
      </c>
      <c r="Q55" s="11" t="n">
        <v>1.98099</v>
      </c>
      <c r="R55" s="11" t="n">
        <v>1.98293</v>
      </c>
      <c r="S55" s="11" t="n">
        <v>1.98268</v>
      </c>
      <c r="T55" s="11" t="n">
        <v>1.98332</v>
      </c>
      <c r="U55" s="11" t="n">
        <v>1.98173</v>
      </c>
      <c r="V55" s="11" t="n">
        <v>1.9834</v>
      </c>
      <c r="W55" s="11" t="n">
        <v>1.96077</v>
      </c>
      <c r="X55" s="11" t="n">
        <v>1.98332</v>
      </c>
      <c r="Y55" s="11" t="n">
        <v>1.9593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8896</v>
      </c>
      <c r="C56" s="11" t="n">
        <v>1.3888</v>
      </c>
      <c r="D56" s="11" t="n">
        <v>1.38849</v>
      </c>
      <c r="E56" s="11" t="n">
        <v>1.40886</v>
      </c>
      <c r="F56" s="11" t="n">
        <v>1.57833</v>
      </c>
      <c r="G56" s="11" t="n">
        <v>1.56943</v>
      </c>
      <c r="H56" s="11" t="n">
        <v>1.60867</v>
      </c>
      <c r="I56" s="11" t="n">
        <v>1.62554</v>
      </c>
      <c r="J56" s="11" t="n">
        <v>1.62669</v>
      </c>
      <c r="K56" s="11" t="n">
        <v>1.62335</v>
      </c>
      <c r="L56" s="11" t="n">
        <v>1.62365</v>
      </c>
      <c r="M56" s="11" t="n">
        <v>1.62168</v>
      </c>
      <c r="N56" s="11" t="n">
        <v>1.65159</v>
      </c>
      <c r="O56" s="11" t="n">
        <v>1.65202</v>
      </c>
      <c r="P56" s="11" t="n">
        <v>1.46818</v>
      </c>
      <c r="Q56" s="11" t="n">
        <v>1.47061</v>
      </c>
      <c r="R56" s="11" t="n">
        <v>1.47001</v>
      </c>
      <c r="S56" s="11" t="n">
        <v>1.47017</v>
      </c>
      <c r="T56" s="11" t="n">
        <v>1.46636</v>
      </c>
      <c r="U56" s="11" t="n">
        <v>1.46404</v>
      </c>
      <c r="V56" s="11" t="n">
        <v>1.45091</v>
      </c>
      <c r="W56" s="11" t="n">
        <v>1.42961</v>
      </c>
      <c r="X56" s="11" t="n">
        <v>1.45285</v>
      </c>
      <c r="Y56" s="11" t="n">
        <v>1.4312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4754</v>
      </c>
      <c r="C57" s="11" t="n">
        <v>1.44095</v>
      </c>
      <c r="D57" s="11" t="n">
        <v>1.43058</v>
      </c>
      <c r="E57" s="11" t="n">
        <v>1.40847</v>
      </c>
      <c r="F57" s="11" t="n">
        <v>1.57482</v>
      </c>
      <c r="G57" s="11" t="n">
        <v>1.57165</v>
      </c>
      <c r="H57" s="11" t="n">
        <v>1.60881</v>
      </c>
      <c r="I57" s="11" t="n">
        <v>1.62821</v>
      </c>
      <c r="J57" s="11" t="n">
        <v>1.62788</v>
      </c>
      <c r="K57" s="11" t="n">
        <v>1.62585</v>
      </c>
      <c r="L57" s="11" t="n">
        <v>1.62587</v>
      </c>
      <c r="M57" s="11" t="n">
        <v>1.62911</v>
      </c>
      <c r="N57" s="11" t="n">
        <v>1.62463</v>
      </c>
      <c r="O57" s="11" t="n">
        <v>1.62322</v>
      </c>
      <c r="P57" s="11" t="n">
        <v>1.46438</v>
      </c>
      <c r="Q57" s="11" t="n">
        <v>1.46876</v>
      </c>
      <c r="R57" s="11" t="n">
        <v>1.46389</v>
      </c>
      <c r="S57" s="11" t="n">
        <v>1.4679</v>
      </c>
      <c r="T57" s="11" t="n">
        <v>1.46447</v>
      </c>
      <c r="U57" s="11" t="n">
        <v>1.45307</v>
      </c>
      <c r="V57" s="11" t="n">
        <v>1.45813</v>
      </c>
      <c r="W57" s="11" t="n">
        <v>1.45749</v>
      </c>
      <c r="X57" s="11" t="n">
        <v>1.44951</v>
      </c>
      <c r="Y57" s="11" t="n">
        <v>1.3887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8849</v>
      </c>
      <c r="C58" s="11" t="n">
        <v>1.38849</v>
      </c>
      <c r="D58" s="11" t="n">
        <v>1.38849</v>
      </c>
      <c r="E58" s="11" t="n">
        <v>1.40277</v>
      </c>
      <c r="F58" s="11" t="n">
        <v>1.41207</v>
      </c>
      <c r="G58" s="11" t="n">
        <v>1.59676</v>
      </c>
      <c r="H58" s="11" t="n">
        <v>1.62675</v>
      </c>
      <c r="I58" s="11" t="n">
        <v>1.63234</v>
      </c>
      <c r="J58" s="11" t="n">
        <v>1.63315</v>
      </c>
      <c r="K58" s="11" t="n">
        <v>1.6323</v>
      </c>
      <c r="L58" s="11" t="n">
        <v>1.63072</v>
      </c>
      <c r="M58" s="11" t="n">
        <v>1.47031</v>
      </c>
      <c r="N58" s="11" t="n">
        <v>1.48342</v>
      </c>
      <c r="O58" s="11" t="n">
        <v>1.4857</v>
      </c>
      <c r="P58" s="11" t="n">
        <v>1.49554</v>
      </c>
      <c r="Q58" s="11" t="n">
        <v>1.47976</v>
      </c>
      <c r="R58" s="11" t="n">
        <v>1.47519</v>
      </c>
      <c r="S58" s="11" t="n">
        <v>1.46644</v>
      </c>
      <c r="T58" s="11" t="n">
        <v>1.46467</v>
      </c>
      <c r="U58" s="11" t="n">
        <v>1.46171</v>
      </c>
      <c r="V58" s="11" t="n">
        <v>1.45753</v>
      </c>
      <c r="W58" s="11" t="n">
        <v>1.45001</v>
      </c>
      <c r="X58" s="11" t="n">
        <v>1.44994</v>
      </c>
      <c r="Y58" s="11" t="n">
        <v>1.3884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0507</v>
      </c>
      <c r="C59" s="11" t="n">
        <v>1.90492</v>
      </c>
      <c r="D59" s="11" t="n">
        <v>1.92734</v>
      </c>
      <c r="E59" s="11" t="n">
        <v>1.9258</v>
      </c>
      <c r="F59" s="11" t="n">
        <v>1.96085</v>
      </c>
      <c r="G59" s="11" t="n">
        <v>1.95507</v>
      </c>
      <c r="H59" s="11" t="n">
        <v>1.93838</v>
      </c>
      <c r="I59" s="11" t="n">
        <v>1.96112</v>
      </c>
      <c r="J59" s="11" t="n">
        <v>1.96071</v>
      </c>
      <c r="K59" s="11" t="n">
        <v>1.95897</v>
      </c>
      <c r="L59" s="11" t="n">
        <v>1.95848</v>
      </c>
      <c r="M59" s="11" t="n">
        <v>1.95831</v>
      </c>
      <c r="N59" s="11" t="n">
        <v>1.96342</v>
      </c>
      <c r="O59" s="11" t="n">
        <v>1.96209</v>
      </c>
      <c r="P59" s="11" t="n">
        <v>1.95958</v>
      </c>
      <c r="Q59" s="11" t="n">
        <v>1.95937</v>
      </c>
      <c r="R59" s="11" t="n">
        <v>1.9595</v>
      </c>
      <c r="S59" s="11" t="n">
        <v>1.96158</v>
      </c>
      <c r="T59" s="11" t="n">
        <v>1.96176</v>
      </c>
      <c r="U59" s="11" t="n">
        <v>1.95549</v>
      </c>
      <c r="V59" s="11" t="n">
        <v>1.96106</v>
      </c>
      <c r="W59" s="11" t="n">
        <v>1.95599</v>
      </c>
      <c r="X59" s="11" t="n">
        <v>1.94882</v>
      </c>
      <c r="Y59" s="11" t="n">
        <v>1.9053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1291</v>
      </c>
      <c r="C60" s="11" t="n">
        <v>1.91405</v>
      </c>
      <c r="D60" s="11" t="n">
        <v>1.89358</v>
      </c>
      <c r="E60" s="11" t="n">
        <v>1.88507</v>
      </c>
      <c r="F60" s="11" t="n">
        <v>1.90493</v>
      </c>
      <c r="G60" s="11" t="n">
        <v>1.90379</v>
      </c>
      <c r="H60" s="11" t="n">
        <v>1.89847</v>
      </c>
      <c r="I60" s="11" t="n">
        <v>1.90492</v>
      </c>
      <c r="J60" s="11" t="n">
        <v>1.92222</v>
      </c>
      <c r="K60" s="11" t="n">
        <v>1.91546</v>
      </c>
      <c r="L60" s="11" t="n">
        <v>1.91999</v>
      </c>
      <c r="M60" s="11" t="n">
        <v>1.91824</v>
      </c>
      <c r="N60" s="11" t="n">
        <v>1.91984</v>
      </c>
      <c r="O60" s="11" t="n">
        <v>1.91864</v>
      </c>
      <c r="P60" s="11" t="n">
        <v>1.91654</v>
      </c>
      <c r="Q60" s="11" t="n">
        <v>1.91449</v>
      </c>
      <c r="R60" s="11" t="n">
        <v>1.91432</v>
      </c>
      <c r="S60" s="11" t="n">
        <v>2.07671</v>
      </c>
      <c r="T60" s="11" t="n">
        <v>1.9178</v>
      </c>
      <c r="U60" s="11" t="n">
        <v>1.90988</v>
      </c>
      <c r="V60" s="11" t="n">
        <v>1.91077</v>
      </c>
      <c r="W60" s="11" t="n">
        <v>1.9161</v>
      </c>
      <c r="X60" s="11" t="n">
        <v>1.90934</v>
      </c>
      <c r="Y60" s="11" t="n">
        <v>1.7445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19265</v>
      </c>
      <c r="C61" s="11" t="n">
        <v>2.1775</v>
      </c>
      <c r="D61" s="11" t="n">
        <v>2.15885</v>
      </c>
      <c r="E61" s="11" t="n">
        <v>2.16144</v>
      </c>
      <c r="F61" s="11" t="n">
        <v>2.15177</v>
      </c>
      <c r="G61" s="11" t="n">
        <v>2.17036</v>
      </c>
      <c r="H61" s="11" t="n">
        <v>2.16031</v>
      </c>
      <c r="I61" s="11" t="n">
        <v>2.15562</v>
      </c>
      <c r="J61" s="11" t="n">
        <v>2.15036</v>
      </c>
      <c r="K61" s="11" t="n">
        <v>2.15383</v>
      </c>
      <c r="L61" s="11" t="n">
        <v>2.16378</v>
      </c>
      <c r="M61" s="11" t="n">
        <v>2.15608</v>
      </c>
      <c r="N61" s="11" t="n">
        <v>2.16355</v>
      </c>
      <c r="O61" s="11" t="n">
        <v>2.16376</v>
      </c>
      <c r="P61" s="11" t="n">
        <v>2.15538</v>
      </c>
      <c r="Q61" s="11" t="n">
        <v>2.17347</v>
      </c>
      <c r="R61" s="11" t="n">
        <v>2.1703</v>
      </c>
      <c r="S61" s="11" t="n">
        <v>2.15805</v>
      </c>
      <c r="T61" s="11" t="n">
        <v>2.15538</v>
      </c>
      <c r="U61" s="11" t="n">
        <v>2.16408</v>
      </c>
      <c r="V61" s="11" t="n">
        <v>2.16837</v>
      </c>
      <c r="W61" s="11" t="n">
        <v>2.1912</v>
      </c>
      <c r="X61" s="11" t="n">
        <v>2.15654</v>
      </c>
      <c r="Y61" s="11" t="n">
        <v>2.1497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14494</v>
      </c>
      <c r="C62" s="11" t="n">
        <v>2.14318</v>
      </c>
      <c r="D62" s="11" t="n">
        <v>2.14064</v>
      </c>
      <c r="E62" s="11" t="n">
        <v>2.10979</v>
      </c>
      <c r="F62" s="11" t="n">
        <v>2.14501</v>
      </c>
      <c r="G62" s="11" t="n">
        <v>2.13637</v>
      </c>
      <c r="H62" s="11" t="n">
        <v>2.14793</v>
      </c>
      <c r="I62" s="11" t="n">
        <v>2.13544</v>
      </c>
      <c r="J62" s="11" t="n">
        <v>2.15693</v>
      </c>
      <c r="K62" s="11" t="n">
        <v>2.15551</v>
      </c>
      <c r="L62" s="11" t="n">
        <v>2.16011</v>
      </c>
      <c r="M62" s="11" t="n">
        <v>2.15396</v>
      </c>
      <c r="N62" s="11" t="n">
        <v>2.15343</v>
      </c>
      <c r="O62" s="11" t="n">
        <v>2.15385</v>
      </c>
      <c r="P62" s="11" t="n">
        <v>2.15393</v>
      </c>
      <c r="Q62" s="11" t="n">
        <v>2.16366</v>
      </c>
      <c r="R62" s="11" t="n">
        <v>2.16745</v>
      </c>
      <c r="S62" s="11" t="n">
        <v>2.15585</v>
      </c>
      <c r="T62" s="11" t="n">
        <v>2.1453</v>
      </c>
      <c r="U62" s="11" t="n">
        <v>2.17949</v>
      </c>
      <c r="V62" s="11" t="n">
        <v>2.15602</v>
      </c>
      <c r="W62" s="11" t="n">
        <v>2.15659</v>
      </c>
      <c r="X62" s="11" t="n">
        <v>2.14997</v>
      </c>
      <c r="Y62" s="11" t="n">
        <v>2.1381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0644</v>
      </c>
      <c r="C63" s="11" t="n">
        <v>2.01565</v>
      </c>
      <c r="D63" s="11" t="n">
        <v>2.01752</v>
      </c>
      <c r="E63" s="11" t="n">
        <v>2.00602</v>
      </c>
      <c r="F63" s="11" t="n">
        <v>2.00664</v>
      </c>
      <c r="G63" s="11" t="n">
        <v>2.0097</v>
      </c>
      <c r="H63" s="11" t="n">
        <v>2.00701</v>
      </c>
      <c r="I63" s="11" t="n">
        <v>2.02426</v>
      </c>
      <c r="J63" s="11" t="n">
        <v>2.03546</v>
      </c>
      <c r="K63" s="11" t="n">
        <v>2.03061</v>
      </c>
      <c r="L63" s="11" t="n">
        <v>2.03691</v>
      </c>
      <c r="M63" s="11" t="n">
        <v>2.03706</v>
      </c>
      <c r="N63" s="11" t="n">
        <v>2.04275</v>
      </c>
      <c r="O63" s="11" t="n">
        <v>2.04133</v>
      </c>
      <c r="P63" s="11" t="n">
        <v>2.03662</v>
      </c>
      <c r="Q63" s="11" t="n">
        <v>2.03425</v>
      </c>
      <c r="R63" s="11" t="n">
        <v>2.03599</v>
      </c>
      <c r="S63" s="11" t="n">
        <v>2.0333</v>
      </c>
      <c r="T63" s="11" t="n">
        <v>2.03047</v>
      </c>
      <c r="U63" s="11" t="n">
        <v>2.02695</v>
      </c>
      <c r="V63" s="11" t="n">
        <v>2.03412</v>
      </c>
      <c r="W63" s="11" t="n">
        <v>2.02718</v>
      </c>
      <c r="X63" s="11" t="n">
        <v>2.02471</v>
      </c>
      <c r="Y63" s="11" t="n">
        <v>2.0072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00481</v>
      </c>
      <c r="C64" s="11" t="n">
        <v>2.00295</v>
      </c>
      <c r="D64" s="11" t="n">
        <v>2.00233</v>
      </c>
      <c r="E64" s="11" t="n">
        <v>2.00868</v>
      </c>
      <c r="F64" s="11" t="n">
        <v>2.01632</v>
      </c>
      <c r="G64" s="11" t="n">
        <v>2.01487</v>
      </c>
      <c r="H64" s="11" t="n">
        <v>2.01315</v>
      </c>
      <c r="I64" s="11" t="n">
        <v>2.02961</v>
      </c>
      <c r="J64" s="11" t="n">
        <v>2.02432</v>
      </c>
      <c r="K64" s="11" t="n">
        <v>2.01211</v>
      </c>
      <c r="L64" s="11" t="n">
        <v>2.03049</v>
      </c>
      <c r="M64" s="11" t="n">
        <v>2.02913</v>
      </c>
      <c r="N64" s="11" t="n">
        <v>2.03042</v>
      </c>
      <c r="O64" s="11" t="n">
        <v>2.03018</v>
      </c>
      <c r="P64" s="11" t="n">
        <v>2.02513</v>
      </c>
      <c r="Q64" s="11" t="n">
        <v>2.02602</v>
      </c>
      <c r="R64" s="11" t="n">
        <v>2.02786</v>
      </c>
      <c r="S64" s="11" t="n">
        <v>2.03023</v>
      </c>
      <c r="T64" s="11" t="n">
        <v>2.02566</v>
      </c>
      <c r="U64" s="11" t="n">
        <v>2.02406</v>
      </c>
      <c r="V64" s="11" t="n">
        <v>2.03397</v>
      </c>
      <c r="W64" s="11" t="n">
        <v>2.02979</v>
      </c>
      <c r="X64" s="11" t="n">
        <v>2.02285</v>
      </c>
      <c r="Y64" s="11" t="n">
        <v>1.9936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8849</v>
      </c>
      <c r="C65" s="11" t="n">
        <v>1.38849</v>
      </c>
      <c r="D65" s="11" t="n">
        <v>1.38849</v>
      </c>
      <c r="E65" s="11" t="n">
        <v>1.40562</v>
      </c>
      <c r="F65" s="11" t="n">
        <v>1.41491</v>
      </c>
      <c r="G65" s="11" t="n">
        <v>1.95573</v>
      </c>
      <c r="H65" s="11" t="n">
        <v>1.9579</v>
      </c>
      <c r="I65" s="11" t="n">
        <v>1.95929</v>
      </c>
      <c r="J65" s="11" t="n">
        <v>1.89544</v>
      </c>
      <c r="K65" s="11" t="n">
        <v>1.89221</v>
      </c>
      <c r="L65" s="11" t="n">
        <v>1.9609</v>
      </c>
      <c r="M65" s="11" t="n">
        <v>1.9605</v>
      </c>
      <c r="N65" s="11" t="n">
        <v>1.96241</v>
      </c>
      <c r="O65" s="11" t="n">
        <v>1.95644</v>
      </c>
      <c r="P65" s="11" t="n">
        <v>1.48453</v>
      </c>
      <c r="Q65" s="11" t="n">
        <v>1.49222</v>
      </c>
      <c r="R65" s="11" t="n">
        <v>1.5014</v>
      </c>
      <c r="S65" s="11" t="n">
        <v>1.48752</v>
      </c>
      <c r="T65" s="11" t="n">
        <v>1.88237</v>
      </c>
      <c r="U65" s="11" t="n">
        <v>1.46623</v>
      </c>
      <c r="V65" s="11" t="n">
        <v>1.4632</v>
      </c>
      <c r="W65" s="11" t="n">
        <v>1.3885</v>
      </c>
      <c r="X65" s="11" t="n">
        <v>1.38849</v>
      </c>
      <c r="Y65" s="11" t="n">
        <v>1.3884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8849</v>
      </c>
      <c r="C66" s="11" t="n">
        <v>1.38849</v>
      </c>
      <c r="D66" s="11" t="n">
        <v>1.38849</v>
      </c>
      <c r="E66" s="11" t="n">
        <v>1.40676</v>
      </c>
      <c r="F66" s="11" t="n">
        <v>1.41447</v>
      </c>
      <c r="G66" s="11" t="n">
        <v>1.41824</v>
      </c>
      <c r="H66" s="11" t="n">
        <v>1.47193</v>
      </c>
      <c r="I66" s="11" t="n">
        <v>1.48085</v>
      </c>
      <c r="J66" s="11" t="n">
        <v>1.48535</v>
      </c>
      <c r="K66" s="11" t="n">
        <v>1.47712</v>
      </c>
      <c r="L66" s="11" t="n">
        <v>1.48329</v>
      </c>
      <c r="M66" s="11" t="n">
        <v>1.47644</v>
      </c>
      <c r="N66" s="11" t="n">
        <v>1.48</v>
      </c>
      <c r="O66" s="11" t="n">
        <v>1.48118</v>
      </c>
      <c r="P66" s="11" t="n">
        <v>1.47339</v>
      </c>
      <c r="Q66" s="11" t="n">
        <v>1.46911</v>
      </c>
      <c r="R66" s="11" t="n">
        <v>1.47535</v>
      </c>
      <c r="S66" s="11" t="n">
        <v>1.4769</v>
      </c>
      <c r="T66" s="11" t="n">
        <v>1.46301</v>
      </c>
      <c r="U66" s="11" t="n">
        <v>1.47441</v>
      </c>
      <c r="V66" s="11" t="n">
        <v>1.45649</v>
      </c>
      <c r="W66" s="11" t="n">
        <v>1.38849</v>
      </c>
      <c r="X66" s="11" t="n">
        <v>1.38849</v>
      </c>
      <c r="Y66" s="11" t="n">
        <v>1.388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8849</v>
      </c>
      <c r="C67" s="11" t="n">
        <v>1.38849</v>
      </c>
      <c r="D67" s="11" t="n">
        <v>1.38849</v>
      </c>
      <c r="E67" s="11" t="n">
        <v>1.38849</v>
      </c>
      <c r="F67" s="11" t="n">
        <v>1.41237</v>
      </c>
      <c r="G67" s="11" t="n">
        <v>1.41614</v>
      </c>
      <c r="H67" s="11" t="n">
        <v>1.47327</v>
      </c>
      <c r="I67" s="11" t="n">
        <v>1.47399</v>
      </c>
      <c r="J67" s="11" t="n">
        <v>1.48178</v>
      </c>
      <c r="K67" s="11" t="n">
        <v>1.47374</v>
      </c>
      <c r="L67" s="11" t="n">
        <v>1.47682</v>
      </c>
      <c r="M67" s="11" t="n">
        <v>1.47268</v>
      </c>
      <c r="N67" s="11" t="n">
        <v>1.47643</v>
      </c>
      <c r="O67" s="11" t="n">
        <v>1.4765</v>
      </c>
      <c r="P67" s="11" t="n">
        <v>1.46812</v>
      </c>
      <c r="Q67" s="11" t="n">
        <v>1.46714</v>
      </c>
      <c r="R67" s="11" t="n">
        <v>1.47198</v>
      </c>
      <c r="S67" s="11" t="n">
        <v>1.468</v>
      </c>
      <c r="T67" s="11" t="n">
        <v>1.47332</v>
      </c>
      <c r="U67" s="11" t="n">
        <v>1.46591</v>
      </c>
      <c r="V67" s="11" t="n">
        <v>1.45176</v>
      </c>
      <c r="W67" s="11" t="n">
        <v>1.45098</v>
      </c>
      <c r="X67" s="11" t="n">
        <v>1.38849</v>
      </c>
      <c r="Y67" s="11" t="n">
        <v>1.3884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4809</v>
      </c>
      <c r="C68" s="11" t="n">
        <v>1.94969</v>
      </c>
      <c r="D68" s="11" t="n">
        <v>1.95349</v>
      </c>
      <c r="E68" s="11" t="n">
        <v>1.92567</v>
      </c>
      <c r="F68" s="11" t="n">
        <v>1.95968</v>
      </c>
      <c r="G68" s="11" t="n">
        <v>1.97444</v>
      </c>
      <c r="H68" s="11" t="n">
        <v>1.98283</v>
      </c>
      <c r="I68" s="11" t="n">
        <v>1.98927</v>
      </c>
      <c r="J68" s="11" t="n">
        <v>2.00502</v>
      </c>
      <c r="K68" s="11" t="n">
        <v>1.99246</v>
      </c>
      <c r="L68" s="11" t="n">
        <v>1.9905</v>
      </c>
      <c r="M68" s="11" t="n">
        <v>1.98917</v>
      </c>
      <c r="N68" s="11" t="n">
        <v>1.98888</v>
      </c>
      <c r="O68" s="11" t="n">
        <v>1.98855</v>
      </c>
      <c r="P68" s="11" t="n">
        <v>1.98878</v>
      </c>
      <c r="Q68" s="11" t="n">
        <v>2.00586</v>
      </c>
      <c r="R68" s="11" t="n">
        <v>2.00581</v>
      </c>
      <c r="S68" s="11" t="n">
        <v>1.98714</v>
      </c>
      <c r="T68" s="11" t="n">
        <v>2.00371</v>
      </c>
      <c r="U68" s="11" t="n">
        <v>2.01168</v>
      </c>
      <c r="V68" s="11" t="n">
        <v>2.00324</v>
      </c>
      <c r="W68" s="11" t="n">
        <v>1.99396</v>
      </c>
      <c r="X68" s="11" t="n">
        <v>1.97501</v>
      </c>
      <c r="Y68" s="11" t="n">
        <v>1.9609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06533</v>
      </c>
      <c r="C69" s="11" t="n">
        <v>2.06267</v>
      </c>
      <c r="D69" s="11" t="n">
        <v>2.05895</v>
      </c>
      <c r="E69" s="11" t="n">
        <v>2.05561</v>
      </c>
      <c r="F69" s="11" t="n">
        <v>2.05683</v>
      </c>
      <c r="G69" s="11" t="n">
        <v>2.07067</v>
      </c>
      <c r="H69" s="11" t="n">
        <v>2.06409</v>
      </c>
      <c r="I69" s="11" t="n">
        <v>2.07501</v>
      </c>
      <c r="J69" s="11" t="n">
        <v>2.10279</v>
      </c>
      <c r="K69" s="11" t="n">
        <v>2.0989</v>
      </c>
      <c r="L69" s="11" t="n">
        <v>2.09801</v>
      </c>
      <c r="M69" s="11" t="n">
        <v>2.09598</v>
      </c>
      <c r="N69" s="11" t="n">
        <v>2.09741</v>
      </c>
      <c r="O69" s="11" t="n">
        <v>2.10104</v>
      </c>
      <c r="P69" s="11" t="n">
        <v>2.10114</v>
      </c>
      <c r="Q69" s="11" t="n">
        <v>2.11075</v>
      </c>
      <c r="R69" s="11" t="n">
        <v>2.11195</v>
      </c>
      <c r="S69" s="11" t="n">
        <v>2.10381</v>
      </c>
      <c r="T69" s="11" t="n">
        <v>2.0958</v>
      </c>
      <c r="U69" s="11" t="n">
        <v>2.11307</v>
      </c>
      <c r="V69" s="11" t="n">
        <v>2.10672</v>
      </c>
      <c r="W69" s="11" t="n">
        <v>2.08353</v>
      </c>
      <c r="X69" s="11" t="n">
        <v>2.06996</v>
      </c>
      <c r="Y69" s="11" t="n">
        <v>2.0626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0028</v>
      </c>
      <c r="C70" s="11" t="n">
        <v>1.89983</v>
      </c>
      <c r="D70" s="11" t="n">
        <v>1.89989</v>
      </c>
      <c r="E70" s="11" t="n">
        <v>1.93947</v>
      </c>
      <c r="F70" s="11" t="n">
        <v>1.95419</v>
      </c>
      <c r="G70" s="11" t="n">
        <v>1.96831</v>
      </c>
      <c r="H70" s="11" t="n">
        <v>1.97543</v>
      </c>
      <c r="I70" s="11" t="n">
        <v>1.9925</v>
      </c>
      <c r="J70" s="11" t="n">
        <v>1.99526</v>
      </c>
      <c r="K70" s="11" t="n">
        <v>1.98084</v>
      </c>
      <c r="L70" s="11" t="n">
        <v>1.9915</v>
      </c>
      <c r="M70" s="11" t="n">
        <v>1.99165</v>
      </c>
      <c r="N70" s="11" t="n">
        <v>1.99213</v>
      </c>
      <c r="O70" s="11" t="n">
        <v>1.9907</v>
      </c>
      <c r="P70" s="11" t="n">
        <v>1.98858</v>
      </c>
      <c r="Q70" s="11" t="n">
        <v>1.98696</v>
      </c>
      <c r="R70" s="11" t="n">
        <v>1.98383</v>
      </c>
      <c r="S70" s="11" t="n">
        <v>1.98441</v>
      </c>
      <c r="T70" s="11" t="n">
        <v>2.01783</v>
      </c>
      <c r="U70" s="11" t="n">
        <v>2.03544</v>
      </c>
      <c r="V70" s="11" t="n">
        <v>1.97635</v>
      </c>
      <c r="W70" s="11" t="n">
        <v>1.94872</v>
      </c>
      <c r="X70" s="11" t="n">
        <v>1.90202</v>
      </c>
      <c r="Y70" s="11" t="n">
        <v>1.90059</v>
      </c>
    </row>
    <row r="71" customFormat="false" ht="12.75" hidden="false" customHeight="false" outlineLevel="0" collapsed="false">
      <c r="A71" s="10" t="n">
        <v>29</v>
      </c>
      <c r="B71" s="11" t="n">
        <v>1.38849</v>
      </c>
      <c r="C71" s="11" t="n">
        <v>1.38849</v>
      </c>
      <c r="D71" s="11" t="n">
        <v>1.38849</v>
      </c>
      <c r="E71" s="11" t="n">
        <v>1.39922</v>
      </c>
      <c r="F71" s="11" t="n">
        <v>1.41116</v>
      </c>
      <c r="G71" s="11" t="n">
        <v>1.41215</v>
      </c>
      <c r="H71" s="11" t="n">
        <v>1.44595</v>
      </c>
      <c r="I71" s="11" t="n">
        <v>1.46065</v>
      </c>
      <c r="J71" s="11" t="n">
        <v>1.46662</v>
      </c>
      <c r="K71" s="11" t="n">
        <v>1.44583</v>
      </c>
      <c r="L71" s="11" t="n">
        <v>1.46574</v>
      </c>
      <c r="M71" s="11" t="n">
        <v>1.46579</v>
      </c>
      <c r="N71" s="11" t="n">
        <v>1.46622</v>
      </c>
      <c r="O71" s="11" t="n">
        <v>1.46889</v>
      </c>
      <c r="P71" s="11" t="n">
        <v>1.46914</v>
      </c>
      <c r="Q71" s="11" t="n">
        <v>1.47038</v>
      </c>
      <c r="R71" s="11" t="n">
        <v>1.47061</v>
      </c>
      <c r="S71" s="11" t="n">
        <v>1.46796</v>
      </c>
      <c r="T71" s="11" t="n">
        <v>1.99773</v>
      </c>
      <c r="U71" s="11" t="n">
        <v>1.99205</v>
      </c>
      <c r="V71" s="11" t="n">
        <v>1.46252</v>
      </c>
      <c r="W71" s="11" t="n">
        <v>1.43149</v>
      </c>
      <c r="X71" s="11" t="n">
        <v>1.38849</v>
      </c>
      <c r="Y71" s="11" t="n">
        <v>1.38849</v>
      </c>
    </row>
    <row r="72" customFormat="false" ht="12.75" hidden="false" customHeight="false" outlineLevel="0" collapsed="false">
      <c r="A72" s="10" t="n">
        <v>30</v>
      </c>
      <c r="B72" s="11" t="n">
        <v>1.74286</v>
      </c>
      <c r="C72" s="11" t="n">
        <v>1.74101</v>
      </c>
      <c r="D72" s="11" t="n">
        <v>1.73991</v>
      </c>
      <c r="E72" s="11" t="n">
        <v>1.74109</v>
      </c>
      <c r="F72" s="11" t="n">
        <v>1.88856</v>
      </c>
      <c r="G72" s="11" t="n">
        <v>1.89988</v>
      </c>
      <c r="H72" s="11" t="n">
        <v>1.92237</v>
      </c>
      <c r="I72" s="11" t="n">
        <v>1.92242</v>
      </c>
      <c r="J72" s="11" t="n">
        <v>1.92861</v>
      </c>
      <c r="K72" s="11" t="n">
        <v>1.92245</v>
      </c>
      <c r="L72" s="11" t="n">
        <v>1.92613</v>
      </c>
      <c r="M72" s="11" t="n">
        <v>1.92187</v>
      </c>
      <c r="N72" s="11" t="n">
        <v>1.92879</v>
      </c>
      <c r="O72" s="11" t="n">
        <v>1.9286</v>
      </c>
      <c r="P72" s="11" t="n">
        <v>1.92839</v>
      </c>
      <c r="Q72" s="11" t="n">
        <v>1.9262</v>
      </c>
      <c r="R72" s="11" t="n">
        <v>1.92814</v>
      </c>
      <c r="S72" s="11" t="n">
        <v>1.92404</v>
      </c>
      <c r="T72" s="11" t="n">
        <v>1.92516</v>
      </c>
      <c r="U72" s="11" t="n">
        <v>2.04421</v>
      </c>
      <c r="V72" s="11" t="n">
        <v>1.91425</v>
      </c>
      <c r="W72" s="11" t="n">
        <v>1.8838</v>
      </c>
      <c r="X72" s="11" t="n">
        <v>1.74666</v>
      </c>
      <c r="Y72" s="11" t="n">
        <v>1.74044</v>
      </c>
    </row>
    <row r="73" customFormat="false" ht="12.75" hidden="false" customHeight="false" outlineLevel="0" collapsed="false">
      <c r="A73" s="12" t="n">
        <v>31</v>
      </c>
      <c r="B73" s="13" t="n">
        <v>1.94803</v>
      </c>
      <c r="C73" s="13" t="n">
        <v>1.94913</v>
      </c>
      <c r="D73" s="13" t="n">
        <v>1.94615</v>
      </c>
      <c r="E73" s="13" t="n">
        <v>1.98785</v>
      </c>
      <c r="F73" s="13" t="n">
        <v>2.01109</v>
      </c>
      <c r="G73" s="13" t="n">
        <v>2.0005</v>
      </c>
      <c r="H73" s="13" t="n">
        <v>2.01471</v>
      </c>
      <c r="I73" s="13" t="n">
        <v>2.02498</v>
      </c>
      <c r="J73" s="13" t="n">
        <v>2.02336</v>
      </c>
      <c r="K73" s="13" t="n">
        <v>2.02079</v>
      </c>
      <c r="L73" s="13" t="n">
        <v>2.02127</v>
      </c>
      <c r="M73" s="13" t="n">
        <v>2.02239</v>
      </c>
      <c r="N73" s="13" t="n">
        <v>2.02255</v>
      </c>
      <c r="O73" s="13" t="n">
        <v>2.02566</v>
      </c>
      <c r="P73" s="13" t="n">
        <v>2.02076</v>
      </c>
      <c r="Q73" s="13" t="n">
        <v>2.01926</v>
      </c>
      <c r="R73" s="13" t="n">
        <v>2.01932</v>
      </c>
      <c r="S73" s="13" t="n">
        <v>2.01457</v>
      </c>
      <c r="T73" s="13" t="n">
        <v>2.03877</v>
      </c>
      <c r="U73" s="13" t="n">
        <v>2.01804</v>
      </c>
      <c r="V73" s="13" t="n">
        <v>2.01554</v>
      </c>
      <c r="W73" s="13" t="n">
        <v>1.93879</v>
      </c>
      <c r="X73" s="13" t="n">
        <v>1.99126</v>
      </c>
      <c r="Y73" s="13" t="n">
        <v>1.9401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09497</v>
      </c>
      <c r="C79" s="11" t="n">
        <v>2.00364</v>
      </c>
      <c r="D79" s="11" t="n">
        <v>1.9972</v>
      </c>
      <c r="E79" s="11" t="n">
        <v>2.00942</v>
      </c>
      <c r="F79" s="11" t="n">
        <v>1.9648</v>
      </c>
      <c r="G79" s="11" t="n">
        <v>1.99041</v>
      </c>
      <c r="H79" s="11" t="n">
        <v>2.07871</v>
      </c>
      <c r="I79" s="11" t="n">
        <v>2.09043</v>
      </c>
      <c r="J79" s="11" t="n">
        <v>2.0899</v>
      </c>
      <c r="K79" s="11" t="n">
        <v>2.00712</v>
      </c>
      <c r="L79" s="11" t="n">
        <v>2.08735</v>
      </c>
      <c r="M79" s="11" t="n">
        <v>2.09025</v>
      </c>
      <c r="N79" s="11" t="n">
        <v>2.15421</v>
      </c>
      <c r="O79" s="11" t="n">
        <v>2.09001</v>
      </c>
      <c r="P79" s="11" t="n">
        <v>2.15436</v>
      </c>
      <c r="Q79" s="11" t="n">
        <v>2.14136</v>
      </c>
      <c r="R79" s="11" t="n">
        <v>2.09645</v>
      </c>
      <c r="S79" s="11" t="n">
        <v>2.09086</v>
      </c>
      <c r="T79" s="11" t="n">
        <v>2.09726</v>
      </c>
      <c r="U79" s="11" t="n">
        <v>2.24259</v>
      </c>
      <c r="V79" s="11" t="n">
        <v>2.03534</v>
      </c>
      <c r="W79" s="11" t="n">
        <v>2.02062</v>
      </c>
      <c r="X79" s="11" t="n">
        <v>2.01272</v>
      </c>
      <c r="Y79" s="11" t="n">
        <v>2.0057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00713</v>
      </c>
      <c r="C80" s="11" t="n">
        <v>2.00832</v>
      </c>
      <c r="D80" s="11" t="n">
        <v>2.00887</v>
      </c>
      <c r="E80" s="11" t="n">
        <v>2.09018</v>
      </c>
      <c r="F80" s="11" t="n">
        <v>2.0252</v>
      </c>
      <c r="G80" s="11" t="n">
        <v>2.02061</v>
      </c>
      <c r="H80" s="11" t="n">
        <v>2.02396</v>
      </c>
      <c r="I80" s="11" t="n">
        <v>2.02459</v>
      </c>
      <c r="J80" s="11" t="n">
        <v>2.02743</v>
      </c>
      <c r="K80" s="11" t="n">
        <v>2.02971</v>
      </c>
      <c r="L80" s="11" t="n">
        <v>2.02765</v>
      </c>
      <c r="M80" s="11" t="n">
        <v>2.02658</v>
      </c>
      <c r="N80" s="11" t="n">
        <v>2.02467</v>
      </c>
      <c r="O80" s="11" t="n">
        <v>2.02867</v>
      </c>
      <c r="P80" s="11" t="n">
        <v>2.02936</v>
      </c>
      <c r="Q80" s="11" t="n">
        <v>2.02554</v>
      </c>
      <c r="R80" s="11" t="n">
        <v>2.0264</v>
      </c>
      <c r="S80" s="11" t="n">
        <v>2.01951</v>
      </c>
      <c r="T80" s="11" t="n">
        <v>2.00957</v>
      </c>
      <c r="U80" s="11" t="n">
        <v>2.01588</v>
      </c>
      <c r="V80" s="11" t="n">
        <v>2.0112</v>
      </c>
      <c r="W80" s="11" t="n">
        <v>2.00523</v>
      </c>
      <c r="X80" s="11" t="n">
        <v>2.00857</v>
      </c>
      <c r="Y80" s="11" t="n">
        <v>2.0074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7937</v>
      </c>
      <c r="C81" s="11" t="n">
        <v>1.97187</v>
      </c>
      <c r="D81" s="11" t="n">
        <v>1.96703</v>
      </c>
      <c r="E81" s="11" t="n">
        <v>1.96266</v>
      </c>
      <c r="F81" s="11" t="n">
        <v>1.94593</v>
      </c>
      <c r="G81" s="11" t="n">
        <v>1.98566</v>
      </c>
      <c r="H81" s="11" t="n">
        <v>1.99178</v>
      </c>
      <c r="I81" s="11" t="n">
        <v>1.99309</v>
      </c>
      <c r="J81" s="11" t="n">
        <v>1.99364</v>
      </c>
      <c r="K81" s="11" t="n">
        <v>1.99263</v>
      </c>
      <c r="L81" s="11" t="n">
        <v>1.99262</v>
      </c>
      <c r="M81" s="11" t="n">
        <v>1.99292</v>
      </c>
      <c r="N81" s="11" t="n">
        <v>1.99364</v>
      </c>
      <c r="O81" s="11" t="n">
        <v>1.99373</v>
      </c>
      <c r="P81" s="11" t="n">
        <v>1.99339</v>
      </c>
      <c r="Q81" s="11" t="n">
        <v>1.99166</v>
      </c>
      <c r="R81" s="11" t="n">
        <v>1.99976</v>
      </c>
      <c r="S81" s="11" t="n">
        <v>1.99272</v>
      </c>
      <c r="T81" s="11" t="n">
        <v>1.99323</v>
      </c>
      <c r="U81" s="11" t="n">
        <v>1.99244</v>
      </c>
      <c r="V81" s="11" t="n">
        <v>1.9879</v>
      </c>
      <c r="W81" s="11" t="n">
        <v>1.98502</v>
      </c>
      <c r="X81" s="11" t="n">
        <v>1.98671</v>
      </c>
      <c r="Y81" s="11" t="n">
        <v>1.9726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9641</v>
      </c>
      <c r="C82" s="11" t="n">
        <v>1.99549</v>
      </c>
      <c r="D82" s="11" t="n">
        <v>1.98617</v>
      </c>
      <c r="E82" s="11" t="n">
        <v>1.99015</v>
      </c>
      <c r="F82" s="11" t="n">
        <v>1.98647</v>
      </c>
      <c r="G82" s="11" t="n">
        <v>1.98827</v>
      </c>
      <c r="H82" s="11" t="n">
        <v>2.00828</v>
      </c>
      <c r="I82" s="11" t="n">
        <v>2.0064</v>
      </c>
      <c r="J82" s="11" t="n">
        <v>2.00187</v>
      </c>
      <c r="K82" s="11" t="n">
        <v>2.0019</v>
      </c>
      <c r="L82" s="11" t="n">
        <v>2.00132</v>
      </c>
      <c r="M82" s="11" t="n">
        <v>2.00354</v>
      </c>
      <c r="N82" s="11" t="n">
        <v>2.00609</v>
      </c>
      <c r="O82" s="11" t="n">
        <v>2.00499</v>
      </c>
      <c r="P82" s="11" t="n">
        <v>2.00437</v>
      </c>
      <c r="Q82" s="11" t="n">
        <v>2.0037</v>
      </c>
      <c r="R82" s="11" t="n">
        <v>2.01185</v>
      </c>
      <c r="S82" s="11" t="n">
        <v>1.99687</v>
      </c>
      <c r="T82" s="11" t="n">
        <v>1.99735</v>
      </c>
      <c r="U82" s="11" t="n">
        <v>1.99698</v>
      </c>
      <c r="V82" s="11" t="n">
        <v>1.99283</v>
      </c>
      <c r="W82" s="11" t="n">
        <v>1.99508</v>
      </c>
      <c r="X82" s="11" t="n">
        <v>1.99785</v>
      </c>
      <c r="Y82" s="11" t="n">
        <v>1.9937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10224</v>
      </c>
      <c r="C83" s="11" t="n">
        <v>2.09996</v>
      </c>
      <c r="D83" s="11" t="n">
        <v>2.10148</v>
      </c>
      <c r="E83" s="11" t="n">
        <v>2.08911</v>
      </c>
      <c r="F83" s="11" t="n">
        <v>2.11245</v>
      </c>
      <c r="G83" s="11" t="n">
        <v>2.11705</v>
      </c>
      <c r="H83" s="11" t="n">
        <v>2.1232</v>
      </c>
      <c r="I83" s="11" t="n">
        <v>2.12508</v>
      </c>
      <c r="J83" s="11" t="n">
        <v>2.12341</v>
      </c>
      <c r="K83" s="11" t="n">
        <v>2.12235</v>
      </c>
      <c r="L83" s="11" t="n">
        <v>2.12224</v>
      </c>
      <c r="M83" s="11" t="n">
        <v>2.12083</v>
      </c>
      <c r="N83" s="11" t="n">
        <v>2.11978</v>
      </c>
      <c r="O83" s="11" t="n">
        <v>2.11929</v>
      </c>
      <c r="P83" s="11" t="n">
        <v>2.11266</v>
      </c>
      <c r="Q83" s="11" t="n">
        <v>2.11205</v>
      </c>
      <c r="R83" s="11" t="n">
        <v>2.11075</v>
      </c>
      <c r="S83" s="11" t="n">
        <v>2.11579</v>
      </c>
      <c r="T83" s="11" t="n">
        <v>2.11481</v>
      </c>
      <c r="U83" s="11" t="n">
        <v>2.12094</v>
      </c>
      <c r="V83" s="11" t="n">
        <v>2.11886</v>
      </c>
      <c r="W83" s="11" t="n">
        <v>2.11578</v>
      </c>
      <c r="X83" s="11" t="n">
        <v>2.09328</v>
      </c>
      <c r="Y83" s="11" t="n">
        <v>2.0944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00247</v>
      </c>
      <c r="C84" s="11" t="n">
        <v>2.00385</v>
      </c>
      <c r="D84" s="11" t="n">
        <v>2.00385</v>
      </c>
      <c r="E84" s="11" t="n">
        <v>2.00417</v>
      </c>
      <c r="F84" s="11" t="n">
        <v>2.01741</v>
      </c>
      <c r="G84" s="11" t="n">
        <v>2.01243</v>
      </c>
      <c r="H84" s="11" t="n">
        <v>2.03063</v>
      </c>
      <c r="I84" s="11" t="n">
        <v>2.03597</v>
      </c>
      <c r="J84" s="11" t="n">
        <v>2.03519</v>
      </c>
      <c r="K84" s="11" t="n">
        <v>2.03536</v>
      </c>
      <c r="L84" s="11" t="n">
        <v>2.03537</v>
      </c>
      <c r="M84" s="11" t="n">
        <v>2.03483</v>
      </c>
      <c r="N84" s="11" t="n">
        <v>2.03487</v>
      </c>
      <c r="O84" s="11" t="n">
        <v>2.02948</v>
      </c>
      <c r="P84" s="11" t="n">
        <v>2.03009</v>
      </c>
      <c r="Q84" s="11" t="n">
        <v>2.02877</v>
      </c>
      <c r="R84" s="11" t="n">
        <v>2.03733</v>
      </c>
      <c r="S84" s="11" t="n">
        <v>2.03002</v>
      </c>
      <c r="T84" s="11" t="n">
        <v>2.02975</v>
      </c>
      <c r="U84" s="11" t="n">
        <v>2.02807</v>
      </c>
      <c r="V84" s="11" t="n">
        <v>2.02223</v>
      </c>
      <c r="W84" s="11" t="n">
        <v>2.02274</v>
      </c>
      <c r="X84" s="11" t="n">
        <v>1.99657</v>
      </c>
      <c r="Y84" s="11" t="n">
        <v>1.9940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9852</v>
      </c>
      <c r="C85" s="11" t="n">
        <v>1.93796</v>
      </c>
      <c r="D85" s="11" t="n">
        <v>1.94903</v>
      </c>
      <c r="E85" s="11" t="n">
        <v>1.94457</v>
      </c>
      <c r="F85" s="11" t="n">
        <v>1.94274</v>
      </c>
      <c r="G85" s="11" t="n">
        <v>1.95391</v>
      </c>
      <c r="H85" s="11" t="n">
        <v>1.96044</v>
      </c>
      <c r="I85" s="11" t="n">
        <v>1.96142</v>
      </c>
      <c r="J85" s="11" t="n">
        <v>1.96476</v>
      </c>
      <c r="K85" s="11" t="n">
        <v>1.96135</v>
      </c>
      <c r="L85" s="11" t="n">
        <v>1.96188</v>
      </c>
      <c r="M85" s="11" t="n">
        <v>1.96734</v>
      </c>
      <c r="N85" s="11" t="n">
        <v>1.96742</v>
      </c>
      <c r="O85" s="11" t="n">
        <v>1.96807</v>
      </c>
      <c r="P85" s="11" t="n">
        <v>1.96778</v>
      </c>
      <c r="Q85" s="11" t="n">
        <v>1.96132</v>
      </c>
      <c r="R85" s="11" t="n">
        <v>1.9652</v>
      </c>
      <c r="S85" s="11" t="n">
        <v>1.9622</v>
      </c>
      <c r="T85" s="11" t="n">
        <v>1.95985</v>
      </c>
      <c r="U85" s="11" t="n">
        <v>1.95937</v>
      </c>
      <c r="V85" s="11" t="n">
        <v>1.94926</v>
      </c>
      <c r="W85" s="11" t="n">
        <v>1.94743</v>
      </c>
      <c r="X85" s="11" t="n">
        <v>1.94829</v>
      </c>
      <c r="Y85" s="11" t="n">
        <v>1.8987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8891</v>
      </c>
      <c r="C86" s="11" t="n">
        <v>1.88852</v>
      </c>
      <c r="D86" s="11" t="n">
        <v>1.89179</v>
      </c>
      <c r="E86" s="11" t="n">
        <v>1.89914</v>
      </c>
      <c r="F86" s="11" t="n">
        <v>1.8991</v>
      </c>
      <c r="G86" s="11" t="n">
        <v>1.89488</v>
      </c>
      <c r="H86" s="11" t="n">
        <v>1.91268</v>
      </c>
      <c r="I86" s="11" t="n">
        <v>1.91443</v>
      </c>
      <c r="J86" s="11" t="n">
        <v>1.91712</v>
      </c>
      <c r="K86" s="11" t="n">
        <v>1.91186</v>
      </c>
      <c r="L86" s="11" t="n">
        <v>1.911</v>
      </c>
      <c r="M86" s="11" t="n">
        <v>1.91656</v>
      </c>
      <c r="N86" s="11" t="n">
        <v>1.92043</v>
      </c>
      <c r="O86" s="11" t="n">
        <v>1.92773</v>
      </c>
      <c r="P86" s="11" t="n">
        <v>1.92764</v>
      </c>
      <c r="Q86" s="11" t="n">
        <v>1.91393</v>
      </c>
      <c r="R86" s="11" t="n">
        <v>1.91633</v>
      </c>
      <c r="S86" s="11" t="n">
        <v>1.90951</v>
      </c>
      <c r="T86" s="11" t="n">
        <v>1.90676</v>
      </c>
      <c r="U86" s="11" t="n">
        <v>1.90585</v>
      </c>
      <c r="V86" s="11" t="n">
        <v>1.91795</v>
      </c>
      <c r="W86" s="11" t="n">
        <v>1.90795</v>
      </c>
      <c r="X86" s="11" t="n">
        <v>1.90472</v>
      </c>
      <c r="Y86" s="11" t="n">
        <v>1.8862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8541</v>
      </c>
      <c r="C87" s="11" t="n">
        <v>1.88082</v>
      </c>
      <c r="D87" s="11" t="n">
        <v>1.88755</v>
      </c>
      <c r="E87" s="11" t="n">
        <v>1.89395</v>
      </c>
      <c r="F87" s="11" t="n">
        <v>1.89219</v>
      </c>
      <c r="G87" s="11" t="n">
        <v>1.89423</v>
      </c>
      <c r="H87" s="11" t="n">
        <v>1.89108</v>
      </c>
      <c r="I87" s="11" t="n">
        <v>1.89142</v>
      </c>
      <c r="J87" s="11" t="n">
        <v>1.89975</v>
      </c>
      <c r="K87" s="11" t="n">
        <v>1.89441</v>
      </c>
      <c r="L87" s="11" t="n">
        <v>1.8936</v>
      </c>
      <c r="M87" s="11" t="n">
        <v>1.89837</v>
      </c>
      <c r="N87" s="11" t="n">
        <v>1.89793</v>
      </c>
      <c r="O87" s="11" t="n">
        <v>1.89611</v>
      </c>
      <c r="P87" s="11" t="n">
        <v>1.89539</v>
      </c>
      <c r="Q87" s="11" t="n">
        <v>1.88857</v>
      </c>
      <c r="R87" s="11" t="n">
        <v>1.88798</v>
      </c>
      <c r="S87" s="11" t="n">
        <v>1.88926</v>
      </c>
      <c r="T87" s="11" t="n">
        <v>1.88562</v>
      </c>
      <c r="U87" s="11" t="n">
        <v>1.88598</v>
      </c>
      <c r="V87" s="11" t="n">
        <v>1.8866</v>
      </c>
      <c r="W87" s="11" t="n">
        <v>1.88848</v>
      </c>
      <c r="X87" s="11" t="n">
        <v>1.8881</v>
      </c>
      <c r="Y87" s="11" t="n">
        <v>1.8822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6956</v>
      </c>
      <c r="C88" s="11" t="n">
        <v>1.73099</v>
      </c>
      <c r="D88" s="11" t="n">
        <v>1.86794</v>
      </c>
      <c r="E88" s="11" t="n">
        <v>1.86892</v>
      </c>
      <c r="F88" s="11" t="n">
        <v>1.86971</v>
      </c>
      <c r="G88" s="11" t="n">
        <v>1.88023</v>
      </c>
      <c r="H88" s="11" t="n">
        <v>1.88689</v>
      </c>
      <c r="I88" s="11" t="n">
        <v>1.89094</v>
      </c>
      <c r="J88" s="11" t="n">
        <v>1.8915</v>
      </c>
      <c r="K88" s="11" t="n">
        <v>1.89053</v>
      </c>
      <c r="L88" s="11" t="n">
        <v>1.89037</v>
      </c>
      <c r="M88" s="11" t="n">
        <v>1.88991</v>
      </c>
      <c r="N88" s="11" t="n">
        <v>1.89329</v>
      </c>
      <c r="O88" s="11" t="n">
        <v>1.89328</v>
      </c>
      <c r="P88" s="11" t="n">
        <v>1.89253</v>
      </c>
      <c r="Q88" s="11" t="n">
        <v>1.88953</v>
      </c>
      <c r="R88" s="11" t="n">
        <v>1.88899</v>
      </c>
      <c r="S88" s="11" t="n">
        <v>1.88905</v>
      </c>
      <c r="T88" s="11" t="n">
        <v>1.88693</v>
      </c>
      <c r="U88" s="11" t="n">
        <v>1.88958</v>
      </c>
      <c r="V88" s="11" t="n">
        <v>1.90552</v>
      </c>
      <c r="W88" s="11" t="n">
        <v>1.89154</v>
      </c>
      <c r="X88" s="11" t="n">
        <v>1.88805</v>
      </c>
      <c r="Y88" s="11" t="n">
        <v>1.870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0317</v>
      </c>
      <c r="C89" s="11" t="n">
        <v>1.90278</v>
      </c>
      <c r="D89" s="11" t="n">
        <v>1.9044</v>
      </c>
      <c r="E89" s="11" t="n">
        <v>1.90608</v>
      </c>
      <c r="F89" s="11" t="n">
        <v>1.90743</v>
      </c>
      <c r="G89" s="11" t="n">
        <v>1.91449</v>
      </c>
      <c r="H89" s="11" t="n">
        <v>1.93397</v>
      </c>
      <c r="I89" s="11" t="n">
        <v>1.93462</v>
      </c>
      <c r="J89" s="11" t="n">
        <v>1.92821</v>
      </c>
      <c r="K89" s="11" t="n">
        <v>1.92815</v>
      </c>
      <c r="L89" s="11" t="n">
        <v>1.92875</v>
      </c>
      <c r="M89" s="11" t="n">
        <v>1.92853</v>
      </c>
      <c r="N89" s="11" t="n">
        <v>1.92863</v>
      </c>
      <c r="O89" s="11" t="n">
        <v>1.93003</v>
      </c>
      <c r="P89" s="11" t="n">
        <v>1.92997</v>
      </c>
      <c r="Q89" s="11" t="n">
        <v>1.92741</v>
      </c>
      <c r="R89" s="11" t="n">
        <v>1.9263</v>
      </c>
      <c r="S89" s="11" t="n">
        <v>1.92914</v>
      </c>
      <c r="T89" s="11" t="n">
        <v>1.92166</v>
      </c>
      <c r="U89" s="11" t="n">
        <v>1.92401</v>
      </c>
      <c r="V89" s="11" t="n">
        <v>1.93176</v>
      </c>
      <c r="W89" s="11" t="n">
        <v>1.9312</v>
      </c>
      <c r="X89" s="11" t="n">
        <v>1.90811</v>
      </c>
      <c r="Y89" s="11" t="n">
        <v>1.8782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3804</v>
      </c>
      <c r="C90" s="11" t="n">
        <v>1.93571</v>
      </c>
      <c r="D90" s="11" t="n">
        <v>1.9193</v>
      </c>
      <c r="E90" s="11" t="n">
        <v>1.88047</v>
      </c>
      <c r="F90" s="11" t="n">
        <v>1.93871</v>
      </c>
      <c r="G90" s="11" t="n">
        <v>1.93566</v>
      </c>
      <c r="H90" s="11" t="n">
        <v>1.93084</v>
      </c>
      <c r="I90" s="11" t="n">
        <v>1.93891</v>
      </c>
      <c r="J90" s="11" t="n">
        <v>1.95909</v>
      </c>
      <c r="K90" s="11" t="n">
        <v>1.95866</v>
      </c>
      <c r="L90" s="11" t="n">
        <v>1.95838</v>
      </c>
      <c r="M90" s="11" t="n">
        <v>1.95829</v>
      </c>
      <c r="N90" s="11" t="n">
        <v>1.95726</v>
      </c>
      <c r="O90" s="11" t="n">
        <v>1.95749</v>
      </c>
      <c r="P90" s="11" t="n">
        <v>1.95688</v>
      </c>
      <c r="Q90" s="11" t="n">
        <v>1.9567</v>
      </c>
      <c r="R90" s="11" t="n">
        <v>1.9566</v>
      </c>
      <c r="S90" s="11" t="n">
        <v>1.95613</v>
      </c>
      <c r="T90" s="11" t="n">
        <v>1.95739</v>
      </c>
      <c r="U90" s="11" t="n">
        <v>1.95779</v>
      </c>
      <c r="V90" s="11" t="n">
        <v>1.96143</v>
      </c>
      <c r="W90" s="11" t="n">
        <v>1.95939</v>
      </c>
      <c r="X90" s="11" t="n">
        <v>1.95809</v>
      </c>
      <c r="Y90" s="11" t="n">
        <v>1.9434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314</v>
      </c>
      <c r="C91" s="11" t="n">
        <v>1.93124</v>
      </c>
      <c r="D91" s="11" t="n">
        <v>1.92599</v>
      </c>
      <c r="E91" s="11" t="n">
        <v>1.8992</v>
      </c>
      <c r="F91" s="11" t="n">
        <v>1.93216</v>
      </c>
      <c r="G91" s="11" t="n">
        <v>1.94642</v>
      </c>
      <c r="H91" s="11" t="n">
        <v>1.93925</v>
      </c>
      <c r="I91" s="11" t="n">
        <v>1.95762</v>
      </c>
      <c r="J91" s="11" t="n">
        <v>1.95715</v>
      </c>
      <c r="K91" s="11" t="n">
        <v>1.9572</v>
      </c>
      <c r="L91" s="11" t="n">
        <v>1.9574</v>
      </c>
      <c r="M91" s="11" t="n">
        <v>1.95734</v>
      </c>
      <c r="N91" s="11" t="n">
        <v>1.9568</v>
      </c>
      <c r="O91" s="11" t="n">
        <v>1.951</v>
      </c>
      <c r="P91" s="11" t="n">
        <v>1.95046</v>
      </c>
      <c r="Q91" s="11" t="n">
        <v>1.95036</v>
      </c>
      <c r="R91" s="11" t="n">
        <v>1.9522</v>
      </c>
      <c r="S91" s="11" t="n">
        <v>1.95196</v>
      </c>
      <c r="T91" s="11" t="n">
        <v>1.95257</v>
      </c>
      <c r="U91" s="11" t="n">
        <v>1.95106</v>
      </c>
      <c r="V91" s="11" t="n">
        <v>1.95264</v>
      </c>
      <c r="W91" s="11" t="n">
        <v>1.93119</v>
      </c>
      <c r="X91" s="11" t="n">
        <v>1.95257</v>
      </c>
      <c r="Y91" s="11" t="n">
        <v>1.9298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8893</v>
      </c>
      <c r="C92" s="11" t="n">
        <v>1.38879</v>
      </c>
      <c r="D92" s="11" t="n">
        <v>1.38849</v>
      </c>
      <c r="E92" s="11" t="n">
        <v>1.4078</v>
      </c>
      <c r="F92" s="11" t="n">
        <v>1.56851</v>
      </c>
      <c r="G92" s="11" t="n">
        <v>1.56008</v>
      </c>
      <c r="H92" s="11" t="n">
        <v>1.59729</v>
      </c>
      <c r="I92" s="11" t="n">
        <v>1.61328</v>
      </c>
      <c r="J92" s="11" t="n">
        <v>1.61437</v>
      </c>
      <c r="K92" s="11" t="n">
        <v>1.61121</v>
      </c>
      <c r="L92" s="11" t="n">
        <v>1.61149</v>
      </c>
      <c r="M92" s="11" t="n">
        <v>1.60963</v>
      </c>
      <c r="N92" s="11" t="n">
        <v>1.63798</v>
      </c>
      <c r="O92" s="11" t="n">
        <v>1.63839</v>
      </c>
      <c r="P92" s="11" t="n">
        <v>1.46406</v>
      </c>
      <c r="Q92" s="11" t="n">
        <v>1.46637</v>
      </c>
      <c r="R92" s="11" t="n">
        <v>1.46579</v>
      </c>
      <c r="S92" s="11" t="n">
        <v>1.46595</v>
      </c>
      <c r="T92" s="11" t="n">
        <v>1.46233</v>
      </c>
      <c r="U92" s="11" t="n">
        <v>1.46014</v>
      </c>
      <c r="V92" s="11" t="n">
        <v>1.44768</v>
      </c>
      <c r="W92" s="11" t="n">
        <v>1.42748</v>
      </c>
      <c r="X92" s="11" t="n">
        <v>1.44952</v>
      </c>
      <c r="Y92" s="11" t="n">
        <v>1.4290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4449</v>
      </c>
      <c r="C93" s="11" t="n">
        <v>1.43824</v>
      </c>
      <c r="D93" s="11" t="n">
        <v>1.4284</v>
      </c>
      <c r="E93" s="11" t="n">
        <v>1.40744</v>
      </c>
      <c r="F93" s="11" t="n">
        <v>1.56519</v>
      </c>
      <c r="G93" s="11" t="n">
        <v>1.56219</v>
      </c>
      <c r="H93" s="11" t="n">
        <v>1.59742</v>
      </c>
      <c r="I93" s="11" t="n">
        <v>1.61582</v>
      </c>
      <c r="J93" s="11" t="n">
        <v>1.6155</v>
      </c>
      <c r="K93" s="11" t="n">
        <v>1.61358</v>
      </c>
      <c r="L93" s="11" t="n">
        <v>1.6136</v>
      </c>
      <c r="M93" s="11" t="n">
        <v>1.61667</v>
      </c>
      <c r="N93" s="11" t="n">
        <v>1.61242</v>
      </c>
      <c r="O93" s="11" t="n">
        <v>1.61108</v>
      </c>
      <c r="P93" s="11" t="n">
        <v>1.46046</v>
      </c>
      <c r="Q93" s="11" t="n">
        <v>1.46461</v>
      </c>
      <c r="R93" s="11" t="n">
        <v>1.45999</v>
      </c>
      <c r="S93" s="11" t="n">
        <v>1.46379</v>
      </c>
      <c r="T93" s="11" t="n">
        <v>1.46055</v>
      </c>
      <c r="U93" s="11" t="n">
        <v>1.44973</v>
      </c>
      <c r="V93" s="11" t="n">
        <v>1.45453</v>
      </c>
      <c r="W93" s="11" t="n">
        <v>1.45392</v>
      </c>
      <c r="X93" s="11" t="n">
        <v>1.44636</v>
      </c>
      <c r="Y93" s="11" t="n">
        <v>1.3887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8849</v>
      </c>
      <c r="C94" s="11" t="n">
        <v>1.38849</v>
      </c>
      <c r="D94" s="11" t="n">
        <v>1.38849</v>
      </c>
      <c r="E94" s="11" t="n">
        <v>1.40203</v>
      </c>
      <c r="F94" s="11" t="n">
        <v>1.41085</v>
      </c>
      <c r="G94" s="11" t="n">
        <v>1.58599</v>
      </c>
      <c r="H94" s="11" t="n">
        <v>1.61443</v>
      </c>
      <c r="I94" s="11" t="n">
        <v>1.61973</v>
      </c>
      <c r="J94" s="11" t="n">
        <v>1.6205</v>
      </c>
      <c r="K94" s="11" t="n">
        <v>1.6197</v>
      </c>
      <c r="L94" s="11" t="n">
        <v>1.6182</v>
      </c>
      <c r="M94" s="11" t="n">
        <v>1.46608</v>
      </c>
      <c r="N94" s="11" t="n">
        <v>1.47851</v>
      </c>
      <c r="O94" s="11" t="n">
        <v>1.48068</v>
      </c>
      <c r="P94" s="11" t="n">
        <v>1.49001</v>
      </c>
      <c r="Q94" s="11" t="n">
        <v>1.47505</v>
      </c>
      <c r="R94" s="11" t="n">
        <v>1.47071</v>
      </c>
      <c r="S94" s="11" t="n">
        <v>1.46241</v>
      </c>
      <c r="T94" s="11" t="n">
        <v>1.46073</v>
      </c>
      <c r="U94" s="11" t="n">
        <v>1.45793</v>
      </c>
      <c r="V94" s="11" t="n">
        <v>1.45396</v>
      </c>
      <c r="W94" s="11" t="n">
        <v>1.44683</v>
      </c>
      <c r="X94" s="11" t="n">
        <v>1.44676</v>
      </c>
      <c r="Y94" s="11" t="n">
        <v>1.3884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7837</v>
      </c>
      <c r="C95" s="11" t="n">
        <v>1.87822</v>
      </c>
      <c r="D95" s="11" t="n">
        <v>1.89948</v>
      </c>
      <c r="E95" s="11" t="n">
        <v>1.89803</v>
      </c>
      <c r="F95" s="11" t="n">
        <v>1.93126</v>
      </c>
      <c r="G95" s="11" t="n">
        <v>1.92578</v>
      </c>
      <c r="H95" s="11" t="n">
        <v>1.90995</v>
      </c>
      <c r="I95" s="11" t="n">
        <v>1.93152</v>
      </c>
      <c r="J95" s="11" t="n">
        <v>1.93113</v>
      </c>
      <c r="K95" s="11" t="n">
        <v>1.92948</v>
      </c>
      <c r="L95" s="11" t="n">
        <v>1.92901</v>
      </c>
      <c r="M95" s="11" t="n">
        <v>1.92886</v>
      </c>
      <c r="N95" s="11" t="n">
        <v>1.93369</v>
      </c>
      <c r="O95" s="11" t="n">
        <v>1.93244</v>
      </c>
      <c r="P95" s="11" t="n">
        <v>1.93006</v>
      </c>
      <c r="Q95" s="11" t="n">
        <v>1.92986</v>
      </c>
      <c r="R95" s="11" t="n">
        <v>1.92998</v>
      </c>
      <c r="S95" s="11" t="n">
        <v>1.93195</v>
      </c>
      <c r="T95" s="11" t="n">
        <v>1.93213</v>
      </c>
      <c r="U95" s="11" t="n">
        <v>1.92617</v>
      </c>
      <c r="V95" s="11" t="n">
        <v>1.93146</v>
      </c>
      <c r="W95" s="11" t="n">
        <v>1.92665</v>
      </c>
      <c r="X95" s="11" t="n">
        <v>1.91986</v>
      </c>
      <c r="Y95" s="11" t="n">
        <v>1.8786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858</v>
      </c>
      <c r="C96" s="11" t="n">
        <v>1.88688</v>
      </c>
      <c r="D96" s="11" t="n">
        <v>1.86747</v>
      </c>
      <c r="E96" s="11" t="n">
        <v>1.8594</v>
      </c>
      <c r="F96" s="11" t="n">
        <v>1.87824</v>
      </c>
      <c r="G96" s="11" t="n">
        <v>1.87715</v>
      </c>
      <c r="H96" s="11" t="n">
        <v>1.87211</v>
      </c>
      <c r="I96" s="11" t="n">
        <v>1.87822</v>
      </c>
      <c r="J96" s="11" t="n">
        <v>1.89462</v>
      </c>
      <c r="K96" s="11" t="n">
        <v>1.88822</v>
      </c>
      <c r="L96" s="11" t="n">
        <v>1.89251</v>
      </c>
      <c r="M96" s="11" t="n">
        <v>1.89086</v>
      </c>
      <c r="N96" s="11" t="n">
        <v>1.89237</v>
      </c>
      <c r="O96" s="11" t="n">
        <v>1.89123</v>
      </c>
      <c r="P96" s="11" t="n">
        <v>1.88925</v>
      </c>
      <c r="Q96" s="11" t="n">
        <v>1.8873</v>
      </c>
      <c r="R96" s="11" t="n">
        <v>1.88714</v>
      </c>
      <c r="S96" s="11" t="n">
        <v>2.04113</v>
      </c>
      <c r="T96" s="11" t="n">
        <v>1.89044</v>
      </c>
      <c r="U96" s="11" t="n">
        <v>1.88293</v>
      </c>
      <c r="V96" s="11" t="n">
        <v>1.88377</v>
      </c>
      <c r="W96" s="11" t="n">
        <v>1.88883</v>
      </c>
      <c r="X96" s="11" t="n">
        <v>1.88241</v>
      </c>
      <c r="Y96" s="11" t="n">
        <v>1.7261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15108</v>
      </c>
      <c r="C97" s="11" t="n">
        <v>2.13671</v>
      </c>
      <c r="D97" s="11" t="n">
        <v>2.11903</v>
      </c>
      <c r="E97" s="11" t="n">
        <v>2.12148</v>
      </c>
      <c r="F97" s="11" t="n">
        <v>2.11231</v>
      </c>
      <c r="G97" s="11" t="n">
        <v>2.12994</v>
      </c>
      <c r="H97" s="11" t="n">
        <v>2.12041</v>
      </c>
      <c r="I97" s="11" t="n">
        <v>2.11596</v>
      </c>
      <c r="J97" s="11" t="n">
        <v>2.11098</v>
      </c>
      <c r="K97" s="11" t="n">
        <v>2.11427</v>
      </c>
      <c r="L97" s="11" t="n">
        <v>2.1237</v>
      </c>
      <c r="M97" s="11" t="n">
        <v>2.1164</v>
      </c>
      <c r="N97" s="11" t="n">
        <v>2.12348</v>
      </c>
      <c r="O97" s="11" t="n">
        <v>2.12368</v>
      </c>
      <c r="P97" s="11" t="n">
        <v>2.11574</v>
      </c>
      <c r="Q97" s="11" t="n">
        <v>2.13289</v>
      </c>
      <c r="R97" s="11" t="n">
        <v>2.12988</v>
      </c>
      <c r="S97" s="11" t="n">
        <v>2.11827</v>
      </c>
      <c r="T97" s="11" t="n">
        <v>2.11574</v>
      </c>
      <c r="U97" s="11" t="n">
        <v>2.12399</v>
      </c>
      <c r="V97" s="11" t="n">
        <v>2.12805</v>
      </c>
      <c r="W97" s="11" t="n">
        <v>2.14971</v>
      </c>
      <c r="X97" s="11" t="n">
        <v>2.11683</v>
      </c>
      <c r="Y97" s="11" t="n">
        <v>2.110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10583</v>
      </c>
      <c r="C98" s="11" t="n">
        <v>2.10416</v>
      </c>
      <c r="D98" s="11" t="n">
        <v>2.10176</v>
      </c>
      <c r="E98" s="11" t="n">
        <v>2.0725</v>
      </c>
      <c r="F98" s="11" t="n">
        <v>2.1059</v>
      </c>
      <c r="G98" s="11" t="n">
        <v>2.0977</v>
      </c>
      <c r="H98" s="11" t="n">
        <v>2.10867</v>
      </c>
      <c r="I98" s="11" t="n">
        <v>2.09682</v>
      </c>
      <c r="J98" s="11" t="n">
        <v>2.11721</v>
      </c>
      <c r="K98" s="11" t="n">
        <v>2.11586</v>
      </c>
      <c r="L98" s="11" t="n">
        <v>2.12022</v>
      </c>
      <c r="M98" s="11" t="n">
        <v>2.11439</v>
      </c>
      <c r="N98" s="11" t="n">
        <v>2.11388</v>
      </c>
      <c r="O98" s="11" t="n">
        <v>2.11428</v>
      </c>
      <c r="P98" s="11" t="n">
        <v>2.11436</v>
      </c>
      <c r="Q98" s="11" t="n">
        <v>2.12359</v>
      </c>
      <c r="R98" s="11" t="n">
        <v>2.12718</v>
      </c>
      <c r="S98" s="11" t="n">
        <v>2.11618</v>
      </c>
      <c r="T98" s="11" t="n">
        <v>2.10617</v>
      </c>
      <c r="U98" s="11" t="n">
        <v>2.1386</v>
      </c>
      <c r="V98" s="11" t="n">
        <v>2.11635</v>
      </c>
      <c r="W98" s="11" t="n">
        <v>2.11689</v>
      </c>
      <c r="X98" s="11" t="n">
        <v>2.1106</v>
      </c>
      <c r="Y98" s="11" t="n">
        <v>2.0994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745</v>
      </c>
      <c r="C99" s="11" t="n">
        <v>1.98323</v>
      </c>
      <c r="D99" s="11" t="n">
        <v>1.985</v>
      </c>
      <c r="E99" s="11" t="n">
        <v>1.9741</v>
      </c>
      <c r="F99" s="11" t="n">
        <v>1.97469</v>
      </c>
      <c r="G99" s="11" t="n">
        <v>1.97759</v>
      </c>
      <c r="H99" s="11" t="n">
        <v>1.97504</v>
      </c>
      <c r="I99" s="11" t="n">
        <v>1.99139</v>
      </c>
      <c r="J99" s="11" t="n">
        <v>2.00202</v>
      </c>
      <c r="K99" s="11" t="n">
        <v>1.99741</v>
      </c>
      <c r="L99" s="11" t="n">
        <v>2.00339</v>
      </c>
      <c r="M99" s="11" t="n">
        <v>2.00353</v>
      </c>
      <c r="N99" s="11" t="n">
        <v>2.00893</v>
      </c>
      <c r="O99" s="11" t="n">
        <v>2.00758</v>
      </c>
      <c r="P99" s="11" t="n">
        <v>2.00311</v>
      </c>
      <c r="Q99" s="11" t="n">
        <v>2.00087</v>
      </c>
      <c r="R99" s="11" t="n">
        <v>2.00251</v>
      </c>
      <c r="S99" s="11" t="n">
        <v>1.99996</v>
      </c>
      <c r="T99" s="11" t="n">
        <v>1.99728</v>
      </c>
      <c r="U99" s="11" t="n">
        <v>1.99394</v>
      </c>
      <c r="V99" s="11" t="n">
        <v>2.00075</v>
      </c>
      <c r="W99" s="11" t="n">
        <v>1.99417</v>
      </c>
      <c r="X99" s="11" t="n">
        <v>1.99182</v>
      </c>
      <c r="Y99" s="11" t="n">
        <v>1.9752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7295</v>
      </c>
      <c r="C100" s="11" t="n">
        <v>1.97118</v>
      </c>
      <c r="D100" s="11" t="n">
        <v>1.9706</v>
      </c>
      <c r="E100" s="11" t="n">
        <v>1.97662</v>
      </c>
      <c r="F100" s="11" t="n">
        <v>1.98386</v>
      </c>
      <c r="G100" s="11" t="n">
        <v>1.98249</v>
      </c>
      <c r="H100" s="11" t="n">
        <v>1.98086</v>
      </c>
      <c r="I100" s="11" t="n">
        <v>1.99646</v>
      </c>
      <c r="J100" s="11" t="n">
        <v>1.99145</v>
      </c>
      <c r="K100" s="11" t="n">
        <v>1.97988</v>
      </c>
      <c r="L100" s="11" t="n">
        <v>1.9973</v>
      </c>
      <c r="M100" s="11" t="n">
        <v>1.99601</v>
      </c>
      <c r="N100" s="11" t="n">
        <v>1.99724</v>
      </c>
      <c r="O100" s="11" t="n">
        <v>1.997</v>
      </c>
      <c r="P100" s="11" t="n">
        <v>1.99222</v>
      </c>
      <c r="Q100" s="11" t="n">
        <v>1.99306</v>
      </c>
      <c r="R100" s="11" t="n">
        <v>1.99481</v>
      </c>
      <c r="S100" s="11" t="n">
        <v>1.99706</v>
      </c>
      <c r="T100" s="11" t="n">
        <v>1.99272</v>
      </c>
      <c r="U100" s="11" t="n">
        <v>1.99121</v>
      </c>
      <c r="V100" s="11" t="n">
        <v>2.0006</v>
      </c>
      <c r="W100" s="11" t="n">
        <v>1.99664</v>
      </c>
      <c r="X100" s="11" t="n">
        <v>1.99006</v>
      </c>
      <c r="Y100" s="11" t="n">
        <v>1.9624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8849</v>
      </c>
      <c r="C101" s="11" t="n">
        <v>1.38849</v>
      </c>
      <c r="D101" s="11" t="n">
        <v>1.38849</v>
      </c>
      <c r="E101" s="11" t="n">
        <v>1.40473</v>
      </c>
      <c r="F101" s="11" t="n">
        <v>1.41355</v>
      </c>
      <c r="G101" s="11" t="n">
        <v>1.92641</v>
      </c>
      <c r="H101" s="11" t="n">
        <v>1.92846</v>
      </c>
      <c r="I101" s="11" t="n">
        <v>1.92978</v>
      </c>
      <c r="J101" s="11" t="n">
        <v>1.86924</v>
      </c>
      <c r="K101" s="11" t="n">
        <v>1.86617</v>
      </c>
      <c r="L101" s="11" t="n">
        <v>1.93131</v>
      </c>
      <c r="M101" s="11" t="n">
        <v>1.93093</v>
      </c>
      <c r="N101" s="11" t="n">
        <v>1.93274</v>
      </c>
      <c r="O101" s="11" t="n">
        <v>1.92708</v>
      </c>
      <c r="P101" s="11" t="n">
        <v>1.47956</v>
      </c>
      <c r="Q101" s="11" t="n">
        <v>1.48686</v>
      </c>
      <c r="R101" s="11" t="n">
        <v>1.49556</v>
      </c>
      <c r="S101" s="11" t="n">
        <v>1.4824</v>
      </c>
      <c r="T101" s="11" t="n">
        <v>1.85683</v>
      </c>
      <c r="U101" s="11" t="n">
        <v>1.46221</v>
      </c>
      <c r="V101" s="11" t="n">
        <v>1.45934</v>
      </c>
      <c r="W101" s="11" t="n">
        <v>1.3885</v>
      </c>
      <c r="X101" s="11" t="n">
        <v>1.38849</v>
      </c>
      <c r="Y101" s="11" t="n">
        <v>1.3884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8849</v>
      </c>
      <c r="C102" s="11" t="n">
        <v>1.38849</v>
      </c>
      <c r="D102" s="11" t="n">
        <v>1.38849</v>
      </c>
      <c r="E102" s="11" t="n">
        <v>1.40582</v>
      </c>
      <c r="F102" s="11" t="n">
        <v>1.41313</v>
      </c>
      <c r="G102" s="11" t="n">
        <v>1.4167</v>
      </c>
      <c r="H102" s="11" t="n">
        <v>1.46761</v>
      </c>
      <c r="I102" s="11" t="n">
        <v>1.47607</v>
      </c>
      <c r="J102" s="11" t="n">
        <v>1.48035</v>
      </c>
      <c r="K102" s="11" t="n">
        <v>1.47254</v>
      </c>
      <c r="L102" s="11" t="n">
        <v>1.47839</v>
      </c>
      <c r="M102" s="11" t="n">
        <v>1.4719</v>
      </c>
      <c r="N102" s="11" t="n">
        <v>1.47527</v>
      </c>
      <c r="O102" s="11" t="n">
        <v>1.47639</v>
      </c>
      <c r="P102" s="11" t="n">
        <v>1.469</v>
      </c>
      <c r="Q102" s="11" t="n">
        <v>1.46494</v>
      </c>
      <c r="R102" s="11" t="n">
        <v>1.47086</v>
      </c>
      <c r="S102" s="11" t="n">
        <v>1.47233</v>
      </c>
      <c r="T102" s="11" t="n">
        <v>1.45915</v>
      </c>
      <c r="U102" s="11" t="n">
        <v>1.46997</v>
      </c>
      <c r="V102" s="11" t="n">
        <v>1.45297</v>
      </c>
      <c r="W102" s="11" t="n">
        <v>1.38849</v>
      </c>
      <c r="X102" s="11" t="n">
        <v>1.38849</v>
      </c>
      <c r="Y102" s="11" t="n">
        <v>1.3884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8849</v>
      </c>
      <c r="C103" s="11" t="n">
        <v>1.38849</v>
      </c>
      <c r="D103" s="11" t="n">
        <v>1.38849</v>
      </c>
      <c r="E103" s="11" t="n">
        <v>1.38849</v>
      </c>
      <c r="F103" s="11" t="n">
        <v>1.41114</v>
      </c>
      <c r="G103" s="11" t="n">
        <v>1.41471</v>
      </c>
      <c r="H103" s="11" t="n">
        <v>1.46888</v>
      </c>
      <c r="I103" s="11" t="n">
        <v>1.46957</v>
      </c>
      <c r="J103" s="11" t="n">
        <v>1.47696</v>
      </c>
      <c r="K103" s="11" t="n">
        <v>1.46934</v>
      </c>
      <c r="L103" s="11" t="n">
        <v>1.47225</v>
      </c>
      <c r="M103" s="11" t="n">
        <v>1.46833</v>
      </c>
      <c r="N103" s="11" t="n">
        <v>1.47189</v>
      </c>
      <c r="O103" s="11" t="n">
        <v>1.47195</v>
      </c>
      <c r="P103" s="11" t="n">
        <v>1.464</v>
      </c>
      <c r="Q103" s="11" t="n">
        <v>1.46307</v>
      </c>
      <c r="R103" s="11" t="n">
        <v>1.46767</v>
      </c>
      <c r="S103" s="11" t="n">
        <v>1.46389</v>
      </c>
      <c r="T103" s="11" t="n">
        <v>1.46894</v>
      </c>
      <c r="U103" s="11" t="n">
        <v>1.4619</v>
      </c>
      <c r="V103" s="11" t="n">
        <v>1.44849</v>
      </c>
      <c r="W103" s="11" t="n">
        <v>1.44775</v>
      </c>
      <c r="X103" s="11" t="n">
        <v>1.38849</v>
      </c>
      <c r="Y103" s="11" t="n">
        <v>1.3884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1916</v>
      </c>
      <c r="C104" s="11" t="n">
        <v>1.92067</v>
      </c>
      <c r="D104" s="11" t="n">
        <v>1.92429</v>
      </c>
      <c r="E104" s="11" t="n">
        <v>1.8979</v>
      </c>
      <c r="F104" s="11" t="n">
        <v>1.93015</v>
      </c>
      <c r="G104" s="11" t="n">
        <v>1.94415</v>
      </c>
      <c r="H104" s="11" t="n">
        <v>1.9521</v>
      </c>
      <c r="I104" s="11" t="n">
        <v>1.95821</v>
      </c>
      <c r="J104" s="11" t="n">
        <v>1.97315</v>
      </c>
      <c r="K104" s="11" t="n">
        <v>1.96124</v>
      </c>
      <c r="L104" s="11" t="n">
        <v>1.95938</v>
      </c>
      <c r="M104" s="11" t="n">
        <v>1.95812</v>
      </c>
      <c r="N104" s="11" t="n">
        <v>1.95784</v>
      </c>
      <c r="O104" s="11" t="n">
        <v>1.95752</v>
      </c>
      <c r="P104" s="11" t="n">
        <v>1.95775</v>
      </c>
      <c r="Q104" s="11" t="n">
        <v>1.97395</v>
      </c>
      <c r="R104" s="11" t="n">
        <v>1.9739</v>
      </c>
      <c r="S104" s="11" t="n">
        <v>1.95619</v>
      </c>
      <c r="T104" s="11" t="n">
        <v>1.9719</v>
      </c>
      <c r="U104" s="11" t="n">
        <v>1.97947</v>
      </c>
      <c r="V104" s="11" t="n">
        <v>1.97146</v>
      </c>
      <c r="W104" s="11" t="n">
        <v>1.96266</v>
      </c>
      <c r="X104" s="11" t="n">
        <v>1.94469</v>
      </c>
      <c r="Y104" s="11" t="n">
        <v>1.9313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3034</v>
      </c>
      <c r="C105" s="11" t="n">
        <v>2.02781</v>
      </c>
      <c r="D105" s="11" t="n">
        <v>2.02429</v>
      </c>
      <c r="E105" s="11" t="n">
        <v>2.02112</v>
      </c>
      <c r="F105" s="11" t="n">
        <v>2.02228</v>
      </c>
      <c r="G105" s="11" t="n">
        <v>2.0354</v>
      </c>
      <c r="H105" s="11" t="n">
        <v>2.02916</v>
      </c>
      <c r="I105" s="11" t="n">
        <v>2.03952</v>
      </c>
      <c r="J105" s="11" t="n">
        <v>2.06587</v>
      </c>
      <c r="K105" s="11" t="n">
        <v>2.06218</v>
      </c>
      <c r="L105" s="11" t="n">
        <v>2.06133</v>
      </c>
      <c r="M105" s="11" t="n">
        <v>2.05941</v>
      </c>
      <c r="N105" s="11" t="n">
        <v>2.06077</v>
      </c>
      <c r="O105" s="11" t="n">
        <v>2.0642</v>
      </c>
      <c r="P105" s="11" t="n">
        <v>2.0643</v>
      </c>
      <c r="Q105" s="11" t="n">
        <v>2.07341</v>
      </c>
      <c r="R105" s="11" t="n">
        <v>2.07455</v>
      </c>
      <c r="S105" s="11" t="n">
        <v>2.06683</v>
      </c>
      <c r="T105" s="11" t="n">
        <v>2.05923</v>
      </c>
      <c r="U105" s="11" t="n">
        <v>2.07561</v>
      </c>
      <c r="V105" s="11" t="n">
        <v>2.06959</v>
      </c>
      <c r="W105" s="11" t="n">
        <v>2.0476</v>
      </c>
      <c r="X105" s="11" t="n">
        <v>2.03473</v>
      </c>
      <c r="Y105" s="11" t="n">
        <v>2.0278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7382</v>
      </c>
      <c r="C106" s="11" t="n">
        <v>1.8734</v>
      </c>
      <c r="D106" s="11" t="n">
        <v>1.87345</v>
      </c>
      <c r="E106" s="11" t="n">
        <v>1.91099</v>
      </c>
      <c r="F106" s="11" t="n">
        <v>1.92495</v>
      </c>
      <c r="G106" s="11" t="n">
        <v>1.93833</v>
      </c>
      <c r="H106" s="11" t="n">
        <v>1.94509</v>
      </c>
      <c r="I106" s="11" t="n">
        <v>1.96128</v>
      </c>
      <c r="J106" s="11" t="n">
        <v>1.9639</v>
      </c>
      <c r="K106" s="11" t="n">
        <v>1.95021</v>
      </c>
      <c r="L106" s="11" t="n">
        <v>1.96033</v>
      </c>
      <c r="M106" s="11" t="n">
        <v>1.96047</v>
      </c>
      <c r="N106" s="11" t="n">
        <v>1.96093</v>
      </c>
      <c r="O106" s="11" t="n">
        <v>1.95957</v>
      </c>
      <c r="P106" s="11" t="n">
        <v>1.95756</v>
      </c>
      <c r="Q106" s="11" t="n">
        <v>1.95602</v>
      </c>
      <c r="R106" s="11" t="n">
        <v>1.95305</v>
      </c>
      <c r="S106" s="11" t="n">
        <v>1.9536</v>
      </c>
      <c r="T106" s="11" t="n">
        <v>1.9853</v>
      </c>
      <c r="U106" s="11" t="n">
        <v>2.00199</v>
      </c>
      <c r="V106" s="11" t="n">
        <v>1.94596</v>
      </c>
      <c r="W106" s="11" t="n">
        <v>1.91976</v>
      </c>
      <c r="X106" s="11" t="n">
        <v>1.87548</v>
      </c>
      <c r="Y106" s="11" t="n">
        <v>1.87412</v>
      </c>
    </row>
    <row r="107" customFormat="false" ht="12.75" hidden="false" customHeight="false" outlineLevel="0" collapsed="false">
      <c r="A107" s="10" t="n">
        <v>29</v>
      </c>
      <c r="B107" s="11" t="n">
        <v>1.38849</v>
      </c>
      <c r="C107" s="11" t="n">
        <v>1.38849</v>
      </c>
      <c r="D107" s="11" t="n">
        <v>1.38849</v>
      </c>
      <c r="E107" s="11" t="n">
        <v>1.39866</v>
      </c>
      <c r="F107" s="11" t="n">
        <v>1.40999</v>
      </c>
      <c r="G107" s="11" t="n">
        <v>1.41093</v>
      </c>
      <c r="H107" s="11" t="n">
        <v>1.44298</v>
      </c>
      <c r="I107" s="11" t="n">
        <v>1.45692</v>
      </c>
      <c r="J107" s="11" t="n">
        <v>1.46258</v>
      </c>
      <c r="K107" s="11" t="n">
        <v>1.44287</v>
      </c>
      <c r="L107" s="11" t="n">
        <v>1.46175</v>
      </c>
      <c r="M107" s="11" t="n">
        <v>1.46179</v>
      </c>
      <c r="N107" s="11" t="n">
        <v>1.4622</v>
      </c>
      <c r="O107" s="11" t="n">
        <v>1.46473</v>
      </c>
      <c r="P107" s="11" t="n">
        <v>1.46497</v>
      </c>
      <c r="Q107" s="11" t="n">
        <v>1.46614</v>
      </c>
      <c r="R107" s="11" t="n">
        <v>1.46637</v>
      </c>
      <c r="S107" s="11" t="n">
        <v>1.46385</v>
      </c>
      <c r="T107" s="11" t="n">
        <v>1.96624</v>
      </c>
      <c r="U107" s="11" t="n">
        <v>1.96085</v>
      </c>
      <c r="V107" s="11" t="n">
        <v>1.45869</v>
      </c>
      <c r="W107" s="11" t="n">
        <v>1.42927</v>
      </c>
      <c r="X107" s="11" t="n">
        <v>1.38849</v>
      </c>
      <c r="Y107" s="11" t="n">
        <v>1.38849</v>
      </c>
    </row>
    <row r="108" customFormat="false" ht="12.75" hidden="false" customHeight="false" outlineLevel="0" collapsed="false">
      <c r="A108" s="10" t="n">
        <v>30</v>
      </c>
      <c r="B108" s="11" t="n">
        <v>1.72454</v>
      </c>
      <c r="C108" s="11" t="n">
        <v>1.72278</v>
      </c>
      <c r="D108" s="11" t="n">
        <v>1.72175</v>
      </c>
      <c r="E108" s="11" t="n">
        <v>1.72286</v>
      </c>
      <c r="F108" s="11" t="n">
        <v>1.86271</v>
      </c>
      <c r="G108" s="11" t="n">
        <v>1.87344</v>
      </c>
      <c r="H108" s="11" t="n">
        <v>1.89477</v>
      </c>
      <c r="I108" s="11" t="n">
        <v>1.89482</v>
      </c>
      <c r="J108" s="11" t="n">
        <v>1.90069</v>
      </c>
      <c r="K108" s="11" t="n">
        <v>1.89484</v>
      </c>
      <c r="L108" s="11" t="n">
        <v>1.89833</v>
      </c>
      <c r="M108" s="11" t="n">
        <v>1.89429</v>
      </c>
      <c r="N108" s="11" t="n">
        <v>1.90086</v>
      </c>
      <c r="O108" s="11" t="n">
        <v>1.90068</v>
      </c>
      <c r="P108" s="11" t="n">
        <v>1.90048</v>
      </c>
      <c r="Q108" s="11" t="n">
        <v>1.8984</v>
      </c>
      <c r="R108" s="11" t="n">
        <v>1.90024</v>
      </c>
      <c r="S108" s="11" t="n">
        <v>1.89636</v>
      </c>
      <c r="T108" s="11" t="n">
        <v>1.89742</v>
      </c>
      <c r="U108" s="11" t="n">
        <v>2.01031</v>
      </c>
      <c r="V108" s="11" t="n">
        <v>1.88707</v>
      </c>
      <c r="W108" s="11" t="n">
        <v>1.85819</v>
      </c>
      <c r="X108" s="11" t="n">
        <v>1.72814</v>
      </c>
      <c r="Y108" s="11" t="n">
        <v>1.72224</v>
      </c>
    </row>
    <row r="109" customFormat="false" ht="12.75" hidden="false" customHeight="false" outlineLevel="0" collapsed="false">
      <c r="A109" s="12" t="n">
        <v>31</v>
      </c>
      <c r="B109" s="13" t="n">
        <v>1.91911</v>
      </c>
      <c r="C109" s="13" t="n">
        <v>1.92014</v>
      </c>
      <c r="D109" s="13" t="n">
        <v>1.91732</v>
      </c>
      <c r="E109" s="13" t="n">
        <v>1.95686</v>
      </c>
      <c r="F109" s="13" t="n">
        <v>1.9789</v>
      </c>
      <c r="G109" s="13" t="n">
        <v>1.96887</v>
      </c>
      <c r="H109" s="13" t="n">
        <v>1.98234</v>
      </c>
      <c r="I109" s="13" t="n">
        <v>1.99208</v>
      </c>
      <c r="J109" s="13" t="n">
        <v>1.99054</v>
      </c>
      <c r="K109" s="13" t="n">
        <v>1.9881</v>
      </c>
      <c r="L109" s="13" t="n">
        <v>1.98856</v>
      </c>
      <c r="M109" s="13" t="n">
        <v>1.98962</v>
      </c>
      <c r="N109" s="13" t="n">
        <v>1.98977</v>
      </c>
      <c r="O109" s="13" t="n">
        <v>1.99272</v>
      </c>
      <c r="P109" s="13" t="n">
        <v>1.98807</v>
      </c>
      <c r="Q109" s="13" t="n">
        <v>1.98666</v>
      </c>
      <c r="R109" s="13" t="n">
        <v>1.98671</v>
      </c>
      <c r="S109" s="13" t="n">
        <v>1.98221</v>
      </c>
      <c r="T109" s="13" t="n">
        <v>2.00515</v>
      </c>
      <c r="U109" s="13" t="n">
        <v>1.9855</v>
      </c>
      <c r="V109" s="13" t="n">
        <v>1.98312</v>
      </c>
      <c r="W109" s="13" t="n">
        <v>1.91034</v>
      </c>
      <c r="X109" s="13" t="n">
        <v>1.9601</v>
      </c>
      <c r="Y109" s="13" t="n">
        <v>1.911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6458</v>
      </c>
      <c r="C115" s="11" t="n">
        <v>1.97718</v>
      </c>
      <c r="D115" s="11" t="n">
        <v>1.97102</v>
      </c>
      <c r="E115" s="11" t="n">
        <v>1.98271</v>
      </c>
      <c r="F115" s="11" t="n">
        <v>1.94001</v>
      </c>
      <c r="G115" s="11" t="n">
        <v>1.96452</v>
      </c>
      <c r="H115" s="11" t="n">
        <v>2.04902</v>
      </c>
      <c r="I115" s="11" t="n">
        <v>2.06023</v>
      </c>
      <c r="J115" s="11" t="n">
        <v>2.05973</v>
      </c>
      <c r="K115" s="11" t="n">
        <v>1.98051</v>
      </c>
      <c r="L115" s="11" t="n">
        <v>2.05729</v>
      </c>
      <c r="M115" s="11" t="n">
        <v>2.06007</v>
      </c>
      <c r="N115" s="11" t="n">
        <v>2.12128</v>
      </c>
      <c r="O115" s="11" t="n">
        <v>2.05983</v>
      </c>
      <c r="P115" s="11" t="n">
        <v>2.12141</v>
      </c>
      <c r="Q115" s="11" t="n">
        <v>2.10897</v>
      </c>
      <c r="R115" s="11" t="n">
        <v>2.06599</v>
      </c>
      <c r="S115" s="11" t="n">
        <v>2.06065</v>
      </c>
      <c r="T115" s="11" t="n">
        <v>2.06678</v>
      </c>
      <c r="U115" s="11" t="n">
        <v>2.20585</v>
      </c>
      <c r="V115" s="11" t="n">
        <v>2.00752</v>
      </c>
      <c r="W115" s="11" t="n">
        <v>1.99343</v>
      </c>
      <c r="X115" s="11" t="n">
        <v>1.98587</v>
      </c>
      <c r="Y115" s="11" t="n">
        <v>1.9791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8052</v>
      </c>
      <c r="C116" s="11" t="n">
        <v>1.98166</v>
      </c>
      <c r="D116" s="11" t="n">
        <v>1.98219</v>
      </c>
      <c r="E116" s="11" t="n">
        <v>2.06</v>
      </c>
      <c r="F116" s="11" t="n">
        <v>1.99781</v>
      </c>
      <c r="G116" s="11" t="n">
        <v>1.99342</v>
      </c>
      <c r="H116" s="11" t="n">
        <v>1.99663</v>
      </c>
      <c r="I116" s="11" t="n">
        <v>1.99723</v>
      </c>
      <c r="J116" s="11" t="n">
        <v>1.99994</v>
      </c>
      <c r="K116" s="11" t="n">
        <v>2.00213</v>
      </c>
      <c r="L116" s="11" t="n">
        <v>2.00016</v>
      </c>
      <c r="M116" s="11" t="n">
        <v>1.99913</v>
      </c>
      <c r="N116" s="11" t="n">
        <v>1.9973</v>
      </c>
      <c r="O116" s="11" t="n">
        <v>2.00114</v>
      </c>
      <c r="P116" s="11" t="n">
        <v>2.00179</v>
      </c>
      <c r="Q116" s="11" t="n">
        <v>1.99814</v>
      </c>
      <c r="R116" s="11" t="n">
        <v>1.99896</v>
      </c>
      <c r="S116" s="11" t="n">
        <v>1.99237</v>
      </c>
      <c r="T116" s="11" t="n">
        <v>1.98286</v>
      </c>
      <c r="U116" s="11" t="n">
        <v>1.98889</v>
      </c>
      <c r="V116" s="11" t="n">
        <v>1.98442</v>
      </c>
      <c r="W116" s="11" t="n">
        <v>1.9787</v>
      </c>
      <c r="X116" s="11" t="n">
        <v>1.98189</v>
      </c>
      <c r="Y116" s="11" t="n">
        <v>1.9808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5395</v>
      </c>
      <c r="C117" s="11" t="n">
        <v>1.94678</v>
      </c>
      <c r="D117" s="11" t="n">
        <v>1.94215</v>
      </c>
      <c r="E117" s="11" t="n">
        <v>1.93796</v>
      </c>
      <c r="F117" s="11" t="n">
        <v>1.92195</v>
      </c>
      <c r="G117" s="11" t="n">
        <v>1.95998</v>
      </c>
      <c r="H117" s="11" t="n">
        <v>1.96583</v>
      </c>
      <c r="I117" s="11" t="n">
        <v>1.96709</v>
      </c>
      <c r="J117" s="11" t="n">
        <v>1.96761</v>
      </c>
      <c r="K117" s="11" t="n">
        <v>1.96664</v>
      </c>
      <c r="L117" s="11" t="n">
        <v>1.96663</v>
      </c>
      <c r="M117" s="11" t="n">
        <v>1.96692</v>
      </c>
      <c r="N117" s="11" t="n">
        <v>1.96761</v>
      </c>
      <c r="O117" s="11" t="n">
        <v>1.9677</v>
      </c>
      <c r="P117" s="11" t="n">
        <v>1.96737</v>
      </c>
      <c r="Q117" s="11" t="n">
        <v>1.96571</v>
      </c>
      <c r="R117" s="11" t="n">
        <v>1.97347</v>
      </c>
      <c r="S117" s="11" t="n">
        <v>1.96673</v>
      </c>
      <c r="T117" s="11" t="n">
        <v>1.96721</v>
      </c>
      <c r="U117" s="11" t="n">
        <v>1.96646</v>
      </c>
      <c r="V117" s="11" t="n">
        <v>1.96212</v>
      </c>
      <c r="W117" s="11" t="n">
        <v>1.95936</v>
      </c>
      <c r="X117" s="11" t="n">
        <v>1.96098</v>
      </c>
      <c r="Y117" s="11" t="n">
        <v>1.9474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7026</v>
      </c>
      <c r="C118" s="11" t="n">
        <v>1.96938</v>
      </c>
      <c r="D118" s="11" t="n">
        <v>1.96046</v>
      </c>
      <c r="E118" s="11" t="n">
        <v>1.96427</v>
      </c>
      <c r="F118" s="11" t="n">
        <v>1.96075</v>
      </c>
      <c r="G118" s="11" t="n">
        <v>1.96247</v>
      </c>
      <c r="H118" s="11" t="n">
        <v>1.98162</v>
      </c>
      <c r="I118" s="11" t="n">
        <v>1.97982</v>
      </c>
      <c r="J118" s="11" t="n">
        <v>1.97549</v>
      </c>
      <c r="K118" s="11" t="n">
        <v>1.97551</v>
      </c>
      <c r="L118" s="11" t="n">
        <v>1.97496</v>
      </c>
      <c r="M118" s="11" t="n">
        <v>1.97709</v>
      </c>
      <c r="N118" s="11" t="n">
        <v>1.97953</v>
      </c>
      <c r="O118" s="11" t="n">
        <v>1.97847</v>
      </c>
      <c r="P118" s="11" t="n">
        <v>1.97788</v>
      </c>
      <c r="Q118" s="11" t="n">
        <v>1.97723</v>
      </c>
      <c r="R118" s="11" t="n">
        <v>1.98503</v>
      </c>
      <c r="S118" s="11" t="n">
        <v>1.9707</v>
      </c>
      <c r="T118" s="11" t="n">
        <v>1.97116</v>
      </c>
      <c r="U118" s="11" t="n">
        <v>1.97081</v>
      </c>
      <c r="V118" s="11" t="n">
        <v>1.96683</v>
      </c>
      <c r="W118" s="11" t="n">
        <v>1.96899</v>
      </c>
      <c r="X118" s="11" t="n">
        <v>1.97164</v>
      </c>
      <c r="Y118" s="11" t="n">
        <v>1.9676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7154</v>
      </c>
      <c r="C119" s="11" t="n">
        <v>2.06935</v>
      </c>
      <c r="D119" s="11" t="n">
        <v>2.07081</v>
      </c>
      <c r="E119" s="11" t="n">
        <v>2.05898</v>
      </c>
      <c r="F119" s="11" t="n">
        <v>2.08131</v>
      </c>
      <c r="G119" s="11" t="n">
        <v>2.08571</v>
      </c>
      <c r="H119" s="11" t="n">
        <v>2.0916</v>
      </c>
      <c r="I119" s="11" t="n">
        <v>2.0934</v>
      </c>
      <c r="J119" s="11" t="n">
        <v>2.0918</v>
      </c>
      <c r="K119" s="11" t="n">
        <v>2.09079</v>
      </c>
      <c r="L119" s="11" t="n">
        <v>2.09068</v>
      </c>
      <c r="M119" s="11" t="n">
        <v>2.08933</v>
      </c>
      <c r="N119" s="11" t="n">
        <v>2.08832</v>
      </c>
      <c r="O119" s="11" t="n">
        <v>2.08786</v>
      </c>
      <c r="P119" s="11" t="n">
        <v>2.08151</v>
      </c>
      <c r="Q119" s="11" t="n">
        <v>2.08093</v>
      </c>
      <c r="R119" s="11" t="n">
        <v>2.07968</v>
      </c>
      <c r="S119" s="11" t="n">
        <v>2.08451</v>
      </c>
      <c r="T119" s="11" t="n">
        <v>2.08357</v>
      </c>
      <c r="U119" s="11" t="n">
        <v>2.08943</v>
      </c>
      <c r="V119" s="11" t="n">
        <v>2.08745</v>
      </c>
      <c r="W119" s="11" t="n">
        <v>2.0845</v>
      </c>
      <c r="X119" s="11" t="n">
        <v>2.06296</v>
      </c>
      <c r="Y119" s="11" t="n">
        <v>2.0641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7606</v>
      </c>
      <c r="C120" s="11" t="n">
        <v>1.97738</v>
      </c>
      <c r="D120" s="11" t="n">
        <v>1.97738</v>
      </c>
      <c r="E120" s="11" t="n">
        <v>1.97769</v>
      </c>
      <c r="F120" s="11" t="n">
        <v>1.99036</v>
      </c>
      <c r="G120" s="11" t="n">
        <v>1.98559</v>
      </c>
      <c r="H120" s="11" t="n">
        <v>2.00301</v>
      </c>
      <c r="I120" s="11" t="n">
        <v>2.00812</v>
      </c>
      <c r="J120" s="11" t="n">
        <v>2.00737</v>
      </c>
      <c r="K120" s="11" t="n">
        <v>2.00753</v>
      </c>
      <c r="L120" s="11" t="n">
        <v>2.00754</v>
      </c>
      <c r="M120" s="11" t="n">
        <v>2.00702</v>
      </c>
      <c r="N120" s="11" t="n">
        <v>2.00707</v>
      </c>
      <c r="O120" s="11" t="n">
        <v>2.00191</v>
      </c>
      <c r="P120" s="11" t="n">
        <v>2.00249</v>
      </c>
      <c r="Q120" s="11" t="n">
        <v>2.00123</v>
      </c>
      <c r="R120" s="11" t="n">
        <v>2.00942</v>
      </c>
      <c r="S120" s="11" t="n">
        <v>2.00243</v>
      </c>
      <c r="T120" s="11" t="n">
        <v>2.00216</v>
      </c>
      <c r="U120" s="11" t="n">
        <v>2.00056</v>
      </c>
      <c r="V120" s="11" t="n">
        <v>1.99497</v>
      </c>
      <c r="W120" s="11" t="n">
        <v>1.99546</v>
      </c>
      <c r="X120" s="11" t="n">
        <v>1.97042</v>
      </c>
      <c r="Y120" s="11" t="n">
        <v>1.9679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7658</v>
      </c>
      <c r="C121" s="11" t="n">
        <v>1.91432</v>
      </c>
      <c r="D121" s="11" t="n">
        <v>1.92492</v>
      </c>
      <c r="E121" s="11" t="n">
        <v>1.92065</v>
      </c>
      <c r="F121" s="11" t="n">
        <v>1.9189</v>
      </c>
      <c r="G121" s="11" t="n">
        <v>1.92959</v>
      </c>
      <c r="H121" s="11" t="n">
        <v>1.93584</v>
      </c>
      <c r="I121" s="11" t="n">
        <v>1.93678</v>
      </c>
      <c r="J121" s="11" t="n">
        <v>1.93997</v>
      </c>
      <c r="K121" s="11" t="n">
        <v>1.93671</v>
      </c>
      <c r="L121" s="11" t="n">
        <v>1.93721</v>
      </c>
      <c r="M121" s="11" t="n">
        <v>1.94244</v>
      </c>
      <c r="N121" s="11" t="n">
        <v>1.94252</v>
      </c>
      <c r="O121" s="11" t="n">
        <v>1.94314</v>
      </c>
      <c r="P121" s="11" t="n">
        <v>1.94287</v>
      </c>
      <c r="Q121" s="11" t="n">
        <v>1.93668</v>
      </c>
      <c r="R121" s="11" t="n">
        <v>1.94039</v>
      </c>
      <c r="S121" s="11" t="n">
        <v>1.93752</v>
      </c>
      <c r="T121" s="11" t="n">
        <v>1.93528</v>
      </c>
      <c r="U121" s="11" t="n">
        <v>1.93481</v>
      </c>
      <c r="V121" s="11" t="n">
        <v>1.92514</v>
      </c>
      <c r="W121" s="11" t="n">
        <v>1.92339</v>
      </c>
      <c r="X121" s="11" t="n">
        <v>1.92421</v>
      </c>
      <c r="Y121" s="11" t="n">
        <v>1.8768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6739</v>
      </c>
      <c r="C122" s="11" t="n">
        <v>1.86701</v>
      </c>
      <c r="D122" s="11" t="n">
        <v>1.87014</v>
      </c>
      <c r="E122" s="11" t="n">
        <v>1.87718</v>
      </c>
      <c r="F122" s="11" t="n">
        <v>1.87713</v>
      </c>
      <c r="G122" s="11" t="n">
        <v>1.8731</v>
      </c>
      <c r="H122" s="11" t="n">
        <v>1.89013</v>
      </c>
      <c r="I122" s="11" t="n">
        <v>1.89181</v>
      </c>
      <c r="J122" s="11" t="n">
        <v>1.89438</v>
      </c>
      <c r="K122" s="11" t="n">
        <v>1.88935</v>
      </c>
      <c r="L122" s="11" t="n">
        <v>1.88853</v>
      </c>
      <c r="M122" s="11" t="n">
        <v>1.89384</v>
      </c>
      <c r="N122" s="11" t="n">
        <v>1.89755</v>
      </c>
      <c r="O122" s="11" t="n">
        <v>1.90454</v>
      </c>
      <c r="P122" s="11" t="n">
        <v>1.90445</v>
      </c>
      <c r="Q122" s="11" t="n">
        <v>1.89133</v>
      </c>
      <c r="R122" s="11" t="n">
        <v>1.89363</v>
      </c>
      <c r="S122" s="11" t="n">
        <v>1.8871</v>
      </c>
      <c r="T122" s="11" t="n">
        <v>1.88447</v>
      </c>
      <c r="U122" s="11" t="n">
        <v>1.8836</v>
      </c>
      <c r="V122" s="11" t="n">
        <v>1.89517</v>
      </c>
      <c r="W122" s="11" t="n">
        <v>1.88561</v>
      </c>
      <c r="X122" s="11" t="n">
        <v>1.88251</v>
      </c>
      <c r="Y122" s="11" t="n">
        <v>1.8648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6404</v>
      </c>
      <c r="C123" s="11" t="n">
        <v>1.85964</v>
      </c>
      <c r="D123" s="11" t="n">
        <v>1.86608</v>
      </c>
      <c r="E123" s="11" t="n">
        <v>1.87221</v>
      </c>
      <c r="F123" s="11" t="n">
        <v>1.87053</v>
      </c>
      <c r="G123" s="11" t="n">
        <v>1.87247</v>
      </c>
      <c r="H123" s="11" t="n">
        <v>1.86946</v>
      </c>
      <c r="I123" s="11" t="n">
        <v>1.86979</v>
      </c>
      <c r="J123" s="11" t="n">
        <v>1.87776</v>
      </c>
      <c r="K123" s="11" t="n">
        <v>1.87265</v>
      </c>
      <c r="L123" s="11" t="n">
        <v>1.87187</v>
      </c>
      <c r="M123" s="11" t="n">
        <v>1.87644</v>
      </c>
      <c r="N123" s="11" t="n">
        <v>1.87601</v>
      </c>
      <c r="O123" s="11" t="n">
        <v>1.87428</v>
      </c>
      <c r="P123" s="11" t="n">
        <v>1.87358</v>
      </c>
      <c r="Q123" s="11" t="n">
        <v>1.86706</v>
      </c>
      <c r="R123" s="11" t="n">
        <v>1.86649</v>
      </c>
      <c r="S123" s="11" t="n">
        <v>1.86772</v>
      </c>
      <c r="T123" s="11" t="n">
        <v>1.86424</v>
      </c>
      <c r="U123" s="11" t="n">
        <v>1.86458</v>
      </c>
      <c r="V123" s="11" t="n">
        <v>1.86517</v>
      </c>
      <c r="W123" s="11" t="n">
        <v>1.86698</v>
      </c>
      <c r="X123" s="11" t="n">
        <v>1.86661</v>
      </c>
      <c r="Y123" s="11" t="n">
        <v>1.8609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4886</v>
      </c>
      <c r="C124" s="11" t="n">
        <v>1.71626</v>
      </c>
      <c r="D124" s="11" t="n">
        <v>1.84732</v>
      </c>
      <c r="E124" s="11" t="n">
        <v>1.84825</v>
      </c>
      <c r="F124" s="11" t="n">
        <v>1.84901</v>
      </c>
      <c r="G124" s="11" t="n">
        <v>1.85908</v>
      </c>
      <c r="H124" s="11" t="n">
        <v>1.86546</v>
      </c>
      <c r="I124" s="11" t="n">
        <v>1.86932</v>
      </c>
      <c r="J124" s="11" t="n">
        <v>1.86986</v>
      </c>
      <c r="K124" s="11" t="n">
        <v>1.86893</v>
      </c>
      <c r="L124" s="11" t="n">
        <v>1.86878</v>
      </c>
      <c r="M124" s="11" t="n">
        <v>1.86834</v>
      </c>
      <c r="N124" s="11" t="n">
        <v>1.87157</v>
      </c>
      <c r="O124" s="11" t="n">
        <v>1.87156</v>
      </c>
      <c r="P124" s="11" t="n">
        <v>1.87085</v>
      </c>
      <c r="Q124" s="11" t="n">
        <v>1.86798</v>
      </c>
      <c r="R124" s="11" t="n">
        <v>1.86746</v>
      </c>
      <c r="S124" s="11" t="n">
        <v>1.86752</v>
      </c>
      <c r="T124" s="11" t="n">
        <v>1.86549</v>
      </c>
      <c r="U124" s="11" t="n">
        <v>1.86802</v>
      </c>
      <c r="V124" s="11" t="n">
        <v>1.88328</v>
      </c>
      <c r="W124" s="11" t="n">
        <v>1.8699</v>
      </c>
      <c r="X124" s="11" t="n">
        <v>1.86657</v>
      </c>
      <c r="Y124" s="11" t="n">
        <v>1.8501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8103</v>
      </c>
      <c r="C125" s="11" t="n">
        <v>1.88066</v>
      </c>
      <c r="D125" s="11" t="n">
        <v>1.88221</v>
      </c>
      <c r="E125" s="11" t="n">
        <v>1.88381</v>
      </c>
      <c r="F125" s="11" t="n">
        <v>1.88511</v>
      </c>
      <c r="G125" s="11" t="n">
        <v>1.89186</v>
      </c>
      <c r="H125" s="11" t="n">
        <v>1.91051</v>
      </c>
      <c r="I125" s="11" t="n">
        <v>1.91113</v>
      </c>
      <c r="J125" s="11" t="n">
        <v>1.90499</v>
      </c>
      <c r="K125" s="11" t="n">
        <v>1.90494</v>
      </c>
      <c r="L125" s="11" t="n">
        <v>1.90551</v>
      </c>
      <c r="M125" s="11" t="n">
        <v>1.9053</v>
      </c>
      <c r="N125" s="11" t="n">
        <v>1.90539</v>
      </c>
      <c r="O125" s="11" t="n">
        <v>1.90673</v>
      </c>
      <c r="P125" s="11" t="n">
        <v>1.90668</v>
      </c>
      <c r="Q125" s="11" t="n">
        <v>1.90423</v>
      </c>
      <c r="R125" s="11" t="n">
        <v>1.90316</v>
      </c>
      <c r="S125" s="11" t="n">
        <v>1.90589</v>
      </c>
      <c r="T125" s="11" t="n">
        <v>1.89872</v>
      </c>
      <c r="U125" s="11" t="n">
        <v>1.90097</v>
      </c>
      <c r="V125" s="11" t="n">
        <v>1.90839</v>
      </c>
      <c r="W125" s="11" t="n">
        <v>1.90785</v>
      </c>
      <c r="X125" s="11" t="n">
        <v>1.88576</v>
      </c>
      <c r="Y125" s="11" t="n">
        <v>1.8571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91441</v>
      </c>
      <c r="C126" s="11" t="n">
        <v>1.91218</v>
      </c>
      <c r="D126" s="11" t="n">
        <v>1.89647</v>
      </c>
      <c r="E126" s="11" t="n">
        <v>1.8593</v>
      </c>
      <c r="F126" s="11" t="n">
        <v>1.91504</v>
      </c>
      <c r="G126" s="11" t="n">
        <v>1.91212</v>
      </c>
      <c r="H126" s="11" t="n">
        <v>1.90752</v>
      </c>
      <c r="I126" s="11" t="n">
        <v>1.91523</v>
      </c>
      <c r="J126" s="11" t="n">
        <v>1.93455</v>
      </c>
      <c r="K126" s="11" t="n">
        <v>1.93414</v>
      </c>
      <c r="L126" s="11" t="n">
        <v>1.93386</v>
      </c>
      <c r="M126" s="11" t="n">
        <v>1.93378</v>
      </c>
      <c r="N126" s="11" t="n">
        <v>1.93279</v>
      </c>
      <c r="O126" s="11" t="n">
        <v>1.93302</v>
      </c>
      <c r="P126" s="11" t="n">
        <v>1.93244</v>
      </c>
      <c r="Q126" s="11" t="n">
        <v>1.93226</v>
      </c>
      <c r="R126" s="11" t="n">
        <v>1.93216</v>
      </c>
      <c r="S126" s="11" t="n">
        <v>1.93172</v>
      </c>
      <c r="T126" s="11" t="n">
        <v>1.93292</v>
      </c>
      <c r="U126" s="11" t="n">
        <v>1.9333</v>
      </c>
      <c r="V126" s="11" t="n">
        <v>1.93679</v>
      </c>
      <c r="W126" s="11" t="n">
        <v>1.93483</v>
      </c>
      <c r="X126" s="11" t="n">
        <v>1.93359</v>
      </c>
      <c r="Y126" s="11" t="n">
        <v>1.919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0804</v>
      </c>
      <c r="C127" s="11" t="n">
        <v>1.9079</v>
      </c>
      <c r="D127" s="11" t="n">
        <v>1.90287</v>
      </c>
      <c r="E127" s="11" t="n">
        <v>1.87723</v>
      </c>
      <c r="F127" s="11" t="n">
        <v>1.90877</v>
      </c>
      <c r="G127" s="11" t="n">
        <v>1.92242</v>
      </c>
      <c r="H127" s="11" t="n">
        <v>1.91556</v>
      </c>
      <c r="I127" s="11" t="n">
        <v>1.93314</v>
      </c>
      <c r="J127" s="11" t="n">
        <v>1.93269</v>
      </c>
      <c r="K127" s="11" t="n">
        <v>1.93274</v>
      </c>
      <c r="L127" s="11" t="n">
        <v>1.93293</v>
      </c>
      <c r="M127" s="11" t="n">
        <v>1.93287</v>
      </c>
      <c r="N127" s="11" t="n">
        <v>1.93235</v>
      </c>
      <c r="O127" s="11" t="n">
        <v>1.9268</v>
      </c>
      <c r="P127" s="11" t="n">
        <v>1.92628</v>
      </c>
      <c r="Q127" s="11" t="n">
        <v>1.92619</v>
      </c>
      <c r="R127" s="11" t="n">
        <v>1.92795</v>
      </c>
      <c r="S127" s="11" t="n">
        <v>1.92772</v>
      </c>
      <c r="T127" s="11" t="n">
        <v>1.9283</v>
      </c>
      <c r="U127" s="11" t="n">
        <v>1.92687</v>
      </c>
      <c r="V127" s="11" t="n">
        <v>1.92838</v>
      </c>
      <c r="W127" s="11" t="n">
        <v>1.90784</v>
      </c>
      <c r="X127" s="11" t="n">
        <v>1.9283</v>
      </c>
      <c r="Y127" s="11" t="n">
        <v>1.9065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8891</v>
      </c>
      <c r="C128" s="11" t="n">
        <v>1.38878</v>
      </c>
      <c r="D128" s="11" t="n">
        <v>1.38849</v>
      </c>
      <c r="E128" s="11" t="n">
        <v>1.40697</v>
      </c>
      <c r="F128" s="11" t="n">
        <v>1.56077</v>
      </c>
      <c r="G128" s="11" t="n">
        <v>1.5527</v>
      </c>
      <c r="H128" s="11" t="n">
        <v>1.58831</v>
      </c>
      <c r="I128" s="11" t="n">
        <v>1.60361</v>
      </c>
      <c r="J128" s="11" t="n">
        <v>1.60466</v>
      </c>
      <c r="K128" s="11" t="n">
        <v>1.60163</v>
      </c>
      <c r="L128" s="11" t="n">
        <v>1.6019</v>
      </c>
      <c r="M128" s="11" t="n">
        <v>1.60011</v>
      </c>
      <c r="N128" s="11" t="n">
        <v>1.62725</v>
      </c>
      <c r="O128" s="11" t="n">
        <v>1.62764</v>
      </c>
      <c r="P128" s="11" t="n">
        <v>1.46081</v>
      </c>
      <c r="Q128" s="11" t="n">
        <v>1.46302</v>
      </c>
      <c r="R128" s="11" t="n">
        <v>1.46247</v>
      </c>
      <c r="S128" s="11" t="n">
        <v>1.46261</v>
      </c>
      <c r="T128" s="11" t="n">
        <v>1.45916</v>
      </c>
      <c r="U128" s="11" t="n">
        <v>1.45706</v>
      </c>
      <c r="V128" s="11" t="n">
        <v>1.44513</v>
      </c>
      <c r="W128" s="11" t="n">
        <v>1.42581</v>
      </c>
      <c r="X128" s="11" t="n">
        <v>1.4469</v>
      </c>
      <c r="Y128" s="11" t="n">
        <v>1.4273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4208</v>
      </c>
      <c r="C129" s="11" t="n">
        <v>1.4361</v>
      </c>
      <c r="D129" s="11" t="n">
        <v>1.42668</v>
      </c>
      <c r="E129" s="11" t="n">
        <v>1.40662</v>
      </c>
      <c r="F129" s="11" t="n">
        <v>1.55759</v>
      </c>
      <c r="G129" s="11" t="n">
        <v>1.55471</v>
      </c>
      <c r="H129" s="11" t="n">
        <v>1.58844</v>
      </c>
      <c r="I129" s="11" t="n">
        <v>1.60604</v>
      </c>
      <c r="J129" s="11" t="n">
        <v>1.60574</v>
      </c>
      <c r="K129" s="11" t="n">
        <v>1.6039</v>
      </c>
      <c r="L129" s="11" t="n">
        <v>1.60392</v>
      </c>
      <c r="M129" s="11" t="n">
        <v>1.60686</v>
      </c>
      <c r="N129" s="11" t="n">
        <v>1.60279</v>
      </c>
      <c r="O129" s="11" t="n">
        <v>1.60151</v>
      </c>
      <c r="P129" s="11" t="n">
        <v>1.45736</v>
      </c>
      <c r="Q129" s="11" t="n">
        <v>1.46134</v>
      </c>
      <c r="R129" s="11" t="n">
        <v>1.45692</v>
      </c>
      <c r="S129" s="11" t="n">
        <v>1.46055</v>
      </c>
      <c r="T129" s="11" t="n">
        <v>1.45745</v>
      </c>
      <c r="U129" s="11" t="n">
        <v>1.4471</v>
      </c>
      <c r="V129" s="11" t="n">
        <v>1.45169</v>
      </c>
      <c r="W129" s="11" t="n">
        <v>1.45111</v>
      </c>
      <c r="X129" s="11" t="n">
        <v>1.44387</v>
      </c>
      <c r="Y129" s="11" t="n">
        <v>1.3887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8849</v>
      </c>
      <c r="C130" s="11" t="n">
        <v>1.38849</v>
      </c>
      <c r="D130" s="11" t="n">
        <v>1.38849</v>
      </c>
      <c r="E130" s="11" t="n">
        <v>1.40145</v>
      </c>
      <c r="F130" s="11" t="n">
        <v>1.40989</v>
      </c>
      <c r="G130" s="11" t="n">
        <v>1.5775</v>
      </c>
      <c r="H130" s="11" t="n">
        <v>1.60471</v>
      </c>
      <c r="I130" s="11" t="n">
        <v>1.60978</v>
      </c>
      <c r="J130" s="11" t="n">
        <v>1.61052</v>
      </c>
      <c r="K130" s="11" t="n">
        <v>1.60975</v>
      </c>
      <c r="L130" s="11" t="n">
        <v>1.60831</v>
      </c>
      <c r="M130" s="11" t="n">
        <v>1.46274</v>
      </c>
      <c r="N130" s="11" t="n">
        <v>1.47464</v>
      </c>
      <c r="O130" s="11" t="n">
        <v>1.47671</v>
      </c>
      <c r="P130" s="11" t="n">
        <v>1.48564</v>
      </c>
      <c r="Q130" s="11" t="n">
        <v>1.47132</v>
      </c>
      <c r="R130" s="11" t="n">
        <v>1.46717</v>
      </c>
      <c r="S130" s="11" t="n">
        <v>1.45923</v>
      </c>
      <c r="T130" s="11" t="n">
        <v>1.45763</v>
      </c>
      <c r="U130" s="11" t="n">
        <v>1.45494</v>
      </c>
      <c r="V130" s="11" t="n">
        <v>1.45115</v>
      </c>
      <c r="W130" s="11" t="n">
        <v>1.44432</v>
      </c>
      <c r="X130" s="11" t="n">
        <v>1.44426</v>
      </c>
      <c r="Y130" s="11" t="n">
        <v>1.3884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573</v>
      </c>
      <c r="C131" s="11" t="n">
        <v>1.85716</v>
      </c>
      <c r="D131" s="11" t="n">
        <v>1.8775</v>
      </c>
      <c r="E131" s="11" t="n">
        <v>1.87611</v>
      </c>
      <c r="F131" s="11" t="n">
        <v>1.90792</v>
      </c>
      <c r="G131" s="11" t="n">
        <v>1.90267</v>
      </c>
      <c r="H131" s="11" t="n">
        <v>1.88752</v>
      </c>
      <c r="I131" s="11" t="n">
        <v>1.90816</v>
      </c>
      <c r="J131" s="11" t="n">
        <v>1.90779</v>
      </c>
      <c r="K131" s="11" t="n">
        <v>1.90621</v>
      </c>
      <c r="L131" s="11" t="n">
        <v>1.90576</v>
      </c>
      <c r="M131" s="11" t="n">
        <v>1.90561</v>
      </c>
      <c r="N131" s="11" t="n">
        <v>1.91024</v>
      </c>
      <c r="O131" s="11" t="n">
        <v>1.90904</v>
      </c>
      <c r="P131" s="11" t="n">
        <v>1.90677</v>
      </c>
      <c r="Q131" s="11" t="n">
        <v>1.90658</v>
      </c>
      <c r="R131" s="11" t="n">
        <v>1.90669</v>
      </c>
      <c r="S131" s="11" t="n">
        <v>1.90857</v>
      </c>
      <c r="T131" s="11" t="n">
        <v>1.90874</v>
      </c>
      <c r="U131" s="11" t="n">
        <v>1.90305</v>
      </c>
      <c r="V131" s="11" t="n">
        <v>1.90811</v>
      </c>
      <c r="W131" s="11" t="n">
        <v>1.9035</v>
      </c>
      <c r="X131" s="11" t="n">
        <v>1.897</v>
      </c>
      <c r="Y131" s="11" t="n">
        <v>1.8575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6441</v>
      </c>
      <c r="C132" s="11" t="n">
        <v>1.86544</v>
      </c>
      <c r="D132" s="11" t="n">
        <v>1.84687</v>
      </c>
      <c r="E132" s="11" t="n">
        <v>1.83914</v>
      </c>
      <c r="F132" s="11" t="n">
        <v>1.85717</v>
      </c>
      <c r="G132" s="11" t="n">
        <v>1.85613</v>
      </c>
      <c r="H132" s="11" t="n">
        <v>1.8513</v>
      </c>
      <c r="I132" s="11" t="n">
        <v>1.85716</v>
      </c>
      <c r="J132" s="11" t="n">
        <v>1.87285</v>
      </c>
      <c r="K132" s="11" t="n">
        <v>1.86672</v>
      </c>
      <c r="L132" s="11" t="n">
        <v>1.87083</v>
      </c>
      <c r="M132" s="11" t="n">
        <v>1.86925</v>
      </c>
      <c r="N132" s="11" t="n">
        <v>1.8707</v>
      </c>
      <c r="O132" s="11" t="n">
        <v>1.86961</v>
      </c>
      <c r="P132" s="11" t="n">
        <v>1.86771</v>
      </c>
      <c r="Q132" s="11" t="n">
        <v>1.86585</v>
      </c>
      <c r="R132" s="11" t="n">
        <v>1.86569</v>
      </c>
      <c r="S132" s="11" t="n">
        <v>2.01306</v>
      </c>
      <c r="T132" s="11" t="n">
        <v>1.86885</v>
      </c>
      <c r="U132" s="11" t="n">
        <v>1.86166</v>
      </c>
      <c r="V132" s="11" t="n">
        <v>1.86246</v>
      </c>
      <c r="W132" s="11" t="n">
        <v>1.8673</v>
      </c>
      <c r="X132" s="11" t="n">
        <v>1.86116</v>
      </c>
      <c r="Y132" s="11" t="n">
        <v>1.7116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11827</v>
      </c>
      <c r="C133" s="11" t="n">
        <v>2.10452</v>
      </c>
      <c r="D133" s="11" t="n">
        <v>2.08761</v>
      </c>
      <c r="E133" s="11" t="n">
        <v>2.08995</v>
      </c>
      <c r="F133" s="11" t="n">
        <v>2.08118</v>
      </c>
      <c r="G133" s="11" t="n">
        <v>2.09805</v>
      </c>
      <c r="H133" s="11" t="n">
        <v>2.08893</v>
      </c>
      <c r="I133" s="11" t="n">
        <v>2.08467</v>
      </c>
      <c r="J133" s="11" t="n">
        <v>2.0799</v>
      </c>
      <c r="K133" s="11" t="n">
        <v>2.08305</v>
      </c>
      <c r="L133" s="11" t="n">
        <v>2.09208</v>
      </c>
      <c r="M133" s="11" t="n">
        <v>2.08509</v>
      </c>
      <c r="N133" s="11" t="n">
        <v>2.09186</v>
      </c>
      <c r="O133" s="11" t="n">
        <v>2.09205</v>
      </c>
      <c r="P133" s="11" t="n">
        <v>2.08446</v>
      </c>
      <c r="Q133" s="11" t="n">
        <v>2.10087</v>
      </c>
      <c r="R133" s="11" t="n">
        <v>2.09799</v>
      </c>
      <c r="S133" s="11" t="n">
        <v>2.08688</v>
      </c>
      <c r="T133" s="11" t="n">
        <v>2.08446</v>
      </c>
      <c r="U133" s="11" t="n">
        <v>2.09235</v>
      </c>
      <c r="V133" s="11" t="n">
        <v>2.09624</v>
      </c>
      <c r="W133" s="11" t="n">
        <v>2.11696</v>
      </c>
      <c r="X133" s="11" t="n">
        <v>2.0855</v>
      </c>
      <c r="Y133" s="11" t="n">
        <v>2.0793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07498</v>
      </c>
      <c r="C134" s="11" t="n">
        <v>2.07338</v>
      </c>
      <c r="D134" s="11" t="n">
        <v>2.07108</v>
      </c>
      <c r="E134" s="11" t="n">
        <v>2.04308</v>
      </c>
      <c r="F134" s="11" t="n">
        <v>2.07504</v>
      </c>
      <c r="G134" s="11" t="n">
        <v>2.0672</v>
      </c>
      <c r="H134" s="11" t="n">
        <v>2.07769</v>
      </c>
      <c r="I134" s="11" t="n">
        <v>2.06635</v>
      </c>
      <c r="J134" s="11" t="n">
        <v>2.08586</v>
      </c>
      <c r="K134" s="11" t="n">
        <v>2.08457</v>
      </c>
      <c r="L134" s="11" t="n">
        <v>2.08875</v>
      </c>
      <c r="M134" s="11" t="n">
        <v>2.08317</v>
      </c>
      <c r="N134" s="11" t="n">
        <v>2.08268</v>
      </c>
      <c r="O134" s="11" t="n">
        <v>2.08306</v>
      </c>
      <c r="P134" s="11" t="n">
        <v>2.08314</v>
      </c>
      <c r="Q134" s="11" t="n">
        <v>2.09197</v>
      </c>
      <c r="R134" s="11" t="n">
        <v>2.0954</v>
      </c>
      <c r="S134" s="11" t="n">
        <v>2.08488</v>
      </c>
      <c r="T134" s="11" t="n">
        <v>2.0753</v>
      </c>
      <c r="U134" s="11" t="n">
        <v>2.10633</v>
      </c>
      <c r="V134" s="11" t="n">
        <v>2.08504</v>
      </c>
      <c r="W134" s="11" t="n">
        <v>2.08556</v>
      </c>
      <c r="X134" s="11" t="n">
        <v>2.07954</v>
      </c>
      <c r="Y134" s="11" t="n">
        <v>2.0688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4929</v>
      </c>
      <c r="C135" s="11" t="n">
        <v>1.95765</v>
      </c>
      <c r="D135" s="11" t="n">
        <v>1.95934</v>
      </c>
      <c r="E135" s="11" t="n">
        <v>1.94891</v>
      </c>
      <c r="F135" s="11" t="n">
        <v>1.94947</v>
      </c>
      <c r="G135" s="11" t="n">
        <v>1.95225</v>
      </c>
      <c r="H135" s="11" t="n">
        <v>1.94981</v>
      </c>
      <c r="I135" s="11" t="n">
        <v>1.96546</v>
      </c>
      <c r="J135" s="11" t="n">
        <v>1.97563</v>
      </c>
      <c r="K135" s="11" t="n">
        <v>1.97122</v>
      </c>
      <c r="L135" s="11" t="n">
        <v>1.97694</v>
      </c>
      <c r="M135" s="11" t="n">
        <v>1.97707</v>
      </c>
      <c r="N135" s="11" t="n">
        <v>1.98224</v>
      </c>
      <c r="O135" s="11" t="n">
        <v>1.98095</v>
      </c>
      <c r="P135" s="11" t="n">
        <v>1.97667</v>
      </c>
      <c r="Q135" s="11" t="n">
        <v>1.97453</v>
      </c>
      <c r="R135" s="11" t="n">
        <v>1.9761</v>
      </c>
      <c r="S135" s="11" t="n">
        <v>1.97366</v>
      </c>
      <c r="T135" s="11" t="n">
        <v>1.97109</v>
      </c>
      <c r="U135" s="11" t="n">
        <v>1.9679</v>
      </c>
      <c r="V135" s="11" t="n">
        <v>1.97441</v>
      </c>
      <c r="W135" s="11" t="n">
        <v>1.96811</v>
      </c>
      <c r="X135" s="11" t="n">
        <v>1.96587</v>
      </c>
      <c r="Y135" s="11" t="n">
        <v>1.9500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4781</v>
      </c>
      <c r="C136" s="11" t="n">
        <v>1.94612</v>
      </c>
      <c r="D136" s="11" t="n">
        <v>1.94556</v>
      </c>
      <c r="E136" s="11" t="n">
        <v>1.95132</v>
      </c>
      <c r="F136" s="11" t="n">
        <v>1.95825</v>
      </c>
      <c r="G136" s="11" t="n">
        <v>1.95694</v>
      </c>
      <c r="H136" s="11" t="n">
        <v>1.95538</v>
      </c>
      <c r="I136" s="11" t="n">
        <v>1.97031</v>
      </c>
      <c r="J136" s="11" t="n">
        <v>1.96551</v>
      </c>
      <c r="K136" s="11" t="n">
        <v>1.95444</v>
      </c>
      <c r="L136" s="11" t="n">
        <v>1.97111</v>
      </c>
      <c r="M136" s="11" t="n">
        <v>1.96988</v>
      </c>
      <c r="N136" s="11" t="n">
        <v>1.97105</v>
      </c>
      <c r="O136" s="11" t="n">
        <v>1.97083</v>
      </c>
      <c r="P136" s="11" t="n">
        <v>1.96625</v>
      </c>
      <c r="Q136" s="11" t="n">
        <v>1.96706</v>
      </c>
      <c r="R136" s="11" t="n">
        <v>1.96873</v>
      </c>
      <c r="S136" s="11" t="n">
        <v>1.97088</v>
      </c>
      <c r="T136" s="11" t="n">
        <v>1.96673</v>
      </c>
      <c r="U136" s="11" t="n">
        <v>1.96528</v>
      </c>
      <c r="V136" s="11" t="n">
        <v>1.97427</v>
      </c>
      <c r="W136" s="11" t="n">
        <v>1.97048</v>
      </c>
      <c r="X136" s="11" t="n">
        <v>1.96418</v>
      </c>
      <c r="Y136" s="11" t="n">
        <v>1.9377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8849</v>
      </c>
      <c r="C137" s="11" t="n">
        <v>1.38849</v>
      </c>
      <c r="D137" s="11" t="n">
        <v>1.38849</v>
      </c>
      <c r="E137" s="11" t="n">
        <v>1.40404</v>
      </c>
      <c r="F137" s="11" t="n">
        <v>1.41247</v>
      </c>
      <c r="G137" s="11" t="n">
        <v>1.90327</v>
      </c>
      <c r="H137" s="11" t="n">
        <v>1.90523</v>
      </c>
      <c r="I137" s="11" t="n">
        <v>1.9065</v>
      </c>
      <c r="J137" s="11" t="n">
        <v>1.84856</v>
      </c>
      <c r="K137" s="11" t="n">
        <v>1.84562</v>
      </c>
      <c r="L137" s="11" t="n">
        <v>1.90796</v>
      </c>
      <c r="M137" s="11" t="n">
        <v>1.9076</v>
      </c>
      <c r="N137" s="11" t="n">
        <v>1.90933</v>
      </c>
      <c r="O137" s="11" t="n">
        <v>1.90391</v>
      </c>
      <c r="P137" s="11" t="n">
        <v>1.47564</v>
      </c>
      <c r="Q137" s="11" t="n">
        <v>1.48263</v>
      </c>
      <c r="R137" s="11" t="n">
        <v>1.49096</v>
      </c>
      <c r="S137" s="11" t="n">
        <v>1.47836</v>
      </c>
      <c r="T137" s="11" t="n">
        <v>1.83669</v>
      </c>
      <c r="U137" s="11" t="n">
        <v>1.45904</v>
      </c>
      <c r="V137" s="11" t="n">
        <v>1.45629</v>
      </c>
      <c r="W137" s="11" t="n">
        <v>1.3885</v>
      </c>
      <c r="X137" s="11" t="n">
        <v>1.38849</v>
      </c>
      <c r="Y137" s="11" t="n">
        <v>1.3884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8849</v>
      </c>
      <c r="C138" s="11" t="n">
        <v>1.38849</v>
      </c>
      <c r="D138" s="11" t="n">
        <v>1.38849</v>
      </c>
      <c r="E138" s="11" t="n">
        <v>1.40507</v>
      </c>
      <c r="F138" s="11" t="n">
        <v>1.41207</v>
      </c>
      <c r="G138" s="11" t="n">
        <v>1.41549</v>
      </c>
      <c r="H138" s="11" t="n">
        <v>1.46421</v>
      </c>
      <c r="I138" s="11" t="n">
        <v>1.4723</v>
      </c>
      <c r="J138" s="11" t="n">
        <v>1.47639</v>
      </c>
      <c r="K138" s="11" t="n">
        <v>1.46892</v>
      </c>
      <c r="L138" s="11" t="n">
        <v>1.47452</v>
      </c>
      <c r="M138" s="11" t="n">
        <v>1.46831</v>
      </c>
      <c r="N138" s="11" t="n">
        <v>1.47153</v>
      </c>
      <c r="O138" s="11" t="n">
        <v>1.47261</v>
      </c>
      <c r="P138" s="11" t="n">
        <v>1.46554</v>
      </c>
      <c r="Q138" s="11" t="n">
        <v>1.46165</v>
      </c>
      <c r="R138" s="11" t="n">
        <v>1.46732</v>
      </c>
      <c r="S138" s="11" t="n">
        <v>1.46872</v>
      </c>
      <c r="T138" s="11" t="n">
        <v>1.45611</v>
      </c>
      <c r="U138" s="11" t="n">
        <v>1.46646</v>
      </c>
      <c r="V138" s="11" t="n">
        <v>1.4502</v>
      </c>
      <c r="W138" s="11" t="n">
        <v>1.38849</v>
      </c>
      <c r="X138" s="11" t="n">
        <v>1.38849</v>
      </c>
      <c r="Y138" s="11" t="n">
        <v>1.3884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8849</v>
      </c>
      <c r="C139" s="11" t="n">
        <v>1.38849</v>
      </c>
      <c r="D139" s="11" t="n">
        <v>1.38849</v>
      </c>
      <c r="E139" s="11" t="n">
        <v>1.38849</v>
      </c>
      <c r="F139" s="11" t="n">
        <v>1.41016</v>
      </c>
      <c r="G139" s="11" t="n">
        <v>1.41358</v>
      </c>
      <c r="H139" s="11" t="n">
        <v>1.46543</v>
      </c>
      <c r="I139" s="11" t="n">
        <v>1.46608</v>
      </c>
      <c r="J139" s="11" t="n">
        <v>1.47315</v>
      </c>
      <c r="K139" s="11" t="n">
        <v>1.46586</v>
      </c>
      <c r="L139" s="11" t="n">
        <v>1.46865</v>
      </c>
      <c r="M139" s="11" t="n">
        <v>1.4649</v>
      </c>
      <c r="N139" s="11" t="n">
        <v>1.4683</v>
      </c>
      <c r="O139" s="11" t="n">
        <v>1.46836</v>
      </c>
      <c r="P139" s="11" t="n">
        <v>1.46075</v>
      </c>
      <c r="Q139" s="11" t="n">
        <v>1.45987</v>
      </c>
      <c r="R139" s="11" t="n">
        <v>1.46426</v>
      </c>
      <c r="S139" s="11" t="n">
        <v>1.46065</v>
      </c>
      <c r="T139" s="11" t="n">
        <v>1.46548</v>
      </c>
      <c r="U139" s="11" t="n">
        <v>1.45875</v>
      </c>
      <c r="V139" s="11" t="n">
        <v>1.44591</v>
      </c>
      <c r="W139" s="11" t="n">
        <v>1.4452</v>
      </c>
      <c r="X139" s="11" t="n">
        <v>1.38849</v>
      </c>
      <c r="Y139" s="11" t="n">
        <v>1.3884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9634</v>
      </c>
      <c r="C140" s="11" t="n">
        <v>1.89778</v>
      </c>
      <c r="D140" s="11" t="n">
        <v>1.90124</v>
      </c>
      <c r="E140" s="11" t="n">
        <v>1.87599</v>
      </c>
      <c r="F140" s="11" t="n">
        <v>1.90685</v>
      </c>
      <c r="G140" s="11" t="n">
        <v>1.92025</v>
      </c>
      <c r="H140" s="11" t="n">
        <v>1.92786</v>
      </c>
      <c r="I140" s="11" t="n">
        <v>1.9337</v>
      </c>
      <c r="J140" s="11" t="n">
        <v>1.948</v>
      </c>
      <c r="K140" s="11" t="n">
        <v>1.9366</v>
      </c>
      <c r="L140" s="11" t="n">
        <v>1.93482</v>
      </c>
      <c r="M140" s="11" t="n">
        <v>1.93362</v>
      </c>
      <c r="N140" s="11" t="n">
        <v>1.93335</v>
      </c>
      <c r="O140" s="11" t="n">
        <v>1.93305</v>
      </c>
      <c r="P140" s="11" t="n">
        <v>1.93326</v>
      </c>
      <c r="Q140" s="11" t="n">
        <v>1.94876</v>
      </c>
      <c r="R140" s="11" t="n">
        <v>1.94872</v>
      </c>
      <c r="S140" s="11" t="n">
        <v>1.93177</v>
      </c>
      <c r="T140" s="11" t="n">
        <v>1.94681</v>
      </c>
      <c r="U140" s="11" t="n">
        <v>1.95405</v>
      </c>
      <c r="V140" s="11" t="n">
        <v>1.94639</v>
      </c>
      <c r="W140" s="11" t="n">
        <v>1.93796</v>
      </c>
      <c r="X140" s="11" t="n">
        <v>1.92077</v>
      </c>
      <c r="Y140" s="11" t="n">
        <v>1.9079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0273</v>
      </c>
      <c r="C141" s="11" t="n">
        <v>2.00031</v>
      </c>
      <c r="D141" s="11" t="n">
        <v>1.99694</v>
      </c>
      <c r="E141" s="11" t="n">
        <v>1.99391</v>
      </c>
      <c r="F141" s="11" t="n">
        <v>1.99502</v>
      </c>
      <c r="G141" s="11" t="n">
        <v>2.00757</v>
      </c>
      <c r="H141" s="11" t="n">
        <v>2.0016</v>
      </c>
      <c r="I141" s="11" t="n">
        <v>2.01152</v>
      </c>
      <c r="J141" s="11" t="n">
        <v>2.03673</v>
      </c>
      <c r="K141" s="11" t="n">
        <v>2.0332</v>
      </c>
      <c r="L141" s="11" t="n">
        <v>2.03239</v>
      </c>
      <c r="M141" s="11" t="n">
        <v>2.03055</v>
      </c>
      <c r="N141" s="11" t="n">
        <v>2.03185</v>
      </c>
      <c r="O141" s="11" t="n">
        <v>2.03514</v>
      </c>
      <c r="P141" s="11" t="n">
        <v>2.03523</v>
      </c>
      <c r="Q141" s="11" t="n">
        <v>2.04395</v>
      </c>
      <c r="R141" s="11" t="n">
        <v>2.04504</v>
      </c>
      <c r="S141" s="11" t="n">
        <v>2.03765</v>
      </c>
      <c r="T141" s="11" t="n">
        <v>2.03038</v>
      </c>
      <c r="U141" s="11" t="n">
        <v>2.04605</v>
      </c>
      <c r="V141" s="11" t="n">
        <v>2.04029</v>
      </c>
      <c r="W141" s="11" t="n">
        <v>2.01925</v>
      </c>
      <c r="X141" s="11" t="n">
        <v>2.00693</v>
      </c>
      <c r="Y141" s="11" t="n">
        <v>2.0003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5294</v>
      </c>
      <c r="C142" s="11" t="n">
        <v>1.85254</v>
      </c>
      <c r="D142" s="11" t="n">
        <v>1.85259</v>
      </c>
      <c r="E142" s="11" t="n">
        <v>1.88851</v>
      </c>
      <c r="F142" s="11" t="n">
        <v>1.90187</v>
      </c>
      <c r="G142" s="11" t="n">
        <v>1.91468</v>
      </c>
      <c r="H142" s="11" t="n">
        <v>1.92115</v>
      </c>
      <c r="I142" s="11" t="n">
        <v>1.93664</v>
      </c>
      <c r="J142" s="11" t="n">
        <v>1.93915</v>
      </c>
      <c r="K142" s="11" t="n">
        <v>1.92605</v>
      </c>
      <c r="L142" s="11" t="n">
        <v>1.93573</v>
      </c>
      <c r="M142" s="11" t="n">
        <v>1.93587</v>
      </c>
      <c r="N142" s="11" t="n">
        <v>1.9363</v>
      </c>
      <c r="O142" s="11" t="n">
        <v>1.935</v>
      </c>
      <c r="P142" s="11" t="n">
        <v>1.93308</v>
      </c>
      <c r="Q142" s="11" t="n">
        <v>1.93161</v>
      </c>
      <c r="R142" s="11" t="n">
        <v>1.92877</v>
      </c>
      <c r="S142" s="11" t="n">
        <v>1.9293</v>
      </c>
      <c r="T142" s="11" t="n">
        <v>1.95963</v>
      </c>
      <c r="U142" s="11" t="n">
        <v>1.97561</v>
      </c>
      <c r="V142" s="11" t="n">
        <v>1.92198</v>
      </c>
      <c r="W142" s="11" t="n">
        <v>1.89691</v>
      </c>
      <c r="X142" s="11" t="n">
        <v>1.85453</v>
      </c>
      <c r="Y142" s="11" t="n">
        <v>1.85323</v>
      </c>
    </row>
    <row r="143" customFormat="false" ht="12.75" hidden="false" customHeight="false" outlineLevel="0" collapsed="false">
      <c r="A143" s="10" t="n">
        <v>29</v>
      </c>
      <c r="B143" s="11" t="n">
        <v>1.38849</v>
      </c>
      <c r="C143" s="11" t="n">
        <v>1.38849</v>
      </c>
      <c r="D143" s="11" t="n">
        <v>1.38849</v>
      </c>
      <c r="E143" s="11" t="n">
        <v>1.39822</v>
      </c>
      <c r="F143" s="11" t="n">
        <v>1.40907</v>
      </c>
      <c r="G143" s="11" t="n">
        <v>1.40996</v>
      </c>
      <c r="H143" s="11" t="n">
        <v>1.44063</v>
      </c>
      <c r="I143" s="11" t="n">
        <v>1.45398</v>
      </c>
      <c r="J143" s="11" t="n">
        <v>1.45939</v>
      </c>
      <c r="K143" s="11" t="n">
        <v>1.44053</v>
      </c>
      <c r="L143" s="11" t="n">
        <v>1.4586</v>
      </c>
      <c r="M143" s="11" t="n">
        <v>1.45864</v>
      </c>
      <c r="N143" s="11" t="n">
        <v>1.45903</v>
      </c>
      <c r="O143" s="11" t="n">
        <v>1.46145</v>
      </c>
      <c r="P143" s="11" t="n">
        <v>1.46168</v>
      </c>
      <c r="Q143" s="11" t="n">
        <v>1.4628</v>
      </c>
      <c r="R143" s="11" t="n">
        <v>1.46302</v>
      </c>
      <c r="S143" s="11" t="n">
        <v>1.46061</v>
      </c>
      <c r="T143" s="11" t="n">
        <v>1.94139</v>
      </c>
      <c r="U143" s="11" t="n">
        <v>1.93623</v>
      </c>
      <c r="V143" s="11" t="n">
        <v>1.45567</v>
      </c>
      <c r="W143" s="11" t="n">
        <v>1.42752</v>
      </c>
      <c r="X143" s="11" t="n">
        <v>1.38849</v>
      </c>
      <c r="Y143" s="11" t="n">
        <v>1.38849</v>
      </c>
    </row>
    <row r="144" customFormat="false" ht="12.75" hidden="false" customHeight="false" outlineLevel="0" collapsed="false">
      <c r="A144" s="10" t="n">
        <v>30</v>
      </c>
      <c r="B144" s="11" t="n">
        <v>1.71008</v>
      </c>
      <c r="C144" s="11" t="n">
        <v>1.7084</v>
      </c>
      <c r="D144" s="11" t="n">
        <v>1.70741</v>
      </c>
      <c r="E144" s="11" t="n">
        <v>1.70848</v>
      </c>
      <c r="F144" s="11" t="n">
        <v>1.84231</v>
      </c>
      <c r="G144" s="11" t="n">
        <v>1.85258</v>
      </c>
      <c r="H144" s="11" t="n">
        <v>1.87299</v>
      </c>
      <c r="I144" s="11" t="n">
        <v>1.87304</v>
      </c>
      <c r="J144" s="11" t="n">
        <v>1.87865</v>
      </c>
      <c r="K144" s="11" t="n">
        <v>1.87306</v>
      </c>
      <c r="L144" s="11" t="n">
        <v>1.8764</v>
      </c>
      <c r="M144" s="11" t="n">
        <v>1.87254</v>
      </c>
      <c r="N144" s="11" t="n">
        <v>1.87882</v>
      </c>
      <c r="O144" s="11" t="n">
        <v>1.87864</v>
      </c>
      <c r="P144" s="11" t="n">
        <v>1.87845</v>
      </c>
      <c r="Q144" s="11" t="n">
        <v>1.87647</v>
      </c>
      <c r="R144" s="11" t="n">
        <v>1.87823</v>
      </c>
      <c r="S144" s="11" t="n">
        <v>1.87451</v>
      </c>
      <c r="T144" s="11" t="n">
        <v>1.87553</v>
      </c>
      <c r="U144" s="11" t="n">
        <v>1.98356</v>
      </c>
      <c r="V144" s="11" t="n">
        <v>1.86562</v>
      </c>
      <c r="W144" s="11" t="n">
        <v>1.83799</v>
      </c>
      <c r="X144" s="11" t="n">
        <v>1.71353</v>
      </c>
      <c r="Y144" s="11" t="n">
        <v>1.70789</v>
      </c>
    </row>
    <row r="145" customFormat="false" ht="12.75" hidden="false" customHeight="false" outlineLevel="0" collapsed="false">
      <c r="A145" s="12" t="n">
        <v>31</v>
      </c>
      <c r="B145" s="13" t="n">
        <v>1.89628</v>
      </c>
      <c r="C145" s="13" t="n">
        <v>1.89728</v>
      </c>
      <c r="D145" s="13" t="n">
        <v>1.89457</v>
      </c>
      <c r="E145" s="13" t="n">
        <v>1.93241</v>
      </c>
      <c r="F145" s="13" t="n">
        <v>1.95351</v>
      </c>
      <c r="G145" s="13" t="n">
        <v>1.9439</v>
      </c>
      <c r="H145" s="13" t="n">
        <v>1.95679</v>
      </c>
      <c r="I145" s="13" t="n">
        <v>1.96612</v>
      </c>
      <c r="J145" s="13" t="n">
        <v>1.96465</v>
      </c>
      <c r="K145" s="13" t="n">
        <v>1.96231</v>
      </c>
      <c r="L145" s="13" t="n">
        <v>1.96274</v>
      </c>
      <c r="M145" s="13" t="n">
        <v>1.96376</v>
      </c>
      <c r="N145" s="13" t="n">
        <v>1.96391</v>
      </c>
      <c r="O145" s="13" t="n">
        <v>1.96673</v>
      </c>
      <c r="P145" s="13" t="n">
        <v>1.96228</v>
      </c>
      <c r="Q145" s="13" t="n">
        <v>1.96093</v>
      </c>
      <c r="R145" s="13" t="n">
        <v>1.96098</v>
      </c>
      <c r="S145" s="13" t="n">
        <v>1.95667</v>
      </c>
      <c r="T145" s="13" t="n">
        <v>1.97863</v>
      </c>
      <c r="U145" s="13" t="n">
        <v>1.95982</v>
      </c>
      <c r="V145" s="13" t="n">
        <v>1.95755</v>
      </c>
      <c r="W145" s="13" t="n">
        <v>1.88789</v>
      </c>
      <c r="X145" s="13" t="n">
        <v>1.93551</v>
      </c>
      <c r="Y145" s="13" t="n">
        <v>1.889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3084</v>
      </c>
      <c r="C7" s="11" t="n">
        <v>3.13383</v>
      </c>
      <c r="D7" s="11" t="n">
        <v>3.12699</v>
      </c>
      <c r="E7" s="11" t="n">
        <v>3.13996</v>
      </c>
      <c r="F7" s="11" t="n">
        <v>3.09257</v>
      </c>
      <c r="G7" s="11" t="n">
        <v>3.11977</v>
      </c>
      <c r="H7" s="11" t="n">
        <v>3.21357</v>
      </c>
      <c r="I7" s="11" t="n">
        <v>3.22602</v>
      </c>
      <c r="J7" s="11" t="n">
        <v>3.22546</v>
      </c>
      <c r="K7" s="11" t="n">
        <v>3.13752</v>
      </c>
      <c r="L7" s="11" t="n">
        <v>3.22275</v>
      </c>
      <c r="M7" s="11" t="n">
        <v>3.22583</v>
      </c>
      <c r="N7" s="11" t="n">
        <v>3.29378</v>
      </c>
      <c r="O7" s="11" t="n">
        <v>3.22557</v>
      </c>
      <c r="P7" s="11" t="n">
        <v>3.29393</v>
      </c>
      <c r="Q7" s="11" t="n">
        <v>3.28012</v>
      </c>
      <c r="R7" s="11" t="n">
        <v>3.23241</v>
      </c>
      <c r="S7" s="11" t="n">
        <v>3.22648</v>
      </c>
      <c r="T7" s="11" t="n">
        <v>3.23328</v>
      </c>
      <c r="U7" s="11" t="n">
        <v>3.38766</v>
      </c>
      <c r="V7" s="11" t="n">
        <v>3.16751</v>
      </c>
      <c r="W7" s="11" t="n">
        <v>3.15187</v>
      </c>
      <c r="X7" s="11" t="n">
        <v>3.14347</v>
      </c>
      <c r="Y7" s="11" t="n">
        <v>3.13602</v>
      </c>
    </row>
    <row r="8" customFormat="false" ht="12.75" hidden="false" customHeight="false" outlineLevel="0" collapsed="false">
      <c r="A8" s="10" t="n">
        <f aca="false">A7+1</f>
        <v>2</v>
      </c>
      <c r="B8" s="11" t="n">
        <v>3.13753</v>
      </c>
      <c r="C8" s="11" t="n">
        <v>3.1388</v>
      </c>
      <c r="D8" s="11" t="n">
        <v>3.13939</v>
      </c>
      <c r="E8" s="11" t="n">
        <v>3.22576</v>
      </c>
      <c r="F8" s="11" t="n">
        <v>3.15672</v>
      </c>
      <c r="G8" s="11" t="n">
        <v>3.15186</v>
      </c>
      <c r="H8" s="11" t="n">
        <v>3.15541</v>
      </c>
      <c r="I8" s="11" t="n">
        <v>3.15608</v>
      </c>
      <c r="J8" s="11" t="n">
        <v>3.15909</v>
      </c>
      <c r="K8" s="11" t="n">
        <v>3.16152</v>
      </c>
      <c r="L8" s="11" t="n">
        <v>3.15933</v>
      </c>
      <c r="M8" s="11" t="n">
        <v>3.15819</v>
      </c>
      <c r="N8" s="11" t="n">
        <v>3.15616</v>
      </c>
      <c r="O8" s="11" t="n">
        <v>3.16042</v>
      </c>
      <c r="P8" s="11" t="n">
        <v>3.16115</v>
      </c>
      <c r="Q8" s="11" t="n">
        <v>3.15709</v>
      </c>
      <c r="R8" s="11" t="n">
        <v>3.158</v>
      </c>
      <c r="S8" s="11" t="n">
        <v>3.15068</v>
      </c>
      <c r="T8" s="11" t="n">
        <v>3.14012</v>
      </c>
      <c r="U8" s="11" t="n">
        <v>3.14682</v>
      </c>
      <c r="V8" s="11" t="n">
        <v>3.14186</v>
      </c>
      <c r="W8" s="11" t="n">
        <v>3.13551</v>
      </c>
      <c r="X8" s="11" t="n">
        <v>3.13906</v>
      </c>
      <c r="Y8" s="11" t="n">
        <v>3.13792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0804</v>
      </c>
      <c r="C9" s="11" t="n">
        <v>3.10008</v>
      </c>
      <c r="D9" s="11" t="n">
        <v>3.09494</v>
      </c>
      <c r="E9" s="11" t="n">
        <v>3.09029</v>
      </c>
      <c r="F9" s="11" t="n">
        <v>3.07252</v>
      </c>
      <c r="G9" s="11" t="n">
        <v>3.11473</v>
      </c>
      <c r="H9" s="11" t="n">
        <v>3.12123</v>
      </c>
      <c r="I9" s="11" t="n">
        <v>3.12262</v>
      </c>
      <c r="J9" s="11" t="n">
        <v>3.1232</v>
      </c>
      <c r="K9" s="11" t="n">
        <v>3.12213</v>
      </c>
      <c r="L9" s="11" t="n">
        <v>3.12212</v>
      </c>
      <c r="M9" s="11" t="n">
        <v>3.12243</v>
      </c>
      <c r="N9" s="11" t="n">
        <v>3.1232</v>
      </c>
      <c r="O9" s="11" t="n">
        <v>3.1233</v>
      </c>
      <c r="P9" s="11" t="n">
        <v>3.12294</v>
      </c>
      <c r="Q9" s="11" t="n">
        <v>3.1211</v>
      </c>
      <c r="R9" s="11" t="n">
        <v>3.12971</v>
      </c>
      <c r="S9" s="11" t="n">
        <v>3.12222</v>
      </c>
      <c r="T9" s="11" t="n">
        <v>3.12276</v>
      </c>
      <c r="U9" s="11" t="n">
        <v>3.12193</v>
      </c>
      <c r="V9" s="11" t="n">
        <v>3.11711</v>
      </c>
      <c r="W9" s="11" t="n">
        <v>3.11405</v>
      </c>
      <c r="X9" s="11" t="n">
        <v>3.11584</v>
      </c>
      <c r="Y9" s="11" t="n">
        <v>3.100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12614</v>
      </c>
      <c r="C10" s="11" t="n">
        <v>3.12517</v>
      </c>
      <c r="D10" s="11" t="n">
        <v>3.11527</v>
      </c>
      <c r="E10" s="11" t="n">
        <v>3.11949</v>
      </c>
      <c r="F10" s="11" t="n">
        <v>3.11558</v>
      </c>
      <c r="G10" s="11" t="n">
        <v>3.1175</v>
      </c>
      <c r="H10" s="11" t="n">
        <v>3.13875</v>
      </c>
      <c r="I10" s="11" t="n">
        <v>3.13676</v>
      </c>
      <c r="J10" s="11" t="n">
        <v>3.13195</v>
      </c>
      <c r="K10" s="11" t="n">
        <v>3.13197</v>
      </c>
      <c r="L10" s="11" t="n">
        <v>3.13136</v>
      </c>
      <c r="M10" s="11" t="n">
        <v>3.13372</v>
      </c>
      <c r="N10" s="11" t="n">
        <v>3.13643</v>
      </c>
      <c r="O10" s="11" t="n">
        <v>3.13526</v>
      </c>
      <c r="P10" s="11" t="n">
        <v>3.1346</v>
      </c>
      <c r="Q10" s="11" t="n">
        <v>3.13388</v>
      </c>
      <c r="R10" s="11" t="n">
        <v>3.14254</v>
      </c>
      <c r="S10" s="11" t="n">
        <v>3.12663</v>
      </c>
      <c r="T10" s="11" t="n">
        <v>3.12714</v>
      </c>
      <c r="U10" s="11" t="n">
        <v>3.12675</v>
      </c>
      <c r="V10" s="11" t="n">
        <v>3.12234</v>
      </c>
      <c r="W10" s="11" t="n">
        <v>3.12473</v>
      </c>
      <c r="X10" s="11" t="n">
        <v>3.12768</v>
      </c>
      <c r="Y10" s="11" t="n">
        <v>3.123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23857</v>
      </c>
      <c r="C11" s="11" t="n">
        <v>3.23614</v>
      </c>
      <c r="D11" s="11" t="n">
        <v>3.23776</v>
      </c>
      <c r="E11" s="11" t="n">
        <v>3.22462</v>
      </c>
      <c r="F11" s="11" t="n">
        <v>3.24941</v>
      </c>
      <c r="G11" s="11" t="n">
        <v>3.2543</v>
      </c>
      <c r="H11" s="11" t="n">
        <v>3.26084</v>
      </c>
      <c r="I11" s="11" t="n">
        <v>3.26283</v>
      </c>
      <c r="J11" s="11" t="n">
        <v>3.26106</v>
      </c>
      <c r="K11" s="11" t="n">
        <v>3.25993</v>
      </c>
      <c r="L11" s="11" t="n">
        <v>3.25982</v>
      </c>
      <c r="M11" s="11" t="n">
        <v>3.25831</v>
      </c>
      <c r="N11" s="11" t="n">
        <v>3.2572</v>
      </c>
      <c r="O11" s="11" t="n">
        <v>3.25668</v>
      </c>
      <c r="P11" s="11" t="n">
        <v>3.24963</v>
      </c>
      <c r="Q11" s="11" t="n">
        <v>3.24899</v>
      </c>
      <c r="R11" s="11" t="n">
        <v>3.2476</v>
      </c>
      <c r="S11" s="11" t="n">
        <v>3.25297</v>
      </c>
      <c r="T11" s="11" t="n">
        <v>3.25192</v>
      </c>
      <c r="U11" s="11" t="n">
        <v>3.25843</v>
      </c>
      <c r="V11" s="11" t="n">
        <v>3.25623</v>
      </c>
      <c r="W11" s="11" t="n">
        <v>3.25295</v>
      </c>
      <c r="X11" s="11" t="n">
        <v>3.22905</v>
      </c>
      <c r="Y11" s="11" t="n">
        <v>3.230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3258</v>
      </c>
      <c r="C12" s="11" t="n">
        <v>3.13405</v>
      </c>
      <c r="D12" s="11" t="n">
        <v>3.13405</v>
      </c>
      <c r="E12" s="11" t="n">
        <v>3.13439</v>
      </c>
      <c r="F12" s="11" t="n">
        <v>3.14845</v>
      </c>
      <c r="G12" s="11" t="n">
        <v>3.14316</v>
      </c>
      <c r="H12" s="11" t="n">
        <v>3.1625</v>
      </c>
      <c r="I12" s="11" t="n">
        <v>3.16817</v>
      </c>
      <c r="J12" s="11" t="n">
        <v>3.16734</v>
      </c>
      <c r="K12" s="11" t="n">
        <v>3.16752</v>
      </c>
      <c r="L12" s="11" t="n">
        <v>3.16753</v>
      </c>
      <c r="M12" s="11" t="n">
        <v>3.16695</v>
      </c>
      <c r="N12" s="11" t="n">
        <v>3.167</v>
      </c>
      <c r="O12" s="11" t="n">
        <v>3.16128</v>
      </c>
      <c r="P12" s="11" t="n">
        <v>3.16192</v>
      </c>
      <c r="Q12" s="11" t="n">
        <v>3.16053</v>
      </c>
      <c r="R12" s="11" t="n">
        <v>3.16962</v>
      </c>
      <c r="S12" s="11" t="n">
        <v>3.16185</v>
      </c>
      <c r="T12" s="11" t="n">
        <v>3.16156</v>
      </c>
      <c r="U12" s="11" t="n">
        <v>3.15977</v>
      </c>
      <c r="V12" s="11" t="n">
        <v>3.15357</v>
      </c>
      <c r="W12" s="11" t="n">
        <v>3.15412</v>
      </c>
      <c r="X12" s="11" t="n">
        <v>3.12632</v>
      </c>
      <c r="Y12" s="11" t="n">
        <v>3.123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2216</v>
      </c>
      <c r="C13" s="11" t="n">
        <v>3.06405</v>
      </c>
      <c r="D13" s="11" t="n">
        <v>3.07582</v>
      </c>
      <c r="E13" s="11" t="n">
        <v>3.07108</v>
      </c>
      <c r="F13" s="11" t="n">
        <v>3.06913</v>
      </c>
      <c r="G13" s="11" t="n">
        <v>3.081</v>
      </c>
      <c r="H13" s="11" t="n">
        <v>3.08793</v>
      </c>
      <c r="I13" s="11" t="n">
        <v>3.08898</v>
      </c>
      <c r="J13" s="11" t="n">
        <v>3.09252</v>
      </c>
      <c r="K13" s="11" t="n">
        <v>3.0889</v>
      </c>
      <c r="L13" s="11" t="n">
        <v>3.08946</v>
      </c>
      <c r="M13" s="11" t="n">
        <v>3.09527</v>
      </c>
      <c r="N13" s="11" t="n">
        <v>3.09535</v>
      </c>
      <c r="O13" s="11" t="n">
        <v>3.09604</v>
      </c>
      <c r="P13" s="11" t="n">
        <v>3.09573</v>
      </c>
      <c r="Q13" s="11" t="n">
        <v>3.08887</v>
      </c>
      <c r="R13" s="11" t="n">
        <v>3.09299</v>
      </c>
      <c r="S13" s="11" t="n">
        <v>3.0898</v>
      </c>
      <c r="T13" s="11" t="n">
        <v>3.08731</v>
      </c>
      <c r="U13" s="11" t="n">
        <v>3.0868</v>
      </c>
      <c r="V13" s="11" t="n">
        <v>3.07606</v>
      </c>
      <c r="W13" s="11" t="n">
        <v>3.07411</v>
      </c>
      <c r="X13" s="11" t="n">
        <v>3.07503</v>
      </c>
      <c r="Y13" s="11" t="n">
        <v>3.022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01195</v>
      </c>
      <c r="C14" s="11" t="n">
        <v>3.01153</v>
      </c>
      <c r="D14" s="11" t="n">
        <v>3.015</v>
      </c>
      <c r="E14" s="11" t="n">
        <v>3.02281</v>
      </c>
      <c r="F14" s="11" t="n">
        <v>3.02277</v>
      </c>
      <c r="G14" s="11" t="n">
        <v>3.01829</v>
      </c>
      <c r="H14" s="11" t="n">
        <v>3.0372</v>
      </c>
      <c r="I14" s="11" t="n">
        <v>3.03906</v>
      </c>
      <c r="J14" s="11" t="n">
        <v>3.04191</v>
      </c>
      <c r="K14" s="11" t="n">
        <v>3.03633</v>
      </c>
      <c r="L14" s="11" t="n">
        <v>3.03541</v>
      </c>
      <c r="M14" s="11" t="n">
        <v>3.04131</v>
      </c>
      <c r="N14" s="11" t="n">
        <v>3.04543</v>
      </c>
      <c r="O14" s="11" t="n">
        <v>3.05319</v>
      </c>
      <c r="P14" s="11" t="n">
        <v>3.05309</v>
      </c>
      <c r="Q14" s="11" t="n">
        <v>3.03852</v>
      </c>
      <c r="R14" s="11" t="n">
        <v>3.04108</v>
      </c>
      <c r="S14" s="11" t="n">
        <v>3.03383</v>
      </c>
      <c r="T14" s="11" t="n">
        <v>3.03091</v>
      </c>
      <c r="U14" s="11" t="n">
        <v>3.02995</v>
      </c>
      <c r="V14" s="11" t="n">
        <v>3.04279</v>
      </c>
      <c r="W14" s="11" t="n">
        <v>3.03218</v>
      </c>
      <c r="X14" s="11" t="n">
        <v>3.02874</v>
      </c>
      <c r="Y14" s="11" t="n">
        <v>3.0091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0823</v>
      </c>
      <c r="C15" s="11" t="n">
        <v>3.00335</v>
      </c>
      <c r="D15" s="11" t="n">
        <v>3.0105</v>
      </c>
      <c r="E15" s="11" t="n">
        <v>3.0173</v>
      </c>
      <c r="F15" s="11" t="n">
        <v>3.01544</v>
      </c>
      <c r="G15" s="11" t="n">
        <v>3.01759</v>
      </c>
      <c r="H15" s="11" t="n">
        <v>3.01425</v>
      </c>
      <c r="I15" s="11" t="n">
        <v>3.01461</v>
      </c>
      <c r="J15" s="11" t="n">
        <v>3.02346</v>
      </c>
      <c r="K15" s="11" t="n">
        <v>3.01779</v>
      </c>
      <c r="L15" s="11" t="n">
        <v>3.01693</v>
      </c>
      <c r="M15" s="11" t="n">
        <v>3.02199</v>
      </c>
      <c r="N15" s="11" t="n">
        <v>3.02152</v>
      </c>
      <c r="O15" s="11" t="n">
        <v>3.0196</v>
      </c>
      <c r="P15" s="11" t="n">
        <v>3.01883</v>
      </c>
      <c r="Q15" s="11" t="n">
        <v>3.01159</v>
      </c>
      <c r="R15" s="11" t="n">
        <v>3.01095</v>
      </c>
      <c r="S15" s="11" t="n">
        <v>3.01232</v>
      </c>
      <c r="T15" s="11" t="n">
        <v>3.00846</v>
      </c>
      <c r="U15" s="11" t="n">
        <v>3.00883</v>
      </c>
      <c r="V15" s="11" t="n">
        <v>3.00949</v>
      </c>
      <c r="W15" s="11" t="n">
        <v>3.01149</v>
      </c>
      <c r="X15" s="11" t="n">
        <v>3.01108</v>
      </c>
      <c r="Y15" s="11" t="n">
        <v>3.0048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99139</v>
      </c>
      <c r="C16" s="11" t="n">
        <v>2.84419</v>
      </c>
      <c r="D16" s="11" t="n">
        <v>2.98967</v>
      </c>
      <c r="E16" s="11" t="n">
        <v>2.99071</v>
      </c>
      <c r="F16" s="11" t="n">
        <v>2.99155</v>
      </c>
      <c r="G16" s="11" t="n">
        <v>3.00273</v>
      </c>
      <c r="H16" s="11" t="n">
        <v>3.00981</v>
      </c>
      <c r="I16" s="11" t="n">
        <v>3.0141</v>
      </c>
      <c r="J16" s="11" t="n">
        <v>3.0147</v>
      </c>
      <c r="K16" s="11" t="n">
        <v>3.01366</v>
      </c>
      <c r="L16" s="11" t="n">
        <v>3.0135</v>
      </c>
      <c r="M16" s="11" t="n">
        <v>3.01301</v>
      </c>
      <c r="N16" s="11" t="n">
        <v>3.0166</v>
      </c>
      <c r="O16" s="11" t="n">
        <v>3.01659</v>
      </c>
      <c r="P16" s="11" t="n">
        <v>3.01579</v>
      </c>
      <c r="Q16" s="11" t="n">
        <v>3.01261</v>
      </c>
      <c r="R16" s="11" t="n">
        <v>3.01203</v>
      </c>
      <c r="S16" s="11" t="n">
        <v>3.01209</v>
      </c>
      <c r="T16" s="11" t="n">
        <v>3.00984</v>
      </c>
      <c r="U16" s="11" t="n">
        <v>3.01266</v>
      </c>
      <c r="V16" s="11" t="n">
        <v>3.0296</v>
      </c>
      <c r="W16" s="11" t="n">
        <v>3.01474</v>
      </c>
      <c r="X16" s="11" t="n">
        <v>3.01104</v>
      </c>
      <c r="Y16" s="11" t="n">
        <v>2.992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271</v>
      </c>
      <c r="C17" s="11" t="n">
        <v>3.02669</v>
      </c>
      <c r="D17" s="11" t="n">
        <v>3.0284</v>
      </c>
      <c r="E17" s="11" t="n">
        <v>3.03018</v>
      </c>
      <c r="F17" s="11" t="n">
        <v>3.03162</v>
      </c>
      <c r="G17" s="11" t="n">
        <v>3.03912</v>
      </c>
      <c r="H17" s="11" t="n">
        <v>3.05981</v>
      </c>
      <c r="I17" s="11" t="n">
        <v>3.06051</v>
      </c>
      <c r="J17" s="11" t="n">
        <v>3.05369</v>
      </c>
      <c r="K17" s="11" t="n">
        <v>3.05363</v>
      </c>
      <c r="L17" s="11" t="n">
        <v>3.05427</v>
      </c>
      <c r="M17" s="11" t="n">
        <v>3.05403</v>
      </c>
      <c r="N17" s="11" t="n">
        <v>3.05414</v>
      </c>
      <c r="O17" s="11" t="n">
        <v>3.05563</v>
      </c>
      <c r="P17" s="11" t="n">
        <v>3.05557</v>
      </c>
      <c r="Q17" s="11" t="n">
        <v>3.05285</v>
      </c>
      <c r="R17" s="11" t="n">
        <v>3.05166</v>
      </c>
      <c r="S17" s="11" t="n">
        <v>3.05469</v>
      </c>
      <c r="T17" s="11" t="n">
        <v>3.04673</v>
      </c>
      <c r="U17" s="11" t="n">
        <v>3.04923</v>
      </c>
      <c r="V17" s="11" t="n">
        <v>3.05747</v>
      </c>
      <c r="W17" s="11" t="n">
        <v>3.05687</v>
      </c>
      <c r="X17" s="11" t="n">
        <v>3.03234</v>
      </c>
      <c r="Y17" s="11" t="n">
        <v>3.0006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06414</v>
      </c>
      <c r="C18" s="11" t="n">
        <v>3.06167</v>
      </c>
      <c r="D18" s="11" t="n">
        <v>3.04424</v>
      </c>
      <c r="E18" s="11" t="n">
        <v>3.00298</v>
      </c>
      <c r="F18" s="11" t="n">
        <v>3.06485</v>
      </c>
      <c r="G18" s="11" t="n">
        <v>3.06161</v>
      </c>
      <c r="H18" s="11" t="n">
        <v>3.05649</v>
      </c>
      <c r="I18" s="11" t="n">
        <v>3.06506</v>
      </c>
      <c r="J18" s="11" t="n">
        <v>3.0865</v>
      </c>
      <c r="K18" s="11" t="n">
        <v>3.08604</v>
      </c>
      <c r="L18" s="11" t="n">
        <v>3.08574</v>
      </c>
      <c r="M18" s="11" t="n">
        <v>3.08565</v>
      </c>
      <c r="N18" s="11" t="n">
        <v>3.08456</v>
      </c>
      <c r="O18" s="11" t="n">
        <v>3.0848</v>
      </c>
      <c r="P18" s="11" t="n">
        <v>3.08416</v>
      </c>
      <c r="Q18" s="11" t="n">
        <v>3.08396</v>
      </c>
      <c r="R18" s="11" t="n">
        <v>3.08385</v>
      </c>
      <c r="S18" s="11" t="n">
        <v>3.08336</v>
      </c>
      <c r="T18" s="11" t="n">
        <v>3.0847</v>
      </c>
      <c r="U18" s="11" t="n">
        <v>3.08512</v>
      </c>
      <c r="V18" s="11" t="n">
        <v>3.08899</v>
      </c>
      <c r="W18" s="11" t="n">
        <v>3.08682</v>
      </c>
      <c r="X18" s="11" t="n">
        <v>3.08543</v>
      </c>
      <c r="Y18" s="11" t="n">
        <v>3.0698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5708</v>
      </c>
      <c r="C19" s="11" t="n">
        <v>3.05692</v>
      </c>
      <c r="D19" s="11" t="n">
        <v>3.05133</v>
      </c>
      <c r="E19" s="11" t="n">
        <v>3.02287</v>
      </c>
      <c r="F19" s="11" t="n">
        <v>3.05789</v>
      </c>
      <c r="G19" s="11" t="n">
        <v>3.07304</v>
      </c>
      <c r="H19" s="11" t="n">
        <v>3.06542</v>
      </c>
      <c r="I19" s="11" t="n">
        <v>3.08494</v>
      </c>
      <c r="J19" s="11" t="n">
        <v>3.08444</v>
      </c>
      <c r="K19" s="11" t="n">
        <v>3.0845</v>
      </c>
      <c r="L19" s="11" t="n">
        <v>3.08471</v>
      </c>
      <c r="M19" s="11" t="n">
        <v>3.08464</v>
      </c>
      <c r="N19" s="11" t="n">
        <v>3.08406</v>
      </c>
      <c r="O19" s="11" t="n">
        <v>3.0779</v>
      </c>
      <c r="P19" s="11" t="n">
        <v>3.07733</v>
      </c>
      <c r="Q19" s="11" t="n">
        <v>3.07722</v>
      </c>
      <c r="R19" s="11" t="n">
        <v>3.07918</v>
      </c>
      <c r="S19" s="11" t="n">
        <v>3.07892</v>
      </c>
      <c r="T19" s="11" t="n">
        <v>3.07957</v>
      </c>
      <c r="U19" s="11" t="n">
        <v>3.07797</v>
      </c>
      <c r="V19" s="11" t="n">
        <v>3.07965</v>
      </c>
      <c r="W19" s="11" t="n">
        <v>3.05686</v>
      </c>
      <c r="X19" s="11" t="n">
        <v>3.07957</v>
      </c>
      <c r="Y19" s="11" t="n">
        <v>3.055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48082</v>
      </c>
      <c r="C20" s="11" t="n">
        <v>2.48067</v>
      </c>
      <c r="D20" s="11" t="n">
        <v>2.48035</v>
      </c>
      <c r="E20" s="11" t="n">
        <v>2.50087</v>
      </c>
      <c r="F20" s="11" t="n">
        <v>2.67159</v>
      </c>
      <c r="G20" s="11" t="n">
        <v>2.66263</v>
      </c>
      <c r="H20" s="11" t="n">
        <v>2.70216</v>
      </c>
      <c r="I20" s="11" t="n">
        <v>2.71915</v>
      </c>
      <c r="J20" s="11" t="n">
        <v>2.72031</v>
      </c>
      <c r="K20" s="11" t="n">
        <v>2.71694</v>
      </c>
      <c r="L20" s="11" t="n">
        <v>2.71725</v>
      </c>
      <c r="M20" s="11" t="n">
        <v>2.71526</v>
      </c>
      <c r="N20" s="11" t="n">
        <v>2.74539</v>
      </c>
      <c r="O20" s="11" t="n">
        <v>2.74582</v>
      </c>
      <c r="P20" s="11" t="n">
        <v>2.56063</v>
      </c>
      <c r="Q20" s="11" t="n">
        <v>2.56308</v>
      </c>
      <c r="R20" s="11" t="n">
        <v>2.56247</v>
      </c>
      <c r="S20" s="11" t="n">
        <v>2.56263</v>
      </c>
      <c r="T20" s="11" t="n">
        <v>2.5588</v>
      </c>
      <c r="U20" s="11" t="n">
        <v>2.55646</v>
      </c>
      <c r="V20" s="11" t="n">
        <v>2.54323</v>
      </c>
      <c r="W20" s="11" t="n">
        <v>2.52177</v>
      </c>
      <c r="X20" s="11" t="n">
        <v>2.54519</v>
      </c>
      <c r="Y20" s="11" t="n">
        <v>2.5234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53984</v>
      </c>
      <c r="C21" s="11" t="n">
        <v>2.5332</v>
      </c>
      <c r="D21" s="11" t="n">
        <v>2.52275</v>
      </c>
      <c r="E21" s="11" t="n">
        <v>2.50048</v>
      </c>
      <c r="F21" s="11" t="n">
        <v>2.66806</v>
      </c>
      <c r="G21" s="11" t="n">
        <v>2.66487</v>
      </c>
      <c r="H21" s="11" t="n">
        <v>2.7023</v>
      </c>
      <c r="I21" s="11" t="n">
        <v>2.72184</v>
      </c>
      <c r="J21" s="11" t="n">
        <v>2.7215</v>
      </c>
      <c r="K21" s="11" t="n">
        <v>2.71946</v>
      </c>
      <c r="L21" s="11" t="n">
        <v>2.71949</v>
      </c>
      <c r="M21" s="11" t="n">
        <v>2.72275</v>
      </c>
      <c r="N21" s="11" t="n">
        <v>2.71823</v>
      </c>
      <c r="O21" s="11" t="n">
        <v>2.71681</v>
      </c>
      <c r="P21" s="11" t="n">
        <v>2.5568</v>
      </c>
      <c r="Q21" s="11" t="n">
        <v>2.56121</v>
      </c>
      <c r="R21" s="11" t="n">
        <v>2.55631</v>
      </c>
      <c r="S21" s="11" t="n">
        <v>2.56034</v>
      </c>
      <c r="T21" s="11" t="n">
        <v>2.55689</v>
      </c>
      <c r="U21" s="11" t="n">
        <v>2.54541</v>
      </c>
      <c r="V21" s="11" t="n">
        <v>2.5505</v>
      </c>
      <c r="W21" s="11" t="n">
        <v>2.54986</v>
      </c>
      <c r="X21" s="11" t="n">
        <v>2.54182</v>
      </c>
      <c r="Y21" s="11" t="n">
        <v>2.480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48035</v>
      </c>
      <c r="C22" s="11" t="n">
        <v>2.48035</v>
      </c>
      <c r="D22" s="11" t="n">
        <v>2.48035</v>
      </c>
      <c r="E22" s="11" t="n">
        <v>2.49473</v>
      </c>
      <c r="F22" s="11" t="n">
        <v>2.50411</v>
      </c>
      <c r="G22" s="11" t="n">
        <v>2.69016</v>
      </c>
      <c r="H22" s="11" t="n">
        <v>2.72037</v>
      </c>
      <c r="I22" s="11" t="n">
        <v>2.726</v>
      </c>
      <c r="J22" s="11" t="n">
        <v>2.72682</v>
      </c>
      <c r="K22" s="11" t="n">
        <v>2.72596</v>
      </c>
      <c r="L22" s="11" t="n">
        <v>2.72437</v>
      </c>
      <c r="M22" s="11" t="n">
        <v>2.56277</v>
      </c>
      <c r="N22" s="11" t="n">
        <v>2.57598</v>
      </c>
      <c r="O22" s="11" t="n">
        <v>2.57828</v>
      </c>
      <c r="P22" s="11" t="n">
        <v>2.58819</v>
      </c>
      <c r="Q22" s="11" t="n">
        <v>2.5723</v>
      </c>
      <c r="R22" s="11" t="n">
        <v>2.56769</v>
      </c>
      <c r="S22" s="11" t="n">
        <v>2.55888</v>
      </c>
      <c r="T22" s="11" t="n">
        <v>2.55709</v>
      </c>
      <c r="U22" s="11" t="n">
        <v>2.55411</v>
      </c>
      <c r="V22" s="11" t="n">
        <v>2.5499</v>
      </c>
      <c r="W22" s="11" t="n">
        <v>2.54232</v>
      </c>
      <c r="X22" s="11" t="n">
        <v>2.54225</v>
      </c>
      <c r="Y22" s="11" t="n">
        <v>2.4803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0075</v>
      </c>
      <c r="C23" s="11" t="n">
        <v>3.0006</v>
      </c>
      <c r="D23" s="11" t="n">
        <v>3.02318</v>
      </c>
      <c r="E23" s="11" t="n">
        <v>3.02163</v>
      </c>
      <c r="F23" s="11" t="n">
        <v>3.05694</v>
      </c>
      <c r="G23" s="11" t="n">
        <v>3.05111</v>
      </c>
      <c r="H23" s="11" t="n">
        <v>3.0343</v>
      </c>
      <c r="I23" s="11" t="n">
        <v>3.05721</v>
      </c>
      <c r="J23" s="11" t="n">
        <v>3.0568</v>
      </c>
      <c r="K23" s="11" t="n">
        <v>3.05504</v>
      </c>
      <c r="L23" s="11" t="n">
        <v>3.05455</v>
      </c>
      <c r="M23" s="11" t="n">
        <v>3.05438</v>
      </c>
      <c r="N23" s="11" t="n">
        <v>3.05952</v>
      </c>
      <c r="O23" s="11" t="n">
        <v>3.05818</v>
      </c>
      <c r="P23" s="11" t="n">
        <v>3.05566</v>
      </c>
      <c r="Q23" s="11" t="n">
        <v>3.05545</v>
      </c>
      <c r="R23" s="11" t="n">
        <v>3.05558</v>
      </c>
      <c r="S23" s="11" t="n">
        <v>3.05767</v>
      </c>
      <c r="T23" s="11" t="n">
        <v>3.05786</v>
      </c>
      <c r="U23" s="11" t="n">
        <v>3.05153</v>
      </c>
      <c r="V23" s="11" t="n">
        <v>3.05715</v>
      </c>
      <c r="W23" s="11" t="n">
        <v>3.05204</v>
      </c>
      <c r="X23" s="11" t="n">
        <v>3.04482</v>
      </c>
      <c r="Y23" s="11" t="n">
        <v>3.0010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0864</v>
      </c>
      <c r="C24" s="11" t="n">
        <v>3.00979</v>
      </c>
      <c r="D24" s="11" t="n">
        <v>2.98917</v>
      </c>
      <c r="E24" s="11" t="n">
        <v>2.9806</v>
      </c>
      <c r="F24" s="11" t="n">
        <v>3.00061</v>
      </c>
      <c r="G24" s="11" t="n">
        <v>2.99946</v>
      </c>
      <c r="H24" s="11" t="n">
        <v>2.9941</v>
      </c>
      <c r="I24" s="11" t="n">
        <v>3.0006</v>
      </c>
      <c r="J24" s="11" t="n">
        <v>3.01802</v>
      </c>
      <c r="K24" s="11" t="n">
        <v>3.01121</v>
      </c>
      <c r="L24" s="11" t="n">
        <v>3.01578</v>
      </c>
      <c r="M24" s="11" t="n">
        <v>3.01402</v>
      </c>
      <c r="N24" s="11" t="n">
        <v>3.01562</v>
      </c>
      <c r="O24" s="11" t="n">
        <v>3.01442</v>
      </c>
      <c r="P24" s="11" t="n">
        <v>3.0123</v>
      </c>
      <c r="Q24" s="11" t="n">
        <v>3.01024</v>
      </c>
      <c r="R24" s="11" t="n">
        <v>3.01006</v>
      </c>
      <c r="S24" s="11" t="n">
        <v>3.17365</v>
      </c>
      <c r="T24" s="11" t="n">
        <v>3.01357</v>
      </c>
      <c r="U24" s="11" t="n">
        <v>3.00559</v>
      </c>
      <c r="V24" s="11" t="n">
        <v>3.00649</v>
      </c>
      <c r="W24" s="11" t="n">
        <v>3.01186</v>
      </c>
      <c r="X24" s="11" t="n">
        <v>3.00504</v>
      </c>
      <c r="Y24" s="11" t="n">
        <v>2.8390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29045</v>
      </c>
      <c r="C25" s="11" t="n">
        <v>3.27518</v>
      </c>
      <c r="D25" s="11" t="n">
        <v>3.2564</v>
      </c>
      <c r="E25" s="11" t="n">
        <v>3.25901</v>
      </c>
      <c r="F25" s="11" t="n">
        <v>3.24927</v>
      </c>
      <c r="G25" s="11" t="n">
        <v>3.26799</v>
      </c>
      <c r="H25" s="11" t="n">
        <v>3.25787</v>
      </c>
      <c r="I25" s="11" t="n">
        <v>3.25314</v>
      </c>
      <c r="J25" s="11" t="n">
        <v>3.24785</v>
      </c>
      <c r="K25" s="11" t="n">
        <v>3.25135</v>
      </c>
      <c r="L25" s="11" t="n">
        <v>3.26136</v>
      </c>
      <c r="M25" s="11" t="n">
        <v>3.25361</v>
      </c>
      <c r="N25" s="11" t="n">
        <v>3.26113</v>
      </c>
      <c r="O25" s="11" t="n">
        <v>3.26134</v>
      </c>
      <c r="P25" s="11" t="n">
        <v>3.25291</v>
      </c>
      <c r="Q25" s="11" t="n">
        <v>3.27112</v>
      </c>
      <c r="R25" s="11" t="n">
        <v>3.26793</v>
      </c>
      <c r="S25" s="11" t="n">
        <v>3.25559</v>
      </c>
      <c r="T25" s="11" t="n">
        <v>3.25291</v>
      </c>
      <c r="U25" s="11" t="n">
        <v>3.26167</v>
      </c>
      <c r="V25" s="11" t="n">
        <v>3.26599</v>
      </c>
      <c r="W25" s="11" t="n">
        <v>3.28899</v>
      </c>
      <c r="X25" s="11" t="n">
        <v>3.25407</v>
      </c>
      <c r="Y25" s="11" t="n">
        <v>3.2472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24238</v>
      </c>
      <c r="C26" s="11" t="n">
        <v>3.24061</v>
      </c>
      <c r="D26" s="11" t="n">
        <v>3.23806</v>
      </c>
      <c r="E26" s="11" t="n">
        <v>3.20698</v>
      </c>
      <c r="F26" s="11" t="n">
        <v>3.24245</v>
      </c>
      <c r="G26" s="11" t="n">
        <v>3.23375</v>
      </c>
      <c r="H26" s="11" t="n">
        <v>3.2454</v>
      </c>
      <c r="I26" s="11" t="n">
        <v>3.23281</v>
      </c>
      <c r="J26" s="11" t="n">
        <v>3.25447</v>
      </c>
      <c r="K26" s="11" t="n">
        <v>3.25304</v>
      </c>
      <c r="L26" s="11" t="n">
        <v>3.25767</v>
      </c>
      <c r="M26" s="11" t="n">
        <v>3.25148</v>
      </c>
      <c r="N26" s="11" t="n">
        <v>3.25094</v>
      </c>
      <c r="O26" s="11" t="n">
        <v>3.25136</v>
      </c>
      <c r="P26" s="11" t="n">
        <v>3.25144</v>
      </c>
      <c r="Q26" s="11" t="n">
        <v>3.26125</v>
      </c>
      <c r="R26" s="11" t="n">
        <v>3.26506</v>
      </c>
      <c r="S26" s="11" t="n">
        <v>3.25338</v>
      </c>
      <c r="T26" s="11" t="n">
        <v>3.24275</v>
      </c>
      <c r="U26" s="11" t="n">
        <v>3.27719</v>
      </c>
      <c r="V26" s="11" t="n">
        <v>3.25355</v>
      </c>
      <c r="W26" s="11" t="n">
        <v>3.25413</v>
      </c>
      <c r="X26" s="11" t="n">
        <v>3.24745</v>
      </c>
      <c r="Y26" s="11" t="n">
        <v>3.235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10287</v>
      </c>
      <c r="C27" s="11" t="n">
        <v>3.11215</v>
      </c>
      <c r="D27" s="11" t="n">
        <v>3.11402</v>
      </c>
      <c r="E27" s="11" t="n">
        <v>3.10244</v>
      </c>
      <c r="F27" s="11" t="n">
        <v>3.10307</v>
      </c>
      <c r="G27" s="11" t="n">
        <v>3.10615</v>
      </c>
      <c r="H27" s="11" t="n">
        <v>3.10344</v>
      </c>
      <c r="I27" s="11" t="n">
        <v>3.12082</v>
      </c>
      <c r="J27" s="11" t="n">
        <v>3.1321</v>
      </c>
      <c r="K27" s="11" t="n">
        <v>3.12721</v>
      </c>
      <c r="L27" s="11" t="n">
        <v>3.13356</v>
      </c>
      <c r="M27" s="11" t="n">
        <v>3.13371</v>
      </c>
      <c r="N27" s="11" t="n">
        <v>3.13944</v>
      </c>
      <c r="O27" s="11" t="n">
        <v>3.13801</v>
      </c>
      <c r="P27" s="11" t="n">
        <v>3.13326</v>
      </c>
      <c r="Q27" s="11" t="n">
        <v>3.13088</v>
      </c>
      <c r="R27" s="11" t="n">
        <v>3.13263</v>
      </c>
      <c r="S27" s="11" t="n">
        <v>3.12992</v>
      </c>
      <c r="T27" s="11" t="n">
        <v>3.12707</v>
      </c>
      <c r="U27" s="11" t="n">
        <v>3.12353</v>
      </c>
      <c r="V27" s="11" t="n">
        <v>3.13075</v>
      </c>
      <c r="W27" s="11" t="n">
        <v>3.12376</v>
      </c>
      <c r="X27" s="11" t="n">
        <v>3.12127</v>
      </c>
      <c r="Y27" s="11" t="n">
        <v>3.103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10122</v>
      </c>
      <c r="C28" s="11" t="n">
        <v>3.09935</v>
      </c>
      <c r="D28" s="11" t="n">
        <v>3.09873</v>
      </c>
      <c r="E28" s="11" t="n">
        <v>3.10512</v>
      </c>
      <c r="F28" s="11" t="n">
        <v>3.11282</v>
      </c>
      <c r="G28" s="11" t="n">
        <v>3.11136</v>
      </c>
      <c r="H28" s="11" t="n">
        <v>3.10962</v>
      </c>
      <c r="I28" s="11" t="n">
        <v>3.1262</v>
      </c>
      <c r="J28" s="11" t="n">
        <v>3.12087</v>
      </c>
      <c r="K28" s="11" t="n">
        <v>3.10858</v>
      </c>
      <c r="L28" s="11" t="n">
        <v>3.12709</v>
      </c>
      <c r="M28" s="11" t="n">
        <v>3.12572</v>
      </c>
      <c r="N28" s="11" t="n">
        <v>3.12702</v>
      </c>
      <c r="O28" s="11" t="n">
        <v>3.12678</v>
      </c>
      <c r="P28" s="11" t="n">
        <v>3.1217</v>
      </c>
      <c r="Q28" s="11" t="n">
        <v>3.12259</v>
      </c>
      <c r="R28" s="11" t="n">
        <v>3.12444</v>
      </c>
      <c r="S28" s="11" t="n">
        <v>3.12683</v>
      </c>
      <c r="T28" s="11" t="n">
        <v>3.12222</v>
      </c>
      <c r="U28" s="11" t="n">
        <v>3.12062</v>
      </c>
      <c r="V28" s="11" t="n">
        <v>3.1306</v>
      </c>
      <c r="W28" s="11" t="n">
        <v>3.12639</v>
      </c>
      <c r="X28" s="11" t="n">
        <v>3.1194</v>
      </c>
      <c r="Y28" s="11" t="n">
        <v>3.0900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48035</v>
      </c>
      <c r="C29" s="11" t="n">
        <v>2.48035</v>
      </c>
      <c r="D29" s="11" t="n">
        <v>2.48035</v>
      </c>
      <c r="E29" s="11" t="n">
        <v>2.49761</v>
      </c>
      <c r="F29" s="11" t="n">
        <v>2.50697</v>
      </c>
      <c r="G29" s="11" t="n">
        <v>3.05178</v>
      </c>
      <c r="H29" s="11" t="n">
        <v>3.05396</v>
      </c>
      <c r="I29" s="11" t="n">
        <v>3.05537</v>
      </c>
      <c r="J29" s="11" t="n">
        <v>2.99105</v>
      </c>
      <c r="K29" s="11" t="n">
        <v>2.98779</v>
      </c>
      <c r="L29" s="11" t="n">
        <v>3.05699</v>
      </c>
      <c r="M29" s="11" t="n">
        <v>3.05659</v>
      </c>
      <c r="N29" s="11" t="n">
        <v>3.05851</v>
      </c>
      <c r="O29" s="11" t="n">
        <v>3.05249</v>
      </c>
      <c r="P29" s="11" t="n">
        <v>2.5771</v>
      </c>
      <c r="Q29" s="11" t="n">
        <v>2.58485</v>
      </c>
      <c r="R29" s="11" t="n">
        <v>2.59409</v>
      </c>
      <c r="S29" s="11" t="n">
        <v>2.58011</v>
      </c>
      <c r="T29" s="11" t="n">
        <v>2.97787</v>
      </c>
      <c r="U29" s="11" t="n">
        <v>2.55867</v>
      </c>
      <c r="V29" s="11" t="n">
        <v>2.55562</v>
      </c>
      <c r="W29" s="11" t="n">
        <v>2.48036</v>
      </c>
      <c r="X29" s="11" t="n">
        <v>2.48035</v>
      </c>
      <c r="Y29" s="11" t="n">
        <v>2.4803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48035</v>
      </c>
      <c r="C30" s="11" t="n">
        <v>2.48035</v>
      </c>
      <c r="D30" s="11" t="n">
        <v>2.48035</v>
      </c>
      <c r="E30" s="11" t="n">
        <v>2.49876</v>
      </c>
      <c r="F30" s="11" t="n">
        <v>2.50652</v>
      </c>
      <c r="G30" s="11" t="n">
        <v>2.51032</v>
      </c>
      <c r="H30" s="11" t="n">
        <v>2.5644</v>
      </c>
      <c r="I30" s="11" t="n">
        <v>2.57339</v>
      </c>
      <c r="J30" s="11" t="n">
        <v>2.57793</v>
      </c>
      <c r="K30" s="11" t="n">
        <v>2.56963</v>
      </c>
      <c r="L30" s="11" t="n">
        <v>2.57585</v>
      </c>
      <c r="M30" s="11" t="n">
        <v>2.56895</v>
      </c>
      <c r="N30" s="11" t="n">
        <v>2.57253</v>
      </c>
      <c r="O30" s="11" t="n">
        <v>2.57373</v>
      </c>
      <c r="P30" s="11" t="n">
        <v>2.56588</v>
      </c>
      <c r="Q30" s="11" t="n">
        <v>2.56156</v>
      </c>
      <c r="R30" s="11" t="n">
        <v>2.56785</v>
      </c>
      <c r="S30" s="11" t="n">
        <v>2.56941</v>
      </c>
      <c r="T30" s="11" t="n">
        <v>2.55542</v>
      </c>
      <c r="U30" s="11" t="n">
        <v>2.5669</v>
      </c>
      <c r="V30" s="11" t="n">
        <v>2.54885</v>
      </c>
      <c r="W30" s="11" t="n">
        <v>2.48035</v>
      </c>
      <c r="X30" s="11" t="n">
        <v>2.48035</v>
      </c>
      <c r="Y30" s="11" t="n">
        <v>2.4803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48035</v>
      </c>
      <c r="C31" s="11" t="n">
        <v>2.48035</v>
      </c>
      <c r="D31" s="11" t="n">
        <v>2.48035</v>
      </c>
      <c r="E31" s="11" t="n">
        <v>2.48035</v>
      </c>
      <c r="F31" s="11" t="n">
        <v>2.50441</v>
      </c>
      <c r="G31" s="11" t="n">
        <v>2.5082</v>
      </c>
      <c r="H31" s="11" t="n">
        <v>2.56575</v>
      </c>
      <c r="I31" s="11" t="n">
        <v>2.56648</v>
      </c>
      <c r="J31" s="11" t="n">
        <v>2.57433</v>
      </c>
      <c r="K31" s="11" t="n">
        <v>2.56623</v>
      </c>
      <c r="L31" s="11" t="n">
        <v>2.56933</v>
      </c>
      <c r="M31" s="11" t="n">
        <v>2.56517</v>
      </c>
      <c r="N31" s="11" t="n">
        <v>2.56894</v>
      </c>
      <c r="O31" s="11" t="n">
        <v>2.56901</v>
      </c>
      <c r="P31" s="11" t="n">
        <v>2.56057</v>
      </c>
      <c r="Q31" s="11" t="n">
        <v>2.55958</v>
      </c>
      <c r="R31" s="11" t="n">
        <v>2.56446</v>
      </c>
      <c r="S31" s="11" t="n">
        <v>2.56045</v>
      </c>
      <c r="T31" s="11" t="n">
        <v>2.56581</v>
      </c>
      <c r="U31" s="11" t="n">
        <v>2.55834</v>
      </c>
      <c r="V31" s="11" t="n">
        <v>2.54408</v>
      </c>
      <c r="W31" s="11" t="n">
        <v>2.5433</v>
      </c>
      <c r="X31" s="11" t="n">
        <v>2.48035</v>
      </c>
      <c r="Y31" s="11" t="n">
        <v>2.4803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4408</v>
      </c>
      <c r="C32" s="11" t="n">
        <v>3.04569</v>
      </c>
      <c r="D32" s="11" t="n">
        <v>3.04953</v>
      </c>
      <c r="E32" s="11" t="n">
        <v>3.0215</v>
      </c>
      <c r="F32" s="11" t="n">
        <v>3.05576</v>
      </c>
      <c r="G32" s="11" t="n">
        <v>3.07063</v>
      </c>
      <c r="H32" s="11" t="n">
        <v>3.07908</v>
      </c>
      <c r="I32" s="11" t="n">
        <v>3.08556</v>
      </c>
      <c r="J32" s="11" t="n">
        <v>3.10144</v>
      </c>
      <c r="K32" s="11" t="n">
        <v>3.08878</v>
      </c>
      <c r="L32" s="11" t="n">
        <v>3.08681</v>
      </c>
      <c r="M32" s="11" t="n">
        <v>3.08547</v>
      </c>
      <c r="N32" s="11" t="n">
        <v>3.08518</v>
      </c>
      <c r="O32" s="11" t="n">
        <v>3.08484</v>
      </c>
      <c r="P32" s="11" t="n">
        <v>3.08507</v>
      </c>
      <c r="Q32" s="11" t="n">
        <v>3.10228</v>
      </c>
      <c r="R32" s="11" t="n">
        <v>3.10223</v>
      </c>
      <c r="S32" s="11" t="n">
        <v>3.08342</v>
      </c>
      <c r="T32" s="11" t="n">
        <v>3.10011</v>
      </c>
      <c r="U32" s="11" t="n">
        <v>3.10815</v>
      </c>
      <c r="V32" s="11" t="n">
        <v>3.09964</v>
      </c>
      <c r="W32" s="11" t="n">
        <v>3.09029</v>
      </c>
      <c r="X32" s="11" t="n">
        <v>3.07121</v>
      </c>
      <c r="Y32" s="11" t="n">
        <v>3.057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16219</v>
      </c>
      <c r="C33" s="11" t="n">
        <v>3.1595</v>
      </c>
      <c r="D33" s="11" t="n">
        <v>3.15576</v>
      </c>
      <c r="E33" s="11" t="n">
        <v>3.1524</v>
      </c>
      <c r="F33" s="11" t="n">
        <v>3.15363</v>
      </c>
      <c r="G33" s="11" t="n">
        <v>3.16756</v>
      </c>
      <c r="H33" s="11" t="n">
        <v>3.16094</v>
      </c>
      <c r="I33" s="11" t="n">
        <v>3.17194</v>
      </c>
      <c r="J33" s="11" t="n">
        <v>3.19993</v>
      </c>
      <c r="K33" s="11" t="n">
        <v>3.19601</v>
      </c>
      <c r="L33" s="11" t="n">
        <v>3.19511</v>
      </c>
      <c r="M33" s="11" t="n">
        <v>3.19307</v>
      </c>
      <c r="N33" s="11" t="n">
        <v>3.19451</v>
      </c>
      <c r="O33" s="11" t="n">
        <v>3.19816</v>
      </c>
      <c r="P33" s="11" t="n">
        <v>3.19826</v>
      </c>
      <c r="Q33" s="11" t="n">
        <v>3.20794</v>
      </c>
      <c r="R33" s="11" t="n">
        <v>3.20915</v>
      </c>
      <c r="S33" s="11" t="n">
        <v>3.20095</v>
      </c>
      <c r="T33" s="11" t="n">
        <v>3.19288</v>
      </c>
      <c r="U33" s="11" t="n">
        <v>3.21028</v>
      </c>
      <c r="V33" s="11" t="n">
        <v>3.20388</v>
      </c>
      <c r="W33" s="11" t="n">
        <v>3.18053</v>
      </c>
      <c r="X33" s="11" t="n">
        <v>3.16685</v>
      </c>
      <c r="Y33" s="11" t="n">
        <v>3.1595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9592</v>
      </c>
      <c r="C34" s="11" t="n">
        <v>2.99547</v>
      </c>
      <c r="D34" s="11" t="n">
        <v>2.99553</v>
      </c>
      <c r="E34" s="11" t="n">
        <v>3.0354</v>
      </c>
      <c r="F34" s="11" t="n">
        <v>3.05023</v>
      </c>
      <c r="G34" s="11" t="n">
        <v>3.06445</v>
      </c>
      <c r="H34" s="11" t="n">
        <v>3.07163</v>
      </c>
      <c r="I34" s="11" t="n">
        <v>3.08883</v>
      </c>
      <c r="J34" s="11" t="n">
        <v>3.09161</v>
      </c>
      <c r="K34" s="11" t="n">
        <v>3.07707</v>
      </c>
      <c r="L34" s="11" t="n">
        <v>3.08782</v>
      </c>
      <c r="M34" s="11" t="n">
        <v>3.08797</v>
      </c>
      <c r="N34" s="11" t="n">
        <v>3.08845</v>
      </c>
      <c r="O34" s="11" t="n">
        <v>3.08701</v>
      </c>
      <c r="P34" s="11" t="n">
        <v>3.08487</v>
      </c>
      <c r="Q34" s="11" t="n">
        <v>3.08324</v>
      </c>
      <c r="R34" s="11" t="n">
        <v>3.08009</v>
      </c>
      <c r="S34" s="11" t="n">
        <v>3.08067</v>
      </c>
      <c r="T34" s="11" t="n">
        <v>3.11434</v>
      </c>
      <c r="U34" s="11" t="n">
        <v>3.13208</v>
      </c>
      <c r="V34" s="11" t="n">
        <v>3.07255</v>
      </c>
      <c r="W34" s="11" t="n">
        <v>3.04472</v>
      </c>
      <c r="X34" s="11" t="n">
        <v>2.99768</v>
      </c>
      <c r="Y34" s="11" t="n">
        <v>2.99623</v>
      </c>
    </row>
    <row r="35" customFormat="false" ht="12.75" hidden="false" customHeight="false" outlineLevel="0" collapsed="false">
      <c r="A35" s="10" t="n">
        <v>29</v>
      </c>
      <c r="B35" s="11" t="n">
        <v>2.48035</v>
      </c>
      <c r="C35" s="11" t="n">
        <v>2.48035</v>
      </c>
      <c r="D35" s="11" t="n">
        <v>2.48035</v>
      </c>
      <c r="E35" s="11" t="n">
        <v>2.49115</v>
      </c>
      <c r="F35" s="11" t="n">
        <v>2.50319</v>
      </c>
      <c r="G35" s="11" t="n">
        <v>2.50419</v>
      </c>
      <c r="H35" s="11" t="n">
        <v>2.53823</v>
      </c>
      <c r="I35" s="11" t="n">
        <v>2.55305</v>
      </c>
      <c r="J35" s="11" t="n">
        <v>2.55905</v>
      </c>
      <c r="K35" s="11" t="n">
        <v>2.53811</v>
      </c>
      <c r="L35" s="11" t="n">
        <v>2.55817</v>
      </c>
      <c r="M35" s="11" t="n">
        <v>2.55822</v>
      </c>
      <c r="N35" s="11" t="n">
        <v>2.55865</v>
      </c>
      <c r="O35" s="11" t="n">
        <v>2.56134</v>
      </c>
      <c r="P35" s="11" t="n">
        <v>2.5616</v>
      </c>
      <c r="Q35" s="11" t="n">
        <v>2.56284</v>
      </c>
      <c r="R35" s="11" t="n">
        <v>2.56308</v>
      </c>
      <c r="S35" s="11" t="n">
        <v>2.5604</v>
      </c>
      <c r="T35" s="11" t="n">
        <v>3.09409</v>
      </c>
      <c r="U35" s="11" t="n">
        <v>3.08837</v>
      </c>
      <c r="V35" s="11" t="n">
        <v>2.55492</v>
      </c>
      <c r="W35" s="11" t="n">
        <v>2.52367</v>
      </c>
      <c r="X35" s="11" t="n">
        <v>2.48035</v>
      </c>
      <c r="Y35" s="11" t="n">
        <v>2.48035</v>
      </c>
    </row>
    <row r="36" customFormat="false" ht="12.75" hidden="false" customHeight="false" outlineLevel="0" collapsed="false">
      <c r="A36" s="10" t="n">
        <v>30</v>
      </c>
      <c r="B36" s="11" t="n">
        <v>2.83734</v>
      </c>
      <c r="C36" s="11" t="n">
        <v>2.83547</v>
      </c>
      <c r="D36" s="11" t="n">
        <v>2.83437</v>
      </c>
      <c r="E36" s="11" t="n">
        <v>2.83555</v>
      </c>
      <c r="F36" s="11" t="n">
        <v>2.98411</v>
      </c>
      <c r="G36" s="11" t="n">
        <v>2.99552</v>
      </c>
      <c r="H36" s="11" t="n">
        <v>3.01817</v>
      </c>
      <c r="I36" s="11" t="n">
        <v>3.01823</v>
      </c>
      <c r="J36" s="11" t="n">
        <v>3.02446</v>
      </c>
      <c r="K36" s="11" t="n">
        <v>3.01825</v>
      </c>
      <c r="L36" s="11" t="n">
        <v>3.02196</v>
      </c>
      <c r="M36" s="11" t="n">
        <v>3.01766</v>
      </c>
      <c r="N36" s="11" t="n">
        <v>3.02464</v>
      </c>
      <c r="O36" s="11" t="n">
        <v>3.02445</v>
      </c>
      <c r="P36" s="11" t="n">
        <v>3.02423</v>
      </c>
      <c r="Q36" s="11" t="n">
        <v>3.02203</v>
      </c>
      <c r="R36" s="11" t="n">
        <v>3.02399</v>
      </c>
      <c r="S36" s="11" t="n">
        <v>3.01986</v>
      </c>
      <c r="T36" s="11" t="n">
        <v>3.02098</v>
      </c>
      <c r="U36" s="11" t="n">
        <v>3.14091</v>
      </c>
      <c r="V36" s="11" t="n">
        <v>3.00999</v>
      </c>
      <c r="W36" s="11" t="n">
        <v>2.97932</v>
      </c>
      <c r="X36" s="11" t="n">
        <v>2.84116</v>
      </c>
      <c r="Y36" s="11" t="n">
        <v>2.8349</v>
      </c>
    </row>
    <row r="37" customFormat="false" ht="12.75" hidden="false" customHeight="false" outlineLevel="0" collapsed="false">
      <c r="A37" s="12" t="n">
        <v>31</v>
      </c>
      <c r="B37" s="11" t="n">
        <v>3.04402</v>
      </c>
      <c r="C37" s="11" t="n">
        <v>3.04513</v>
      </c>
      <c r="D37" s="11" t="n">
        <v>3.04212</v>
      </c>
      <c r="E37" s="11" t="n">
        <v>3.08413</v>
      </c>
      <c r="F37" s="11" t="n">
        <v>3.10755</v>
      </c>
      <c r="G37" s="11" t="n">
        <v>3.09688</v>
      </c>
      <c r="H37" s="11" t="n">
        <v>3.1112</v>
      </c>
      <c r="I37" s="11" t="n">
        <v>3.12154</v>
      </c>
      <c r="J37" s="11" t="n">
        <v>3.11991</v>
      </c>
      <c r="K37" s="11" t="n">
        <v>3.11732</v>
      </c>
      <c r="L37" s="11" t="n">
        <v>3.1178</v>
      </c>
      <c r="M37" s="11" t="n">
        <v>3.11893</v>
      </c>
      <c r="N37" s="11" t="n">
        <v>3.11909</v>
      </c>
      <c r="O37" s="11" t="n">
        <v>3.12222</v>
      </c>
      <c r="P37" s="11" t="n">
        <v>3.11728</v>
      </c>
      <c r="Q37" s="11" t="n">
        <v>3.11578</v>
      </c>
      <c r="R37" s="11" t="n">
        <v>3.11584</v>
      </c>
      <c r="S37" s="11" t="n">
        <v>3.11106</v>
      </c>
      <c r="T37" s="11" t="n">
        <v>3.13543</v>
      </c>
      <c r="U37" s="11" t="n">
        <v>3.11455</v>
      </c>
      <c r="V37" s="11" t="n">
        <v>3.11203</v>
      </c>
      <c r="W37" s="11" t="n">
        <v>3.03471</v>
      </c>
      <c r="X37" s="11" t="n">
        <v>3.08757</v>
      </c>
      <c r="Y37" s="11" t="n">
        <v>3.0360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2534</v>
      </c>
      <c r="C43" s="11" t="n">
        <v>3.12903</v>
      </c>
      <c r="D43" s="11" t="n">
        <v>3.12225</v>
      </c>
      <c r="E43" s="11" t="n">
        <v>3.13513</v>
      </c>
      <c r="F43" s="11" t="n">
        <v>3.08808</v>
      </c>
      <c r="G43" s="11" t="n">
        <v>3.11508</v>
      </c>
      <c r="H43" s="11" t="n">
        <v>3.2082</v>
      </c>
      <c r="I43" s="11" t="n">
        <v>3.22055</v>
      </c>
      <c r="J43" s="11" t="n">
        <v>3.21999</v>
      </c>
      <c r="K43" s="11" t="n">
        <v>3.1327</v>
      </c>
      <c r="L43" s="11" t="n">
        <v>3.2173</v>
      </c>
      <c r="M43" s="11" t="n">
        <v>3.22037</v>
      </c>
      <c r="N43" s="11" t="n">
        <v>3.28781</v>
      </c>
      <c r="O43" s="11" t="n">
        <v>3.22011</v>
      </c>
      <c r="P43" s="11" t="n">
        <v>3.28797</v>
      </c>
      <c r="Q43" s="11" t="n">
        <v>3.27426</v>
      </c>
      <c r="R43" s="11" t="n">
        <v>3.2269</v>
      </c>
      <c r="S43" s="11" t="n">
        <v>3.22101</v>
      </c>
      <c r="T43" s="11" t="n">
        <v>3.22776</v>
      </c>
      <c r="U43" s="11" t="n">
        <v>3.38101</v>
      </c>
      <c r="V43" s="11" t="n">
        <v>3.16247</v>
      </c>
      <c r="W43" s="11" t="n">
        <v>3.14694</v>
      </c>
      <c r="X43" s="11" t="n">
        <v>3.13861</v>
      </c>
      <c r="Y43" s="11" t="n">
        <v>3.1312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13271</v>
      </c>
      <c r="C44" s="11" t="n">
        <v>3.13397</v>
      </c>
      <c r="D44" s="11" t="n">
        <v>3.13455</v>
      </c>
      <c r="E44" s="11" t="n">
        <v>3.2203</v>
      </c>
      <c r="F44" s="11" t="n">
        <v>3.15177</v>
      </c>
      <c r="G44" s="11" t="n">
        <v>3.14693</v>
      </c>
      <c r="H44" s="11" t="n">
        <v>3.15046</v>
      </c>
      <c r="I44" s="11" t="n">
        <v>3.15113</v>
      </c>
      <c r="J44" s="11" t="n">
        <v>3.15412</v>
      </c>
      <c r="K44" s="11" t="n">
        <v>3.15653</v>
      </c>
      <c r="L44" s="11" t="n">
        <v>3.15435</v>
      </c>
      <c r="M44" s="11" t="n">
        <v>3.15322</v>
      </c>
      <c r="N44" s="11" t="n">
        <v>3.15121</v>
      </c>
      <c r="O44" s="11" t="n">
        <v>3.15543</v>
      </c>
      <c r="P44" s="11" t="n">
        <v>3.15616</v>
      </c>
      <c r="Q44" s="11" t="n">
        <v>3.15213</v>
      </c>
      <c r="R44" s="11" t="n">
        <v>3.15304</v>
      </c>
      <c r="S44" s="11" t="n">
        <v>3.14577</v>
      </c>
      <c r="T44" s="11" t="n">
        <v>3.13529</v>
      </c>
      <c r="U44" s="11" t="n">
        <v>3.14194</v>
      </c>
      <c r="V44" s="11" t="n">
        <v>3.13701</v>
      </c>
      <c r="W44" s="11" t="n">
        <v>3.13071</v>
      </c>
      <c r="X44" s="11" t="n">
        <v>3.13423</v>
      </c>
      <c r="Y44" s="11" t="n">
        <v>3.133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10344</v>
      </c>
      <c r="C45" s="11" t="n">
        <v>3.09553</v>
      </c>
      <c r="D45" s="11" t="n">
        <v>3.09043</v>
      </c>
      <c r="E45" s="11" t="n">
        <v>3.08582</v>
      </c>
      <c r="F45" s="11" t="n">
        <v>3.06818</v>
      </c>
      <c r="G45" s="11" t="n">
        <v>3.11008</v>
      </c>
      <c r="H45" s="11" t="n">
        <v>3.11653</v>
      </c>
      <c r="I45" s="11" t="n">
        <v>3.11791</v>
      </c>
      <c r="J45" s="11" t="n">
        <v>3.11848</v>
      </c>
      <c r="K45" s="11" t="n">
        <v>3.11742</v>
      </c>
      <c r="L45" s="11" t="n">
        <v>3.11741</v>
      </c>
      <c r="M45" s="11" t="n">
        <v>3.11773</v>
      </c>
      <c r="N45" s="11" t="n">
        <v>3.11848</v>
      </c>
      <c r="O45" s="11" t="n">
        <v>3.11859</v>
      </c>
      <c r="P45" s="11" t="n">
        <v>3.11823</v>
      </c>
      <c r="Q45" s="11" t="n">
        <v>3.1164</v>
      </c>
      <c r="R45" s="11" t="n">
        <v>3.12495</v>
      </c>
      <c r="S45" s="11" t="n">
        <v>3.11752</v>
      </c>
      <c r="T45" s="11" t="n">
        <v>3.11805</v>
      </c>
      <c r="U45" s="11" t="n">
        <v>3.11723</v>
      </c>
      <c r="V45" s="11" t="n">
        <v>3.11244</v>
      </c>
      <c r="W45" s="11" t="n">
        <v>3.1094</v>
      </c>
      <c r="X45" s="11" t="n">
        <v>3.11118</v>
      </c>
      <c r="Y45" s="11" t="n">
        <v>3.0963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12141</v>
      </c>
      <c r="C46" s="11" t="n">
        <v>3.12044</v>
      </c>
      <c r="D46" s="11" t="n">
        <v>3.11061</v>
      </c>
      <c r="E46" s="11" t="n">
        <v>3.1148</v>
      </c>
      <c r="F46" s="11" t="n">
        <v>3.11093</v>
      </c>
      <c r="G46" s="11" t="n">
        <v>3.11282</v>
      </c>
      <c r="H46" s="11" t="n">
        <v>3.13393</v>
      </c>
      <c r="I46" s="11" t="n">
        <v>3.13195</v>
      </c>
      <c r="J46" s="11" t="n">
        <v>3.12717</v>
      </c>
      <c r="K46" s="11" t="n">
        <v>3.12719</v>
      </c>
      <c r="L46" s="11" t="n">
        <v>3.12659</v>
      </c>
      <c r="M46" s="11" t="n">
        <v>3.12893</v>
      </c>
      <c r="N46" s="11" t="n">
        <v>3.13162</v>
      </c>
      <c r="O46" s="11" t="n">
        <v>3.13046</v>
      </c>
      <c r="P46" s="11" t="n">
        <v>3.1298</v>
      </c>
      <c r="Q46" s="11" t="n">
        <v>3.12909</v>
      </c>
      <c r="R46" s="11" t="n">
        <v>3.13769</v>
      </c>
      <c r="S46" s="11" t="n">
        <v>3.1219</v>
      </c>
      <c r="T46" s="11" t="n">
        <v>3.1224</v>
      </c>
      <c r="U46" s="11" t="n">
        <v>3.12201</v>
      </c>
      <c r="V46" s="11" t="n">
        <v>3.11763</v>
      </c>
      <c r="W46" s="11" t="n">
        <v>3.12001</v>
      </c>
      <c r="X46" s="11" t="n">
        <v>3.12293</v>
      </c>
      <c r="Y46" s="11" t="n">
        <v>3.1185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23301</v>
      </c>
      <c r="C47" s="11" t="n">
        <v>3.2306</v>
      </c>
      <c r="D47" s="11" t="n">
        <v>3.23221</v>
      </c>
      <c r="E47" s="11" t="n">
        <v>3.21917</v>
      </c>
      <c r="F47" s="11" t="n">
        <v>3.24377</v>
      </c>
      <c r="G47" s="11" t="n">
        <v>3.24863</v>
      </c>
      <c r="H47" s="11" t="n">
        <v>3.25512</v>
      </c>
      <c r="I47" s="11" t="n">
        <v>3.25709</v>
      </c>
      <c r="J47" s="11" t="n">
        <v>3.25534</v>
      </c>
      <c r="K47" s="11" t="n">
        <v>3.25422</v>
      </c>
      <c r="L47" s="11" t="n">
        <v>3.2541</v>
      </c>
      <c r="M47" s="11" t="n">
        <v>3.25261</v>
      </c>
      <c r="N47" s="11" t="n">
        <v>3.25151</v>
      </c>
      <c r="O47" s="11" t="n">
        <v>3.25099</v>
      </c>
      <c r="P47" s="11" t="n">
        <v>3.24399</v>
      </c>
      <c r="Q47" s="11" t="n">
        <v>3.24335</v>
      </c>
      <c r="R47" s="11" t="n">
        <v>3.24198</v>
      </c>
      <c r="S47" s="11" t="n">
        <v>3.2473</v>
      </c>
      <c r="T47" s="11" t="n">
        <v>3.24626</v>
      </c>
      <c r="U47" s="11" t="n">
        <v>3.25273</v>
      </c>
      <c r="V47" s="11" t="n">
        <v>3.25054</v>
      </c>
      <c r="W47" s="11" t="n">
        <v>3.24729</v>
      </c>
      <c r="X47" s="11" t="n">
        <v>3.22356</v>
      </c>
      <c r="Y47" s="11" t="n">
        <v>3.2248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1278</v>
      </c>
      <c r="C48" s="11" t="n">
        <v>3.12926</v>
      </c>
      <c r="D48" s="11" t="n">
        <v>3.12926</v>
      </c>
      <c r="E48" s="11" t="n">
        <v>3.12959</v>
      </c>
      <c r="F48" s="11" t="n">
        <v>3.14356</v>
      </c>
      <c r="G48" s="11" t="n">
        <v>3.1383</v>
      </c>
      <c r="H48" s="11" t="n">
        <v>3.1575</v>
      </c>
      <c r="I48" s="11" t="n">
        <v>3.16313</v>
      </c>
      <c r="J48" s="11" t="n">
        <v>3.1623</v>
      </c>
      <c r="K48" s="11" t="n">
        <v>3.16248</v>
      </c>
      <c r="L48" s="11" t="n">
        <v>3.16249</v>
      </c>
      <c r="M48" s="11" t="n">
        <v>3.16192</v>
      </c>
      <c r="N48" s="11" t="n">
        <v>3.16197</v>
      </c>
      <c r="O48" s="11" t="n">
        <v>3.15628</v>
      </c>
      <c r="P48" s="11" t="n">
        <v>3.15692</v>
      </c>
      <c r="Q48" s="11" t="n">
        <v>3.15554</v>
      </c>
      <c r="R48" s="11" t="n">
        <v>3.16456</v>
      </c>
      <c r="S48" s="11" t="n">
        <v>3.15685</v>
      </c>
      <c r="T48" s="11" t="n">
        <v>3.15656</v>
      </c>
      <c r="U48" s="11" t="n">
        <v>3.15479</v>
      </c>
      <c r="V48" s="11" t="n">
        <v>3.14863</v>
      </c>
      <c r="W48" s="11" t="n">
        <v>3.14918</v>
      </c>
      <c r="X48" s="11" t="n">
        <v>3.12158</v>
      </c>
      <c r="Y48" s="11" t="n">
        <v>3.1188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1819</v>
      </c>
      <c r="C49" s="11" t="n">
        <v>3.05977</v>
      </c>
      <c r="D49" s="11" t="n">
        <v>3.07145</v>
      </c>
      <c r="E49" s="11" t="n">
        <v>3.06675</v>
      </c>
      <c r="F49" s="11" t="n">
        <v>3.06481</v>
      </c>
      <c r="G49" s="11" t="n">
        <v>3.0766</v>
      </c>
      <c r="H49" s="11" t="n">
        <v>3.08348</v>
      </c>
      <c r="I49" s="11" t="n">
        <v>3.08452</v>
      </c>
      <c r="J49" s="11" t="n">
        <v>3.08803</v>
      </c>
      <c r="K49" s="11" t="n">
        <v>3.08443</v>
      </c>
      <c r="L49" s="11" t="n">
        <v>3.08499</v>
      </c>
      <c r="M49" s="11" t="n">
        <v>3.09076</v>
      </c>
      <c r="N49" s="11" t="n">
        <v>3.09084</v>
      </c>
      <c r="O49" s="11" t="n">
        <v>3.09153</v>
      </c>
      <c r="P49" s="11" t="n">
        <v>3.09122</v>
      </c>
      <c r="Q49" s="11" t="n">
        <v>3.08441</v>
      </c>
      <c r="R49" s="11" t="n">
        <v>3.0885</v>
      </c>
      <c r="S49" s="11" t="n">
        <v>3.08533</v>
      </c>
      <c r="T49" s="11" t="n">
        <v>3.08286</v>
      </c>
      <c r="U49" s="11" t="n">
        <v>3.08235</v>
      </c>
      <c r="V49" s="11" t="n">
        <v>3.07169</v>
      </c>
      <c r="W49" s="11" t="n">
        <v>3.06976</v>
      </c>
      <c r="X49" s="11" t="n">
        <v>3.07067</v>
      </c>
      <c r="Y49" s="11" t="n">
        <v>3.0184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00805</v>
      </c>
      <c r="C50" s="11" t="n">
        <v>3.00764</v>
      </c>
      <c r="D50" s="11" t="n">
        <v>3.01108</v>
      </c>
      <c r="E50" s="11" t="n">
        <v>3.01884</v>
      </c>
      <c r="F50" s="11" t="n">
        <v>3.01879</v>
      </c>
      <c r="G50" s="11" t="n">
        <v>3.01434</v>
      </c>
      <c r="H50" s="11" t="n">
        <v>3.03311</v>
      </c>
      <c r="I50" s="11" t="n">
        <v>3.03497</v>
      </c>
      <c r="J50" s="11" t="n">
        <v>3.0378</v>
      </c>
      <c r="K50" s="11" t="n">
        <v>3.03225</v>
      </c>
      <c r="L50" s="11" t="n">
        <v>3.03134</v>
      </c>
      <c r="M50" s="11" t="n">
        <v>3.0372</v>
      </c>
      <c r="N50" s="11" t="n">
        <v>3.04129</v>
      </c>
      <c r="O50" s="11" t="n">
        <v>3.04899</v>
      </c>
      <c r="P50" s="11" t="n">
        <v>3.04889</v>
      </c>
      <c r="Q50" s="11" t="n">
        <v>3.03443</v>
      </c>
      <c r="R50" s="11" t="n">
        <v>3.03697</v>
      </c>
      <c r="S50" s="11" t="n">
        <v>3.02977</v>
      </c>
      <c r="T50" s="11" t="n">
        <v>3.02687</v>
      </c>
      <c r="U50" s="11" t="n">
        <v>3.02592</v>
      </c>
      <c r="V50" s="11" t="n">
        <v>3.03867</v>
      </c>
      <c r="W50" s="11" t="n">
        <v>3.02813</v>
      </c>
      <c r="X50" s="11" t="n">
        <v>3.02472</v>
      </c>
      <c r="Y50" s="11" t="n">
        <v>3.0052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00436</v>
      </c>
      <c r="C51" s="11" t="n">
        <v>2.99952</v>
      </c>
      <c r="D51" s="11" t="n">
        <v>3.00661</v>
      </c>
      <c r="E51" s="11" t="n">
        <v>3.01336</v>
      </c>
      <c r="F51" s="11" t="n">
        <v>3.01151</v>
      </c>
      <c r="G51" s="11" t="n">
        <v>3.01366</v>
      </c>
      <c r="H51" s="11" t="n">
        <v>3.01034</v>
      </c>
      <c r="I51" s="11" t="n">
        <v>3.0107</v>
      </c>
      <c r="J51" s="11" t="n">
        <v>3.01948</v>
      </c>
      <c r="K51" s="11" t="n">
        <v>3.01385</v>
      </c>
      <c r="L51" s="11" t="n">
        <v>3.01299</v>
      </c>
      <c r="M51" s="11" t="n">
        <v>3.01802</v>
      </c>
      <c r="N51" s="11" t="n">
        <v>3.01756</v>
      </c>
      <c r="O51" s="11" t="n">
        <v>3.01565</v>
      </c>
      <c r="P51" s="11" t="n">
        <v>3.01488</v>
      </c>
      <c r="Q51" s="11" t="n">
        <v>3.00769</v>
      </c>
      <c r="R51" s="11" t="n">
        <v>3.00706</v>
      </c>
      <c r="S51" s="11" t="n">
        <v>3.00842</v>
      </c>
      <c r="T51" s="11" t="n">
        <v>3.00458</v>
      </c>
      <c r="U51" s="11" t="n">
        <v>3.00496</v>
      </c>
      <c r="V51" s="11" t="n">
        <v>3.00561</v>
      </c>
      <c r="W51" s="11" t="n">
        <v>3.0076</v>
      </c>
      <c r="X51" s="11" t="n">
        <v>3.00719</v>
      </c>
      <c r="Y51" s="11" t="n">
        <v>3.00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98764</v>
      </c>
      <c r="C52" s="11" t="n">
        <v>2.84152</v>
      </c>
      <c r="D52" s="11" t="n">
        <v>2.98594</v>
      </c>
      <c r="E52" s="11" t="n">
        <v>2.98697</v>
      </c>
      <c r="F52" s="11" t="n">
        <v>2.9878</v>
      </c>
      <c r="G52" s="11" t="n">
        <v>2.9989</v>
      </c>
      <c r="H52" s="11" t="n">
        <v>3.00592</v>
      </c>
      <c r="I52" s="11" t="n">
        <v>3.01019</v>
      </c>
      <c r="J52" s="11" t="n">
        <v>3.01078</v>
      </c>
      <c r="K52" s="11" t="n">
        <v>3.00975</v>
      </c>
      <c r="L52" s="11" t="n">
        <v>3.00959</v>
      </c>
      <c r="M52" s="11" t="n">
        <v>3.0091</v>
      </c>
      <c r="N52" s="11" t="n">
        <v>3.01267</v>
      </c>
      <c r="O52" s="11" t="n">
        <v>3.01265</v>
      </c>
      <c r="P52" s="11" t="n">
        <v>3.01186</v>
      </c>
      <c r="Q52" s="11" t="n">
        <v>3.00871</v>
      </c>
      <c r="R52" s="11" t="n">
        <v>3.00814</v>
      </c>
      <c r="S52" s="11" t="n">
        <v>3.00819</v>
      </c>
      <c r="T52" s="11" t="n">
        <v>3.00596</v>
      </c>
      <c r="U52" s="11" t="n">
        <v>3.00875</v>
      </c>
      <c r="V52" s="11" t="n">
        <v>3.02557</v>
      </c>
      <c r="W52" s="11" t="n">
        <v>3.01083</v>
      </c>
      <c r="X52" s="11" t="n">
        <v>3.00715</v>
      </c>
      <c r="Y52" s="11" t="n">
        <v>2.9890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02309</v>
      </c>
      <c r="C53" s="11" t="n">
        <v>3.02268</v>
      </c>
      <c r="D53" s="11" t="n">
        <v>3.02438</v>
      </c>
      <c r="E53" s="11" t="n">
        <v>3.02615</v>
      </c>
      <c r="F53" s="11" t="n">
        <v>3.02758</v>
      </c>
      <c r="G53" s="11" t="n">
        <v>3.03502</v>
      </c>
      <c r="H53" s="11" t="n">
        <v>3.05557</v>
      </c>
      <c r="I53" s="11" t="n">
        <v>3.05625</v>
      </c>
      <c r="J53" s="11" t="n">
        <v>3.04949</v>
      </c>
      <c r="K53" s="11" t="n">
        <v>3.04943</v>
      </c>
      <c r="L53" s="11" t="n">
        <v>3.05006</v>
      </c>
      <c r="M53" s="11" t="n">
        <v>3.04983</v>
      </c>
      <c r="N53" s="11" t="n">
        <v>3.04993</v>
      </c>
      <c r="O53" s="11" t="n">
        <v>3.05141</v>
      </c>
      <c r="P53" s="11" t="n">
        <v>3.05135</v>
      </c>
      <c r="Q53" s="11" t="n">
        <v>3.04865</v>
      </c>
      <c r="R53" s="11" t="n">
        <v>3.04747</v>
      </c>
      <c r="S53" s="11" t="n">
        <v>3.05048</v>
      </c>
      <c r="T53" s="11" t="n">
        <v>3.04258</v>
      </c>
      <c r="U53" s="11" t="n">
        <v>3.04506</v>
      </c>
      <c r="V53" s="11" t="n">
        <v>3.05324</v>
      </c>
      <c r="W53" s="11" t="n">
        <v>3.05264</v>
      </c>
      <c r="X53" s="11" t="n">
        <v>3.02829</v>
      </c>
      <c r="Y53" s="11" t="n">
        <v>2.996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05986</v>
      </c>
      <c r="C54" s="11" t="n">
        <v>3.05741</v>
      </c>
      <c r="D54" s="11" t="n">
        <v>3.0401</v>
      </c>
      <c r="E54" s="11" t="n">
        <v>2.99915</v>
      </c>
      <c r="F54" s="11" t="n">
        <v>3.06056</v>
      </c>
      <c r="G54" s="11" t="n">
        <v>3.05735</v>
      </c>
      <c r="H54" s="11" t="n">
        <v>3.05227</v>
      </c>
      <c r="I54" s="11" t="n">
        <v>3.06077</v>
      </c>
      <c r="J54" s="11" t="n">
        <v>3.08206</v>
      </c>
      <c r="K54" s="11" t="n">
        <v>3.0816</v>
      </c>
      <c r="L54" s="11" t="n">
        <v>3.0813</v>
      </c>
      <c r="M54" s="11" t="n">
        <v>3.08121</v>
      </c>
      <c r="N54" s="11" t="n">
        <v>3.08013</v>
      </c>
      <c r="O54" s="11" t="n">
        <v>3.08037</v>
      </c>
      <c r="P54" s="11" t="n">
        <v>3.07973</v>
      </c>
      <c r="Q54" s="11" t="n">
        <v>3.07953</v>
      </c>
      <c r="R54" s="11" t="n">
        <v>3.07943</v>
      </c>
      <c r="S54" s="11" t="n">
        <v>3.07894</v>
      </c>
      <c r="T54" s="11" t="n">
        <v>3.08027</v>
      </c>
      <c r="U54" s="11" t="n">
        <v>3.08068</v>
      </c>
      <c r="V54" s="11" t="n">
        <v>3.08453</v>
      </c>
      <c r="W54" s="11" t="n">
        <v>3.08237</v>
      </c>
      <c r="X54" s="11" t="n">
        <v>3.081</v>
      </c>
      <c r="Y54" s="11" t="n">
        <v>3.0655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05285</v>
      </c>
      <c r="C55" s="11" t="n">
        <v>3.05269</v>
      </c>
      <c r="D55" s="11" t="n">
        <v>3.04715</v>
      </c>
      <c r="E55" s="11" t="n">
        <v>3.0189</v>
      </c>
      <c r="F55" s="11" t="n">
        <v>3.05366</v>
      </c>
      <c r="G55" s="11" t="n">
        <v>3.06869</v>
      </c>
      <c r="H55" s="11" t="n">
        <v>3.06113</v>
      </c>
      <c r="I55" s="11" t="n">
        <v>3.08051</v>
      </c>
      <c r="J55" s="11" t="n">
        <v>3.08001</v>
      </c>
      <c r="K55" s="11" t="n">
        <v>3.08007</v>
      </c>
      <c r="L55" s="11" t="n">
        <v>3.08028</v>
      </c>
      <c r="M55" s="11" t="n">
        <v>3.08021</v>
      </c>
      <c r="N55" s="11" t="n">
        <v>3.07964</v>
      </c>
      <c r="O55" s="11" t="n">
        <v>3.07352</v>
      </c>
      <c r="P55" s="11" t="n">
        <v>3.07295</v>
      </c>
      <c r="Q55" s="11" t="n">
        <v>3.07285</v>
      </c>
      <c r="R55" s="11" t="n">
        <v>3.07479</v>
      </c>
      <c r="S55" s="11" t="n">
        <v>3.07454</v>
      </c>
      <c r="T55" s="11" t="n">
        <v>3.07518</v>
      </c>
      <c r="U55" s="11" t="n">
        <v>3.07359</v>
      </c>
      <c r="V55" s="11" t="n">
        <v>3.07526</v>
      </c>
      <c r="W55" s="11" t="n">
        <v>3.05263</v>
      </c>
      <c r="X55" s="11" t="n">
        <v>3.07518</v>
      </c>
      <c r="Y55" s="11" t="n">
        <v>3.051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48082</v>
      </c>
      <c r="C56" s="11" t="n">
        <v>2.48066</v>
      </c>
      <c r="D56" s="11" t="n">
        <v>2.48035</v>
      </c>
      <c r="E56" s="11" t="n">
        <v>2.50072</v>
      </c>
      <c r="F56" s="11" t="n">
        <v>2.67019</v>
      </c>
      <c r="G56" s="11" t="n">
        <v>2.66129</v>
      </c>
      <c r="H56" s="11" t="n">
        <v>2.70053</v>
      </c>
      <c r="I56" s="11" t="n">
        <v>2.7174</v>
      </c>
      <c r="J56" s="11" t="n">
        <v>2.71855</v>
      </c>
      <c r="K56" s="11" t="n">
        <v>2.71521</v>
      </c>
      <c r="L56" s="11" t="n">
        <v>2.71551</v>
      </c>
      <c r="M56" s="11" t="n">
        <v>2.71354</v>
      </c>
      <c r="N56" s="11" t="n">
        <v>2.74345</v>
      </c>
      <c r="O56" s="11" t="n">
        <v>2.74388</v>
      </c>
      <c r="P56" s="11" t="n">
        <v>2.56004</v>
      </c>
      <c r="Q56" s="11" t="n">
        <v>2.56247</v>
      </c>
      <c r="R56" s="11" t="n">
        <v>2.56187</v>
      </c>
      <c r="S56" s="11" t="n">
        <v>2.56203</v>
      </c>
      <c r="T56" s="11" t="n">
        <v>2.55822</v>
      </c>
      <c r="U56" s="11" t="n">
        <v>2.5559</v>
      </c>
      <c r="V56" s="11" t="n">
        <v>2.54277</v>
      </c>
      <c r="W56" s="11" t="n">
        <v>2.52147</v>
      </c>
      <c r="X56" s="11" t="n">
        <v>2.54471</v>
      </c>
      <c r="Y56" s="11" t="n">
        <v>2.523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5394</v>
      </c>
      <c r="C57" s="11" t="n">
        <v>2.53281</v>
      </c>
      <c r="D57" s="11" t="n">
        <v>2.52244</v>
      </c>
      <c r="E57" s="11" t="n">
        <v>2.50033</v>
      </c>
      <c r="F57" s="11" t="n">
        <v>2.66668</v>
      </c>
      <c r="G57" s="11" t="n">
        <v>2.66351</v>
      </c>
      <c r="H57" s="11" t="n">
        <v>2.70067</v>
      </c>
      <c r="I57" s="11" t="n">
        <v>2.72007</v>
      </c>
      <c r="J57" s="11" t="n">
        <v>2.71974</v>
      </c>
      <c r="K57" s="11" t="n">
        <v>2.71771</v>
      </c>
      <c r="L57" s="11" t="n">
        <v>2.71773</v>
      </c>
      <c r="M57" s="11" t="n">
        <v>2.72097</v>
      </c>
      <c r="N57" s="11" t="n">
        <v>2.71649</v>
      </c>
      <c r="O57" s="11" t="n">
        <v>2.71508</v>
      </c>
      <c r="P57" s="11" t="n">
        <v>2.55624</v>
      </c>
      <c r="Q57" s="11" t="n">
        <v>2.56062</v>
      </c>
      <c r="R57" s="11" t="n">
        <v>2.55575</v>
      </c>
      <c r="S57" s="11" t="n">
        <v>2.55976</v>
      </c>
      <c r="T57" s="11" t="n">
        <v>2.55633</v>
      </c>
      <c r="U57" s="11" t="n">
        <v>2.54493</v>
      </c>
      <c r="V57" s="11" t="n">
        <v>2.54999</v>
      </c>
      <c r="W57" s="11" t="n">
        <v>2.54935</v>
      </c>
      <c r="X57" s="11" t="n">
        <v>2.54137</v>
      </c>
      <c r="Y57" s="11" t="n">
        <v>2.480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48035</v>
      </c>
      <c r="C58" s="11" t="n">
        <v>2.48035</v>
      </c>
      <c r="D58" s="11" t="n">
        <v>2.48035</v>
      </c>
      <c r="E58" s="11" t="n">
        <v>2.49463</v>
      </c>
      <c r="F58" s="11" t="n">
        <v>2.50393</v>
      </c>
      <c r="G58" s="11" t="n">
        <v>2.68862</v>
      </c>
      <c r="H58" s="11" t="n">
        <v>2.71861</v>
      </c>
      <c r="I58" s="11" t="n">
        <v>2.7242</v>
      </c>
      <c r="J58" s="11" t="n">
        <v>2.72501</v>
      </c>
      <c r="K58" s="11" t="n">
        <v>2.72416</v>
      </c>
      <c r="L58" s="11" t="n">
        <v>2.72258</v>
      </c>
      <c r="M58" s="11" t="n">
        <v>2.56217</v>
      </c>
      <c r="N58" s="11" t="n">
        <v>2.57528</v>
      </c>
      <c r="O58" s="11" t="n">
        <v>2.57756</v>
      </c>
      <c r="P58" s="11" t="n">
        <v>2.5874</v>
      </c>
      <c r="Q58" s="11" t="n">
        <v>2.57162</v>
      </c>
      <c r="R58" s="11" t="n">
        <v>2.56705</v>
      </c>
      <c r="S58" s="11" t="n">
        <v>2.5583</v>
      </c>
      <c r="T58" s="11" t="n">
        <v>2.55653</v>
      </c>
      <c r="U58" s="11" t="n">
        <v>2.55357</v>
      </c>
      <c r="V58" s="11" t="n">
        <v>2.54939</v>
      </c>
      <c r="W58" s="11" t="n">
        <v>2.54187</v>
      </c>
      <c r="X58" s="11" t="n">
        <v>2.5418</v>
      </c>
      <c r="Y58" s="11" t="n">
        <v>2.4803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99693</v>
      </c>
      <c r="C59" s="11" t="n">
        <v>2.99678</v>
      </c>
      <c r="D59" s="11" t="n">
        <v>3.0192</v>
      </c>
      <c r="E59" s="11" t="n">
        <v>3.01766</v>
      </c>
      <c r="F59" s="11" t="n">
        <v>3.05271</v>
      </c>
      <c r="G59" s="11" t="n">
        <v>3.04693</v>
      </c>
      <c r="H59" s="11" t="n">
        <v>3.03024</v>
      </c>
      <c r="I59" s="11" t="n">
        <v>3.05298</v>
      </c>
      <c r="J59" s="11" t="n">
        <v>3.05257</v>
      </c>
      <c r="K59" s="11" t="n">
        <v>3.05083</v>
      </c>
      <c r="L59" s="11" t="n">
        <v>3.05034</v>
      </c>
      <c r="M59" s="11" t="n">
        <v>3.05017</v>
      </c>
      <c r="N59" s="11" t="n">
        <v>3.05528</v>
      </c>
      <c r="O59" s="11" t="n">
        <v>3.05395</v>
      </c>
      <c r="P59" s="11" t="n">
        <v>3.05144</v>
      </c>
      <c r="Q59" s="11" t="n">
        <v>3.05123</v>
      </c>
      <c r="R59" s="11" t="n">
        <v>3.05136</v>
      </c>
      <c r="S59" s="11" t="n">
        <v>3.05344</v>
      </c>
      <c r="T59" s="11" t="n">
        <v>3.05362</v>
      </c>
      <c r="U59" s="11" t="n">
        <v>3.04735</v>
      </c>
      <c r="V59" s="11" t="n">
        <v>3.05292</v>
      </c>
      <c r="W59" s="11" t="n">
        <v>3.04785</v>
      </c>
      <c r="X59" s="11" t="n">
        <v>3.04068</v>
      </c>
      <c r="Y59" s="11" t="n">
        <v>2.997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00477</v>
      </c>
      <c r="C60" s="11" t="n">
        <v>3.00591</v>
      </c>
      <c r="D60" s="11" t="n">
        <v>2.98544</v>
      </c>
      <c r="E60" s="11" t="n">
        <v>2.97693</v>
      </c>
      <c r="F60" s="11" t="n">
        <v>2.99679</v>
      </c>
      <c r="G60" s="11" t="n">
        <v>2.99565</v>
      </c>
      <c r="H60" s="11" t="n">
        <v>2.99033</v>
      </c>
      <c r="I60" s="11" t="n">
        <v>2.99678</v>
      </c>
      <c r="J60" s="11" t="n">
        <v>3.01408</v>
      </c>
      <c r="K60" s="11" t="n">
        <v>3.00732</v>
      </c>
      <c r="L60" s="11" t="n">
        <v>3.01185</v>
      </c>
      <c r="M60" s="11" t="n">
        <v>3.0101</v>
      </c>
      <c r="N60" s="11" t="n">
        <v>3.0117</v>
      </c>
      <c r="O60" s="11" t="n">
        <v>3.0105</v>
      </c>
      <c r="P60" s="11" t="n">
        <v>3.0084</v>
      </c>
      <c r="Q60" s="11" t="n">
        <v>3.00635</v>
      </c>
      <c r="R60" s="11" t="n">
        <v>3.00618</v>
      </c>
      <c r="S60" s="11" t="n">
        <v>3.16857</v>
      </c>
      <c r="T60" s="11" t="n">
        <v>3.00966</v>
      </c>
      <c r="U60" s="11" t="n">
        <v>3.00174</v>
      </c>
      <c r="V60" s="11" t="n">
        <v>3.00263</v>
      </c>
      <c r="W60" s="11" t="n">
        <v>3.00796</v>
      </c>
      <c r="X60" s="11" t="n">
        <v>3.0012</v>
      </c>
      <c r="Y60" s="11" t="n">
        <v>2.836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28451</v>
      </c>
      <c r="C61" s="11" t="n">
        <v>3.26936</v>
      </c>
      <c r="D61" s="11" t="n">
        <v>3.25071</v>
      </c>
      <c r="E61" s="11" t="n">
        <v>3.2533</v>
      </c>
      <c r="F61" s="11" t="n">
        <v>3.24363</v>
      </c>
      <c r="G61" s="11" t="n">
        <v>3.26222</v>
      </c>
      <c r="H61" s="11" t="n">
        <v>3.25217</v>
      </c>
      <c r="I61" s="11" t="n">
        <v>3.24748</v>
      </c>
      <c r="J61" s="11" t="n">
        <v>3.24222</v>
      </c>
      <c r="K61" s="11" t="n">
        <v>3.24569</v>
      </c>
      <c r="L61" s="11" t="n">
        <v>3.25564</v>
      </c>
      <c r="M61" s="11" t="n">
        <v>3.24794</v>
      </c>
      <c r="N61" s="11" t="n">
        <v>3.25541</v>
      </c>
      <c r="O61" s="11" t="n">
        <v>3.25562</v>
      </c>
      <c r="P61" s="11" t="n">
        <v>3.24724</v>
      </c>
      <c r="Q61" s="11" t="n">
        <v>3.26533</v>
      </c>
      <c r="R61" s="11" t="n">
        <v>3.26216</v>
      </c>
      <c r="S61" s="11" t="n">
        <v>3.24991</v>
      </c>
      <c r="T61" s="11" t="n">
        <v>3.24724</v>
      </c>
      <c r="U61" s="11" t="n">
        <v>3.25594</v>
      </c>
      <c r="V61" s="11" t="n">
        <v>3.26023</v>
      </c>
      <c r="W61" s="11" t="n">
        <v>3.28306</v>
      </c>
      <c r="X61" s="11" t="n">
        <v>3.2484</v>
      </c>
      <c r="Y61" s="11" t="n">
        <v>3.2416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2368</v>
      </c>
      <c r="C62" s="11" t="n">
        <v>3.23504</v>
      </c>
      <c r="D62" s="11" t="n">
        <v>3.2325</v>
      </c>
      <c r="E62" s="11" t="n">
        <v>3.20165</v>
      </c>
      <c r="F62" s="11" t="n">
        <v>3.23687</v>
      </c>
      <c r="G62" s="11" t="n">
        <v>3.22823</v>
      </c>
      <c r="H62" s="11" t="n">
        <v>3.23979</v>
      </c>
      <c r="I62" s="11" t="n">
        <v>3.2273</v>
      </c>
      <c r="J62" s="11" t="n">
        <v>3.24879</v>
      </c>
      <c r="K62" s="11" t="n">
        <v>3.24737</v>
      </c>
      <c r="L62" s="11" t="n">
        <v>3.25197</v>
      </c>
      <c r="M62" s="11" t="n">
        <v>3.24582</v>
      </c>
      <c r="N62" s="11" t="n">
        <v>3.24529</v>
      </c>
      <c r="O62" s="11" t="n">
        <v>3.24571</v>
      </c>
      <c r="P62" s="11" t="n">
        <v>3.24579</v>
      </c>
      <c r="Q62" s="11" t="n">
        <v>3.25552</v>
      </c>
      <c r="R62" s="11" t="n">
        <v>3.25931</v>
      </c>
      <c r="S62" s="11" t="n">
        <v>3.24771</v>
      </c>
      <c r="T62" s="11" t="n">
        <v>3.23716</v>
      </c>
      <c r="U62" s="11" t="n">
        <v>3.27135</v>
      </c>
      <c r="V62" s="11" t="n">
        <v>3.24788</v>
      </c>
      <c r="W62" s="11" t="n">
        <v>3.24845</v>
      </c>
      <c r="X62" s="11" t="n">
        <v>3.24183</v>
      </c>
      <c r="Y62" s="11" t="n">
        <v>3.2300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0983</v>
      </c>
      <c r="C63" s="11" t="n">
        <v>3.10751</v>
      </c>
      <c r="D63" s="11" t="n">
        <v>3.10938</v>
      </c>
      <c r="E63" s="11" t="n">
        <v>3.09788</v>
      </c>
      <c r="F63" s="11" t="n">
        <v>3.0985</v>
      </c>
      <c r="G63" s="11" t="n">
        <v>3.10156</v>
      </c>
      <c r="H63" s="11" t="n">
        <v>3.09887</v>
      </c>
      <c r="I63" s="11" t="n">
        <v>3.11612</v>
      </c>
      <c r="J63" s="11" t="n">
        <v>3.12732</v>
      </c>
      <c r="K63" s="11" t="n">
        <v>3.12247</v>
      </c>
      <c r="L63" s="11" t="n">
        <v>3.12877</v>
      </c>
      <c r="M63" s="11" t="n">
        <v>3.12892</v>
      </c>
      <c r="N63" s="11" t="n">
        <v>3.13461</v>
      </c>
      <c r="O63" s="11" t="n">
        <v>3.13319</v>
      </c>
      <c r="P63" s="11" t="n">
        <v>3.12848</v>
      </c>
      <c r="Q63" s="11" t="n">
        <v>3.12611</v>
      </c>
      <c r="R63" s="11" t="n">
        <v>3.12785</v>
      </c>
      <c r="S63" s="11" t="n">
        <v>3.12516</v>
      </c>
      <c r="T63" s="11" t="n">
        <v>3.12233</v>
      </c>
      <c r="U63" s="11" t="n">
        <v>3.11881</v>
      </c>
      <c r="V63" s="11" t="n">
        <v>3.12598</v>
      </c>
      <c r="W63" s="11" t="n">
        <v>3.11904</v>
      </c>
      <c r="X63" s="11" t="n">
        <v>3.11657</v>
      </c>
      <c r="Y63" s="11" t="n">
        <v>3.099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09667</v>
      </c>
      <c r="C64" s="11" t="n">
        <v>3.09481</v>
      </c>
      <c r="D64" s="11" t="n">
        <v>3.09419</v>
      </c>
      <c r="E64" s="11" t="n">
        <v>3.10054</v>
      </c>
      <c r="F64" s="11" t="n">
        <v>3.10818</v>
      </c>
      <c r="G64" s="11" t="n">
        <v>3.10673</v>
      </c>
      <c r="H64" s="11" t="n">
        <v>3.10501</v>
      </c>
      <c r="I64" s="11" t="n">
        <v>3.12147</v>
      </c>
      <c r="J64" s="11" t="n">
        <v>3.11618</v>
      </c>
      <c r="K64" s="11" t="n">
        <v>3.10397</v>
      </c>
      <c r="L64" s="11" t="n">
        <v>3.12235</v>
      </c>
      <c r="M64" s="11" t="n">
        <v>3.12099</v>
      </c>
      <c r="N64" s="11" t="n">
        <v>3.12228</v>
      </c>
      <c r="O64" s="11" t="n">
        <v>3.12204</v>
      </c>
      <c r="P64" s="11" t="n">
        <v>3.11699</v>
      </c>
      <c r="Q64" s="11" t="n">
        <v>3.11788</v>
      </c>
      <c r="R64" s="11" t="n">
        <v>3.11972</v>
      </c>
      <c r="S64" s="11" t="n">
        <v>3.12209</v>
      </c>
      <c r="T64" s="11" t="n">
        <v>3.11752</v>
      </c>
      <c r="U64" s="11" t="n">
        <v>3.11592</v>
      </c>
      <c r="V64" s="11" t="n">
        <v>3.12583</v>
      </c>
      <c r="W64" s="11" t="n">
        <v>3.12165</v>
      </c>
      <c r="X64" s="11" t="n">
        <v>3.11471</v>
      </c>
      <c r="Y64" s="11" t="n">
        <v>3.0855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48035</v>
      </c>
      <c r="C65" s="11" t="n">
        <v>2.48035</v>
      </c>
      <c r="D65" s="11" t="n">
        <v>2.48035</v>
      </c>
      <c r="E65" s="11" t="n">
        <v>2.49748</v>
      </c>
      <c r="F65" s="11" t="n">
        <v>2.50677</v>
      </c>
      <c r="G65" s="11" t="n">
        <v>3.04759</v>
      </c>
      <c r="H65" s="11" t="n">
        <v>3.04976</v>
      </c>
      <c r="I65" s="11" t="n">
        <v>3.05115</v>
      </c>
      <c r="J65" s="11" t="n">
        <v>2.9873</v>
      </c>
      <c r="K65" s="11" t="n">
        <v>2.98407</v>
      </c>
      <c r="L65" s="11" t="n">
        <v>3.05276</v>
      </c>
      <c r="M65" s="11" t="n">
        <v>3.05236</v>
      </c>
      <c r="N65" s="11" t="n">
        <v>3.05427</v>
      </c>
      <c r="O65" s="11" t="n">
        <v>3.0483</v>
      </c>
      <c r="P65" s="11" t="n">
        <v>2.57639</v>
      </c>
      <c r="Q65" s="11" t="n">
        <v>2.58408</v>
      </c>
      <c r="R65" s="11" t="n">
        <v>2.59326</v>
      </c>
      <c r="S65" s="11" t="n">
        <v>2.57938</v>
      </c>
      <c r="T65" s="11" t="n">
        <v>2.97423</v>
      </c>
      <c r="U65" s="11" t="n">
        <v>2.55809</v>
      </c>
      <c r="V65" s="11" t="n">
        <v>2.55506</v>
      </c>
      <c r="W65" s="11" t="n">
        <v>2.48036</v>
      </c>
      <c r="X65" s="11" t="n">
        <v>2.48035</v>
      </c>
      <c r="Y65" s="11" t="n">
        <v>2.4803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48035</v>
      </c>
      <c r="C66" s="11" t="n">
        <v>2.48035</v>
      </c>
      <c r="D66" s="11" t="n">
        <v>2.48035</v>
      </c>
      <c r="E66" s="11" t="n">
        <v>2.49862</v>
      </c>
      <c r="F66" s="11" t="n">
        <v>2.50633</v>
      </c>
      <c r="G66" s="11" t="n">
        <v>2.5101</v>
      </c>
      <c r="H66" s="11" t="n">
        <v>2.56379</v>
      </c>
      <c r="I66" s="11" t="n">
        <v>2.57271</v>
      </c>
      <c r="J66" s="11" t="n">
        <v>2.57721</v>
      </c>
      <c r="K66" s="11" t="n">
        <v>2.56898</v>
      </c>
      <c r="L66" s="11" t="n">
        <v>2.57515</v>
      </c>
      <c r="M66" s="11" t="n">
        <v>2.5683</v>
      </c>
      <c r="N66" s="11" t="n">
        <v>2.57186</v>
      </c>
      <c r="O66" s="11" t="n">
        <v>2.57304</v>
      </c>
      <c r="P66" s="11" t="n">
        <v>2.56525</v>
      </c>
      <c r="Q66" s="11" t="n">
        <v>2.56097</v>
      </c>
      <c r="R66" s="11" t="n">
        <v>2.56721</v>
      </c>
      <c r="S66" s="11" t="n">
        <v>2.56876</v>
      </c>
      <c r="T66" s="11" t="n">
        <v>2.55487</v>
      </c>
      <c r="U66" s="11" t="n">
        <v>2.56627</v>
      </c>
      <c r="V66" s="11" t="n">
        <v>2.54835</v>
      </c>
      <c r="W66" s="11" t="n">
        <v>2.48035</v>
      </c>
      <c r="X66" s="11" t="n">
        <v>2.48035</v>
      </c>
      <c r="Y66" s="11" t="n">
        <v>2.4803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48035</v>
      </c>
      <c r="C67" s="11" t="n">
        <v>2.48035</v>
      </c>
      <c r="D67" s="11" t="n">
        <v>2.48035</v>
      </c>
      <c r="E67" s="11" t="n">
        <v>2.48035</v>
      </c>
      <c r="F67" s="11" t="n">
        <v>2.50423</v>
      </c>
      <c r="G67" s="11" t="n">
        <v>2.508</v>
      </c>
      <c r="H67" s="11" t="n">
        <v>2.56513</v>
      </c>
      <c r="I67" s="11" t="n">
        <v>2.56585</v>
      </c>
      <c r="J67" s="11" t="n">
        <v>2.57364</v>
      </c>
      <c r="K67" s="11" t="n">
        <v>2.5656</v>
      </c>
      <c r="L67" s="11" t="n">
        <v>2.56868</v>
      </c>
      <c r="M67" s="11" t="n">
        <v>2.56454</v>
      </c>
      <c r="N67" s="11" t="n">
        <v>2.56829</v>
      </c>
      <c r="O67" s="11" t="n">
        <v>2.56836</v>
      </c>
      <c r="P67" s="11" t="n">
        <v>2.55998</v>
      </c>
      <c r="Q67" s="11" t="n">
        <v>2.559</v>
      </c>
      <c r="R67" s="11" t="n">
        <v>2.56384</v>
      </c>
      <c r="S67" s="11" t="n">
        <v>2.55986</v>
      </c>
      <c r="T67" s="11" t="n">
        <v>2.56518</v>
      </c>
      <c r="U67" s="11" t="n">
        <v>2.55777</v>
      </c>
      <c r="V67" s="11" t="n">
        <v>2.54362</v>
      </c>
      <c r="W67" s="11" t="n">
        <v>2.54284</v>
      </c>
      <c r="X67" s="11" t="n">
        <v>2.48035</v>
      </c>
      <c r="Y67" s="11" t="n">
        <v>2.4803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3995</v>
      </c>
      <c r="C68" s="11" t="n">
        <v>3.04155</v>
      </c>
      <c r="D68" s="11" t="n">
        <v>3.04535</v>
      </c>
      <c r="E68" s="11" t="n">
        <v>3.01753</v>
      </c>
      <c r="F68" s="11" t="n">
        <v>3.05154</v>
      </c>
      <c r="G68" s="11" t="n">
        <v>3.0663</v>
      </c>
      <c r="H68" s="11" t="n">
        <v>3.07469</v>
      </c>
      <c r="I68" s="11" t="n">
        <v>3.08113</v>
      </c>
      <c r="J68" s="11" t="n">
        <v>3.09688</v>
      </c>
      <c r="K68" s="11" t="n">
        <v>3.08432</v>
      </c>
      <c r="L68" s="11" t="n">
        <v>3.08236</v>
      </c>
      <c r="M68" s="11" t="n">
        <v>3.08103</v>
      </c>
      <c r="N68" s="11" t="n">
        <v>3.08074</v>
      </c>
      <c r="O68" s="11" t="n">
        <v>3.08041</v>
      </c>
      <c r="P68" s="11" t="n">
        <v>3.08064</v>
      </c>
      <c r="Q68" s="11" t="n">
        <v>3.09772</v>
      </c>
      <c r="R68" s="11" t="n">
        <v>3.09767</v>
      </c>
      <c r="S68" s="11" t="n">
        <v>3.079</v>
      </c>
      <c r="T68" s="11" t="n">
        <v>3.09557</v>
      </c>
      <c r="U68" s="11" t="n">
        <v>3.10354</v>
      </c>
      <c r="V68" s="11" t="n">
        <v>3.0951</v>
      </c>
      <c r="W68" s="11" t="n">
        <v>3.08582</v>
      </c>
      <c r="X68" s="11" t="n">
        <v>3.06687</v>
      </c>
      <c r="Y68" s="11" t="n">
        <v>3.0527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15719</v>
      </c>
      <c r="C69" s="11" t="n">
        <v>3.15453</v>
      </c>
      <c r="D69" s="11" t="n">
        <v>3.15081</v>
      </c>
      <c r="E69" s="11" t="n">
        <v>3.14747</v>
      </c>
      <c r="F69" s="11" t="n">
        <v>3.14869</v>
      </c>
      <c r="G69" s="11" t="n">
        <v>3.16253</v>
      </c>
      <c r="H69" s="11" t="n">
        <v>3.15595</v>
      </c>
      <c r="I69" s="11" t="n">
        <v>3.16687</v>
      </c>
      <c r="J69" s="11" t="n">
        <v>3.19465</v>
      </c>
      <c r="K69" s="11" t="n">
        <v>3.19076</v>
      </c>
      <c r="L69" s="11" t="n">
        <v>3.18987</v>
      </c>
      <c r="M69" s="11" t="n">
        <v>3.18784</v>
      </c>
      <c r="N69" s="11" t="n">
        <v>3.18927</v>
      </c>
      <c r="O69" s="11" t="n">
        <v>3.1929</v>
      </c>
      <c r="P69" s="11" t="n">
        <v>3.193</v>
      </c>
      <c r="Q69" s="11" t="n">
        <v>3.20261</v>
      </c>
      <c r="R69" s="11" t="n">
        <v>3.20381</v>
      </c>
      <c r="S69" s="11" t="n">
        <v>3.19567</v>
      </c>
      <c r="T69" s="11" t="n">
        <v>3.18766</v>
      </c>
      <c r="U69" s="11" t="n">
        <v>3.20493</v>
      </c>
      <c r="V69" s="11" t="n">
        <v>3.19858</v>
      </c>
      <c r="W69" s="11" t="n">
        <v>3.17539</v>
      </c>
      <c r="X69" s="11" t="n">
        <v>3.16182</v>
      </c>
      <c r="Y69" s="11" t="n">
        <v>3.1545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99214</v>
      </c>
      <c r="C70" s="11" t="n">
        <v>2.99169</v>
      </c>
      <c r="D70" s="11" t="n">
        <v>2.99175</v>
      </c>
      <c r="E70" s="11" t="n">
        <v>3.03133</v>
      </c>
      <c r="F70" s="11" t="n">
        <v>3.04605</v>
      </c>
      <c r="G70" s="11" t="n">
        <v>3.06017</v>
      </c>
      <c r="H70" s="11" t="n">
        <v>3.06729</v>
      </c>
      <c r="I70" s="11" t="n">
        <v>3.08436</v>
      </c>
      <c r="J70" s="11" t="n">
        <v>3.08712</v>
      </c>
      <c r="K70" s="11" t="n">
        <v>3.0727</v>
      </c>
      <c r="L70" s="11" t="n">
        <v>3.08336</v>
      </c>
      <c r="M70" s="11" t="n">
        <v>3.08351</v>
      </c>
      <c r="N70" s="11" t="n">
        <v>3.08399</v>
      </c>
      <c r="O70" s="11" t="n">
        <v>3.08256</v>
      </c>
      <c r="P70" s="11" t="n">
        <v>3.08044</v>
      </c>
      <c r="Q70" s="11" t="n">
        <v>3.07882</v>
      </c>
      <c r="R70" s="11" t="n">
        <v>3.07569</v>
      </c>
      <c r="S70" s="11" t="n">
        <v>3.07627</v>
      </c>
      <c r="T70" s="11" t="n">
        <v>3.10969</v>
      </c>
      <c r="U70" s="11" t="n">
        <v>3.1273</v>
      </c>
      <c r="V70" s="11" t="n">
        <v>3.06821</v>
      </c>
      <c r="W70" s="11" t="n">
        <v>3.04058</v>
      </c>
      <c r="X70" s="11" t="n">
        <v>2.99388</v>
      </c>
      <c r="Y70" s="11" t="n">
        <v>2.99245</v>
      </c>
    </row>
    <row r="71" customFormat="false" ht="12.75" hidden="false" customHeight="false" outlineLevel="0" collapsed="false">
      <c r="A71" s="10" t="n">
        <v>29</v>
      </c>
      <c r="B71" s="11" t="n">
        <v>2.48035</v>
      </c>
      <c r="C71" s="11" t="n">
        <v>2.48035</v>
      </c>
      <c r="D71" s="11" t="n">
        <v>2.48035</v>
      </c>
      <c r="E71" s="11" t="n">
        <v>2.49108</v>
      </c>
      <c r="F71" s="11" t="n">
        <v>2.50302</v>
      </c>
      <c r="G71" s="11" t="n">
        <v>2.50401</v>
      </c>
      <c r="H71" s="11" t="n">
        <v>2.53781</v>
      </c>
      <c r="I71" s="11" t="n">
        <v>2.55251</v>
      </c>
      <c r="J71" s="11" t="n">
        <v>2.55848</v>
      </c>
      <c r="K71" s="11" t="n">
        <v>2.53769</v>
      </c>
      <c r="L71" s="11" t="n">
        <v>2.5576</v>
      </c>
      <c r="M71" s="11" t="n">
        <v>2.55765</v>
      </c>
      <c r="N71" s="11" t="n">
        <v>2.55808</v>
      </c>
      <c r="O71" s="11" t="n">
        <v>2.56075</v>
      </c>
      <c r="P71" s="11" t="n">
        <v>2.561</v>
      </c>
      <c r="Q71" s="11" t="n">
        <v>2.56224</v>
      </c>
      <c r="R71" s="11" t="n">
        <v>2.56247</v>
      </c>
      <c r="S71" s="11" t="n">
        <v>2.55982</v>
      </c>
      <c r="T71" s="11" t="n">
        <v>3.08959</v>
      </c>
      <c r="U71" s="11" t="n">
        <v>3.08391</v>
      </c>
      <c r="V71" s="11" t="n">
        <v>2.55438</v>
      </c>
      <c r="W71" s="11" t="n">
        <v>2.52335</v>
      </c>
      <c r="X71" s="11" t="n">
        <v>2.48035</v>
      </c>
      <c r="Y71" s="11" t="n">
        <v>2.48035</v>
      </c>
    </row>
    <row r="72" customFormat="false" ht="12.75" hidden="false" customHeight="false" outlineLevel="0" collapsed="false">
      <c r="A72" s="10" t="n">
        <v>30</v>
      </c>
      <c r="B72" s="11" t="n">
        <v>2.83472</v>
      </c>
      <c r="C72" s="11" t="n">
        <v>2.83287</v>
      </c>
      <c r="D72" s="11" t="n">
        <v>2.83177</v>
      </c>
      <c r="E72" s="11" t="n">
        <v>2.83295</v>
      </c>
      <c r="F72" s="11" t="n">
        <v>2.98042</v>
      </c>
      <c r="G72" s="11" t="n">
        <v>2.99174</v>
      </c>
      <c r="H72" s="11" t="n">
        <v>3.01423</v>
      </c>
      <c r="I72" s="11" t="n">
        <v>3.01428</v>
      </c>
      <c r="J72" s="11" t="n">
        <v>3.02047</v>
      </c>
      <c r="K72" s="11" t="n">
        <v>3.01431</v>
      </c>
      <c r="L72" s="11" t="n">
        <v>3.01799</v>
      </c>
      <c r="M72" s="11" t="n">
        <v>3.01373</v>
      </c>
      <c r="N72" s="11" t="n">
        <v>3.02065</v>
      </c>
      <c r="O72" s="11" t="n">
        <v>3.02046</v>
      </c>
      <c r="P72" s="11" t="n">
        <v>3.02025</v>
      </c>
      <c r="Q72" s="11" t="n">
        <v>3.01806</v>
      </c>
      <c r="R72" s="11" t="n">
        <v>3.02</v>
      </c>
      <c r="S72" s="11" t="n">
        <v>3.0159</v>
      </c>
      <c r="T72" s="11" t="n">
        <v>3.01702</v>
      </c>
      <c r="U72" s="11" t="n">
        <v>3.13607</v>
      </c>
      <c r="V72" s="11" t="n">
        <v>3.00611</v>
      </c>
      <c r="W72" s="11" t="n">
        <v>2.97566</v>
      </c>
      <c r="X72" s="11" t="n">
        <v>2.83852</v>
      </c>
      <c r="Y72" s="11" t="n">
        <v>2.8323</v>
      </c>
    </row>
    <row r="73" customFormat="false" ht="12.75" hidden="false" customHeight="false" outlineLevel="0" collapsed="false">
      <c r="A73" s="12" t="n">
        <v>31</v>
      </c>
      <c r="B73" s="13" t="n">
        <v>3.03989</v>
      </c>
      <c r="C73" s="13" t="n">
        <v>3.04099</v>
      </c>
      <c r="D73" s="13" t="n">
        <v>3.03801</v>
      </c>
      <c r="E73" s="13" t="n">
        <v>3.07971</v>
      </c>
      <c r="F73" s="13" t="n">
        <v>3.10295</v>
      </c>
      <c r="G73" s="13" t="n">
        <v>3.09236</v>
      </c>
      <c r="H73" s="13" t="n">
        <v>3.10657</v>
      </c>
      <c r="I73" s="13" t="n">
        <v>3.11684</v>
      </c>
      <c r="J73" s="13" t="n">
        <v>3.11522</v>
      </c>
      <c r="K73" s="13" t="n">
        <v>3.11265</v>
      </c>
      <c r="L73" s="13" t="n">
        <v>3.11313</v>
      </c>
      <c r="M73" s="13" t="n">
        <v>3.11425</v>
      </c>
      <c r="N73" s="13" t="n">
        <v>3.11441</v>
      </c>
      <c r="O73" s="13" t="n">
        <v>3.11752</v>
      </c>
      <c r="P73" s="13" t="n">
        <v>3.11262</v>
      </c>
      <c r="Q73" s="13" t="n">
        <v>3.11112</v>
      </c>
      <c r="R73" s="13" t="n">
        <v>3.11118</v>
      </c>
      <c r="S73" s="13" t="n">
        <v>3.10643</v>
      </c>
      <c r="T73" s="13" t="n">
        <v>3.13063</v>
      </c>
      <c r="U73" s="13" t="n">
        <v>3.1099</v>
      </c>
      <c r="V73" s="13" t="n">
        <v>3.1074</v>
      </c>
      <c r="W73" s="13" t="n">
        <v>3.03065</v>
      </c>
      <c r="X73" s="13" t="n">
        <v>3.08312</v>
      </c>
      <c r="Y73" s="13" t="n">
        <v>3.031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18683</v>
      </c>
      <c r="C79" s="11" t="n">
        <v>3.0955</v>
      </c>
      <c r="D79" s="11" t="n">
        <v>3.08906</v>
      </c>
      <c r="E79" s="11" t="n">
        <v>3.10128</v>
      </c>
      <c r="F79" s="11" t="n">
        <v>3.05666</v>
      </c>
      <c r="G79" s="11" t="n">
        <v>3.08227</v>
      </c>
      <c r="H79" s="11" t="n">
        <v>3.17057</v>
      </c>
      <c r="I79" s="11" t="n">
        <v>3.18229</v>
      </c>
      <c r="J79" s="11" t="n">
        <v>3.18176</v>
      </c>
      <c r="K79" s="11" t="n">
        <v>3.09898</v>
      </c>
      <c r="L79" s="11" t="n">
        <v>3.17921</v>
      </c>
      <c r="M79" s="11" t="n">
        <v>3.18211</v>
      </c>
      <c r="N79" s="11" t="n">
        <v>3.24607</v>
      </c>
      <c r="O79" s="11" t="n">
        <v>3.18187</v>
      </c>
      <c r="P79" s="11" t="n">
        <v>3.24622</v>
      </c>
      <c r="Q79" s="11" t="n">
        <v>3.23322</v>
      </c>
      <c r="R79" s="11" t="n">
        <v>3.18831</v>
      </c>
      <c r="S79" s="11" t="n">
        <v>3.18272</v>
      </c>
      <c r="T79" s="11" t="n">
        <v>3.18912</v>
      </c>
      <c r="U79" s="11" t="n">
        <v>3.33445</v>
      </c>
      <c r="V79" s="11" t="n">
        <v>3.1272</v>
      </c>
      <c r="W79" s="11" t="n">
        <v>3.11248</v>
      </c>
      <c r="X79" s="11" t="n">
        <v>3.10458</v>
      </c>
      <c r="Y79" s="11" t="n">
        <v>3.0975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09899</v>
      </c>
      <c r="C80" s="11" t="n">
        <v>3.10018</v>
      </c>
      <c r="D80" s="11" t="n">
        <v>3.10073</v>
      </c>
      <c r="E80" s="11" t="n">
        <v>3.18204</v>
      </c>
      <c r="F80" s="11" t="n">
        <v>3.11706</v>
      </c>
      <c r="G80" s="11" t="n">
        <v>3.11247</v>
      </c>
      <c r="H80" s="11" t="n">
        <v>3.11582</v>
      </c>
      <c r="I80" s="11" t="n">
        <v>3.11645</v>
      </c>
      <c r="J80" s="11" t="n">
        <v>3.11929</v>
      </c>
      <c r="K80" s="11" t="n">
        <v>3.12157</v>
      </c>
      <c r="L80" s="11" t="n">
        <v>3.11951</v>
      </c>
      <c r="M80" s="11" t="n">
        <v>3.11844</v>
      </c>
      <c r="N80" s="11" t="n">
        <v>3.11653</v>
      </c>
      <c r="O80" s="11" t="n">
        <v>3.12053</v>
      </c>
      <c r="P80" s="11" t="n">
        <v>3.12122</v>
      </c>
      <c r="Q80" s="11" t="n">
        <v>3.1174</v>
      </c>
      <c r="R80" s="11" t="n">
        <v>3.11826</v>
      </c>
      <c r="S80" s="11" t="n">
        <v>3.11137</v>
      </c>
      <c r="T80" s="11" t="n">
        <v>3.10143</v>
      </c>
      <c r="U80" s="11" t="n">
        <v>3.10774</v>
      </c>
      <c r="V80" s="11" t="n">
        <v>3.10306</v>
      </c>
      <c r="W80" s="11" t="n">
        <v>3.09709</v>
      </c>
      <c r="X80" s="11" t="n">
        <v>3.10043</v>
      </c>
      <c r="Y80" s="11" t="n">
        <v>3.0993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07123</v>
      </c>
      <c r="C81" s="11" t="n">
        <v>3.06373</v>
      </c>
      <c r="D81" s="11" t="n">
        <v>3.05889</v>
      </c>
      <c r="E81" s="11" t="n">
        <v>3.05452</v>
      </c>
      <c r="F81" s="11" t="n">
        <v>3.03779</v>
      </c>
      <c r="G81" s="11" t="n">
        <v>3.07752</v>
      </c>
      <c r="H81" s="11" t="n">
        <v>3.08364</v>
      </c>
      <c r="I81" s="11" t="n">
        <v>3.08495</v>
      </c>
      <c r="J81" s="11" t="n">
        <v>3.0855</v>
      </c>
      <c r="K81" s="11" t="n">
        <v>3.08449</v>
      </c>
      <c r="L81" s="11" t="n">
        <v>3.08448</v>
      </c>
      <c r="M81" s="11" t="n">
        <v>3.08478</v>
      </c>
      <c r="N81" s="11" t="n">
        <v>3.0855</v>
      </c>
      <c r="O81" s="11" t="n">
        <v>3.08559</v>
      </c>
      <c r="P81" s="11" t="n">
        <v>3.08525</v>
      </c>
      <c r="Q81" s="11" t="n">
        <v>3.08352</v>
      </c>
      <c r="R81" s="11" t="n">
        <v>3.09162</v>
      </c>
      <c r="S81" s="11" t="n">
        <v>3.08458</v>
      </c>
      <c r="T81" s="11" t="n">
        <v>3.08509</v>
      </c>
      <c r="U81" s="11" t="n">
        <v>3.0843</v>
      </c>
      <c r="V81" s="11" t="n">
        <v>3.07976</v>
      </c>
      <c r="W81" s="11" t="n">
        <v>3.07688</v>
      </c>
      <c r="X81" s="11" t="n">
        <v>3.07857</v>
      </c>
      <c r="Y81" s="11" t="n">
        <v>3.064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8827</v>
      </c>
      <c r="C82" s="11" t="n">
        <v>3.08735</v>
      </c>
      <c r="D82" s="11" t="n">
        <v>3.07803</v>
      </c>
      <c r="E82" s="11" t="n">
        <v>3.08201</v>
      </c>
      <c r="F82" s="11" t="n">
        <v>3.07833</v>
      </c>
      <c r="G82" s="11" t="n">
        <v>3.08013</v>
      </c>
      <c r="H82" s="11" t="n">
        <v>3.10014</v>
      </c>
      <c r="I82" s="11" t="n">
        <v>3.09826</v>
      </c>
      <c r="J82" s="11" t="n">
        <v>3.09373</v>
      </c>
      <c r="K82" s="11" t="n">
        <v>3.09376</v>
      </c>
      <c r="L82" s="11" t="n">
        <v>3.09318</v>
      </c>
      <c r="M82" s="11" t="n">
        <v>3.0954</v>
      </c>
      <c r="N82" s="11" t="n">
        <v>3.09795</v>
      </c>
      <c r="O82" s="11" t="n">
        <v>3.09685</v>
      </c>
      <c r="P82" s="11" t="n">
        <v>3.09623</v>
      </c>
      <c r="Q82" s="11" t="n">
        <v>3.09556</v>
      </c>
      <c r="R82" s="11" t="n">
        <v>3.10371</v>
      </c>
      <c r="S82" s="11" t="n">
        <v>3.08873</v>
      </c>
      <c r="T82" s="11" t="n">
        <v>3.08921</v>
      </c>
      <c r="U82" s="11" t="n">
        <v>3.08884</v>
      </c>
      <c r="V82" s="11" t="n">
        <v>3.08469</v>
      </c>
      <c r="W82" s="11" t="n">
        <v>3.08694</v>
      </c>
      <c r="X82" s="11" t="n">
        <v>3.08971</v>
      </c>
      <c r="Y82" s="11" t="n">
        <v>3.0855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1941</v>
      </c>
      <c r="C83" s="11" t="n">
        <v>3.19182</v>
      </c>
      <c r="D83" s="11" t="n">
        <v>3.19334</v>
      </c>
      <c r="E83" s="11" t="n">
        <v>3.18097</v>
      </c>
      <c r="F83" s="11" t="n">
        <v>3.20431</v>
      </c>
      <c r="G83" s="11" t="n">
        <v>3.20891</v>
      </c>
      <c r="H83" s="11" t="n">
        <v>3.21506</v>
      </c>
      <c r="I83" s="11" t="n">
        <v>3.21694</v>
      </c>
      <c r="J83" s="11" t="n">
        <v>3.21527</v>
      </c>
      <c r="K83" s="11" t="n">
        <v>3.21421</v>
      </c>
      <c r="L83" s="11" t="n">
        <v>3.2141</v>
      </c>
      <c r="M83" s="11" t="n">
        <v>3.21269</v>
      </c>
      <c r="N83" s="11" t="n">
        <v>3.21164</v>
      </c>
      <c r="O83" s="11" t="n">
        <v>3.21115</v>
      </c>
      <c r="P83" s="11" t="n">
        <v>3.20452</v>
      </c>
      <c r="Q83" s="11" t="n">
        <v>3.20391</v>
      </c>
      <c r="R83" s="11" t="n">
        <v>3.20261</v>
      </c>
      <c r="S83" s="11" t="n">
        <v>3.20765</v>
      </c>
      <c r="T83" s="11" t="n">
        <v>3.20667</v>
      </c>
      <c r="U83" s="11" t="n">
        <v>3.2128</v>
      </c>
      <c r="V83" s="11" t="n">
        <v>3.21072</v>
      </c>
      <c r="W83" s="11" t="n">
        <v>3.20764</v>
      </c>
      <c r="X83" s="11" t="n">
        <v>3.18514</v>
      </c>
      <c r="Y83" s="11" t="n">
        <v>3.1863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9433</v>
      </c>
      <c r="C84" s="11" t="n">
        <v>3.09571</v>
      </c>
      <c r="D84" s="11" t="n">
        <v>3.09571</v>
      </c>
      <c r="E84" s="11" t="n">
        <v>3.09603</v>
      </c>
      <c r="F84" s="11" t="n">
        <v>3.10927</v>
      </c>
      <c r="G84" s="11" t="n">
        <v>3.10429</v>
      </c>
      <c r="H84" s="11" t="n">
        <v>3.12249</v>
      </c>
      <c r="I84" s="11" t="n">
        <v>3.12783</v>
      </c>
      <c r="J84" s="11" t="n">
        <v>3.12705</v>
      </c>
      <c r="K84" s="11" t="n">
        <v>3.12722</v>
      </c>
      <c r="L84" s="11" t="n">
        <v>3.12723</v>
      </c>
      <c r="M84" s="11" t="n">
        <v>3.12669</v>
      </c>
      <c r="N84" s="11" t="n">
        <v>3.12673</v>
      </c>
      <c r="O84" s="11" t="n">
        <v>3.12134</v>
      </c>
      <c r="P84" s="11" t="n">
        <v>3.12195</v>
      </c>
      <c r="Q84" s="11" t="n">
        <v>3.12063</v>
      </c>
      <c r="R84" s="11" t="n">
        <v>3.12919</v>
      </c>
      <c r="S84" s="11" t="n">
        <v>3.12188</v>
      </c>
      <c r="T84" s="11" t="n">
        <v>3.12161</v>
      </c>
      <c r="U84" s="11" t="n">
        <v>3.11993</v>
      </c>
      <c r="V84" s="11" t="n">
        <v>3.11409</v>
      </c>
      <c r="W84" s="11" t="n">
        <v>3.1146</v>
      </c>
      <c r="X84" s="11" t="n">
        <v>3.08843</v>
      </c>
      <c r="Y84" s="11" t="n">
        <v>3.0858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9038</v>
      </c>
      <c r="C85" s="11" t="n">
        <v>3.02982</v>
      </c>
      <c r="D85" s="11" t="n">
        <v>3.04089</v>
      </c>
      <c r="E85" s="11" t="n">
        <v>3.03643</v>
      </c>
      <c r="F85" s="11" t="n">
        <v>3.0346</v>
      </c>
      <c r="G85" s="11" t="n">
        <v>3.04577</v>
      </c>
      <c r="H85" s="11" t="n">
        <v>3.0523</v>
      </c>
      <c r="I85" s="11" t="n">
        <v>3.05328</v>
      </c>
      <c r="J85" s="11" t="n">
        <v>3.05662</v>
      </c>
      <c r="K85" s="11" t="n">
        <v>3.05321</v>
      </c>
      <c r="L85" s="11" t="n">
        <v>3.05374</v>
      </c>
      <c r="M85" s="11" t="n">
        <v>3.0592</v>
      </c>
      <c r="N85" s="11" t="n">
        <v>3.05928</v>
      </c>
      <c r="O85" s="11" t="n">
        <v>3.05993</v>
      </c>
      <c r="P85" s="11" t="n">
        <v>3.05964</v>
      </c>
      <c r="Q85" s="11" t="n">
        <v>3.05318</v>
      </c>
      <c r="R85" s="11" t="n">
        <v>3.05706</v>
      </c>
      <c r="S85" s="11" t="n">
        <v>3.05406</v>
      </c>
      <c r="T85" s="11" t="n">
        <v>3.05171</v>
      </c>
      <c r="U85" s="11" t="n">
        <v>3.05123</v>
      </c>
      <c r="V85" s="11" t="n">
        <v>3.04112</v>
      </c>
      <c r="W85" s="11" t="n">
        <v>3.03929</v>
      </c>
      <c r="X85" s="11" t="n">
        <v>3.04015</v>
      </c>
      <c r="Y85" s="11" t="n">
        <v>2.9906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8077</v>
      </c>
      <c r="C86" s="11" t="n">
        <v>2.98038</v>
      </c>
      <c r="D86" s="11" t="n">
        <v>2.98365</v>
      </c>
      <c r="E86" s="11" t="n">
        <v>2.991</v>
      </c>
      <c r="F86" s="11" t="n">
        <v>2.99096</v>
      </c>
      <c r="G86" s="11" t="n">
        <v>2.98674</v>
      </c>
      <c r="H86" s="11" t="n">
        <v>3.00454</v>
      </c>
      <c r="I86" s="11" t="n">
        <v>3.00629</v>
      </c>
      <c r="J86" s="11" t="n">
        <v>3.00898</v>
      </c>
      <c r="K86" s="11" t="n">
        <v>3.00372</v>
      </c>
      <c r="L86" s="11" t="n">
        <v>3.00286</v>
      </c>
      <c r="M86" s="11" t="n">
        <v>3.00842</v>
      </c>
      <c r="N86" s="11" t="n">
        <v>3.01229</v>
      </c>
      <c r="O86" s="11" t="n">
        <v>3.01959</v>
      </c>
      <c r="P86" s="11" t="n">
        <v>3.0195</v>
      </c>
      <c r="Q86" s="11" t="n">
        <v>3.00579</v>
      </c>
      <c r="R86" s="11" t="n">
        <v>3.00819</v>
      </c>
      <c r="S86" s="11" t="n">
        <v>3.00137</v>
      </c>
      <c r="T86" s="11" t="n">
        <v>2.99862</v>
      </c>
      <c r="U86" s="11" t="n">
        <v>2.99771</v>
      </c>
      <c r="V86" s="11" t="n">
        <v>3.00981</v>
      </c>
      <c r="W86" s="11" t="n">
        <v>2.99981</v>
      </c>
      <c r="X86" s="11" t="n">
        <v>2.99658</v>
      </c>
      <c r="Y86" s="11" t="n">
        <v>2.9781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7727</v>
      </c>
      <c r="C87" s="11" t="n">
        <v>2.97268</v>
      </c>
      <c r="D87" s="11" t="n">
        <v>2.97941</v>
      </c>
      <c r="E87" s="11" t="n">
        <v>2.98581</v>
      </c>
      <c r="F87" s="11" t="n">
        <v>2.98405</v>
      </c>
      <c r="G87" s="11" t="n">
        <v>2.98609</v>
      </c>
      <c r="H87" s="11" t="n">
        <v>2.98294</v>
      </c>
      <c r="I87" s="11" t="n">
        <v>2.98328</v>
      </c>
      <c r="J87" s="11" t="n">
        <v>2.99161</v>
      </c>
      <c r="K87" s="11" t="n">
        <v>2.98627</v>
      </c>
      <c r="L87" s="11" t="n">
        <v>2.98546</v>
      </c>
      <c r="M87" s="11" t="n">
        <v>2.99023</v>
      </c>
      <c r="N87" s="11" t="n">
        <v>2.98979</v>
      </c>
      <c r="O87" s="11" t="n">
        <v>2.98797</v>
      </c>
      <c r="P87" s="11" t="n">
        <v>2.98725</v>
      </c>
      <c r="Q87" s="11" t="n">
        <v>2.98043</v>
      </c>
      <c r="R87" s="11" t="n">
        <v>2.97984</v>
      </c>
      <c r="S87" s="11" t="n">
        <v>2.98112</v>
      </c>
      <c r="T87" s="11" t="n">
        <v>2.97748</v>
      </c>
      <c r="U87" s="11" t="n">
        <v>2.97784</v>
      </c>
      <c r="V87" s="11" t="n">
        <v>2.97846</v>
      </c>
      <c r="W87" s="11" t="n">
        <v>2.98034</v>
      </c>
      <c r="X87" s="11" t="n">
        <v>2.97996</v>
      </c>
      <c r="Y87" s="11" t="n">
        <v>2.9740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96142</v>
      </c>
      <c r="C88" s="11" t="n">
        <v>2.82285</v>
      </c>
      <c r="D88" s="11" t="n">
        <v>2.9598</v>
      </c>
      <c r="E88" s="11" t="n">
        <v>2.96078</v>
      </c>
      <c r="F88" s="11" t="n">
        <v>2.96157</v>
      </c>
      <c r="G88" s="11" t="n">
        <v>2.97209</v>
      </c>
      <c r="H88" s="11" t="n">
        <v>2.97875</v>
      </c>
      <c r="I88" s="11" t="n">
        <v>2.9828</v>
      </c>
      <c r="J88" s="11" t="n">
        <v>2.98336</v>
      </c>
      <c r="K88" s="11" t="n">
        <v>2.98239</v>
      </c>
      <c r="L88" s="11" t="n">
        <v>2.98223</v>
      </c>
      <c r="M88" s="11" t="n">
        <v>2.98177</v>
      </c>
      <c r="N88" s="11" t="n">
        <v>2.98515</v>
      </c>
      <c r="O88" s="11" t="n">
        <v>2.98514</v>
      </c>
      <c r="P88" s="11" t="n">
        <v>2.98439</v>
      </c>
      <c r="Q88" s="11" t="n">
        <v>2.98139</v>
      </c>
      <c r="R88" s="11" t="n">
        <v>2.98085</v>
      </c>
      <c r="S88" s="11" t="n">
        <v>2.98091</v>
      </c>
      <c r="T88" s="11" t="n">
        <v>2.97879</v>
      </c>
      <c r="U88" s="11" t="n">
        <v>2.98144</v>
      </c>
      <c r="V88" s="11" t="n">
        <v>2.99738</v>
      </c>
      <c r="W88" s="11" t="n">
        <v>2.9834</v>
      </c>
      <c r="X88" s="11" t="n">
        <v>2.97991</v>
      </c>
      <c r="Y88" s="11" t="n">
        <v>2.9627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99503</v>
      </c>
      <c r="C89" s="11" t="n">
        <v>2.99464</v>
      </c>
      <c r="D89" s="11" t="n">
        <v>2.99626</v>
      </c>
      <c r="E89" s="11" t="n">
        <v>2.99794</v>
      </c>
      <c r="F89" s="11" t="n">
        <v>2.99929</v>
      </c>
      <c r="G89" s="11" t="n">
        <v>3.00635</v>
      </c>
      <c r="H89" s="11" t="n">
        <v>3.02583</v>
      </c>
      <c r="I89" s="11" t="n">
        <v>3.02648</v>
      </c>
      <c r="J89" s="11" t="n">
        <v>3.02007</v>
      </c>
      <c r="K89" s="11" t="n">
        <v>3.02001</v>
      </c>
      <c r="L89" s="11" t="n">
        <v>3.02061</v>
      </c>
      <c r="M89" s="11" t="n">
        <v>3.02039</v>
      </c>
      <c r="N89" s="11" t="n">
        <v>3.02049</v>
      </c>
      <c r="O89" s="11" t="n">
        <v>3.02189</v>
      </c>
      <c r="P89" s="11" t="n">
        <v>3.02183</v>
      </c>
      <c r="Q89" s="11" t="n">
        <v>3.01927</v>
      </c>
      <c r="R89" s="11" t="n">
        <v>3.01816</v>
      </c>
      <c r="S89" s="11" t="n">
        <v>3.021</v>
      </c>
      <c r="T89" s="11" t="n">
        <v>3.01352</v>
      </c>
      <c r="U89" s="11" t="n">
        <v>3.01587</v>
      </c>
      <c r="V89" s="11" t="n">
        <v>3.02362</v>
      </c>
      <c r="W89" s="11" t="n">
        <v>3.02306</v>
      </c>
      <c r="X89" s="11" t="n">
        <v>2.99997</v>
      </c>
      <c r="Y89" s="11" t="n">
        <v>2.97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0299</v>
      </c>
      <c r="C90" s="11" t="n">
        <v>3.02757</v>
      </c>
      <c r="D90" s="11" t="n">
        <v>3.01116</v>
      </c>
      <c r="E90" s="11" t="n">
        <v>2.97233</v>
      </c>
      <c r="F90" s="11" t="n">
        <v>3.03057</v>
      </c>
      <c r="G90" s="11" t="n">
        <v>3.02752</v>
      </c>
      <c r="H90" s="11" t="n">
        <v>3.0227</v>
      </c>
      <c r="I90" s="11" t="n">
        <v>3.03077</v>
      </c>
      <c r="J90" s="11" t="n">
        <v>3.05095</v>
      </c>
      <c r="K90" s="11" t="n">
        <v>3.05052</v>
      </c>
      <c r="L90" s="11" t="n">
        <v>3.05024</v>
      </c>
      <c r="M90" s="11" t="n">
        <v>3.05015</v>
      </c>
      <c r="N90" s="11" t="n">
        <v>3.04912</v>
      </c>
      <c r="O90" s="11" t="n">
        <v>3.04935</v>
      </c>
      <c r="P90" s="11" t="n">
        <v>3.04874</v>
      </c>
      <c r="Q90" s="11" t="n">
        <v>3.04856</v>
      </c>
      <c r="R90" s="11" t="n">
        <v>3.04846</v>
      </c>
      <c r="S90" s="11" t="n">
        <v>3.04799</v>
      </c>
      <c r="T90" s="11" t="n">
        <v>3.04925</v>
      </c>
      <c r="U90" s="11" t="n">
        <v>3.04965</v>
      </c>
      <c r="V90" s="11" t="n">
        <v>3.05329</v>
      </c>
      <c r="W90" s="11" t="n">
        <v>3.05125</v>
      </c>
      <c r="X90" s="11" t="n">
        <v>3.04995</v>
      </c>
      <c r="Y90" s="11" t="n">
        <v>3.0352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02326</v>
      </c>
      <c r="C91" s="11" t="n">
        <v>3.0231</v>
      </c>
      <c r="D91" s="11" t="n">
        <v>3.01785</v>
      </c>
      <c r="E91" s="11" t="n">
        <v>2.99106</v>
      </c>
      <c r="F91" s="11" t="n">
        <v>3.02402</v>
      </c>
      <c r="G91" s="11" t="n">
        <v>3.03828</v>
      </c>
      <c r="H91" s="11" t="n">
        <v>3.03111</v>
      </c>
      <c r="I91" s="11" t="n">
        <v>3.04948</v>
      </c>
      <c r="J91" s="11" t="n">
        <v>3.04901</v>
      </c>
      <c r="K91" s="11" t="n">
        <v>3.04906</v>
      </c>
      <c r="L91" s="11" t="n">
        <v>3.04926</v>
      </c>
      <c r="M91" s="11" t="n">
        <v>3.0492</v>
      </c>
      <c r="N91" s="11" t="n">
        <v>3.04866</v>
      </c>
      <c r="O91" s="11" t="n">
        <v>3.04286</v>
      </c>
      <c r="P91" s="11" t="n">
        <v>3.04232</v>
      </c>
      <c r="Q91" s="11" t="n">
        <v>3.04222</v>
      </c>
      <c r="R91" s="11" t="n">
        <v>3.04406</v>
      </c>
      <c r="S91" s="11" t="n">
        <v>3.04382</v>
      </c>
      <c r="T91" s="11" t="n">
        <v>3.04443</v>
      </c>
      <c r="U91" s="11" t="n">
        <v>3.04292</v>
      </c>
      <c r="V91" s="11" t="n">
        <v>3.0445</v>
      </c>
      <c r="W91" s="11" t="n">
        <v>3.02305</v>
      </c>
      <c r="X91" s="11" t="n">
        <v>3.04443</v>
      </c>
      <c r="Y91" s="11" t="n">
        <v>3.0216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48079</v>
      </c>
      <c r="C92" s="11" t="n">
        <v>2.48065</v>
      </c>
      <c r="D92" s="11" t="n">
        <v>2.48035</v>
      </c>
      <c r="E92" s="11" t="n">
        <v>2.49966</v>
      </c>
      <c r="F92" s="11" t="n">
        <v>2.66037</v>
      </c>
      <c r="G92" s="11" t="n">
        <v>2.65194</v>
      </c>
      <c r="H92" s="11" t="n">
        <v>2.68915</v>
      </c>
      <c r="I92" s="11" t="n">
        <v>2.70514</v>
      </c>
      <c r="J92" s="11" t="n">
        <v>2.70623</v>
      </c>
      <c r="K92" s="11" t="n">
        <v>2.70307</v>
      </c>
      <c r="L92" s="11" t="n">
        <v>2.70335</v>
      </c>
      <c r="M92" s="11" t="n">
        <v>2.70149</v>
      </c>
      <c r="N92" s="11" t="n">
        <v>2.72984</v>
      </c>
      <c r="O92" s="11" t="n">
        <v>2.73025</v>
      </c>
      <c r="P92" s="11" t="n">
        <v>2.55592</v>
      </c>
      <c r="Q92" s="11" t="n">
        <v>2.55823</v>
      </c>
      <c r="R92" s="11" t="n">
        <v>2.55765</v>
      </c>
      <c r="S92" s="11" t="n">
        <v>2.55781</v>
      </c>
      <c r="T92" s="11" t="n">
        <v>2.55419</v>
      </c>
      <c r="U92" s="11" t="n">
        <v>2.552</v>
      </c>
      <c r="V92" s="11" t="n">
        <v>2.53954</v>
      </c>
      <c r="W92" s="11" t="n">
        <v>2.51934</v>
      </c>
      <c r="X92" s="11" t="n">
        <v>2.54138</v>
      </c>
      <c r="Y92" s="11" t="n">
        <v>2.5209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53635</v>
      </c>
      <c r="C93" s="11" t="n">
        <v>2.5301</v>
      </c>
      <c r="D93" s="11" t="n">
        <v>2.52026</v>
      </c>
      <c r="E93" s="11" t="n">
        <v>2.4993</v>
      </c>
      <c r="F93" s="11" t="n">
        <v>2.65705</v>
      </c>
      <c r="G93" s="11" t="n">
        <v>2.65405</v>
      </c>
      <c r="H93" s="11" t="n">
        <v>2.68928</v>
      </c>
      <c r="I93" s="11" t="n">
        <v>2.70768</v>
      </c>
      <c r="J93" s="11" t="n">
        <v>2.70736</v>
      </c>
      <c r="K93" s="11" t="n">
        <v>2.70544</v>
      </c>
      <c r="L93" s="11" t="n">
        <v>2.70546</v>
      </c>
      <c r="M93" s="11" t="n">
        <v>2.70853</v>
      </c>
      <c r="N93" s="11" t="n">
        <v>2.70428</v>
      </c>
      <c r="O93" s="11" t="n">
        <v>2.70294</v>
      </c>
      <c r="P93" s="11" t="n">
        <v>2.55232</v>
      </c>
      <c r="Q93" s="11" t="n">
        <v>2.55647</v>
      </c>
      <c r="R93" s="11" t="n">
        <v>2.55185</v>
      </c>
      <c r="S93" s="11" t="n">
        <v>2.55565</v>
      </c>
      <c r="T93" s="11" t="n">
        <v>2.55241</v>
      </c>
      <c r="U93" s="11" t="n">
        <v>2.54159</v>
      </c>
      <c r="V93" s="11" t="n">
        <v>2.54639</v>
      </c>
      <c r="W93" s="11" t="n">
        <v>2.54578</v>
      </c>
      <c r="X93" s="11" t="n">
        <v>2.53822</v>
      </c>
      <c r="Y93" s="11" t="n">
        <v>2.4806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48035</v>
      </c>
      <c r="C94" s="11" t="n">
        <v>2.48035</v>
      </c>
      <c r="D94" s="11" t="n">
        <v>2.48035</v>
      </c>
      <c r="E94" s="11" t="n">
        <v>2.49389</v>
      </c>
      <c r="F94" s="11" t="n">
        <v>2.50271</v>
      </c>
      <c r="G94" s="11" t="n">
        <v>2.67785</v>
      </c>
      <c r="H94" s="11" t="n">
        <v>2.70629</v>
      </c>
      <c r="I94" s="11" t="n">
        <v>2.71159</v>
      </c>
      <c r="J94" s="11" t="n">
        <v>2.71236</v>
      </c>
      <c r="K94" s="11" t="n">
        <v>2.71156</v>
      </c>
      <c r="L94" s="11" t="n">
        <v>2.71006</v>
      </c>
      <c r="M94" s="11" t="n">
        <v>2.55794</v>
      </c>
      <c r="N94" s="11" t="n">
        <v>2.57037</v>
      </c>
      <c r="O94" s="11" t="n">
        <v>2.57254</v>
      </c>
      <c r="P94" s="11" t="n">
        <v>2.58187</v>
      </c>
      <c r="Q94" s="11" t="n">
        <v>2.56691</v>
      </c>
      <c r="R94" s="11" t="n">
        <v>2.56257</v>
      </c>
      <c r="S94" s="11" t="n">
        <v>2.55427</v>
      </c>
      <c r="T94" s="11" t="n">
        <v>2.55259</v>
      </c>
      <c r="U94" s="11" t="n">
        <v>2.54979</v>
      </c>
      <c r="V94" s="11" t="n">
        <v>2.54582</v>
      </c>
      <c r="W94" s="11" t="n">
        <v>2.53869</v>
      </c>
      <c r="X94" s="11" t="n">
        <v>2.53862</v>
      </c>
      <c r="Y94" s="11" t="n">
        <v>2.4803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97023</v>
      </c>
      <c r="C95" s="11" t="n">
        <v>2.97008</v>
      </c>
      <c r="D95" s="11" t="n">
        <v>2.99134</v>
      </c>
      <c r="E95" s="11" t="n">
        <v>2.98989</v>
      </c>
      <c r="F95" s="11" t="n">
        <v>3.02312</v>
      </c>
      <c r="G95" s="11" t="n">
        <v>3.01764</v>
      </c>
      <c r="H95" s="11" t="n">
        <v>3.00181</v>
      </c>
      <c r="I95" s="11" t="n">
        <v>3.02338</v>
      </c>
      <c r="J95" s="11" t="n">
        <v>3.02299</v>
      </c>
      <c r="K95" s="11" t="n">
        <v>3.02134</v>
      </c>
      <c r="L95" s="11" t="n">
        <v>3.02087</v>
      </c>
      <c r="M95" s="11" t="n">
        <v>3.02072</v>
      </c>
      <c r="N95" s="11" t="n">
        <v>3.02555</v>
      </c>
      <c r="O95" s="11" t="n">
        <v>3.0243</v>
      </c>
      <c r="P95" s="11" t="n">
        <v>3.02192</v>
      </c>
      <c r="Q95" s="11" t="n">
        <v>3.02172</v>
      </c>
      <c r="R95" s="11" t="n">
        <v>3.02184</v>
      </c>
      <c r="S95" s="11" t="n">
        <v>3.02381</v>
      </c>
      <c r="T95" s="11" t="n">
        <v>3.02399</v>
      </c>
      <c r="U95" s="11" t="n">
        <v>3.01803</v>
      </c>
      <c r="V95" s="11" t="n">
        <v>3.02332</v>
      </c>
      <c r="W95" s="11" t="n">
        <v>3.01851</v>
      </c>
      <c r="X95" s="11" t="n">
        <v>3.01172</v>
      </c>
      <c r="Y95" s="11" t="n">
        <v>2.9704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97766</v>
      </c>
      <c r="C96" s="11" t="n">
        <v>2.97874</v>
      </c>
      <c r="D96" s="11" t="n">
        <v>2.95933</v>
      </c>
      <c r="E96" s="11" t="n">
        <v>2.95126</v>
      </c>
      <c r="F96" s="11" t="n">
        <v>2.9701</v>
      </c>
      <c r="G96" s="11" t="n">
        <v>2.96901</v>
      </c>
      <c r="H96" s="11" t="n">
        <v>2.96397</v>
      </c>
      <c r="I96" s="11" t="n">
        <v>2.97008</v>
      </c>
      <c r="J96" s="11" t="n">
        <v>2.98648</v>
      </c>
      <c r="K96" s="11" t="n">
        <v>2.98008</v>
      </c>
      <c r="L96" s="11" t="n">
        <v>2.98437</v>
      </c>
      <c r="M96" s="11" t="n">
        <v>2.98272</v>
      </c>
      <c r="N96" s="11" t="n">
        <v>2.98423</v>
      </c>
      <c r="O96" s="11" t="n">
        <v>2.98309</v>
      </c>
      <c r="P96" s="11" t="n">
        <v>2.98111</v>
      </c>
      <c r="Q96" s="11" t="n">
        <v>2.97916</v>
      </c>
      <c r="R96" s="11" t="n">
        <v>2.979</v>
      </c>
      <c r="S96" s="11" t="n">
        <v>3.13299</v>
      </c>
      <c r="T96" s="11" t="n">
        <v>2.9823</v>
      </c>
      <c r="U96" s="11" t="n">
        <v>2.97479</v>
      </c>
      <c r="V96" s="11" t="n">
        <v>2.97563</v>
      </c>
      <c r="W96" s="11" t="n">
        <v>2.98069</v>
      </c>
      <c r="X96" s="11" t="n">
        <v>2.97427</v>
      </c>
      <c r="Y96" s="11" t="n">
        <v>2.8179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24294</v>
      </c>
      <c r="C97" s="11" t="n">
        <v>3.22857</v>
      </c>
      <c r="D97" s="11" t="n">
        <v>3.21089</v>
      </c>
      <c r="E97" s="11" t="n">
        <v>3.21334</v>
      </c>
      <c r="F97" s="11" t="n">
        <v>3.20417</v>
      </c>
      <c r="G97" s="11" t="n">
        <v>3.2218</v>
      </c>
      <c r="H97" s="11" t="n">
        <v>3.21227</v>
      </c>
      <c r="I97" s="11" t="n">
        <v>3.20782</v>
      </c>
      <c r="J97" s="11" t="n">
        <v>3.20284</v>
      </c>
      <c r="K97" s="11" t="n">
        <v>3.20613</v>
      </c>
      <c r="L97" s="11" t="n">
        <v>3.21556</v>
      </c>
      <c r="M97" s="11" t="n">
        <v>3.20826</v>
      </c>
      <c r="N97" s="11" t="n">
        <v>3.21534</v>
      </c>
      <c r="O97" s="11" t="n">
        <v>3.21554</v>
      </c>
      <c r="P97" s="11" t="n">
        <v>3.2076</v>
      </c>
      <c r="Q97" s="11" t="n">
        <v>3.22475</v>
      </c>
      <c r="R97" s="11" t="n">
        <v>3.22174</v>
      </c>
      <c r="S97" s="11" t="n">
        <v>3.21013</v>
      </c>
      <c r="T97" s="11" t="n">
        <v>3.2076</v>
      </c>
      <c r="U97" s="11" t="n">
        <v>3.21585</v>
      </c>
      <c r="V97" s="11" t="n">
        <v>3.21991</v>
      </c>
      <c r="W97" s="11" t="n">
        <v>3.24157</v>
      </c>
      <c r="X97" s="11" t="n">
        <v>3.20869</v>
      </c>
      <c r="Y97" s="11" t="n">
        <v>3.2022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19769</v>
      </c>
      <c r="C98" s="11" t="n">
        <v>3.19602</v>
      </c>
      <c r="D98" s="11" t="n">
        <v>3.19362</v>
      </c>
      <c r="E98" s="11" t="n">
        <v>3.16436</v>
      </c>
      <c r="F98" s="11" t="n">
        <v>3.19776</v>
      </c>
      <c r="G98" s="11" t="n">
        <v>3.18956</v>
      </c>
      <c r="H98" s="11" t="n">
        <v>3.20053</v>
      </c>
      <c r="I98" s="11" t="n">
        <v>3.18868</v>
      </c>
      <c r="J98" s="11" t="n">
        <v>3.20907</v>
      </c>
      <c r="K98" s="11" t="n">
        <v>3.20772</v>
      </c>
      <c r="L98" s="11" t="n">
        <v>3.21208</v>
      </c>
      <c r="M98" s="11" t="n">
        <v>3.20625</v>
      </c>
      <c r="N98" s="11" t="n">
        <v>3.20574</v>
      </c>
      <c r="O98" s="11" t="n">
        <v>3.20614</v>
      </c>
      <c r="P98" s="11" t="n">
        <v>3.20622</v>
      </c>
      <c r="Q98" s="11" t="n">
        <v>3.21545</v>
      </c>
      <c r="R98" s="11" t="n">
        <v>3.21904</v>
      </c>
      <c r="S98" s="11" t="n">
        <v>3.20804</v>
      </c>
      <c r="T98" s="11" t="n">
        <v>3.19803</v>
      </c>
      <c r="U98" s="11" t="n">
        <v>3.23046</v>
      </c>
      <c r="V98" s="11" t="n">
        <v>3.20821</v>
      </c>
      <c r="W98" s="11" t="n">
        <v>3.20875</v>
      </c>
      <c r="X98" s="11" t="n">
        <v>3.20246</v>
      </c>
      <c r="Y98" s="11" t="n">
        <v>3.1912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06636</v>
      </c>
      <c r="C99" s="11" t="n">
        <v>3.07509</v>
      </c>
      <c r="D99" s="11" t="n">
        <v>3.07686</v>
      </c>
      <c r="E99" s="11" t="n">
        <v>3.06596</v>
      </c>
      <c r="F99" s="11" t="n">
        <v>3.06655</v>
      </c>
      <c r="G99" s="11" t="n">
        <v>3.06945</v>
      </c>
      <c r="H99" s="11" t="n">
        <v>3.0669</v>
      </c>
      <c r="I99" s="11" t="n">
        <v>3.08325</v>
      </c>
      <c r="J99" s="11" t="n">
        <v>3.09388</v>
      </c>
      <c r="K99" s="11" t="n">
        <v>3.08927</v>
      </c>
      <c r="L99" s="11" t="n">
        <v>3.09525</v>
      </c>
      <c r="M99" s="11" t="n">
        <v>3.09539</v>
      </c>
      <c r="N99" s="11" t="n">
        <v>3.10079</v>
      </c>
      <c r="O99" s="11" t="n">
        <v>3.09944</v>
      </c>
      <c r="P99" s="11" t="n">
        <v>3.09497</v>
      </c>
      <c r="Q99" s="11" t="n">
        <v>3.09273</v>
      </c>
      <c r="R99" s="11" t="n">
        <v>3.09437</v>
      </c>
      <c r="S99" s="11" t="n">
        <v>3.09182</v>
      </c>
      <c r="T99" s="11" t="n">
        <v>3.08914</v>
      </c>
      <c r="U99" s="11" t="n">
        <v>3.0858</v>
      </c>
      <c r="V99" s="11" t="n">
        <v>3.09261</v>
      </c>
      <c r="W99" s="11" t="n">
        <v>3.08603</v>
      </c>
      <c r="X99" s="11" t="n">
        <v>3.08368</v>
      </c>
      <c r="Y99" s="11" t="n">
        <v>3.0671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06481</v>
      </c>
      <c r="C100" s="11" t="n">
        <v>3.06304</v>
      </c>
      <c r="D100" s="11" t="n">
        <v>3.06246</v>
      </c>
      <c r="E100" s="11" t="n">
        <v>3.06848</v>
      </c>
      <c r="F100" s="11" t="n">
        <v>3.07572</v>
      </c>
      <c r="G100" s="11" t="n">
        <v>3.07435</v>
      </c>
      <c r="H100" s="11" t="n">
        <v>3.07272</v>
      </c>
      <c r="I100" s="11" t="n">
        <v>3.08832</v>
      </c>
      <c r="J100" s="11" t="n">
        <v>3.08331</v>
      </c>
      <c r="K100" s="11" t="n">
        <v>3.07174</v>
      </c>
      <c r="L100" s="11" t="n">
        <v>3.08916</v>
      </c>
      <c r="M100" s="11" t="n">
        <v>3.08787</v>
      </c>
      <c r="N100" s="11" t="n">
        <v>3.0891</v>
      </c>
      <c r="O100" s="11" t="n">
        <v>3.08886</v>
      </c>
      <c r="P100" s="11" t="n">
        <v>3.08408</v>
      </c>
      <c r="Q100" s="11" t="n">
        <v>3.08492</v>
      </c>
      <c r="R100" s="11" t="n">
        <v>3.08667</v>
      </c>
      <c r="S100" s="11" t="n">
        <v>3.08892</v>
      </c>
      <c r="T100" s="11" t="n">
        <v>3.08458</v>
      </c>
      <c r="U100" s="11" t="n">
        <v>3.08307</v>
      </c>
      <c r="V100" s="11" t="n">
        <v>3.09246</v>
      </c>
      <c r="W100" s="11" t="n">
        <v>3.0885</v>
      </c>
      <c r="X100" s="11" t="n">
        <v>3.08192</v>
      </c>
      <c r="Y100" s="11" t="n">
        <v>3.0542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48035</v>
      </c>
      <c r="C101" s="11" t="n">
        <v>2.48035</v>
      </c>
      <c r="D101" s="11" t="n">
        <v>2.48035</v>
      </c>
      <c r="E101" s="11" t="n">
        <v>2.49659</v>
      </c>
      <c r="F101" s="11" t="n">
        <v>2.50541</v>
      </c>
      <c r="G101" s="11" t="n">
        <v>3.01827</v>
      </c>
      <c r="H101" s="11" t="n">
        <v>3.02032</v>
      </c>
      <c r="I101" s="11" t="n">
        <v>3.02164</v>
      </c>
      <c r="J101" s="11" t="n">
        <v>2.9611</v>
      </c>
      <c r="K101" s="11" t="n">
        <v>2.95803</v>
      </c>
      <c r="L101" s="11" t="n">
        <v>3.02317</v>
      </c>
      <c r="M101" s="11" t="n">
        <v>3.02279</v>
      </c>
      <c r="N101" s="11" t="n">
        <v>3.0246</v>
      </c>
      <c r="O101" s="11" t="n">
        <v>3.01894</v>
      </c>
      <c r="P101" s="11" t="n">
        <v>2.57142</v>
      </c>
      <c r="Q101" s="11" t="n">
        <v>2.57872</v>
      </c>
      <c r="R101" s="11" t="n">
        <v>2.58742</v>
      </c>
      <c r="S101" s="11" t="n">
        <v>2.57426</v>
      </c>
      <c r="T101" s="11" t="n">
        <v>2.94869</v>
      </c>
      <c r="U101" s="11" t="n">
        <v>2.55407</v>
      </c>
      <c r="V101" s="11" t="n">
        <v>2.5512</v>
      </c>
      <c r="W101" s="11" t="n">
        <v>2.48036</v>
      </c>
      <c r="X101" s="11" t="n">
        <v>2.48035</v>
      </c>
      <c r="Y101" s="11" t="n">
        <v>2.480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48035</v>
      </c>
      <c r="C102" s="11" t="n">
        <v>2.48035</v>
      </c>
      <c r="D102" s="11" t="n">
        <v>2.48035</v>
      </c>
      <c r="E102" s="11" t="n">
        <v>2.49768</v>
      </c>
      <c r="F102" s="11" t="n">
        <v>2.50499</v>
      </c>
      <c r="G102" s="11" t="n">
        <v>2.50856</v>
      </c>
      <c r="H102" s="11" t="n">
        <v>2.55947</v>
      </c>
      <c r="I102" s="11" t="n">
        <v>2.56793</v>
      </c>
      <c r="J102" s="11" t="n">
        <v>2.57221</v>
      </c>
      <c r="K102" s="11" t="n">
        <v>2.5644</v>
      </c>
      <c r="L102" s="11" t="n">
        <v>2.57025</v>
      </c>
      <c r="M102" s="11" t="n">
        <v>2.56376</v>
      </c>
      <c r="N102" s="11" t="n">
        <v>2.56713</v>
      </c>
      <c r="O102" s="11" t="n">
        <v>2.56825</v>
      </c>
      <c r="P102" s="11" t="n">
        <v>2.56086</v>
      </c>
      <c r="Q102" s="11" t="n">
        <v>2.5568</v>
      </c>
      <c r="R102" s="11" t="n">
        <v>2.56272</v>
      </c>
      <c r="S102" s="11" t="n">
        <v>2.56419</v>
      </c>
      <c r="T102" s="11" t="n">
        <v>2.55101</v>
      </c>
      <c r="U102" s="11" t="n">
        <v>2.56183</v>
      </c>
      <c r="V102" s="11" t="n">
        <v>2.54483</v>
      </c>
      <c r="W102" s="11" t="n">
        <v>2.48035</v>
      </c>
      <c r="X102" s="11" t="n">
        <v>2.48035</v>
      </c>
      <c r="Y102" s="11" t="n">
        <v>2.4803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48035</v>
      </c>
      <c r="C103" s="11" t="n">
        <v>2.48035</v>
      </c>
      <c r="D103" s="11" t="n">
        <v>2.48035</v>
      </c>
      <c r="E103" s="11" t="n">
        <v>2.48035</v>
      </c>
      <c r="F103" s="11" t="n">
        <v>2.503</v>
      </c>
      <c r="G103" s="11" t="n">
        <v>2.50657</v>
      </c>
      <c r="H103" s="11" t="n">
        <v>2.56074</v>
      </c>
      <c r="I103" s="11" t="n">
        <v>2.56143</v>
      </c>
      <c r="J103" s="11" t="n">
        <v>2.56882</v>
      </c>
      <c r="K103" s="11" t="n">
        <v>2.5612</v>
      </c>
      <c r="L103" s="11" t="n">
        <v>2.56411</v>
      </c>
      <c r="M103" s="11" t="n">
        <v>2.56019</v>
      </c>
      <c r="N103" s="11" t="n">
        <v>2.56375</v>
      </c>
      <c r="O103" s="11" t="n">
        <v>2.56381</v>
      </c>
      <c r="P103" s="11" t="n">
        <v>2.55586</v>
      </c>
      <c r="Q103" s="11" t="n">
        <v>2.55493</v>
      </c>
      <c r="R103" s="11" t="n">
        <v>2.55953</v>
      </c>
      <c r="S103" s="11" t="n">
        <v>2.55575</v>
      </c>
      <c r="T103" s="11" t="n">
        <v>2.5608</v>
      </c>
      <c r="U103" s="11" t="n">
        <v>2.55376</v>
      </c>
      <c r="V103" s="11" t="n">
        <v>2.54035</v>
      </c>
      <c r="W103" s="11" t="n">
        <v>2.53961</v>
      </c>
      <c r="X103" s="11" t="n">
        <v>2.48035</v>
      </c>
      <c r="Y103" s="11" t="n">
        <v>2.4803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01102</v>
      </c>
      <c r="C104" s="11" t="n">
        <v>3.01253</v>
      </c>
      <c r="D104" s="11" t="n">
        <v>3.01615</v>
      </c>
      <c r="E104" s="11" t="n">
        <v>2.98976</v>
      </c>
      <c r="F104" s="11" t="n">
        <v>3.02201</v>
      </c>
      <c r="G104" s="11" t="n">
        <v>3.03601</v>
      </c>
      <c r="H104" s="11" t="n">
        <v>3.04396</v>
      </c>
      <c r="I104" s="11" t="n">
        <v>3.05007</v>
      </c>
      <c r="J104" s="11" t="n">
        <v>3.06501</v>
      </c>
      <c r="K104" s="11" t="n">
        <v>3.0531</v>
      </c>
      <c r="L104" s="11" t="n">
        <v>3.05124</v>
      </c>
      <c r="M104" s="11" t="n">
        <v>3.04998</v>
      </c>
      <c r="N104" s="11" t="n">
        <v>3.0497</v>
      </c>
      <c r="O104" s="11" t="n">
        <v>3.04938</v>
      </c>
      <c r="P104" s="11" t="n">
        <v>3.04961</v>
      </c>
      <c r="Q104" s="11" t="n">
        <v>3.06581</v>
      </c>
      <c r="R104" s="11" t="n">
        <v>3.06576</v>
      </c>
      <c r="S104" s="11" t="n">
        <v>3.04805</v>
      </c>
      <c r="T104" s="11" t="n">
        <v>3.06376</v>
      </c>
      <c r="U104" s="11" t="n">
        <v>3.07133</v>
      </c>
      <c r="V104" s="11" t="n">
        <v>3.06332</v>
      </c>
      <c r="W104" s="11" t="n">
        <v>3.05452</v>
      </c>
      <c r="X104" s="11" t="n">
        <v>3.03655</v>
      </c>
      <c r="Y104" s="11" t="n">
        <v>3.0231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1222</v>
      </c>
      <c r="C105" s="11" t="n">
        <v>3.11967</v>
      </c>
      <c r="D105" s="11" t="n">
        <v>3.11615</v>
      </c>
      <c r="E105" s="11" t="n">
        <v>3.11298</v>
      </c>
      <c r="F105" s="11" t="n">
        <v>3.11414</v>
      </c>
      <c r="G105" s="11" t="n">
        <v>3.12726</v>
      </c>
      <c r="H105" s="11" t="n">
        <v>3.12102</v>
      </c>
      <c r="I105" s="11" t="n">
        <v>3.13138</v>
      </c>
      <c r="J105" s="11" t="n">
        <v>3.15773</v>
      </c>
      <c r="K105" s="11" t="n">
        <v>3.15404</v>
      </c>
      <c r="L105" s="11" t="n">
        <v>3.15319</v>
      </c>
      <c r="M105" s="11" t="n">
        <v>3.15127</v>
      </c>
      <c r="N105" s="11" t="n">
        <v>3.15263</v>
      </c>
      <c r="O105" s="11" t="n">
        <v>3.15606</v>
      </c>
      <c r="P105" s="11" t="n">
        <v>3.15616</v>
      </c>
      <c r="Q105" s="11" t="n">
        <v>3.16527</v>
      </c>
      <c r="R105" s="11" t="n">
        <v>3.16641</v>
      </c>
      <c r="S105" s="11" t="n">
        <v>3.15869</v>
      </c>
      <c r="T105" s="11" t="n">
        <v>3.15109</v>
      </c>
      <c r="U105" s="11" t="n">
        <v>3.16747</v>
      </c>
      <c r="V105" s="11" t="n">
        <v>3.16145</v>
      </c>
      <c r="W105" s="11" t="n">
        <v>3.13946</v>
      </c>
      <c r="X105" s="11" t="n">
        <v>3.12659</v>
      </c>
      <c r="Y105" s="11" t="n">
        <v>3.119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6568</v>
      </c>
      <c r="C106" s="11" t="n">
        <v>2.96526</v>
      </c>
      <c r="D106" s="11" t="n">
        <v>2.96531</v>
      </c>
      <c r="E106" s="11" t="n">
        <v>3.00285</v>
      </c>
      <c r="F106" s="11" t="n">
        <v>3.01681</v>
      </c>
      <c r="G106" s="11" t="n">
        <v>3.03019</v>
      </c>
      <c r="H106" s="11" t="n">
        <v>3.03695</v>
      </c>
      <c r="I106" s="11" t="n">
        <v>3.05314</v>
      </c>
      <c r="J106" s="11" t="n">
        <v>3.05576</v>
      </c>
      <c r="K106" s="11" t="n">
        <v>3.04207</v>
      </c>
      <c r="L106" s="11" t="n">
        <v>3.05219</v>
      </c>
      <c r="M106" s="11" t="n">
        <v>3.05233</v>
      </c>
      <c r="N106" s="11" t="n">
        <v>3.05279</v>
      </c>
      <c r="O106" s="11" t="n">
        <v>3.05143</v>
      </c>
      <c r="P106" s="11" t="n">
        <v>3.04942</v>
      </c>
      <c r="Q106" s="11" t="n">
        <v>3.04788</v>
      </c>
      <c r="R106" s="11" t="n">
        <v>3.04491</v>
      </c>
      <c r="S106" s="11" t="n">
        <v>3.04546</v>
      </c>
      <c r="T106" s="11" t="n">
        <v>3.07716</v>
      </c>
      <c r="U106" s="11" t="n">
        <v>3.09385</v>
      </c>
      <c r="V106" s="11" t="n">
        <v>3.03782</v>
      </c>
      <c r="W106" s="11" t="n">
        <v>3.01162</v>
      </c>
      <c r="X106" s="11" t="n">
        <v>2.96734</v>
      </c>
      <c r="Y106" s="11" t="n">
        <v>2.96598</v>
      </c>
    </row>
    <row r="107" customFormat="false" ht="12.75" hidden="false" customHeight="false" outlineLevel="0" collapsed="false">
      <c r="A107" s="10" t="n">
        <v>29</v>
      </c>
      <c r="B107" s="11" t="n">
        <v>2.48035</v>
      </c>
      <c r="C107" s="11" t="n">
        <v>2.48035</v>
      </c>
      <c r="D107" s="11" t="n">
        <v>2.48035</v>
      </c>
      <c r="E107" s="11" t="n">
        <v>2.49052</v>
      </c>
      <c r="F107" s="11" t="n">
        <v>2.50185</v>
      </c>
      <c r="G107" s="11" t="n">
        <v>2.50279</v>
      </c>
      <c r="H107" s="11" t="n">
        <v>2.53484</v>
      </c>
      <c r="I107" s="11" t="n">
        <v>2.54878</v>
      </c>
      <c r="J107" s="11" t="n">
        <v>2.55444</v>
      </c>
      <c r="K107" s="11" t="n">
        <v>2.53473</v>
      </c>
      <c r="L107" s="11" t="n">
        <v>2.55361</v>
      </c>
      <c r="M107" s="11" t="n">
        <v>2.55365</v>
      </c>
      <c r="N107" s="11" t="n">
        <v>2.55406</v>
      </c>
      <c r="O107" s="11" t="n">
        <v>2.55659</v>
      </c>
      <c r="P107" s="11" t="n">
        <v>2.55683</v>
      </c>
      <c r="Q107" s="11" t="n">
        <v>2.558</v>
      </c>
      <c r="R107" s="11" t="n">
        <v>2.55823</v>
      </c>
      <c r="S107" s="11" t="n">
        <v>2.55571</v>
      </c>
      <c r="T107" s="11" t="n">
        <v>3.0581</v>
      </c>
      <c r="U107" s="11" t="n">
        <v>3.05271</v>
      </c>
      <c r="V107" s="11" t="n">
        <v>2.55055</v>
      </c>
      <c r="W107" s="11" t="n">
        <v>2.52113</v>
      </c>
      <c r="X107" s="11" t="n">
        <v>2.48035</v>
      </c>
      <c r="Y107" s="11" t="n">
        <v>2.48035</v>
      </c>
    </row>
    <row r="108" customFormat="false" ht="12.75" hidden="false" customHeight="false" outlineLevel="0" collapsed="false">
      <c r="A108" s="10" t="n">
        <v>30</v>
      </c>
      <c r="B108" s="11" t="n">
        <v>2.8164</v>
      </c>
      <c r="C108" s="11" t="n">
        <v>2.81464</v>
      </c>
      <c r="D108" s="11" t="n">
        <v>2.81361</v>
      </c>
      <c r="E108" s="11" t="n">
        <v>2.81472</v>
      </c>
      <c r="F108" s="11" t="n">
        <v>2.95457</v>
      </c>
      <c r="G108" s="11" t="n">
        <v>2.9653</v>
      </c>
      <c r="H108" s="11" t="n">
        <v>2.98663</v>
      </c>
      <c r="I108" s="11" t="n">
        <v>2.98668</v>
      </c>
      <c r="J108" s="11" t="n">
        <v>2.99255</v>
      </c>
      <c r="K108" s="11" t="n">
        <v>2.9867</v>
      </c>
      <c r="L108" s="11" t="n">
        <v>2.99019</v>
      </c>
      <c r="M108" s="11" t="n">
        <v>2.98615</v>
      </c>
      <c r="N108" s="11" t="n">
        <v>2.99272</v>
      </c>
      <c r="O108" s="11" t="n">
        <v>2.99254</v>
      </c>
      <c r="P108" s="11" t="n">
        <v>2.99234</v>
      </c>
      <c r="Q108" s="11" t="n">
        <v>2.99026</v>
      </c>
      <c r="R108" s="11" t="n">
        <v>2.9921</v>
      </c>
      <c r="S108" s="11" t="n">
        <v>2.98822</v>
      </c>
      <c r="T108" s="11" t="n">
        <v>2.98928</v>
      </c>
      <c r="U108" s="11" t="n">
        <v>3.10217</v>
      </c>
      <c r="V108" s="11" t="n">
        <v>2.97893</v>
      </c>
      <c r="W108" s="11" t="n">
        <v>2.95005</v>
      </c>
      <c r="X108" s="11" t="n">
        <v>2.82</v>
      </c>
      <c r="Y108" s="11" t="n">
        <v>2.8141</v>
      </c>
    </row>
    <row r="109" customFormat="false" ht="12.75" hidden="false" customHeight="false" outlineLevel="0" collapsed="false">
      <c r="A109" s="12" t="n">
        <v>31</v>
      </c>
      <c r="B109" s="13" t="n">
        <v>3.01097</v>
      </c>
      <c r="C109" s="13" t="n">
        <v>3.012</v>
      </c>
      <c r="D109" s="13" t="n">
        <v>3.00918</v>
      </c>
      <c r="E109" s="13" t="n">
        <v>3.04872</v>
      </c>
      <c r="F109" s="13" t="n">
        <v>3.07076</v>
      </c>
      <c r="G109" s="13" t="n">
        <v>3.06073</v>
      </c>
      <c r="H109" s="13" t="n">
        <v>3.0742</v>
      </c>
      <c r="I109" s="13" t="n">
        <v>3.08394</v>
      </c>
      <c r="J109" s="13" t="n">
        <v>3.0824</v>
      </c>
      <c r="K109" s="13" t="n">
        <v>3.07996</v>
      </c>
      <c r="L109" s="13" t="n">
        <v>3.08042</v>
      </c>
      <c r="M109" s="13" t="n">
        <v>3.08148</v>
      </c>
      <c r="N109" s="13" t="n">
        <v>3.08163</v>
      </c>
      <c r="O109" s="13" t="n">
        <v>3.08458</v>
      </c>
      <c r="P109" s="13" t="n">
        <v>3.07993</v>
      </c>
      <c r="Q109" s="13" t="n">
        <v>3.07852</v>
      </c>
      <c r="R109" s="13" t="n">
        <v>3.07857</v>
      </c>
      <c r="S109" s="13" t="n">
        <v>3.07407</v>
      </c>
      <c r="T109" s="13" t="n">
        <v>3.09701</v>
      </c>
      <c r="U109" s="13" t="n">
        <v>3.07736</v>
      </c>
      <c r="V109" s="13" t="n">
        <v>3.07498</v>
      </c>
      <c r="W109" s="13" t="n">
        <v>3.0022</v>
      </c>
      <c r="X109" s="13" t="n">
        <v>3.05196</v>
      </c>
      <c r="Y109" s="13" t="n">
        <v>3.0034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5644</v>
      </c>
      <c r="C115" s="11" t="n">
        <v>3.06904</v>
      </c>
      <c r="D115" s="11" t="n">
        <v>3.06288</v>
      </c>
      <c r="E115" s="11" t="n">
        <v>3.07457</v>
      </c>
      <c r="F115" s="11" t="n">
        <v>3.03187</v>
      </c>
      <c r="G115" s="11" t="n">
        <v>3.05638</v>
      </c>
      <c r="H115" s="11" t="n">
        <v>3.14088</v>
      </c>
      <c r="I115" s="11" t="n">
        <v>3.15209</v>
      </c>
      <c r="J115" s="11" t="n">
        <v>3.15159</v>
      </c>
      <c r="K115" s="11" t="n">
        <v>3.07237</v>
      </c>
      <c r="L115" s="11" t="n">
        <v>3.14915</v>
      </c>
      <c r="M115" s="11" t="n">
        <v>3.15193</v>
      </c>
      <c r="N115" s="11" t="n">
        <v>3.21314</v>
      </c>
      <c r="O115" s="11" t="n">
        <v>3.15169</v>
      </c>
      <c r="P115" s="11" t="n">
        <v>3.21327</v>
      </c>
      <c r="Q115" s="11" t="n">
        <v>3.20083</v>
      </c>
      <c r="R115" s="11" t="n">
        <v>3.15785</v>
      </c>
      <c r="S115" s="11" t="n">
        <v>3.15251</v>
      </c>
      <c r="T115" s="11" t="n">
        <v>3.15864</v>
      </c>
      <c r="U115" s="11" t="n">
        <v>3.29771</v>
      </c>
      <c r="V115" s="11" t="n">
        <v>3.09938</v>
      </c>
      <c r="W115" s="11" t="n">
        <v>3.08529</v>
      </c>
      <c r="X115" s="11" t="n">
        <v>3.07773</v>
      </c>
      <c r="Y115" s="11" t="n">
        <v>3.0710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07238</v>
      </c>
      <c r="C116" s="11" t="n">
        <v>3.07352</v>
      </c>
      <c r="D116" s="11" t="n">
        <v>3.07405</v>
      </c>
      <c r="E116" s="11" t="n">
        <v>3.15186</v>
      </c>
      <c r="F116" s="11" t="n">
        <v>3.08967</v>
      </c>
      <c r="G116" s="11" t="n">
        <v>3.08528</v>
      </c>
      <c r="H116" s="11" t="n">
        <v>3.08849</v>
      </c>
      <c r="I116" s="11" t="n">
        <v>3.08909</v>
      </c>
      <c r="J116" s="11" t="n">
        <v>3.0918</v>
      </c>
      <c r="K116" s="11" t="n">
        <v>3.09399</v>
      </c>
      <c r="L116" s="11" t="n">
        <v>3.09202</v>
      </c>
      <c r="M116" s="11" t="n">
        <v>3.09099</v>
      </c>
      <c r="N116" s="11" t="n">
        <v>3.08916</v>
      </c>
      <c r="O116" s="11" t="n">
        <v>3.093</v>
      </c>
      <c r="P116" s="11" t="n">
        <v>3.09365</v>
      </c>
      <c r="Q116" s="11" t="n">
        <v>3.09</v>
      </c>
      <c r="R116" s="11" t="n">
        <v>3.09082</v>
      </c>
      <c r="S116" s="11" t="n">
        <v>3.08423</v>
      </c>
      <c r="T116" s="11" t="n">
        <v>3.07472</v>
      </c>
      <c r="U116" s="11" t="n">
        <v>3.08075</v>
      </c>
      <c r="V116" s="11" t="n">
        <v>3.07628</v>
      </c>
      <c r="W116" s="11" t="n">
        <v>3.07056</v>
      </c>
      <c r="X116" s="11" t="n">
        <v>3.07375</v>
      </c>
      <c r="Y116" s="11" t="n">
        <v>3.0727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04581</v>
      </c>
      <c r="C117" s="11" t="n">
        <v>3.03864</v>
      </c>
      <c r="D117" s="11" t="n">
        <v>3.03401</v>
      </c>
      <c r="E117" s="11" t="n">
        <v>3.02982</v>
      </c>
      <c r="F117" s="11" t="n">
        <v>3.01381</v>
      </c>
      <c r="G117" s="11" t="n">
        <v>3.05184</v>
      </c>
      <c r="H117" s="11" t="n">
        <v>3.05769</v>
      </c>
      <c r="I117" s="11" t="n">
        <v>3.05895</v>
      </c>
      <c r="J117" s="11" t="n">
        <v>3.05947</v>
      </c>
      <c r="K117" s="11" t="n">
        <v>3.0585</v>
      </c>
      <c r="L117" s="11" t="n">
        <v>3.05849</v>
      </c>
      <c r="M117" s="11" t="n">
        <v>3.05878</v>
      </c>
      <c r="N117" s="11" t="n">
        <v>3.05947</v>
      </c>
      <c r="O117" s="11" t="n">
        <v>3.05956</v>
      </c>
      <c r="P117" s="11" t="n">
        <v>3.05923</v>
      </c>
      <c r="Q117" s="11" t="n">
        <v>3.05757</v>
      </c>
      <c r="R117" s="11" t="n">
        <v>3.06533</v>
      </c>
      <c r="S117" s="11" t="n">
        <v>3.05859</v>
      </c>
      <c r="T117" s="11" t="n">
        <v>3.05907</v>
      </c>
      <c r="U117" s="11" t="n">
        <v>3.05832</v>
      </c>
      <c r="V117" s="11" t="n">
        <v>3.05398</v>
      </c>
      <c r="W117" s="11" t="n">
        <v>3.05122</v>
      </c>
      <c r="X117" s="11" t="n">
        <v>3.05284</v>
      </c>
      <c r="Y117" s="11" t="n">
        <v>3.0393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06212</v>
      </c>
      <c r="C118" s="11" t="n">
        <v>3.06124</v>
      </c>
      <c r="D118" s="11" t="n">
        <v>3.05232</v>
      </c>
      <c r="E118" s="11" t="n">
        <v>3.05613</v>
      </c>
      <c r="F118" s="11" t="n">
        <v>3.05261</v>
      </c>
      <c r="G118" s="11" t="n">
        <v>3.05433</v>
      </c>
      <c r="H118" s="11" t="n">
        <v>3.07348</v>
      </c>
      <c r="I118" s="11" t="n">
        <v>3.07168</v>
      </c>
      <c r="J118" s="11" t="n">
        <v>3.06735</v>
      </c>
      <c r="K118" s="11" t="n">
        <v>3.06737</v>
      </c>
      <c r="L118" s="11" t="n">
        <v>3.06682</v>
      </c>
      <c r="M118" s="11" t="n">
        <v>3.06895</v>
      </c>
      <c r="N118" s="11" t="n">
        <v>3.07139</v>
      </c>
      <c r="O118" s="11" t="n">
        <v>3.07033</v>
      </c>
      <c r="P118" s="11" t="n">
        <v>3.06974</v>
      </c>
      <c r="Q118" s="11" t="n">
        <v>3.06909</v>
      </c>
      <c r="R118" s="11" t="n">
        <v>3.07689</v>
      </c>
      <c r="S118" s="11" t="n">
        <v>3.06256</v>
      </c>
      <c r="T118" s="11" t="n">
        <v>3.06302</v>
      </c>
      <c r="U118" s="11" t="n">
        <v>3.06267</v>
      </c>
      <c r="V118" s="11" t="n">
        <v>3.05869</v>
      </c>
      <c r="W118" s="11" t="n">
        <v>3.06085</v>
      </c>
      <c r="X118" s="11" t="n">
        <v>3.0635</v>
      </c>
      <c r="Y118" s="11" t="n">
        <v>3.0595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1634</v>
      </c>
      <c r="C119" s="11" t="n">
        <v>3.16121</v>
      </c>
      <c r="D119" s="11" t="n">
        <v>3.16267</v>
      </c>
      <c r="E119" s="11" t="n">
        <v>3.15084</v>
      </c>
      <c r="F119" s="11" t="n">
        <v>3.17317</v>
      </c>
      <c r="G119" s="11" t="n">
        <v>3.17757</v>
      </c>
      <c r="H119" s="11" t="n">
        <v>3.18346</v>
      </c>
      <c r="I119" s="11" t="n">
        <v>3.18526</v>
      </c>
      <c r="J119" s="11" t="n">
        <v>3.18366</v>
      </c>
      <c r="K119" s="11" t="n">
        <v>3.18265</v>
      </c>
      <c r="L119" s="11" t="n">
        <v>3.18254</v>
      </c>
      <c r="M119" s="11" t="n">
        <v>3.18119</v>
      </c>
      <c r="N119" s="11" t="n">
        <v>3.18018</v>
      </c>
      <c r="O119" s="11" t="n">
        <v>3.17972</v>
      </c>
      <c r="P119" s="11" t="n">
        <v>3.17337</v>
      </c>
      <c r="Q119" s="11" t="n">
        <v>3.17279</v>
      </c>
      <c r="R119" s="11" t="n">
        <v>3.17154</v>
      </c>
      <c r="S119" s="11" t="n">
        <v>3.17637</v>
      </c>
      <c r="T119" s="11" t="n">
        <v>3.17543</v>
      </c>
      <c r="U119" s="11" t="n">
        <v>3.18129</v>
      </c>
      <c r="V119" s="11" t="n">
        <v>3.17931</v>
      </c>
      <c r="W119" s="11" t="n">
        <v>3.17636</v>
      </c>
      <c r="X119" s="11" t="n">
        <v>3.15482</v>
      </c>
      <c r="Y119" s="11" t="n">
        <v>3.1559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6792</v>
      </c>
      <c r="C120" s="11" t="n">
        <v>3.06924</v>
      </c>
      <c r="D120" s="11" t="n">
        <v>3.06924</v>
      </c>
      <c r="E120" s="11" t="n">
        <v>3.06955</v>
      </c>
      <c r="F120" s="11" t="n">
        <v>3.08222</v>
      </c>
      <c r="G120" s="11" t="n">
        <v>3.07745</v>
      </c>
      <c r="H120" s="11" t="n">
        <v>3.09487</v>
      </c>
      <c r="I120" s="11" t="n">
        <v>3.09998</v>
      </c>
      <c r="J120" s="11" t="n">
        <v>3.09923</v>
      </c>
      <c r="K120" s="11" t="n">
        <v>3.09939</v>
      </c>
      <c r="L120" s="11" t="n">
        <v>3.0994</v>
      </c>
      <c r="M120" s="11" t="n">
        <v>3.09888</v>
      </c>
      <c r="N120" s="11" t="n">
        <v>3.09893</v>
      </c>
      <c r="O120" s="11" t="n">
        <v>3.09377</v>
      </c>
      <c r="P120" s="11" t="n">
        <v>3.09435</v>
      </c>
      <c r="Q120" s="11" t="n">
        <v>3.09309</v>
      </c>
      <c r="R120" s="11" t="n">
        <v>3.10128</v>
      </c>
      <c r="S120" s="11" t="n">
        <v>3.09429</v>
      </c>
      <c r="T120" s="11" t="n">
        <v>3.09402</v>
      </c>
      <c r="U120" s="11" t="n">
        <v>3.09242</v>
      </c>
      <c r="V120" s="11" t="n">
        <v>3.08683</v>
      </c>
      <c r="W120" s="11" t="n">
        <v>3.08732</v>
      </c>
      <c r="X120" s="11" t="n">
        <v>3.06228</v>
      </c>
      <c r="Y120" s="11" t="n">
        <v>3.0598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6844</v>
      </c>
      <c r="C121" s="11" t="n">
        <v>3.00618</v>
      </c>
      <c r="D121" s="11" t="n">
        <v>3.01678</v>
      </c>
      <c r="E121" s="11" t="n">
        <v>3.01251</v>
      </c>
      <c r="F121" s="11" t="n">
        <v>3.01076</v>
      </c>
      <c r="G121" s="11" t="n">
        <v>3.02145</v>
      </c>
      <c r="H121" s="11" t="n">
        <v>3.0277</v>
      </c>
      <c r="I121" s="11" t="n">
        <v>3.02864</v>
      </c>
      <c r="J121" s="11" t="n">
        <v>3.03183</v>
      </c>
      <c r="K121" s="11" t="n">
        <v>3.02857</v>
      </c>
      <c r="L121" s="11" t="n">
        <v>3.02907</v>
      </c>
      <c r="M121" s="11" t="n">
        <v>3.0343</v>
      </c>
      <c r="N121" s="11" t="n">
        <v>3.03438</v>
      </c>
      <c r="O121" s="11" t="n">
        <v>3.035</v>
      </c>
      <c r="P121" s="11" t="n">
        <v>3.03473</v>
      </c>
      <c r="Q121" s="11" t="n">
        <v>3.02854</v>
      </c>
      <c r="R121" s="11" t="n">
        <v>3.03225</v>
      </c>
      <c r="S121" s="11" t="n">
        <v>3.02938</v>
      </c>
      <c r="T121" s="11" t="n">
        <v>3.02714</v>
      </c>
      <c r="U121" s="11" t="n">
        <v>3.02667</v>
      </c>
      <c r="V121" s="11" t="n">
        <v>3.017</v>
      </c>
      <c r="W121" s="11" t="n">
        <v>3.01525</v>
      </c>
      <c r="X121" s="11" t="n">
        <v>3.01607</v>
      </c>
      <c r="Y121" s="11" t="n">
        <v>2.9686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5925</v>
      </c>
      <c r="C122" s="11" t="n">
        <v>2.95887</v>
      </c>
      <c r="D122" s="11" t="n">
        <v>2.962</v>
      </c>
      <c r="E122" s="11" t="n">
        <v>2.96904</v>
      </c>
      <c r="F122" s="11" t="n">
        <v>2.96899</v>
      </c>
      <c r="G122" s="11" t="n">
        <v>2.96496</v>
      </c>
      <c r="H122" s="11" t="n">
        <v>2.98199</v>
      </c>
      <c r="I122" s="11" t="n">
        <v>2.98367</v>
      </c>
      <c r="J122" s="11" t="n">
        <v>2.98624</v>
      </c>
      <c r="K122" s="11" t="n">
        <v>2.98121</v>
      </c>
      <c r="L122" s="11" t="n">
        <v>2.98039</v>
      </c>
      <c r="M122" s="11" t="n">
        <v>2.9857</v>
      </c>
      <c r="N122" s="11" t="n">
        <v>2.98941</v>
      </c>
      <c r="O122" s="11" t="n">
        <v>2.9964</v>
      </c>
      <c r="P122" s="11" t="n">
        <v>2.99631</v>
      </c>
      <c r="Q122" s="11" t="n">
        <v>2.98319</v>
      </c>
      <c r="R122" s="11" t="n">
        <v>2.98549</v>
      </c>
      <c r="S122" s="11" t="n">
        <v>2.97896</v>
      </c>
      <c r="T122" s="11" t="n">
        <v>2.97633</v>
      </c>
      <c r="U122" s="11" t="n">
        <v>2.97546</v>
      </c>
      <c r="V122" s="11" t="n">
        <v>2.98703</v>
      </c>
      <c r="W122" s="11" t="n">
        <v>2.97747</v>
      </c>
      <c r="X122" s="11" t="n">
        <v>2.97437</v>
      </c>
      <c r="Y122" s="11" t="n">
        <v>2.956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559</v>
      </c>
      <c r="C123" s="11" t="n">
        <v>2.9515</v>
      </c>
      <c r="D123" s="11" t="n">
        <v>2.95794</v>
      </c>
      <c r="E123" s="11" t="n">
        <v>2.96407</v>
      </c>
      <c r="F123" s="11" t="n">
        <v>2.96239</v>
      </c>
      <c r="G123" s="11" t="n">
        <v>2.96433</v>
      </c>
      <c r="H123" s="11" t="n">
        <v>2.96132</v>
      </c>
      <c r="I123" s="11" t="n">
        <v>2.96165</v>
      </c>
      <c r="J123" s="11" t="n">
        <v>2.96962</v>
      </c>
      <c r="K123" s="11" t="n">
        <v>2.96451</v>
      </c>
      <c r="L123" s="11" t="n">
        <v>2.96373</v>
      </c>
      <c r="M123" s="11" t="n">
        <v>2.9683</v>
      </c>
      <c r="N123" s="11" t="n">
        <v>2.96787</v>
      </c>
      <c r="O123" s="11" t="n">
        <v>2.96614</v>
      </c>
      <c r="P123" s="11" t="n">
        <v>2.96544</v>
      </c>
      <c r="Q123" s="11" t="n">
        <v>2.95892</v>
      </c>
      <c r="R123" s="11" t="n">
        <v>2.95835</v>
      </c>
      <c r="S123" s="11" t="n">
        <v>2.95958</v>
      </c>
      <c r="T123" s="11" t="n">
        <v>2.9561</v>
      </c>
      <c r="U123" s="11" t="n">
        <v>2.95644</v>
      </c>
      <c r="V123" s="11" t="n">
        <v>2.95703</v>
      </c>
      <c r="W123" s="11" t="n">
        <v>2.95884</v>
      </c>
      <c r="X123" s="11" t="n">
        <v>2.95847</v>
      </c>
      <c r="Y123" s="11" t="n">
        <v>2.9528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4072</v>
      </c>
      <c r="C124" s="11" t="n">
        <v>2.80812</v>
      </c>
      <c r="D124" s="11" t="n">
        <v>2.93918</v>
      </c>
      <c r="E124" s="11" t="n">
        <v>2.94011</v>
      </c>
      <c r="F124" s="11" t="n">
        <v>2.94087</v>
      </c>
      <c r="G124" s="11" t="n">
        <v>2.95094</v>
      </c>
      <c r="H124" s="11" t="n">
        <v>2.95732</v>
      </c>
      <c r="I124" s="11" t="n">
        <v>2.96118</v>
      </c>
      <c r="J124" s="11" t="n">
        <v>2.96172</v>
      </c>
      <c r="K124" s="11" t="n">
        <v>2.96079</v>
      </c>
      <c r="L124" s="11" t="n">
        <v>2.96064</v>
      </c>
      <c r="M124" s="11" t="n">
        <v>2.9602</v>
      </c>
      <c r="N124" s="11" t="n">
        <v>2.96343</v>
      </c>
      <c r="O124" s="11" t="n">
        <v>2.96342</v>
      </c>
      <c r="P124" s="11" t="n">
        <v>2.96271</v>
      </c>
      <c r="Q124" s="11" t="n">
        <v>2.95984</v>
      </c>
      <c r="R124" s="11" t="n">
        <v>2.95932</v>
      </c>
      <c r="S124" s="11" t="n">
        <v>2.95938</v>
      </c>
      <c r="T124" s="11" t="n">
        <v>2.95735</v>
      </c>
      <c r="U124" s="11" t="n">
        <v>2.95988</v>
      </c>
      <c r="V124" s="11" t="n">
        <v>2.97514</v>
      </c>
      <c r="W124" s="11" t="n">
        <v>2.96176</v>
      </c>
      <c r="X124" s="11" t="n">
        <v>2.95843</v>
      </c>
      <c r="Y124" s="11" t="n">
        <v>2.9420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97289</v>
      </c>
      <c r="C125" s="11" t="n">
        <v>2.97252</v>
      </c>
      <c r="D125" s="11" t="n">
        <v>2.97407</v>
      </c>
      <c r="E125" s="11" t="n">
        <v>2.97567</v>
      </c>
      <c r="F125" s="11" t="n">
        <v>2.97697</v>
      </c>
      <c r="G125" s="11" t="n">
        <v>2.98372</v>
      </c>
      <c r="H125" s="11" t="n">
        <v>3.00237</v>
      </c>
      <c r="I125" s="11" t="n">
        <v>3.00299</v>
      </c>
      <c r="J125" s="11" t="n">
        <v>2.99685</v>
      </c>
      <c r="K125" s="11" t="n">
        <v>2.9968</v>
      </c>
      <c r="L125" s="11" t="n">
        <v>2.99737</v>
      </c>
      <c r="M125" s="11" t="n">
        <v>2.99716</v>
      </c>
      <c r="N125" s="11" t="n">
        <v>2.99725</v>
      </c>
      <c r="O125" s="11" t="n">
        <v>2.99859</v>
      </c>
      <c r="P125" s="11" t="n">
        <v>2.99854</v>
      </c>
      <c r="Q125" s="11" t="n">
        <v>2.99609</v>
      </c>
      <c r="R125" s="11" t="n">
        <v>2.99502</v>
      </c>
      <c r="S125" s="11" t="n">
        <v>2.99775</v>
      </c>
      <c r="T125" s="11" t="n">
        <v>2.99058</v>
      </c>
      <c r="U125" s="11" t="n">
        <v>2.99283</v>
      </c>
      <c r="V125" s="11" t="n">
        <v>3.00025</v>
      </c>
      <c r="W125" s="11" t="n">
        <v>2.99971</v>
      </c>
      <c r="X125" s="11" t="n">
        <v>2.97762</v>
      </c>
      <c r="Y125" s="11" t="n">
        <v>2.9490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00627</v>
      </c>
      <c r="C126" s="11" t="n">
        <v>3.00404</v>
      </c>
      <c r="D126" s="11" t="n">
        <v>2.98833</v>
      </c>
      <c r="E126" s="11" t="n">
        <v>2.95116</v>
      </c>
      <c r="F126" s="11" t="n">
        <v>3.0069</v>
      </c>
      <c r="G126" s="11" t="n">
        <v>3.00398</v>
      </c>
      <c r="H126" s="11" t="n">
        <v>2.99938</v>
      </c>
      <c r="I126" s="11" t="n">
        <v>3.00709</v>
      </c>
      <c r="J126" s="11" t="n">
        <v>3.02641</v>
      </c>
      <c r="K126" s="11" t="n">
        <v>3.026</v>
      </c>
      <c r="L126" s="11" t="n">
        <v>3.02572</v>
      </c>
      <c r="M126" s="11" t="n">
        <v>3.02564</v>
      </c>
      <c r="N126" s="11" t="n">
        <v>3.02465</v>
      </c>
      <c r="O126" s="11" t="n">
        <v>3.02488</v>
      </c>
      <c r="P126" s="11" t="n">
        <v>3.0243</v>
      </c>
      <c r="Q126" s="11" t="n">
        <v>3.02412</v>
      </c>
      <c r="R126" s="11" t="n">
        <v>3.02402</v>
      </c>
      <c r="S126" s="11" t="n">
        <v>3.02358</v>
      </c>
      <c r="T126" s="11" t="n">
        <v>3.02478</v>
      </c>
      <c r="U126" s="11" t="n">
        <v>3.02516</v>
      </c>
      <c r="V126" s="11" t="n">
        <v>3.02865</v>
      </c>
      <c r="W126" s="11" t="n">
        <v>3.02669</v>
      </c>
      <c r="X126" s="11" t="n">
        <v>3.02545</v>
      </c>
      <c r="Y126" s="11" t="n">
        <v>3.0114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999</v>
      </c>
      <c r="C127" s="11" t="n">
        <v>2.99976</v>
      </c>
      <c r="D127" s="11" t="n">
        <v>2.99473</v>
      </c>
      <c r="E127" s="11" t="n">
        <v>2.96909</v>
      </c>
      <c r="F127" s="11" t="n">
        <v>3.00063</v>
      </c>
      <c r="G127" s="11" t="n">
        <v>3.01428</v>
      </c>
      <c r="H127" s="11" t="n">
        <v>3.00742</v>
      </c>
      <c r="I127" s="11" t="n">
        <v>3.025</v>
      </c>
      <c r="J127" s="11" t="n">
        <v>3.02455</v>
      </c>
      <c r="K127" s="11" t="n">
        <v>3.0246</v>
      </c>
      <c r="L127" s="11" t="n">
        <v>3.02479</v>
      </c>
      <c r="M127" s="11" t="n">
        <v>3.02473</v>
      </c>
      <c r="N127" s="11" t="n">
        <v>3.02421</v>
      </c>
      <c r="O127" s="11" t="n">
        <v>3.01866</v>
      </c>
      <c r="P127" s="11" t="n">
        <v>3.01814</v>
      </c>
      <c r="Q127" s="11" t="n">
        <v>3.01805</v>
      </c>
      <c r="R127" s="11" t="n">
        <v>3.01981</v>
      </c>
      <c r="S127" s="11" t="n">
        <v>3.01958</v>
      </c>
      <c r="T127" s="11" t="n">
        <v>3.02016</v>
      </c>
      <c r="U127" s="11" t="n">
        <v>3.01873</v>
      </c>
      <c r="V127" s="11" t="n">
        <v>3.02024</v>
      </c>
      <c r="W127" s="11" t="n">
        <v>2.9997</v>
      </c>
      <c r="X127" s="11" t="n">
        <v>3.02016</v>
      </c>
      <c r="Y127" s="11" t="n">
        <v>2.998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48077</v>
      </c>
      <c r="C128" s="11" t="n">
        <v>2.48064</v>
      </c>
      <c r="D128" s="11" t="n">
        <v>2.48035</v>
      </c>
      <c r="E128" s="11" t="n">
        <v>2.49883</v>
      </c>
      <c r="F128" s="11" t="n">
        <v>2.65263</v>
      </c>
      <c r="G128" s="11" t="n">
        <v>2.64456</v>
      </c>
      <c r="H128" s="11" t="n">
        <v>2.68017</v>
      </c>
      <c r="I128" s="11" t="n">
        <v>2.69547</v>
      </c>
      <c r="J128" s="11" t="n">
        <v>2.69652</v>
      </c>
      <c r="K128" s="11" t="n">
        <v>2.69349</v>
      </c>
      <c r="L128" s="11" t="n">
        <v>2.69376</v>
      </c>
      <c r="M128" s="11" t="n">
        <v>2.69197</v>
      </c>
      <c r="N128" s="11" t="n">
        <v>2.71911</v>
      </c>
      <c r="O128" s="11" t="n">
        <v>2.7195</v>
      </c>
      <c r="P128" s="11" t="n">
        <v>2.55267</v>
      </c>
      <c r="Q128" s="11" t="n">
        <v>2.55488</v>
      </c>
      <c r="R128" s="11" t="n">
        <v>2.55433</v>
      </c>
      <c r="S128" s="11" t="n">
        <v>2.55447</v>
      </c>
      <c r="T128" s="11" t="n">
        <v>2.55102</v>
      </c>
      <c r="U128" s="11" t="n">
        <v>2.54892</v>
      </c>
      <c r="V128" s="11" t="n">
        <v>2.53699</v>
      </c>
      <c r="W128" s="11" t="n">
        <v>2.51767</v>
      </c>
      <c r="X128" s="11" t="n">
        <v>2.53876</v>
      </c>
      <c r="Y128" s="11" t="n">
        <v>2.5191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53394</v>
      </c>
      <c r="C129" s="11" t="n">
        <v>2.52796</v>
      </c>
      <c r="D129" s="11" t="n">
        <v>2.51854</v>
      </c>
      <c r="E129" s="11" t="n">
        <v>2.49848</v>
      </c>
      <c r="F129" s="11" t="n">
        <v>2.64945</v>
      </c>
      <c r="G129" s="11" t="n">
        <v>2.64657</v>
      </c>
      <c r="H129" s="11" t="n">
        <v>2.6803</v>
      </c>
      <c r="I129" s="11" t="n">
        <v>2.6979</v>
      </c>
      <c r="J129" s="11" t="n">
        <v>2.6976</v>
      </c>
      <c r="K129" s="11" t="n">
        <v>2.69576</v>
      </c>
      <c r="L129" s="11" t="n">
        <v>2.69578</v>
      </c>
      <c r="M129" s="11" t="n">
        <v>2.69872</v>
      </c>
      <c r="N129" s="11" t="n">
        <v>2.69465</v>
      </c>
      <c r="O129" s="11" t="n">
        <v>2.69337</v>
      </c>
      <c r="P129" s="11" t="n">
        <v>2.54922</v>
      </c>
      <c r="Q129" s="11" t="n">
        <v>2.5532</v>
      </c>
      <c r="R129" s="11" t="n">
        <v>2.54878</v>
      </c>
      <c r="S129" s="11" t="n">
        <v>2.55241</v>
      </c>
      <c r="T129" s="11" t="n">
        <v>2.54931</v>
      </c>
      <c r="U129" s="11" t="n">
        <v>2.53896</v>
      </c>
      <c r="V129" s="11" t="n">
        <v>2.54355</v>
      </c>
      <c r="W129" s="11" t="n">
        <v>2.54297</v>
      </c>
      <c r="X129" s="11" t="n">
        <v>2.53573</v>
      </c>
      <c r="Y129" s="11" t="n">
        <v>2.4806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48035</v>
      </c>
      <c r="C130" s="11" t="n">
        <v>2.48035</v>
      </c>
      <c r="D130" s="11" t="n">
        <v>2.48035</v>
      </c>
      <c r="E130" s="11" t="n">
        <v>2.49331</v>
      </c>
      <c r="F130" s="11" t="n">
        <v>2.50175</v>
      </c>
      <c r="G130" s="11" t="n">
        <v>2.66936</v>
      </c>
      <c r="H130" s="11" t="n">
        <v>2.69657</v>
      </c>
      <c r="I130" s="11" t="n">
        <v>2.70164</v>
      </c>
      <c r="J130" s="11" t="n">
        <v>2.70238</v>
      </c>
      <c r="K130" s="11" t="n">
        <v>2.70161</v>
      </c>
      <c r="L130" s="11" t="n">
        <v>2.70017</v>
      </c>
      <c r="M130" s="11" t="n">
        <v>2.5546</v>
      </c>
      <c r="N130" s="11" t="n">
        <v>2.5665</v>
      </c>
      <c r="O130" s="11" t="n">
        <v>2.56857</v>
      </c>
      <c r="P130" s="11" t="n">
        <v>2.5775</v>
      </c>
      <c r="Q130" s="11" t="n">
        <v>2.56318</v>
      </c>
      <c r="R130" s="11" t="n">
        <v>2.55903</v>
      </c>
      <c r="S130" s="11" t="n">
        <v>2.55109</v>
      </c>
      <c r="T130" s="11" t="n">
        <v>2.54949</v>
      </c>
      <c r="U130" s="11" t="n">
        <v>2.5468</v>
      </c>
      <c r="V130" s="11" t="n">
        <v>2.54301</v>
      </c>
      <c r="W130" s="11" t="n">
        <v>2.53618</v>
      </c>
      <c r="X130" s="11" t="n">
        <v>2.53612</v>
      </c>
      <c r="Y130" s="11" t="n">
        <v>2.4803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4916</v>
      </c>
      <c r="C131" s="11" t="n">
        <v>2.94902</v>
      </c>
      <c r="D131" s="11" t="n">
        <v>2.96936</v>
      </c>
      <c r="E131" s="11" t="n">
        <v>2.96797</v>
      </c>
      <c r="F131" s="11" t="n">
        <v>2.99978</v>
      </c>
      <c r="G131" s="11" t="n">
        <v>2.99453</v>
      </c>
      <c r="H131" s="11" t="n">
        <v>2.97938</v>
      </c>
      <c r="I131" s="11" t="n">
        <v>3.00002</v>
      </c>
      <c r="J131" s="11" t="n">
        <v>2.99965</v>
      </c>
      <c r="K131" s="11" t="n">
        <v>2.99807</v>
      </c>
      <c r="L131" s="11" t="n">
        <v>2.99762</v>
      </c>
      <c r="M131" s="11" t="n">
        <v>2.99747</v>
      </c>
      <c r="N131" s="11" t="n">
        <v>3.0021</v>
      </c>
      <c r="O131" s="11" t="n">
        <v>3.0009</v>
      </c>
      <c r="P131" s="11" t="n">
        <v>2.99863</v>
      </c>
      <c r="Q131" s="11" t="n">
        <v>2.99844</v>
      </c>
      <c r="R131" s="11" t="n">
        <v>2.99855</v>
      </c>
      <c r="S131" s="11" t="n">
        <v>3.00043</v>
      </c>
      <c r="T131" s="11" t="n">
        <v>3.0006</v>
      </c>
      <c r="U131" s="11" t="n">
        <v>2.99491</v>
      </c>
      <c r="V131" s="11" t="n">
        <v>2.99997</v>
      </c>
      <c r="W131" s="11" t="n">
        <v>2.99536</v>
      </c>
      <c r="X131" s="11" t="n">
        <v>2.98886</v>
      </c>
      <c r="Y131" s="11" t="n">
        <v>2.949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5627</v>
      </c>
      <c r="C132" s="11" t="n">
        <v>2.9573</v>
      </c>
      <c r="D132" s="11" t="n">
        <v>2.93873</v>
      </c>
      <c r="E132" s="11" t="n">
        <v>2.931</v>
      </c>
      <c r="F132" s="11" t="n">
        <v>2.94903</v>
      </c>
      <c r="G132" s="11" t="n">
        <v>2.94799</v>
      </c>
      <c r="H132" s="11" t="n">
        <v>2.94316</v>
      </c>
      <c r="I132" s="11" t="n">
        <v>2.94902</v>
      </c>
      <c r="J132" s="11" t="n">
        <v>2.96471</v>
      </c>
      <c r="K132" s="11" t="n">
        <v>2.95858</v>
      </c>
      <c r="L132" s="11" t="n">
        <v>2.96269</v>
      </c>
      <c r="M132" s="11" t="n">
        <v>2.96111</v>
      </c>
      <c r="N132" s="11" t="n">
        <v>2.96256</v>
      </c>
      <c r="O132" s="11" t="n">
        <v>2.96147</v>
      </c>
      <c r="P132" s="11" t="n">
        <v>2.95957</v>
      </c>
      <c r="Q132" s="11" t="n">
        <v>2.95771</v>
      </c>
      <c r="R132" s="11" t="n">
        <v>2.95755</v>
      </c>
      <c r="S132" s="11" t="n">
        <v>3.10492</v>
      </c>
      <c r="T132" s="11" t="n">
        <v>2.96071</v>
      </c>
      <c r="U132" s="11" t="n">
        <v>2.95352</v>
      </c>
      <c r="V132" s="11" t="n">
        <v>2.95432</v>
      </c>
      <c r="W132" s="11" t="n">
        <v>2.95916</v>
      </c>
      <c r="X132" s="11" t="n">
        <v>2.95302</v>
      </c>
      <c r="Y132" s="11" t="n">
        <v>2.8034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21013</v>
      </c>
      <c r="C133" s="11" t="n">
        <v>3.19638</v>
      </c>
      <c r="D133" s="11" t="n">
        <v>3.17947</v>
      </c>
      <c r="E133" s="11" t="n">
        <v>3.18181</v>
      </c>
      <c r="F133" s="11" t="n">
        <v>3.17304</v>
      </c>
      <c r="G133" s="11" t="n">
        <v>3.18991</v>
      </c>
      <c r="H133" s="11" t="n">
        <v>3.18079</v>
      </c>
      <c r="I133" s="11" t="n">
        <v>3.17653</v>
      </c>
      <c r="J133" s="11" t="n">
        <v>3.17176</v>
      </c>
      <c r="K133" s="11" t="n">
        <v>3.17491</v>
      </c>
      <c r="L133" s="11" t="n">
        <v>3.18394</v>
      </c>
      <c r="M133" s="11" t="n">
        <v>3.17695</v>
      </c>
      <c r="N133" s="11" t="n">
        <v>3.18372</v>
      </c>
      <c r="O133" s="11" t="n">
        <v>3.18391</v>
      </c>
      <c r="P133" s="11" t="n">
        <v>3.17632</v>
      </c>
      <c r="Q133" s="11" t="n">
        <v>3.19273</v>
      </c>
      <c r="R133" s="11" t="n">
        <v>3.18985</v>
      </c>
      <c r="S133" s="11" t="n">
        <v>3.17874</v>
      </c>
      <c r="T133" s="11" t="n">
        <v>3.17632</v>
      </c>
      <c r="U133" s="11" t="n">
        <v>3.18421</v>
      </c>
      <c r="V133" s="11" t="n">
        <v>3.1881</v>
      </c>
      <c r="W133" s="11" t="n">
        <v>3.20882</v>
      </c>
      <c r="X133" s="11" t="n">
        <v>3.17736</v>
      </c>
      <c r="Y133" s="11" t="n">
        <v>3.1712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16684</v>
      </c>
      <c r="C134" s="11" t="n">
        <v>3.16524</v>
      </c>
      <c r="D134" s="11" t="n">
        <v>3.16294</v>
      </c>
      <c r="E134" s="11" t="n">
        <v>3.13494</v>
      </c>
      <c r="F134" s="11" t="n">
        <v>3.1669</v>
      </c>
      <c r="G134" s="11" t="n">
        <v>3.15906</v>
      </c>
      <c r="H134" s="11" t="n">
        <v>3.16955</v>
      </c>
      <c r="I134" s="11" t="n">
        <v>3.15821</v>
      </c>
      <c r="J134" s="11" t="n">
        <v>3.17772</v>
      </c>
      <c r="K134" s="11" t="n">
        <v>3.17643</v>
      </c>
      <c r="L134" s="11" t="n">
        <v>3.18061</v>
      </c>
      <c r="M134" s="11" t="n">
        <v>3.17503</v>
      </c>
      <c r="N134" s="11" t="n">
        <v>3.17454</v>
      </c>
      <c r="O134" s="11" t="n">
        <v>3.17492</v>
      </c>
      <c r="P134" s="11" t="n">
        <v>3.175</v>
      </c>
      <c r="Q134" s="11" t="n">
        <v>3.18383</v>
      </c>
      <c r="R134" s="11" t="n">
        <v>3.18726</v>
      </c>
      <c r="S134" s="11" t="n">
        <v>3.17674</v>
      </c>
      <c r="T134" s="11" t="n">
        <v>3.16716</v>
      </c>
      <c r="U134" s="11" t="n">
        <v>3.19819</v>
      </c>
      <c r="V134" s="11" t="n">
        <v>3.1769</v>
      </c>
      <c r="W134" s="11" t="n">
        <v>3.17742</v>
      </c>
      <c r="X134" s="11" t="n">
        <v>3.1714</v>
      </c>
      <c r="Y134" s="11" t="n">
        <v>3.1606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04115</v>
      </c>
      <c r="C135" s="11" t="n">
        <v>3.04951</v>
      </c>
      <c r="D135" s="11" t="n">
        <v>3.0512</v>
      </c>
      <c r="E135" s="11" t="n">
        <v>3.04077</v>
      </c>
      <c r="F135" s="11" t="n">
        <v>3.04133</v>
      </c>
      <c r="G135" s="11" t="n">
        <v>3.04411</v>
      </c>
      <c r="H135" s="11" t="n">
        <v>3.04167</v>
      </c>
      <c r="I135" s="11" t="n">
        <v>3.05732</v>
      </c>
      <c r="J135" s="11" t="n">
        <v>3.06749</v>
      </c>
      <c r="K135" s="11" t="n">
        <v>3.06308</v>
      </c>
      <c r="L135" s="11" t="n">
        <v>3.0688</v>
      </c>
      <c r="M135" s="11" t="n">
        <v>3.06893</v>
      </c>
      <c r="N135" s="11" t="n">
        <v>3.0741</v>
      </c>
      <c r="O135" s="11" t="n">
        <v>3.07281</v>
      </c>
      <c r="P135" s="11" t="n">
        <v>3.06853</v>
      </c>
      <c r="Q135" s="11" t="n">
        <v>3.06639</v>
      </c>
      <c r="R135" s="11" t="n">
        <v>3.06796</v>
      </c>
      <c r="S135" s="11" t="n">
        <v>3.06552</v>
      </c>
      <c r="T135" s="11" t="n">
        <v>3.06295</v>
      </c>
      <c r="U135" s="11" t="n">
        <v>3.05976</v>
      </c>
      <c r="V135" s="11" t="n">
        <v>3.06627</v>
      </c>
      <c r="W135" s="11" t="n">
        <v>3.05997</v>
      </c>
      <c r="X135" s="11" t="n">
        <v>3.05773</v>
      </c>
      <c r="Y135" s="11" t="n">
        <v>3.0418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03967</v>
      </c>
      <c r="C136" s="11" t="n">
        <v>3.03798</v>
      </c>
      <c r="D136" s="11" t="n">
        <v>3.03742</v>
      </c>
      <c r="E136" s="11" t="n">
        <v>3.04318</v>
      </c>
      <c r="F136" s="11" t="n">
        <v>3.05011</v>
      </c>
      <c r="G136" s="11" t="n">
        <v>3.0488</v>
      </c>
      <c r="H136" s="11" t="n">
        <v>3.04724</v>
      </c>
      <c r="I136" s="11" t="n">
        <v>3.06217</v>
      </c>
      <c r="J136" s="11" t="n">
        <v>3.05737</v>
      </c>
      <c r="K136" s="11" t="n">
        <v>3.0463</v>
      </c>
      <c r="L136" s="11" t="n">
        <v>3.06297</v>
      </c>
      <c r="M136" s="11" t="n">
        <v>3.06174</v>
      </c>
      <c r="N136" s="11" t="n">
        <v>3.06291</v>
      </c>
      <c r="O136" s="11" t="n">
        <v>3.06269</v>
      </c>
      <c r="P136" s="11" t="n">
        <v>3.05811</v>
      </c>
      <c r="Q136" s="11" t="n">
        <v>3.05892</v>
      </c>
      <c r="R136" s="11" t="n">
        <v>3.06059</v>
      </c>
      <c r="S136" s="11" t="n">
        <v>3.06274</v>
      </c>
      <c r="T136" s="11" t="n">
        <v>3.05859</v>
      </c>
      <c r="U136" s="11" t="n">
        <v>3.05714</v>
      </c>
      <c r="V136" s="11" t="n">
        <v>3.06613</v>
      </c>
      <c r="W136" s="11" t="n">
        <v>3.06234</v>
      </c>
      <c r="X136" s="11" t="n">
        <v>3.05604</v>
      </c>
      <c r="Y136" s="11" t="n">
        <v>3.0295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48035</v>
      </c>
      <c r="C137" s="11" t="n">
        <v>2.48035</v>
      </c>
      <c r="D137" s="11" t="n">
        <v>2.48035</v>
      </c>
      <c r="E137" s="11" t="n">
        <v>2.4959</v>
      </c>
      <c r="F137" s="11" t="n">
        <v>2.50433</v>
      </c>
      <c r="G137" s="11" t="n">
        <v>2.99513</v>
      </c>
      <c r="H137" s="11" t="n">
        <v>2.99709</v>
      </c>
      <c r="I137" s="11" t="n">
        <v>2.99836</v>
      </c>
      <c r="J137" s="11" t="n">
        <v>2.94042</v>
      </c>
      <c r="K137" s="11" t="n">
        <v>2.93748</v>
      </c>
      <c r="L137" s="11" t="n">
        <v>2.99982</v>
      </c>
      <c r="M137" s="11" t="n">
        <v>2.99946</v>
      </c>
      <c r="N137" s="11" t="n">
        <v>3.00119</v>
      </c>
      <c r="O137" s="11" t="n">
        <v>2.99577</v>
      </c>
      <c r="P137" s="11" t="n">
        <v>2.5675</v>
      </c>
      <c r="Q137" s="11" t="n">
        <v>2.57449</v>
      </c>
      <c r="R137" s="11" t="n">
        <v>2.58282</v>
      </c>
      <c r="S137" s="11" t="n">
        <v>2.57022</v>
      </c>
      <c r="T137" s="11" t="n">
        <v>2.92855</v>
      </c>
      <c r="U137" s="11" t="n">
        <v>2.5509</v>
      </c>
      <c r="V137" s="11" t="n">
        <v>2.54815</v>
      </c>
      <c r="W137" s="11" t="n">
        <v>2.48036</v>
      </c>
      <c r="X137" s="11" t="n">
        <v>2.48035</v>
      </c>
      <c r="Y137" s="11" t="n">
        <v>2.4803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48035</v>
      </c>
      <c r="C138" s="11" t="n">
        <v>2.48035</v>
      </c>
      <c r="D138" s="11" t="n">
        <v>2.48035</v>
      </c>
      <c r="E138" s="11" t="n">
        <v>2.49693</v>
      </c>
      <c r="F138" s="11" t="n">
        <v>2.50393</v>
      </c>
      <c r="G138" s="11" t="n">
        <v>2.50735</v>
      </c>
      <c r="H138" s="11" t="n">
        <v>2.55607</v>
      </c>
      <c r="I138" s="11" t="n">
        <v>2.56416</v>
      </c>
      <c r="J138" s="11" t="n">
        <v>2.56825</v>
      </c>
      <c r="K138" s="11" t="n">
        <v>2.56078</v>
      </c>
      <c r="L138" s="11" t="n">
        <v>2.56638</v>
      </c>
      <c r="M138" s="11" t="n">
        <v>2.56017</v>
      </c>
      <c r="N138" s="11" t="n">
        <v>2.56339</v>
      </c>
      <c r="O138" s="11" t="n">
        <v>2.56447</v>
      </c>
      <c r="P138" s="11" t="n">
        <v>2.5574</v>
      </c>
      <c r="Q138" s="11" t="n">
        <v>2.55351</v>
      </c>
      <c r="R138" s="11" t="n">
        <v>2.55918</v>
      </c>
      <c r="S138" s="11" t="n">
        <v>2.56058</v>
      </c>
      <c r="T138" s="11" t="n">
        <v>2.54797</v>
      </c>
      <c r="U138" s="11" t="n">
        <v>2.55832</v>
      </c>
      <c r="V138" s="11" t="n">
        <v>2.54206</v>
      </c>
      <c r="W138" s="11" t="n">
        <v>2.48035</v>
      </c>
      <c r="X138" s="11" t="n">
        <v>2.48035</v>
      </c>
      <c r="Y138" s="11" t="n">
        <v>2.4803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48035</v>
      </c>
      <c r="C139" s="11" t="n">
        <v>2.48035</v>
      </c>
      <c r="D139" s="11" t="n">
        <v>2.48035</v>
      </c>
      <c r="E139" s="11" t="n">
        <v>2.48035</v>
      </c>
      <c r="F139" s="11" t="n">
        <v>2.50202</v>
      </c>
      <c r="G139" s="11" t="n">
        <v>2.50544</v>
      </c>
      <c r="H139" s="11" t="n">
        <v>2.55729</v>
      </c>
      <c r="I139" s="11" t="n">
        <v>2.55794</v>
      </c>
      <c r="J139" s="11" t="n">
        <v>2.56501</v>
      </c>
      <c r="K139" s="11" t="n">
        <v>2.55772</v>
      </c>
      <c r="L139" s="11" t="n">
        <v>2.56051</v>
      </c>
      <c r="M139" s="11" t="n">
        <v>2.55676</v>
      </c>
      <c r="N139" s="11" t="n">
        <v>2.56016</v>
      </c>
      <c r="O139" s="11" t="n">
        <v>2.56022</v>
      </c>
      <c r="P139" s="11" t="n">
        <v>2.55261</v>
      </c>
      <c r="Q139" s="11" t="n">
        <v>2.55173</v>
      </c>
      <c r="R139" s="11" t="n">
        <v>2.55612</v>
      </c>
      <c r="S139" s="11" t="n">
        <v>2.55251</v>
      </c>
      <c r="T139" s="11" t="n">
        <v>2.55734</v>
      </c>
      <c r="U139" s="11" t="n">
        <v>2.55061</v>
      </c>
      <c r="V139" s="11" t="n">
        <v>2.53777</v>
      </c>
      <c r="W139" s="11" t="n">
        <v>2.53706</v>
      </c>
      <c r="X139" s="11" t="n">
        <v>2.48035</v>
      </c>
      <c r="Y139" s="11" t="n">
        <v>2.4803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882</v>
      </c>
      <c r="C140" s="11" t="n">
        <v>2.98964</v>
      </c>
      <c r="D140" s="11" t="n">
        <v>2.9931</v>
      </c>
      <c r="E140" s="11" t="n">
        <v>2.96785</v>
      </c>
      <c r="F140" s="11" t="n">
        <v>2.99871</v>
      </c>
      <c r="G140" s="11" t="n">
        <v>3.01211</v>
      </c>
      <c r="H140" s="11" t="n">
        <v>3.01972</v>
      </c>
      <c r="I140" s="11" t="n">
        <v>3.02556</v>
      </c>
      <c r="J140" s="11" t="n">
        <v>3.03986</v>
      </c>
      <c r="K140" s="11" t="n">
        <v>3.02846</v>
      </c>
      <c r="L140" s="11" t="n">
        <v>3.02668</v>
      </c>
      <c r="M140" s="11" t="n">
        <v>3.02548</v>
      </c>
      <c r="N140" s="11" t="n">
        <v>3.02521</v>
      </c>
      <c r="O140" s="11" t="n">
        <v>3.02491</v>
      </c>
      <c r="P140" s="11" t="n">
        <v>3.02512</v>
      </c>
      <c r="Q140" s="11" t="n">
        <v>3.04062</v>
      </c>
      <c r="R140" s="11" t="n">
        <v>3.04058</v>
      </c>
      <c r="S140" s="11" t="n">
        <v>3.02363</v>
      </c>
      <c r="T140" s="11" t="n">
        <v>3.03867</v>
      </c>
      <c r="U140" s="11" t="n">
        <v>3.04591</v>
      </c>
      <c r="V140" s="11" t="n">
        <v>3.03825</v>
      </c>
      <c r="W140" s="11" t="n">
        <v>3.02982</v>
      </c>
      <c r="X140" s="11" t="n">
        <v>3.01263</v>
      </c>
      <c r="Y140" s="11" t="n">
        <v>2.9998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09459</v>
      </c>
      <c r="C141" s="11" t="n">
        <v>3.09217</v>
      </c>
      <c r="D141" s="11" t="n">
        <v>3.0888</v>
      </c>
      <c r="E141" s="11" t="n">
        <v>3.08577</v>
      </c>
      <c r="F141" s="11" t="n">
        <v>3.08688</v>
      </c>
      <c r="G141" s="11" t="n">
        <v>3.09943</v>
      </c>
      <c r="H141" s="11" t="n">
        <v>3.09346</v>
      </c>
      <c r="I141" s="11" t="n">
        <v>3.10338</v>
      </c>
      <c r="J141" s="11" t="n">
        <v>3.12859</v>
      </c>
      <c r="K141" s="11" t="n">
        <v>3.12506</v>
      </c>
      <c r="L141" s="11" t="n">
        <v>3.12425</v>
      </c>
      <c r="M141" s="11" t="n">
        <v>3.12241</v>
      </c>
      <c r="N141" s="11" t="n">
        <v>3.12371</v>
      </c>
      <c r="O141" s="11" t="n">
        <v>3.127</v>
      </c>
      <c r="P141" s="11" t="n">
        <v>3.12709</v>
      </c>
      <c r="Q141" s="11" t="n">
        <v>3.13581</v>
      </c>
      <c r="R141" s="11" t="n">
        <v>3.1369</v>
      </c>
      <c r="S141" s="11" t="n">
        <v>3.12951</v>
      </c>
      <c r="T141" s="11" t="n">
        <v>3.12224</v>
      </c>
      <c r="U141" s="11" t="n">
        <v>3.13791</v>
      </c>
      <c r="V141" s="11" t="n">
        <v>3.13215</v>
      </c>
      <c r="W141" s="11" t="n">
        <v>3.11111</v>
      </c>
      <c r="X141" s="11" t="n">
        <v>3.09879</v>
      </c>
      <c r="Y141" s="11" t="n">
        <v>3.0921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448</v>
      </c>
      <c r="C142" s="11" t="n">
        <v>2.9444</v>
      </c>
      <c r="D142" s="11" t="n">
        <v>2.94445</v>
      </c>
      <c r="E142" s="11" t="n">
        <v>2.98037</v>
      </c>
      <c r="F142" s="11" t="n">
        <v>2.99373</v>
      </c>
      <c r="G142" s="11" t="n">
        <v>3.00654</v>
      </c>
      <c r="H142" s="11" t="n">
        <v>3.01301</v>
      </c>
      <c r="I142" s="11" t="n">
        <v>3.0285</v>
      </c>
      <c r="J142" s="11" t="n">
        <v>3.03101</v>
      </c>
      <c r="K142" s="11" t="n">
        <v>3.01791</v>
      </c>
      <c r="L142" s="11" t="n">
        <v>3.02759</v>
      </c>
      <c r="M142" s="11" t="n">
        <v>3.02773</v>
      </c>
      <c r="N142" s="11" t="n">
        <v>3.02816</v>
      </c>
      <c r="O142" s="11" t="n">
        <v>3.02686</v>
      </c>
      <c r="P142" s="11" t="n">
        <v>3.02494</v>
      </c>
      <c r="Q142" s="11" t="n">
        <v>3.02347</v>
      </c>
      <c r="R142" s="11" t="n">
        <v>3.02063</v>
      </c>
      <c r="S142" s="11" t="n">
        <v>3.02116</v>
      </c>
      <c r="T142" s="11" t="n">
        <v>3.05149</v>
      </c>
      <c r="U142" s="11" t="n">
        <v>3.06747</v>
      </c>
      <c r="V142" s="11" t="n">
        <v>3.01384</v>
      </c>
      <c r="W142" s="11" t="n">
        <v>2.98877</v>
      </c>
      <c r="X142" s="11" t="n">
        <v>2.94639</v>
      </c>
      <c r="Y142" s="11" t="n">
        <v>2.94509</v>
      </c>
    </row>
    <row r="143" customFormat="false" ht="12.75" hidden="false" customHeight="false" outlineLevel="0" collapsed="false">
      <c r="A143" s="10" t="n">
        <v>29</v>
      </c>
      <c r="B143" s="11" t="n">
        <v>2.48035</v>
      </c>
      <c r="C143" s="11" t="n">
        <v>2.48035</v>
      </c>
      <c r="D143" s="11" t="n">
        <v>2.48035</v>
      </c>
      <c r="E143" s="11" t="n">
        <v>2.49008</v>
      </c>
      <c r="F143" s="11" t="n">
        <v>2.50093</v>
      </c>
      <c r="G143" s="11" t="n">
        <v>2.50182</v>
      </c>
      <c r="H143" s="11" t="n">
        <v>2.53249</v>
      </c>
      <c r="I143" s="11" t="n">
        <v>2.54584</v>
      </c>
      <c r="J143" s="11" t="n">
        <v>2.55125</v>
      </c>
      <c r="K143" s="11" t="n">
        <v>2.53239</v>
      </c>
      <c r="L143" s="11" t="n">
        <v>2.55046</v>
      </c>
      <c r="M143" s="11" t="n">
        <v>2.5505</v>
      </c>
      <c r="N143" s="11" t="n">
        <v>2.55089</v>
      </c>
      <c r="O143" s="11" t="n">
        <v>2.55331</v>
      </c>
      <c r="P143" s="11" t="n">
        <v>2.55354</v>
      </c>
      <c r="Q143" s="11" t="n">
        <v>2.55466</v>
      </c>
      <c r="R143" s="11" t="n">
        <v>2.55488</v>
      </c>
      <c r="S143" s="11" t="n">
        <v>2.55247</v>
      </c>
      <c r="T143" s="11" t="n">
        <v>3.03325</v>
      </c>
      <c r="U143" s="11" t="n">
        <v>3.02809</v>
      </c>
      <c r="V143" s="11" t="n">
        <v>2.54753</v>
      </c>
      <c r="W143" s="11" t="n">
        <v>2.51938</v>
      </c>
      <c r="X143" s="11" t="n">
        <v>2.48035</v>
      </c>
      <c r="Y143" s="11" t="n">
        <v>2.48035</v>
      </c>
    </row>
    <row r="144" customFormat="false" ht="12.75" hidden="false" customHeight="false" outlineLevel="0" collapsed="false">
      <c r="A144" s="10" t="n">
        <v>30</v>
      </c>
      <c r="B144" s="11" t="n">
        <v>2.80194</v>
      </c>
      <c r="C144" s="11" t="n">
        <v>2.80026</v>
      </c>
      <c r="D144" s="11" t="n">
        <v>2.79927</v>
      </c>
      <c r="E144" s="11" t="n">
        <v>2.80034</v>
      </c>
      <c r="F144" s="11" t="n">
        <v>2.93417</v>
      </c>
      <c r="G144" s="11" t="n">
        <v>2.94444</v>
      </c>
      <c r="H144" s="11" t="n">
        <v>2.96485</v>
      </c>
      <c r="I144" s="11" t="n">
        <v>2.9649</v>
      </c>
      <c r="J144" s="11" t="n">
        <v>2.97051</v>
      </c>
      <c r="K144" s="11" t="n">
        <v>2.96492</v>
      </c>
      <c r="L144" s="11" t="n">
        <v>2.96826</v>
      </c>
      <c r="M144" s="11" t="n">
        <v>2.9644</v>
      </c>
      <c r="N144" s="11" t="n">
        <v>2.97068</v>
      </c>
      <c r="O144" s="11" t="n">
        <v>2.9705</v>
      </c>
      <c r="P144" s="11" t="n">
        <v>2.97031</v>
      </c>
      <c r="Q144" s="11" t="n">
        <v>2.96833</v>
      </c>
      <c r="R144" s="11" t="n">
        <v>2.97009</v>
      </c>
      <c r="S144" s="11" t="n">
        <v>2.96637</v>
      </c>
      <c r="T144" s="11" t="n">
        <v>2.96739</v>
      </c>
      <c r="U144" s="11" t="n">
        <v>3.07542</v>
      </c>
      <c r="V144" s="11" t="n">
        <v>2.95748</v>
      </c>
      <c r="W144" s="11" t="n">
        <v>2.92985</v>
      </c>
      <c r="X144" s="11" t="n">
        <v>2.80539</v>
      </c>
      <c r="Y144" s="11" t="n">
        <v>2.79975</v>
      </c>
    </row>
    <row r="145" customFormat="false" ht="12.75" hidden="false" customHeight="false" outlineLevel="0" collapsed="false">
      <c r="A145" s="12" t="n">
        <v>31</v>
      </c>
      <c r="B145" s="13" t="n">
        <v>2.98814</v>
      </c>
      <c r="C145" s="13" t="n">
        <v>2.98914</v>
      </c>
      <c r="D145" s="13" t="n">
        <v>2.98643</v>
      </c>
      <c r="E145" s="13" t="n">
        <v>3.02427</v>
      </c>
      <c r="F145" s="13" t="n">
        <v>3.04537</v>
      </c>
      <c r="G145" s="13" t="n">
        <v>3.03576</v>
      </c>
      <c r="H145" s="13" t="n">
        <v>3.04865</v>
      </c>
      <c r="I145" s="13" t="n">
        <v>3.05798</v>
      </c>
      <c r="J145" s="13" t="n">
        <v>3.05651</v>
      </c>
      <c r="K145" s="13" t="n">
        <v>3.05417</v>
      </c>
      <c r="L145" s="13" t="n">
        <v>3.0546</v>
      </c>
      <c r="M145" s="13" t="n">
        <v>3.05562</v>
      </c>
      <c r="N145" s="13" t="n">
        <v>3.05577</v>
      </c>
      <c r="O145" s="13" t="n">
        <v>3.05859</v>
      </c>
      <c r="P145" s="13" t="n">
        <v>3.05414</v>
      </c>
      <c r="Q145" s="13" t="n">
        <v>3.05279</v>
      </c>
      <c r="R145" s="13" t="n">
        <v>3.05284</v>
      </c>
      <c r="S145" s="13" t="n">
        <v>3.04853</v>
      </c>
      <c r="T145" s="13" t="n">
        <v>3.07049</v>
      </c>
      <c r="U145" s="13" t="n">
        <v>3.05168</v>
      </c>
      <c r="V145" s="13" t="n">
        <v>3.04941</v>
      </c>
      <c r="W145" s="13" t="n">
        <v>2.97975</v>
      </c>
      <c r="X145" s="13" t="n">
        <v>3.02737</v>
      </c>
      <c r="Y145" s="13" t="n">
        <v>2.9809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4-08-12T03:41:46Z</dcterms:modified>
  <cp:revision>0</cp:revision>
  <dc:subject/>
  <dc:title/>
</cp:coreProperties>
</file>