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9048</v>
      </c>
      <c r="C7" s="11" t="n">
        <v>1.19048</v>
      </c>
      <c r="D7" s="11" t="n">
        <v>1.19075</v>
      </c>
      <c r="E7" s="11" t="n">
        <v>1.1954</v>
      </c>
      <c r="F7" s="11" t="n">
        <v>1.21948</v>
      </c>
      <c r="G7" s="11" t="n">
        <v>1.21287</v>
      </c>
      <c r="H7" s="11" t="n">
        <v>1.21432</v>
      </c>
      <c r="I7" s="11" t="n">
        <v>1.21941</v>
      </c>
      <c r="J7" s="11" t="n">
        <v>1.22125</v>
      </c>
      <c r="K7" s="11" t="n">
        <v>1.2205</v>
      </c>
      <c r="L7" s="11" t="n">
        <v>1.21789</v>
      </c>
      <c r="M7" s="11" t="n">
        <v>1.21855</v>
      </c>
      <c r="N7" s="11" t="n">
        <v>1.21875</v>
      </c>
      <c r="O7" s="11" t="n">
        <v>1.22034</v>
      </c>
      <c r="P7" s="11" t="n">
        <v>1.21925</v>
      </c>
      <c r="Q7" s="11" t="n">
        <v>1.21782</v>
      </c>
      <c r="R7" s="11" t="n">
        <v>1.21786</v>
      </c>
      <c r="S7" s="11" t="n">
        <v>1.21882</v>
      </c>
      <c r="T7" s="11" t="n">
        <v>1.34292</v>
      </c>
      <c r="U7" s="11" t="n">
        <v>1.22575</v>
      </c>
      <c r="V7" s="11" t="n">
        <v>1.2187</v>
      </c>
      <c r="W7" s="11" t="n">
        <v>1.21384</v>
      </c>
      <c r="X7" s="11" t="n">
        <v>1.21217</v>
      </c>
      <c r="Y7" s="11" t="n">
        <v>1.1953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5698</v>
      </c>
      <c r="C8" s="11" t="n">
        <v>1.35441</v>
      </c>
      <c r="D8" s="11" t="n">
        <v>1.35419</v>
      </c>
      <c r="E8" s="11" t="n">
        <v>1.35447</v>
      </c>
      <c r="F8" s="11" t="n">
        <v>1.3596</v>
      </c>
      <c r="G8" s="11" t="n">
        <v>1.35365</v>
      </c>
      <c r="H8" s="11" t="n">
        <v>1.36337</v>
      </c>
      <c r="I8" s="11" t="n">
        <v>1.35953</v>
      </c>
      <c r="J8" s="11" t="n">
        <v>1.36188</v>
      </c>
      <c r="K8" s="11" t="n">
        <v>1.35953</v>
      </c>
      <c r="L8" s="11" t="n">
        <v>1.35971</v>
      </c>
      <c r="M8" s="11" t="n">
        <v>1.35873</v>
      </c>
      <c r="N8" s="11" t="n">
        <v>1.35879</v>
      </c>
      <c r="O8" s="11" t="n">
        <v>1.35946</v>
      </c>
      <c r="P8" s="11" t="n">
        <v>1.35855</v>
      </c>
      <c r="Q8" s="11" t="n">
        <v>1.35777</v>
      </c>
      <c r="R8" s="11" t="n">
        <v>1.36402</v>
      </c>
      <c r="S8" s="11" t="n">
        <v>1.35865</v>
      </c>
      <c r="T8" s="11" t="n">
        <v>1.36146</v>
      </c>
      <c r="U8" s="11" t="n">
        <v>1.36103</v>
      </c>
      <c r="V8" s="11" t="n">
        <v>1.35847</v>
      </c>
      <c r="W8" s="11" t="n">
        <v>1.35616</v>
      </c>
      <c r="X8" s="11" t="n">
        <v>1.36109</v>
      </c>
      <c r="Y8" s="11" t="n">
        <v>1.3558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517</v>
      </c>
      <c r="C9" s="11" t="n">
        <v>1.34388</v>
      </c>
      <c r="D9" s="11" t="n">
        <v>1.33696</v>
      </c>
      <c r="E9" s="11" t="n">
        <v>1.33629</v>
      </c>
      <c r="F9" s="11" t="n">
        <v>1.34475</v>
      </c>
      <c r="G9" s="11" t="n">
        <v>1.33649</v>
      </c>
      <c r="H9" s="11" t="n">
        <v>1.34367</v>
      </c>
      <c r="I9" s="11" t="n">
        <v>1.35323</v>
      </c>
      <c r="J9" s="11" t="n">
        <v>1.35678</v>
      </c>
      <c r="K9" s="11" t="n">
        <v>1.35412</v>
      </c>
      <c r="L9" s="11" t="n">
        <v>1.35702</v>
      </c>
      <c r="M9" s="11" t="n">
        <v>1.35528</v>
      </c>
      <c r="N9" s="11" t="n">
        <v>1.35055</v>
      </c>
      <c r="O9" s="11" t="n">
        <v>1.35038</v>
      </c>
      <c r="P9" s="11" t="n">
        <v>1.35123</v>
      </c>
      <c r="Q9" s="11" t="n">
        <v>1.35112</v>
      </c>
      <c r="R9" s="11" t="n">
        <v>1.3523</v>
      </c>
      <c r="S9" s="11" t="n">
        <v>1.35115</v>
      </c>
      <c r="T9" s="11" t="n">
        <v>1.35198</v>
      </c>
      <c r="U9" s="11" t="n">
        <v>1.35063</v>
      </c>
      <c r="V9" s="11" t="n">
        <v>1.34317</v>
      </c>
      <c r="W9" s="11" t="n">
        <v>1.34392</v>
      </c>
      <c r="X9" s="11" t="n">
        <v>1.34433</v>
      </c>
      <c r="Y9" s="11" t="n">
        <v>1.342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4857</v>
      </c>
      <c r="C10" s="11" t="n">
        <v>1.14364</v>
      </c>
      <c r="D10" s="11" t="n">
        <v>1.1428</v>
      </c>
      <c r="E10" s="11" t="n">
        <v>1.14657</v>
      </c>
      <c r="F10" s="11" t="n">
        <v>1.14289</v>
      </c>
      <c r="G10" s="11" t="n">
        <v>1.15367</v>
      </c>
      <c r="H10" s="11" t="n">
        <v>1.15623</v>
      </c>
      <c r="I10" s="11" t="n">
        <v>1.15606</v>
      </c>
      <c r="J10" s="11" t="n">
        <v>1.17195</v>
      </c>
      <c r="K10" s="11" t="n">
        <v>1.15511</v>
      </c>
      <c r="L10" s="11" t="n">
        <v>1.17292</v>
      </c>
      <c r="M10" s="11" t="n">
        <v>1.17921</v>
      </c>
      <c r="N10" s="11" t="n">
        <v>1.16418</v>
      </c>
      <c r="O10" s="11" t="n">
        <v>1.17526</v>
      </c>
      <c r="P10" s="11" t="n">
        <v>1.17086</v>
      </c>
      <c r="Q10" s="11" t="n">
        <v>1.16032</v>
      </c>
      <c r="R10" s="11" t="n">
        <v>1.16245</v>
      </c>
      <c r="S10" s="11" t="n">
        <v>1.15927</v>
      </c>
      <c r="T10" s="11" t="n">
        <v>1.16375</v>
      </c>
      <c r="U10" s="11" t="n">
        <v>1.1829</v>
      </c>
      <c r="V10" s="11" t="n">
        <v>1.18408</v>
      </c>
      <c r="W10" s="11" t="n">
        <v>1.14941</v>
      </c>
      <c r="X10" s="11" t="n">
        <v>1.15161</v>
      </c>
      <c r="Y10" s="11" t="n">
        <v>1.1483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0845</v>
      </c>
      <c r="C11" s="11" t="n">
        <v>1.20572</v>
      </c>
      <c r="D11" s="11" t="n">
        <v>1.19427</v>
      </c>
      <c r="E11" s="11" t="n">
        <v>1.19534</v>
      </c>
      <c r="F11" s="11" t="n">
        <v>1.18598</v>
      </c>
      <c r="G11" s="11" t="n">
        <v>1.2124</v>
      </c>
      <c r="H11" s="11" t="n">
        <v>1.21267</v>
      </c>
      <c r="I11" s="11" t="n">
        <v>1.21455</v>
      </c>
      <c r="J11" s="11" t="n">
        <v>1.21375</v>
      </c>
      <c r="K11" s="11" t="n">
        <v>1.21379</v>
      </c>
      <c r="L11" s="11" t="n">
        <v>1.21353</v>
      </c>
      <c r="M11" s="11" t="n">
        <v>1.21691</v>
      </c>
      <c r="N11" s="11" t="n">
        <v>1.22191</v>
      </c>
      <c r="O11" s="11" t="n">
        <v>1.23253</v>
      </c>
      <c r="P11" s="11" t="n">
        <v>1.22515</v>
      </c>
      <c r="Q11" s="11" t="n">
        <v>1.21893</v>
      </c>
      <c r="R11" s="11" t="n">
        <v>1.20958</v>
      </c>
      <c r="S11" s="11" t="n">
        <v>1.20908</v>
      </c>
      <c r="T11" s="11" t="n">
        <v>1.2114</v>
      </c>
      <c r="U11" s="11" t="n">
        <v>1.21314</v>
      </c>
      <c r="V11" s="11" t="n">
        <v>1.21804</v>
      </c>
      <c r="W11" s="11" t="n">
        <v>1.20625</v>
      </c>
      <c r="X11" s="11" t="n">
        <v>1.20713</v>
      </c>
      <c r="Y11" s="11" t="n">
        <v>1.207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921</v>
      </c>
      <c r="C12" s="11" t="n">
        <v>1.19134</v>
      </c>
      <c r="D12" s="11" t="n">
        <v>1.17607</v>
      </c>
      <c r="E12" s="11" t="n">
        <v>1.18567</v>
      </c>
      <c r="F12" s="11" t="n">
        <v>1.20917</v>
      </c>
      <c r="G12" s="11" t="n">
        <v>1.21045</v>
      </c>
      <c r="H12" s="11" t="n">
        <v>1.21233</v>
      </c>
      <c r="I12" s="11" t="n">
        <v>1.21499</v>
      </c>
      <c r="J12" s="11" t="n">
        <v>1.21561</v>
      </c>
      <c r="K12" s="11" t="n">
        <v>1.21282</v>
      </c>
      <c r="L12" s="11" t="n">
        <v>1.21563</v>
      </c>
      <c r="M12" s="11" t="n">
        <v>1.21281</v>
      </c>
      <c r="N12" s="11" t="n">
        <v>1.21491</v>
      </c>
      <c r="O12" s="11" t="n">
        <v>1.20861</v>
      </c>
      <c r="P12" s="11" t="n">
        <v>1.20959</v>
      </c>
      <c r="Q12" s="11" t="n">
        <v>1.20433</v>
      </c>
      <c r="R12" s="11" t="n">
        <v>1.20644</v>
      </c>
      <c r="S12" s="11" t="n">
        <v>1.20345</v>
      </c>
      <c r="T12" s="11" t="n">
        <v>1.20501</v>
      </c>
      <c r="U12" s="11" t="n">
        <v>1.21134</v>
      </c>
      <c r="V12" s="11" t="n">
        <v>1.20185</v>
      </c>
      <c r="W12" s="11" t="n">
        <v>1.20238</v>
      </c>
      <c r="X12" s="11" t="n">
        <v>1.19581</v>
      </c>
      <c r="Y12" s="11" t="n">
        <v>1.185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6796</v>
      </c>
      <c r="C13" s="11" t="n">
        <v>1.16795</v>
      </c>
      <c r="D13" s="11" t="n">
        <v>1.16037</v>
      </c>
      <c r="E13" s="11" t="n">
        <v>1.16238</v>
      </c>
      <c r="F13" s="11" t="n">
        <v>1.15915</v>
      </c>
      <c r="G13" s="11" t="n">
        <v>1.1992</v>
      </c>
      <c r="H13" s="11" t="n">
        <v>1.20078</v>
      </c>
      <c r="I13" s="11" t="n">
        <v>1.2022</v>
      </c>
      <c r="J13" s="11" t="n">
        <v>1.20535</v>
      </c>
      <c r="K13" s="11" t="n">
        <v>1.2024</v>
      </c>
      <c r="L13" s="11" t="n">
        <v>1.2112</v>
      </c>
      <c r="M13" s="11" t="n">
        <v>1.21147</v>
      </c>
      <c r="N13" s="11" t="n">
        <v>1.21317</v>
      </c>
      <c r="O13" s="11" t="n">
        <v>1.20865</v>
      </c>
      <c r="P13" s="11" t="n">
        <v>1.21006</v>
      </c>
      <c r="Q13" s="11" t="n">
        <v>1.20403</v>
      </c>
      <c r="R13" s="11" t="n">
        <v>1.22021</v>
      </c>
      <c r="S13" s="11" t="n">
        <v>1.20221</v>
      </c>
      <c r="T13" s="11" t="n">
        <v>1.2034</v>
      </c>
      <c r="U13" s="11" t="n">
        <v>1.20851</v>
      </c>
      <c r="V13" s="11" t="n">
        <v>1.23415</v>
      </c>
      <c r="W13" s="11" t="n">
        <v>1.19798</v>
      </c>
      <c r="X13" s="11" t="n">
        <v>1.19176</v>
      </c>
      <c r="Y13" s="11" t="n">
        <v>1.170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712</v>
      </c>
      <c r="C14" s="11" t="n">
        <v>1.15721</v>
      </c>
      <c r="D14" s="11" t="n">
        <v>1.17143</v>
      </c>
      <c r="E14" s="11" t="n">
        <v>1.17896</v>
      </c>
      <c r="F14" s="11" t="n">
        <v>1.2001</v>
      </c>
      <c r="G14" s="11" t="n">
        <v>1.21085</v>
      </c>
      <c r="H14" s="11" t="n">
        <v>1.21416</v>
      </c>
      <c r="I14" s="11" t="n">
        <v>1.21384</v>
      </c>
      <c r="J14" s="11" t="n">
        <v>1.21832</v>
      </c>
      <c r="K14" s="11" t="n">
        <v>1.2143</v>
      </c>
      <c r="L14" s="11" t="n">
        <v>1.214</v>
      </c>
      <c r="M14" s="11" t="n">
        <v>1.21585</v>
      </c>
      <c r="N14" s="11" t="n">
        <v>1.21454</v>
      </c>
      <c r="O14" s="11" t="n">
        <v>1.21353</v>
      </c>
      <c r="P14" s="11" t="n">
        <v>1.21595</v>
      </c>
      <c r="Q14" s="11" t="n">
        <v>1.21204</v>
      </c>
      <c r="R14" s="11" t="n">
        <v>1.21003</v>
      </c>
      <c r="S14" s="11" t="n">
        <v>1.20958</v>
      </c>
      <c r="T14" s="11" t="n">
        <v>1.21061</v>
      </c>
      <c r="U14" s="11" t="n">
        <v>1.21195</v>
      </c>
      <c r="V14" s="11" t="n">
        <v>1.23359</v>
      </c>
      <c r="W14" s="11" t="n">
        <v>1.21577</v>
      </c>
      <c r="X14" s="11" t="n">
        <v>1.20641</v>
      </c>
      <c r="Y14" s="11" t="n">
        <v>1.194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4745</v>
      </c>
      <c r="C15" s="11" t="n">
        <v>1.24548</v>
      </c>
      <c r="D15" s="11" t="n">
        <v>1.23268</v>
      </c>
      <c r="E15" s="11" t="n">
        <v>1.21017</v>
      </c>
      <c r="F15" s="11" t="n">
        <v>1.24393</v>
      </c>
      <c r="G15" s="11" t="n">
        <v>1.25001</v>
      </c>
      <c r="H15" s="11" t="n">
        <v>1.25866</v>
      </c>
      <c r="I15" s="11" t="n">
        <v>1.25858</v>
      </c>
      <c r="J15" s="11" t="n">
        <v>1.26901</v>
      </c>
      <c r="K15" s="11" t="n">
        <v>1.26802</v>
      </c>
      <c r="L15" s="11" t="n">
        <v>1.26822</v>
      </c>
      <c r="M15" s="11" t="n">
        <v>1.26648</v>
      </c>
      <c r="N15" s="11" t="n">
        <v>1.26615</v>
      </c>
      <c r="O15" s="11" t="n">
        <v>1.26653</v>
      </c>
      <c r="P15" s="11" t="n">
        <v>1.26612</v>
      </c>
      <c r="Q15" s="11" t="n">
        <v>1.26512</v>
      </c>
      <c r="R15" s="11" t="n">
        <v>1.26861</v>
      </c>
      <c r="S15" s="11" t="n">
        <v>1.2574</v>
      </c>
      <c r="T15" s="11" t="n">
        <v>1.26539</v>
      </c>
      <c r="U15" s="11" t="n">
        <v>1.26641</v>
      </c>
      <c r="V15" s="11" t="n">
        <v>1.26297</v>
      </c>
      <c r="W15" s="11" t="n">
        <v>1.2656</v>
      </c>
      <c r="X15" s="11" t="n">
        <v>1.25821</v>
      </c>
      <c r="Y15" s="11" t="n">
        <v>1.248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811</v>
      </c>
      <c r="C16" s="11" t="n">
        <v>1.25796</v>
      </c>
      <c r="D16" s="11" t="n">
        <v>1.24188</v>
      </c>
      <c r="E16" s="11" t="n">
        <v>1.2257</v>
      </c>
      <c r="F16" s="11" t="n">
        <v>1.21115</v>
      </c>
      <c r="G16" s="11" t="n">
        <v>1.26683</v>
      </c>
      <c r="H16" s="11" t="n">
        <v>1.27395</v>
      </c>
      <c r="I16" s="11" t="n">
        <v>1.2837</v>
      </c>
      <c r="J16" s="11" t="n">
        <v>1.27787</v>
      </c>
      <c r="K16" s="11" t="n">
        <v>1.27844</v>
      </c>
      <c r="L16" s="11" t="n">
        <v>1.2802</v>
      </c>
      <c r="M16" s="11" t="n">
        <v>1.27992</v>
      </c>
      <c r="N16" s="11" t="n">
        <v>1.2799</v>
      </c>
      <c r="O16" s="11" t="n">
        <v>1.28099</v>
      </c>
      <c r="P16" s="11" t="n">
        <v>1.27129</v>
      </c>
      <c r="Q16" s="11" t="n">
        <v>1.27843</v>
      </c>
      <c r="R16" s="11" t="n">
        <v>1.27993</v>
      </c>
      <c r="S16" s="11" t="n">
        <v>1.27214</v>
      </c>
      <c r="T16" s="11" t="n">
        <v>1.28283</v>
      </c>
      <c r="U16" s="11" t="n">
        <v>1.28423</v>
      </c>
      <c r="V16" s="11" t="n">
        <v>1.27532</v>
      </c>
      <c r="W16" s="11" t="n">
        <v>1.2793</v>
      </c>
      <c r="X16" s="11" t="n">
        <v>1.26492</v>
      </c>
      <c r="Y16" s="11" t="n">
        <v>1.262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5102</v>
      </c>
      <c r="C17" s="11" t="n">
        <v>1.15081</v>
      </c>
      <c r="D17" s="11" t="n">
        <v>1.10672</v>
      </c>
      <c r="E17" s="11" t="n">
        <v>1.11105</v>
      </c>
      <c r="F17" s="11" t="n">
        <v>1.15792</v>
      </c>
      <c r="G17" s="11" t="n">
        <v>1.16119</v>
      </c>
      <c r="H17" s="11" t="n">
        <v>1.16736</v>
      </c>
      <c r="I17" s="11" t="n">
        <v>1.16785</v>
      </c>
      <c r="J17" s="11" t="n">
        <v>1.17469</v>
      </c>
      <c r="K17" s="11" t="n">
        <v>1.17605</v>
      </c>
      <c r="L17" s="11" t="n">
        <v>1.1742</v>
      </c>
      <c r="M17" s="11" t="n">
        <v>1.17306</v>
      </c>
      <c r="N17" s="11" t="n">
        <v>1.17526</v>
      </c>
      <c r="O17" s="11" t="n">
        <v>1.16628</v>
      </c>
      <c r="P17" s="11" t="n">
        <v>1.16469</v>
      </c>
      <c r="Q17" s="11" t="n">
        <v>1.16476</v>
      </c>
      <c r="R17" s="11" t="n">
        <v>1.16547</v>
      </c>
      <c r="S17" s="11" t="n">
        <v>1.16402</v>
      </c>
      <c r="T17" s="11" t="n">
        <v>1.16573</v>
      </c>
      <c r="U17" s="11" t="n">
        <v>1.16649</v>
      </c>
      <c r="V17" s="11" t="n">
        <v>1.16071</v>
      </c>
      <c r="W17" s="11" t="n">
        <v>1.16031</v>
      </c>
      <c r="X17" s="11" t="n">
        <v>1.15003</v>
      </c>
      <c r="Y17" s="11" t="n">
        <v>1.1012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5315</v>
      </c>
      <c r="C18" s="11" t="n">
        <v>1.15385</v>
      </c>
      <c r="D18" s="11" t="n">
        <v>1.15541</v>
      </c>
      <c r="E18" s="11" t="n">
        <v>1.17253</v>
      </c>
      <c r="F18" s="11" t="n">
        <v>1.1836</v>
      </c>
      <c r="G18" s="11" t="n">
        <v>1.19303</v>
      </c>
      <c r="H18" s="11" t="n">
        <v>1.19927</v>
      </c>
      <c r="I18" s="11" t="n">
        <v>1.19861</v>
      </c>
      <c r="J18" s="11" t="n">
        <v>1.19905</v>
      </c>
      <c r="K18" s="11" t="n">
        <v>1.19722</v>
      </c>
      <c r="L18" s="11" t="n">
        <v>1.19925</v>
      </c>
      <c r="M18" s="11" t="n">
        <v>1.2011</v>
      </c>
      <c r="N18" s="11" t="n">
        <v>1.19995</v>
      </c>
      <c r="O18" s="11" t="n">
        <v>1.20035</v>
      </c>
      <c r="P18" s="11" t="n">
        <v>1.20291</v>
      </c>
      <c r="Q18" s="11" t="n">
        <v>1.19713</v>
      </c>
      <c r="R18" s="11" t="n">
        <v>1.19753</v>
      </c>
      <c r="S18" s="11" t="n">
        <v>1.19953</v>
      </c>
      <c r="T18" s="11" t="n">
        <v>1.20974</v>
      </c>
      <c r="U18" s="11" t="n">
        <v>1.20259</v>
      </c>
      <c r="V18" s="11" t="n">
        <v>1.19677</v>
      </c>
      <c r="W18" s="11" t="n">
        <v>1.19665</v>
      </c>
      <c r="X18" s="11" t="n">
        <v>1.18614</v>
      </c>
      <c r="Y18" s="11" t="n">
        <v>1.150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2563</v>
      </c>
      <c r="C19" s="11" t="n">
        <v>1.12512</v>
      </c>
      <c r="D19" s="11" t="n">
        <v>1.10815</v>
      </c>
      <c r="E19" s="11" t="n">
        <v>1.11</v>
      </c>
      <c r="F19" s="11" t="n">
        <v>1.15064</v>
      </c>
      <c r="G19" s="11" t="n">
        <v>1.13792</v>
      </c>
      <c r="H19" s="11" t="n">
        <v>1.13937</v>
      </c>
      <c r="I19" s="11" t="n">
        <v>1.13966</v>
      </c>
      <c r="J19" s="11" t="n">
        <v>1.15095</v>
      </c>
      <c r="K19" s="11" t="n">
        <v>1.14931</v>
      </c>
      <c r="L19" s="11" t="n">
        <v>1.20495</v>
      </c>
      <c r="M19" s="11" t="n">
        <v>1.21003</v>
      </c>
      <c r="N19" s="11" t="n">
        <v>1.21064</v>
      </c>
      <c r="O19" s="11" t="n">
        <v>1.15884</v>
      </c>
      <c r="P19" s="11" t="n">
        <v>1.15866</v>
      </c>
      <c r="Q19" s="11" t="n">
        <v>1.1387</v>
      </c>
      <c r="R19" s="11" t="n">
        <v>1.13902</v>
      </c>
      <c r="S19" s="11" t="n">
        <v>1.13799</v>
      </c>
      <c r="T19" s="11" t="n">
        <v>1.13786</v>
      </c>
      <c r="U19" s="11" t="n">
        <v>1.16734</v>
      </c>
      <c r="V19" s="11" t="n">
        <v>1.15034</v>
      </c>
      <c r="W19" s="11" t="n">
        <v>1.13802</v>
      </c>
      <c r="X19" s="11" t="n">
        <v>1.13294</v>
      </c>
      <c r="Y19" s="11" t="n">
        <v>1.126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4922</v>
      </c>
      <c r="C20" s="11" t="n">
        <v>1.14823</v>
      </c>
      <c r="D20" s="11" t="n">
        <v>1.14506</v>
      </c>
      <c r="E20" s="11" t="n">
        <v>1.11752</v>
      </c>
      <c r="F20" s="11" t="n">
        <v>1.12696</v>
      </c>
      <c r="G20" s="11" t="n">
        <v>1.17388</v>
      </c>
      <c r="H20" s="11" t="n">
        <v>1.1589</v>
      </c>
      <c r="I20" s="11" t="n">
        <v>1.20565</v>
      </c>
      <c r="J20" s="11" t="n">
        <v>1.16187</v>
      </c>
      <c r="K20" s="11" t="n">
        <v>1.15897</v>
      </c>
      <c r="L20" s="11" t="n">
        <v>1.15331</v>
      </c>
      <c r="M20" s="11" t="n">
        <v>1.20284</v>
      </c>
      <c r="N20" s="11" t="n">
        <v>1.15811</v>
      </c>
      <c r="O20" s="11" t="n">
        <v>1.20366</v>
      </c>
      <c r="P20" s="11" t="n">
        <v>1.16379</v>
      </c>
      <c r="Q20" s="11" t="n">
        <v>1.16994</v>
      </c>
      <c r="R20" s="11" t="n">
        <v>1.16865</v>
      </c>
      <c r="S20" s="11" t="n">
        <v>1.20729</v>
      </c>
      <c r="T20" s="11" t="n">
        <v>1.20847</v>
      </c>
      <c r="U20" s="11" t="n">
        <v>1.15589</v>
      </c>
      <c r="V20" s="11" t="n">
        <v>1.15244</v>
      </c>
      <c r="W20" s="11" t="n">
        <v>1.15556</v>
      </c>
      <c r="X20" s="11" t="n">
        <v>1.14942</v>
      </c>
      <c r="Y20" s="11" t="n">
        <v>1.147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2327</v>
      </c>
      <c r="C21" s="11" t="n">
        <v>0.62601</v>
      </c>
      <c r="D21" s="11" t="n">
        <v>0.62598</v>
      </c>
      <c r="E21" s="11" t="n">
        <v>0.62121</v>
      </c>
      <c r="F21" s="11" t="n">
        <v>0.62492</v>
      </c>
      <c r="G21" s="11" t="n">
        <v>0.63108</v>
      </c>
      <c r="H21" s="11" t="n">
        <v>0.6331</v>
      </c>
      <c r="I21" s="11" t="n">
        <v>0.6353</v>
      </c>
      <c r="J21" s="11" t="n">
        <v>0.65649</v>
      </c>
      <c r="K21" s="11" t="n">
        <v>0.65541</v>
      </c>
      <c r="L21" s="11" t="n">
        <v>0.65534</v>
      </c>
      <c r="M21" s="11" t="n">
        <v>0.65832</v>
      </c>
      <c r="N21" s="11" t="n">
        <v>0.65069</v>
      </c>
      <c r="O21" s="11" t="n">
        <v>0.64724</v>
      </c>
      <c r="P21" s="11" t="n">
        <v>0.64132</v>
      </c>
      <c r="Q21" s="11" t="n">
        <v>0.63427</v>
      </c>
      <c r="R21" s="11" t="n">
        <v>0.63961</v>
      </c>
      <c r="S21" s="11" t="n">
        <v>0.63425</v>
      </c>
      <c r="T21" s="11" t="n">
        <v>0.64808</v>
      </c>
      <c r="U21" s="11" t="n">
        <v>0.64865</v>
      </c>
      <c r="V21" s="11" t="n">
        <v>0.63261</v>
      </c>
      <c r="W21" s="11" t="n">
        <v>0.62907</v>
      </c>
      <c r="X21" s="11" t="n">
        <v>0.62878</v>
      </c>
      <c r="Y21" s="11" t="n">
        <v>0.624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839</v>
      </c>
      <c r="C22" s="11" t="n">
        <v>1.28488</v>
      </c>
      <c r="D22" s="11" t="n">
        <v>1.28232</v>
      </c>
      <c r="E22" s="11" t="n">
        <v>1.2846</v>
      </c>
      <c r="F22" s="11" t="n">
        <v>1.29241</v>
      </c>
      <c r="G22" s="11" t="n">
        <v>1.29393</v>
      </c>
      <c r="H22" s="11" t="n">
        <v>1.29681</v>
      </c>
      <c r="I22" s="11" t="n">
        <v>1.30263</v>
      </c>
      <c r="J22" s="11" t="n">
        <v>1.31035</v>
      </c>
      <c r="K22" s="11" t="n">
        <v>1.31121</v>
      </c>
      <c r="L22" s="11" t="n">
        <v>1.31078</v>
      </c>
      <c r="M22" s="11" t="n">
        <v>1.31681</v>
      </c>
      <c r="N22" s="11" t="n">
        <v>1.31583</v>
      </c>
      <c r="O22" s="11" t="n">
        <v>1.31516</v>
      </c>
      <c r="P22" s="11" t="n">
        <v>1.31719</v>
      </c>
      <c r="Q22" s="11" t="n">
        <v>1.30529</v>
      </c>
      <c r="R22" s="11" t="n">
        <v>1.30829</v>
      </c>
      <c r="S22" s="11" t="n">
        <v>1.3087</v>
      </c>
      <c r="T22" s="11" t="n">
        <v>1.31196</v>
      </c>
      <c r="U22" s="11" t="n">
        <v>1.31663</v>
      </c>
      <c r="V22" s="11" t="n">
        <v>1.30692</v>
      </c>
      <c r="W22" s="11" t="n">
        <v>1.30607</v>
      </c>
      <c r="X22" s="11" t="n">
        <v>1.2962</v>
      </c>
      <c r="Y22" s="11" t="n">
        <v>1.290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9545</v>
      </c>
      <c r="C23" s="11" t="n">
        <v>1.09353</v>
      </c>
      <c r="D23" s="11" t="n">
        <v>1.09031</v>
      </c>
      <c r="E23" s="11" t="n">
        <v>1.08994</v>
      </c>
      <c r="F23" s="11" t="n">
        <v>1.09419</v>
      </c>
      <c r="G23" s="11" t="n">
        <v>1.09212</v>
      </c>
      <c r="H23" s="11" t="n">
        <v>1.09471</v>
      </c>
      <c r="I23" s="11" t="n">
        <v>1.099</v>
      </c>
      <c r="J23" s="11" t="n">
        <v>1.11</v>
      </c>
      <c r="K23" s="11" t="n">
        <v>1.12251</v>
      </c>
      <c r="L23" s="11" t="n">
        <v>1.1239</v>
      </c>
      <c r="M23" s="11" t="n">
        <v>1.12401</v>
      </c>
      <c r="N23" s="11" t="n">
        <v>1.1223</v>
      </c>
      <c r="O23" s="11" t="n">
        <v>1.12289</v>
      </c>
      <c r="P23" s="11" t="n">
        <v>1.11781</v>
      </c>
      <c r="Q23" s="11" t="n">
        <v>1.116</v>
      </c>
      <c r="R23" s="11" t="n">
        <v>1.11057</v>
      </c>
      <c r="S23" s="11" t="n">
        <v>1.11428</v>
      </c>
      <c r="T23" s="11" t="n">
        <v>1.1185</v>
      </c>
      <c r="U23" s="11" t="n">
        <v>1.12663</v>
      </c>
      <c r="V23" s="11" t="n">
        <v>1.11578</v>
      </c>
      <c r="W23" s="11" t="n">
        <v>1.11023</v>
      </c>
      <c r="X23" s="11" t="n">
        <v>1.09628</v>
      </c>
      <c r="Y23" s="11" t="n">
        <v>1.0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3493</v>
      </c>
      <c r="C24" s="11" t="n">
        <v>1.21197</v>
      </c>
      <c r="D24" s="11" t="n">
        <v>1.19954</v>
      </c>
      <c r="E24" s="11" t="n">
        <v>1.16951</v>
      </c>
      <c r="F24" s="11" t="n">
        <v>1.17025</v>
      </c>
      <c r="G24" s="11" t="n">
        <v>1.14405</v>
      </c>
      <c r="H24" s="11" t="n">
        <v>1.14789</v>
      </c>
      <c r="I24" s="11" t="n">
        <v>1.16225</v>
      </c>
      <c r="J24" s="11" t="n">
        <v>1.17649</v>
      </c>
      <c r="K24" s="11" t="n">
        <v>1.18011</v>
      </c>
      <c r="L24" s="11" t="n">
        <v>1.18228</v>
      </c>
      <c r="M24" s="11" t="n">
        <v>1.17849</v>
      </c>
      <c r="N24" s="11" t="n">
        <v>1.17974</v>
      </c>
      <c r="O24" s="11" t="n">
        <v>1.17223</v>
      </c>
      <c r="P24" s="11" t="n">
        <v>1.17138</v>
      </c>
      <c r="Q24" s="11" t="n">
        <v>1.15364</v>
      </c>
      <c r="R24" s="11" t="n">
        <v>1.1541</v>
      </c>
      <c r="S24" s="11" t="n">
        <v>1.16238</v>
      </c>
      <c r="T24" s="11" t="n">
        <v>1.16402</v>
      </c>
      <c r="U24" s="11" t="n">
        <v>1.1616</v>
      </c>
      <c r="V24" s="11" t="n">
        <v>1.14691</v>
      </c>
      <c r="W24" s="11" t="n">
        <v>1.13999</v>
      </c>
      <c r="X24" s="11" t="n">
        <v>1.134</v>
      </c>
      <c r="Y24" s="11" t="n">
        <v>1.132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312</v>
      </c>
      <c r="C25" s="11" t="n">
        <v>1.22735</v>
      </c>
      <c r="D25" s="11" t="n">
        <v>1.247</v>
      </c>
      <c r="E25" s="11" t="n">
        <v>1.24957</v>
      </c>
      <c r="F25" s="11" t="n">
        <v>1.2658</v>
      </c>
      <c r="G25" s="11" t="n">
        <v>1.2494</v>
      </c>
      <c r="H25" s="11" t="n">
        <v>1.25857</v>
      </c>
      <c r="I25" s="11" t="n">
        <v>1.26495</v>
      </c>
      <c r="J25" s="11" t="n">
        <v>1.27259</v>
      </c>
      <c r="K25" s="11" t="n">
        <v>1.2722</v>
      </c>
      <c r="L25" s="11" t="n">
        <v>1.27261</v>
      </c>
      <c r="M25" s="11" t="n">
        <v>1.27572</v>
      </c>
      <c r="N25" s="11" t="n">
        <v>1.27212</v>
      </c>
      <c r="O25" s="11" t="n">
        <v>1.26943</v>
      </c>
      <c r="P25" s="11" t="n">
        <v>1.26332</v>
      </c>
      <c r="Q25" s="11" t="n">
        <v>1.25094</v>
      </c>
      <c r="R25" s="11" t="n">
        <v>1.24983</v>
      </c>
      <c r="S25" s="11" t="n">
        <v>1.26767</v>
      </c>
      <c r="T25" s="11" t="n">
        <v>1.27378</v>
      </c>
      <c r="U25" s="11" t="n">
        <v>1.26569</v>
      </c>
      <c r="V25" s="11" t="n">
        <v>1.24673</v>
      </c>
      <c r="W25" s="11" t="n">
        <v>1.24189</v>
      </c>
      <c r="X25" s="11" t="n">
        <v>1.23561</v>
      </c>
      <c r="Y25" s="11" t="n">
        <v>1.2341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355</v>
      </c>
      <c r="C26" s="11" t="n">
        <v>1.23097</v>
      </c>
      <c r="D26" s="11" t="n">
        <v>1.25171</v>
      </c>
      <c r="E26" s="11" t="n">
        <v>1.25863</v>
      </c>
      <c r="F26" s="11" t="n">
        <v>1.28411</v>
      </c>
      <c r="G26" s="11" t="n">
        <v>1.25125</v>
      </c>
      <c r="H26" s="11" t="n">
        <v>1.25708</v>
      </c>
      <c r="I26" s="11" t="n">
        <v>1.26426</v>
      </c>
      <c r="J26" s="11" t="n">
        <v>1.2865</v>
      </c>
      <c r="K26" s="11" t="n">
        <v>1.28615</v>
      </c>
      <c r="L26" s="11" t="n">
        <v>1.28732</v>
      </c>
      <c r="M26" s="11" t="n">
        <v>1.28871</v>
      </c>
      <c r="N26" s="11" t="n">
        <v>1.28909</v>
      </c>
      <c r="O26" s="11" t="n">
        <v>1.27659</v>
      </c>
      <c r="P26" s="11" t="n">
        <v>1.27119</v>
      </c>
      <c r="Q26" s="11" t="n">
        <v>1.25783</v>
      </c>
      <c r="R26" s="11" t="n">
        <v>1.2587</v>
      </c>
      <c r="S26" s="11" t="n">
        <v>1.26502</v>
      </c>
      <c r="T26" s="11" t="n">
        <v>1.26339</v>
      </c>
      <c r="U26" s="11" t="n">
        <v>1.26948</v>
      </c>
      <c r="V26" s="11" t="n">
        <v>1.24453</v>
      </c>
      <c r="W26" s="11" t="n">
        <v>1.23796</v>
      </c>
      <c r="X26" s="11" t="n">
        <v>1.23212</v>
      </c>
      <c r="Y26" s="11" t="n">
        <v>1.225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3635</v>
      </c>
      <c r="C27" s="11" t="n">
        <v>1.3386</v>
      </c>
      <c r="D27" s="11" t="n">
        <v>1.34039</v>
      </c>
      <c r="E27" s="11" t="n">
        <v>1.35696</v>
      </c>
      <c r="F27" s="11" t="n">
        <v>1.36979</v>
      </c>
      <c r="G27" s="11" t="n">
        <v>1.37547</v>
      </c>
      <c r="H27" s="11" t="n">
        <v>1.37732</v>
      </c>
      <c r="I27" s="11" t="n">
        <v>1.49149</v>
      </c>
      <c r="J27" s="11" t="n">
        <v>1.51374</v>
      </c>
      <c r="K27" s="11" t="n">
        <v>1.51163</v>
      </c>
      <c r="L27" s="11" t="n">
        <v>1.38983</v>
      </c>
      <c r="M27" s="11" t="n">
        <v>1.39895</v>
      </c>
      <c r="N27" s="11" t="n">
        <v>1.39023</v>
      </c>
      <c r="O27" s="11" t="n">
        <v>1.39662</v>
      </c>
      <c r="P27" s="11" t="n">
        <v>1.38752</v>
      </c>
      <c r="Q27" s="11" t="n">
        <v>1.37133</v>
      </c>
      <c r="R27" s="11" t="n">
        <v>1.38149</v>
      </c>
      <c r="S27" s="11" t="n">
        <v>1.40124</v>
      </c>
      <c r="T27" s="11" t="n">
        <v>1.43747</v>
      </c>
      <c r="U27" s="11" t="n">
        <v>1.4925</v>
      </c>
      <c r="V27" s="11" t="n">
        <v>1.3657</v>
      </c>
      <c r="W27" s="11" t="n">
        <v>1.37232</v>
      </c>
      <c r="X27" s="11" t="n">
        <v>1.3321</v>
      </c>
      <c r="Y27" s="11" t="n">
        <v>1.3416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2965</v>
      </c>
      <c r="C28" s="11" t="n">
        <v>1.33271</v>
      </c>
      <c r="D28" s="11" t="n">
        <v>1.33543</v>
      </c>
      <c r="E28" s="11" t="n">
        <v>1.34172</v>
      </c>
      <c r="F28" s="11" t="n">
        <v>1.36484</v>
      </c>
      <c r="G28" s="11" t="n">
        <v>1.36754</v>
      </c>
      <c r="H28" s="11" t="n">
        <v>1.37316</v>
      </c>
      <c r="I28" s="11" t="n">
        <v>1.38499</v>
      </c>
      <c r="J28" s="11" t="n">
        <v>1.39417</v>
      </c>
      <c r="K28" s="11" t="n">
        <v>1.3909</v>
      </c>
      <c r="L28" s="11" t="n">
        <v>1.39535</v>
      </c>
      <c r="M28" s="11" t="n">
        <v>1.39819</v>
      </c>
      <c r="N28" s="11" t="n">
        <v>1.3966</v>
      </c>
      <c r="O28" s="11" t="n">
        <v>1.38973</v>
      </c>
      <c r="P28" s="11" t="n">
        <v>1.39639</v>
      </c>
      <c r="Q28" s="11" t="n">
        <v>1.37725</v>
      </c>
      <c r="R28" s="11" t="n">
        <v>1.37938</v>
      </c>
      <c r="S28" s="11" t="n">
        <v>1.38094</v>
      </c>
      <c r="T28" s="11" t="n">
        <v>1.38746</v>
      </c>
      <c r="U28" s="11" t="n">
        <v>1.37963</v>
      </c>
      <c r="V28" s="11" t="n">
        <v>1.36308</v>
      </c>
      <c r="W28" s="11" t="n">
        <v>1.34653</v>
      </c>
      <c r="X28" s="11" t="n">
        <v>1.33991</v>
      </c>
      <c r="Y28" s="11" t="n">
        <v>1.346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9767</v>
      </c>
      <c r="C29" s="11" t="n">
        <v>1.29754</v>
      </c>
      <c r="D29" s="11" t="n">
        <v>1.31109</v>
      </c>
      <c r="E29" s="11" t="n">
        <v>1.31828</v>
      </c>
      <c r="F29" s="11" t="n">
        <v>1.32451</v>
      </c>
      <c r="G29" s="11" t="n">
        <v>1.3277</v>
      </c>
      <c r="H29" s="11" t="n">
        <v>1.32996</v>
      </c>
      <c r="I29" s="11" t="n">
        <v>1.33481</v>
      </c>
      <c r="J29" s="11" t="n">
        <v>1.34256</v>
      </c>
      <c r="K29" s="11" t="n">
        <v>1.34175</v>
      </c>
      <c r="L29" s="11" t="n">
        <v>1.346</v>
      </c>
      <c r="M29" s="11" t="n">
        <v>1.34524</v>
      </c>
      <c r="N29" s="11" t="n">
        <v>1.34404</v>
      </c>
      <c r="O29" s="11" t="n">
        <v>1.34368</v>
      </c>
      <c r="P29" s="11" t="n">
        <v>1.34519</v>
      </c>
      <c r="Q29" s="11" t="n">
        <v>1.34322</v>
      </c>
      <c r="R29" s="11" t="n">
        <v>1.34384</v>
      </c>
      <c r="S29" s="11" t="n">
        <v>1.32349</v>
      </c>
      <c r="T29" s="11" t="n">
        <v>1.32919</v>
      </c>
      <c r="U29" s="11" t="n">
        <v>1.32508</v>
      </c>
      <c r="V29" s="11" t="n">
        <v>1.32222</v>
      </c>
      <c r="W29" s="11" t="n">
        <v>1.32207</v>
      </c>
      <c r="X29" s="11" t="n">
        <v>1.31592</v>
      </c>
      <c r="Y29" s="11" t="n">
        <v>1.308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0317</v>
      </c>
      <c r="C30" s="11" t="n">
        <v>1.40095</v>
      </c>
      <c r="D30" s="11" t="n">
        <v>1.40177</v>
      </c>
      <c r="E30" s="11" t="n">
        <v>1.40478</v>
      </c>
      <c r="F30" s="11" t="n">
        <v>1.409</v>
      </c>
      <c r="G30" s="11" t="n">
        <v>1.41269</v>
      </c>
      <c r="H30" s="11" t="n">
        <v>1.40957</v>
      </c>
      <c r="I30" s="11" t="n">
        <v>1.41982</v>
      </c>
      <c r="J30" s="11" t="n">
        <v>1.42354</v>
      </c>
      <c r="K30" s="11" t="n">
        <v>1.43114</v>
      </c>
      <c r="L30" s="11" t="n">
        <v>1.43625</v>
      </c>
      <c r="M30" s="11" t="n">
        <v>1.43292</v>
      </c>
      <c r="N30" s="11" t="n">
        <v>1.43147</v>
      </c>
      <c r="O30" s="11" t="n">
        <v>1.42982</v>
      </c>
      <c r="P30" s="11" t="n">
        <v>1.41715</v>
      </c>
      <c r="Q30" s="11" t="n">
        <v>1.41535</v>
      </c>
      <c r="R30" s="11" t="n">
        <v>1.41391</v>
      </c>
      <c r="S30" s="11" t="n">
        <v>1.42624</v>
      </c>
      <c r="T30" s="11" t="n">
        <v>1.43344</v>
      </c>
      <c r="U30" s="11" t="n">
        <v>1.4289</v>
      </c>
      <c r="V30" s="11" t="n">
        <v>1.42603</v>
      </c>
      <c r="W30" s="11" t="n">
        <v>1.4107</v>
      </c>
      <c r="X30" s="11" t="n">
        <v>1.40067</v>
      </c>
      <c r="Y30" s="11" t="n">
        <v>1.399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9062</v>
      </c>
      <c r="C31" s="11" t="n">
        <v>1.29164</v>
      </c>
      <c r="D31" s="11" t="n">
        <v>1.30156</v>
      </c>
      <c r="E31" s="11" t="n">
        <v>1.31164</v>
      </c>
      <c r="F31" s="11" t="n">
        <v>1.3233</v>
      </c>
      <c r="G31" s="11" t="n">
        <v>1.3266</v>
      </c>
      <c r="H31" s="11" t="n">
        <v>1.34019</v>
      </c>
      <c r="I31" s="11" t="n">
        <v>1.34239</v>
      </c>
      <c r="J31" s="11" t="n">
        <v>1.34943</v>
      </c>
      <c r="K31" s="11" t="n">
        <v>1.35756</v>
      </c>
      <c r="L31" s="11" t="n">
        <v>1.36159</v>
      </c>
      <c r="M31" s="11" t="n">
        <v>1.35968</v>
      </c>
      <c r="N31" s="11" t="n">
        <v>1.34423</v>
      </c>
      <c r="O31" s="11" t="n">
        <v>1.3386</v>
      </c>
      <c r="P31" s="11" t="n">
        <v>1.33882</v>
      </c>
      <c r="Q31" s="11" t="n">
        <v>1.3351</v>
      </c>
      <c r="R31" s="11" t="n">
        <v>1.32616</v>
      </c>
      <c r="S31" s="11" t="n">
        <v>1.31524</v>
      </c>
      <c r="T31" s="11" t="n">
        <v>1.32673</v>
      </c>
      <c r="U31" s="11" t="n">
        <v>1.32121</v>
      </c>
      <c r="V31" s="11" t="n">
        <v>1.31821</v>
      </c>
      <c r="W31" s="11" t="n">
        <v>1.29906</v>
      </c>
      <c r="X31" s="11" t="n">
        <v>1.29563</v>
      </c>
      <c r="Y31" s="11" t="n">
        <v>1.288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0927</v>
      </c>
      <c r="C32" s="11" t="n">
        <v>1.10984</v>
      </c>
      <c r="D32" s="11" t="n">
        <v>1.10844</v>
      </c>
      <c r="E32" s="11" t="n">
        <v>1.11497</v>
      </c>
      <c r="F32" s="11" t="n">
        <v>1.12325</v>
      </c>
      <c r="G32" s="11" t="n">
        <v>1.12118</v>
      </c>
      <c r="H32" s="11" t="n">
        <v>1.1225</v>
      </c>
      <c r="I32" s="11" t="n">
        <v>1.12356</v>
      </c>
      <c r="J32" s="11" t="n">
        <v>1.13742</v>
      </c>
      <c r="K32" s="11" t="n">
        <v>1.12916</v>
      </c>
      <c r="L32" s="11" t="n">
        <v>1.13256</v>
      </c>
      <c r="M32" s="11" t="n">
        <v>1.1363</v>
      </c>
      <c r="N32" s="11" t="n">
        <v>1.13348</v>
      </c>
      <c r="O32" s="11" t="n">
        <v>1.13287</v>
      </c>
      <c r="P32" s="11" t="n">
        <v>1.13578</v>
      </c>
      <c r="Q32" s="11" t="n">
        <v>1.1334</v>
      </c>
      <c r="R32" s="11" t="n">
        <v>1.12617</v>
      </c>
      <c r="S32" s="11" t="n">
        <v>1.11876</v>
      </c>
      <c r="T32" s="11" t="n">
        <v>1.12592</v>
      </c>
      <c r="U32" s="11" t="n">
        <v>1.13112</v>
      </c>
      <c r="V32" s="11" t="n">
        <v>1.11944</v>
      </c>
      <c r="W32" s="11" t="n">
        <v>1.11248</v>
      </c>
      <c r="X32" s="11" t="n">
        <v>1.10968</v>
      </c>
      <c r="Y32" s="11" t="n">
        <v>1.1089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698</v>
      </c>
      <c r="C33" s="11" t="n">
        <v>1.26366</v>
      </c>
      <c r="D33" s="11" t="n">
        <v>1.26556</v>
      </c>
      <c r="E33" s="11" t="n">
        <v>1.28303</v>
      </c>
      <c r="F33" s="11" t="n">
        <v>1.29211</v>
      </c>
      <c r="G33" s="11" t="n">
        <v>1.29688</v>
      </c>
      <c r="H33" s="11" t="n">
        <v>1.29941</v>
      </c>
      <c r="I33" s="11" t="n">
        <v>1.30543</v>
      </c>
      <c r="J33" s="11" t="n">
        <v>1.31413</v>
      </c>
      <c r="K33" s="11" t="n">
        <v>1.31117</v>
      </c>
      <c r="L33" s="11" t="n">
        <v>1.31056</v>
      </c>
      <c r="M33" s="11" t="n">
        <v>1.31346</v>
      </c>
      <c r="N33" s="11" t="n">
        <v>1.30992</v>
      </c>
      <c r="O33" s="11" t="n">
        <v>1.30934</v>
      </c>
      <c r="P33" s="11" t="n">
        <v>1.31185</v>
      </c>
      <c r="Q33" s="11" t="n">
        <v>1.31021</v>
      </c>
      <c r="R33" s="11" t="n">
        <v>1.30485</v>
      </c>
      <c r="S33" s="11" t="n">
        <v>1.30185</v>
      </c>
      <c r="T33" s="11" t="n">
        <v>1.30507</v>
      </c>
      <c r="U33" s="11" t="n">
        <v>1.3001</v>
      </c>
      <c r="V33" s="11" t="n">
        <v>1.29542</v>
      </c>
      <c r="W33" s="11" t="n">
        <v>1.2839</v>
      </c>
      <c r="X33" s="11" t="n">
        <v>1.27939</v>
      </c>
      <c r="Y33" s="11" t="n">
        <v>1.2787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8066</v>
      </c>
      <c r="C34" s="11" t="n">
        <v>1.27122</v>
      </c>
      <c r="D34" s="11" t="n">
        <v>1.28865</v>
      </c>
      <c r="E34" s="11" t="n">
        <v>1.29474</v>
      </c>
      <c r="F34" s="11" t="n">
        <v>1.30665</v>
      </c>
      <c r="G34" s="11" t="n">
        <v>1.30676</v>
      </c>
      <c r="H34" s="11" t="n">
        <v>1.3113</v>
      </c>
      <c r="I34" s="11" t="n">
        <v>1.31947</v>
      </c>
      <c r="J34" s="11" t="n">
        <v>1.32339</v>
      </c>
      <c r="K34" s="11" t="n">
        <v>1.32194</v>
      </c>
      <c r="L34" s="11" t="n">
        <v>1.32372</v>
      </c>
      <c r="M34" s="11" t="n">
        <v>1.32531</v>
      </c>
      <c r="N34" s="11" t="n">
        <v>1.32219</v>
      </c>
      <c r="O34" s="11" t="n">
        <v>1.32074</v>
      </c>
      <c r="P34" s="11" t="n">
        <v>1.31988</v>
      </c>
      <c r="Q34" s="11" t="n">
        <v>1.31627</v>
      </c>
      <c r="R34" s="11" t="n">
        <v>1.30193</v>
      </c>
      <c r="S34" s="11" t="n">
        <v>1.30581</v>
      </c>
      <c r="T34" s="11" t="n">
        <v>1.3089</v>
      </c>
      <c r="U34" s="11" t="n">
        <v>1.29953</v>
      </c>
      <c r="V34" s="11" t="n">
        <v>1.29416</v>
      </c>
      <c r="W34" s="11" t="n">
        <v>1.28915</v>
      </c>
      <c r="X34" s="11" t="n">
        <v>1.2872</v>
      </c>
      <c r="Y34" s="11" t="n">
        <v>1.27397</v>
      </c>
    </row>
    <row r="35" customFormat="false" ht="12.75" hidden="false" customHeight="false" outlineLevel="0" collapsed="false">
      <c r="A35" s="10" t="n">
        <v>29</v>
      </c>
      <c r="B35" s="11" t="n">
        <v>1.13412</v>
      </c>
      <c r="C35" s="11" t="n">
        <v>1.13495</v>
      </c>
      <c r="D35" s="11" t="n">
        <v>1.13631</v>
      </c>
      <c r="E35" s="11" t="n">
        <v>1.16885</v>
      </c>
      <c r="F35" s="11" t="n">
        <v>1.1775</v>
      </c>
      <c r="G35" s="11" t="n">
        <v>1.17575</v>
      </c>
      <c r="H35" s="11" t="n">
        <v>1.1796</v>
      </c>
      <c r="I35" s="11" t="n">
        <v>1.18831</v>
      </c>
      <c r="J35" s="11" t="n">
        <v>1.18994</v>
      </c>
      <c r="K35" s="11" t="n">
        <v>1.18903</v>
      </c>
      <c r="L35" s="11" t="n">
        <v>1.19076</v>
      </c>
      <c r="M35" s="11" t="n">
        <v>1.18978</v>
      </c>
      <c r="N35" s="11" t="n">
        <v>1.18952</v>
      </c>
      <c r="O35" s="11" t="n">
        <v>1.18766</v>
      </c>
      <c r="P35" s="11" t="n">
        <v>1.18905</v>
      </c>
      <c r="Q35" s="11" t="n">
        <v>1.1859</v>
      </c>
      <c r="R35" s="11" t="n">
        <v>1.17196</v>
      </c>
      <c r="S35" s="11" t="n">
        <v>1.17923</v>
      </c>
      <c r="T35" s="11" t="n">
        <v>1.18505</v>
      </c>
      <c r="U35" s="11" t="n">
        <v>1.18526</v>
      </c>
      <c r="V35" s="11" t="n">
        <v>1.17842</v>
      </c>
      <c r="W35" s="11" t="n">
        <v>1.1779</v>
      </c>
      <c r="X35" s="11" t="n">
        <v>1.10654</v>
      </c>
      <c r="Y35" s="11" t="n">
        <v>1.11658</v>
      </c>
    </row>
    <row r="36" customFormat="false" ht="12.75" hidden="false" customHeight="false" outlineLevel="0" collapsed="false">
      <c r="A36" s="10" t="n">
        <v>30</v>
      </c>
      <c r="B36" s="11" t="n">
        <v>1.39039</v>
      </c>
      <c r="C36" s="11" t="n">
        <v>1.38851</v>
      </c>
      <c r="D36" s="11" t="n">
        <v>1.39094</v>
      </c>
      <c r="E36" s="11" t="n">
        <v>1.39893</v>
      </c>
      <c r="F36" s="11" t="n">
        <v>1.41297</v>
      </c>
      <c r="G36" s="11" t="n">
        <v>1.42472</v>
      </c>
      <c r="H36" s="11" t="n">
        <v>1.4765</v>
      </c>
      <c r="I36" s="11" t="n">
        <v>1.47583</v>
      </c>
      <c r="J36" s="11" t="n">
        <v>1.48269</v>
      </c>
      <c r="K36" s="11" t="n">
        <v>1.47525</v>
      </c>
      <c r="L36" s="11" t="n">
        <v>1.47388</v>
      </c>
      <c r="M36" s="11" t="n">
        <v>1.43856</v>
      </c>
      <c r="N36" s="11" t="n">
        <v>1.42033</v>
      </c>
      <c r="O36" s="11" t="n">
        <v>1.46703</v>
      </c>
      <c r="P36" s="11" t="n">
        <v>1.4699</v>
      </c>
      <c r="Q36" s="11" t="n">
        <v>1.47447</v>
      </c>
      <c r="R36" s="11" t="n">
        <v>1.4414</v>
      </c>
      <c r="S36" s="11" t="n">
        <v>1.43518</v>
      </c>
      <c r="T36" s="11" t="n">
        <v>1.42638</v>
      </c>
      <c r="U36" s="11" t="n">
        <v>1.41519</v>
      </c>
      <c r="V36" s="11" t="n">
        <v>1.40993</v>
      </c>
      <c r="W36" s="11" t="n">
        <v>1.40007</v>
      </c>
      <c r="X36" s="11" t="n">
        <v>1.38899</v>
      </c>
      <c r="Y36" s="11" t="n">
        <v>1.38085</v>
      </c>
    </row>
    <row r="37" customFormat="false" ht="12.75" hidden="false" customHeight="false" outlineLevel="0" collapsed="false">
      <c r="A37" s="12" t="n">
        <v>31</v>
      </c>
      <c r="B37" s="11" t="n">
        <v>1.29455</v>
      </c>
      <c r="C37" s="11" t="n">
        <v>1.29535</v>
      </c>
      <c r="D37" s="11" t="n">
        <v>1.29645</v>
      </c>
      <c r="E37" s="11" t="n">
        <v>1.3022</v>
      </c>
      <c r="F37" s="11" t="n">
        <v>1.31881</v>
      </c>
      <c r="G37" s="11" t="n">
        <v>1.30533</v>
      </c>
      <c r="H37" s="11" t="n">
        <v>1.37059</v>
      </c>
      <c r="I37" s="11" t="n">
        <v>1.37686</v>
      </c>
      <c r="J37" s="11" t="n">
        <v>1.36273</v>
      </c>
      <c r="K37" s="11" t="n">
        <v>1.37642</v>
      </c>
      <c r="L37" s="11" t="n">
        <v>1.37186</v>
      </c>
      <c r="M37" s="11" t="n">
        <v>1.32662</v>
      </c>
      <c r="N37" s="11" t="n">
        <v>1.33034</v>
      </c>
      <c r="O37" s="11" t="n">
        <v>1.36526</v>
      </c>
      <c r="P37" s="11" t="n">
        <v>1.37145</v>
      </c>
      <c r="Q37" s="11" t="n">
        <v>1.37899</v>
      </c>
      <c r="R37" s="11" t="n">
        <v>1.3832</v>
      </c>
      <c r="S37" s="11" t="n">
        <v>1.38885</v>
      </c>
      <c r="T37" s="11" t="n">
        <v>1.33019</v>
      </c>
      <c r="U37" s="11" t="n">
        <v>1.32327</v>
      </c>
      <c r="V37" s="11" t="n">
        <v>1.31421</v>
      </c>
      <c r="W37" s="11" t="n">
        <v>1.31401</v>
      </c>
      <c r="X37" s="11" t="n">
        <v>1.29911</v>
      </c>
      <c r="Y37" s="11" t="n">
        <v>1.2919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8582</v>
      </c>
      <c r="C43" s="11" t="n">
        <v>1.18582</v>
      </c>
      <c r="D43" s="11" t="n">
        <v>1.18609</v>
      </c>
      <c r="E43" s="11" t="n">
        <v>1.1907</v>
      </c>
      <c r="F43" s="11" t="n">
        <v>1.21461</v>
      </c>
      <c r="G43" s="11" t="n">
        <v>1.20804</v>
      </c>
      <c r="H43" s="11" t="n">
        <v>1.20949</v>
      </c>
      <c r="I43" s="11" t="n">
        <v>1.21454</v>
      </c>
      <c r="J43" s="11" t="n">
        <v>1.21637</v>
      </c>
      <c r="K43" s="11" t="n">
        <v>1.21562</v>
      </c>
      <c r="L43" s="11" t="n">
        <v>1.21303</v>
      </c>
      <c r="M43" s="11" t="n">
        <v>1.21369</v>
      </c>
      <c r="N43" s="11" t="n">
        <v>1.21389</v>
      </c>
      <c r="O43" s="11" t="n">
        <v>1.21546</v>
      </c>
      <c r="P43" s="11" t="n">
        <v>1.21438</v>
      </c>
      <c r="Q43" s="11" t="n">
        <v>1.21296</v>
      </c>
      <c r="R43" s="11" t="n">
        <v>1.213</v>
      </c>
      <c r="S43" s="11" t="n">
        <v>1.21396</v>
      </c>
      <c r="T43" s="11" t="n">
        <v>1.33714</v>
      </c>
      <c r="U43" s="11" t="n">
        <v>1.22083</v>
      </c>
      <c r="V43" s="11" t="n">
        <v>1.21383</v>
      </c>
      <c r="W43" s="11" t="n">
        <v>1.20901</v>
      </c>
      <c r="X43" s="11" t="n">
        <v>1.20736</v>
      </c>
      <c r="Y43" s="11" t="n">
        <v>1.1906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511</v>
      </c>
      <c r="C44" s="11" t="n">
        <v>1.34855</v>
      </c>
      <c r="D44" s="11" t="n">
        <v>1.34833</v>
      </c>
      <c r="E44" s="11" t="n">
        <v>1.34861</v>
      </c>
      <c r="F44" s="11" t="n">
        <v>1.3537</v>
      </c>
      <c r="G44" s="11" t="n">
        <v>1.3478</v>
      </c>
      <c r="H44" s="11" t="n">
        <v>1.35745</v>
      </c>
      <c r="I44" s="11" t="n">
        <v>1.35363</v>
      </c>
      <c r="J44" s="11" t="n">
        <v>1.35597</v>
      </c>
      <c r="K44" s="11" t="n">
        <v>1.35363</v>
      </c>
      <c r="L44" s="11" t="n">
        <v>1.35382</v>
      </c>
      <c r="M44" s="11" t="n">
        <v>1.35284</v>
      </c>
      <c r="N44" s="11" t="n">
        <v>1.3529</v>
      </c>
      <c r="O44" s="11" t="n">
        <v>1.35356</v>
      </c>
      <c r="P44" s="11" t="n">
        <v>1.35266</v>
      </c>
      <c r="Q44" s="11" t="n">
        <v>1.35188</v>
      </c>
      <c r="R44" s="11" t="n">
        <v>1.35809</v>
      </c>
      <c r="S44" s="11" t="n">
        <v>1.35276</v>
      </c>
      <c r="T44" s="11" t="n">
        <v>1.35555</v>
      </c>
      <c r="U44" s="11" t="n">
        <v>1.35512</v>
      </c>
      <c r="V44" s="11" t="n">
        <v>1.35258</v>
      </c>
      <c r="W44" s="11" t="n">
        <v>1.35029</v>
      </c>
      <c r="X44" s="11" t="n">
        <v>1.35518</v>
      </c>
      <c r="Y44" s="11" t="n">
        <v>1.3499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3938</v>
      </c>
      <c r="C45" s="11" t="n">
        <v>1.33809</v>
      </c>
      <c r="D45" s="11" t="n">
        <v>1.33122</v>
      </c>
      <c r="E45" s="11" t="n">
        <v>1.33056</v>
      </c>
      <c r="F45" s="11" t="n">
        <v>1.33896</v>
      </c>
      <c r="G45" s="11" t="n">
        <v>1.33076</v>
      </c>
      <c r="H45" s="11" t="n">
        <v>1.33789</v>
      </c>
      <c r="I45" s="11" t="n">
        <v>1.34738</v>
      </c>
      <c r="J45" s="11" t="n">
        <v>1.3509</v>
      </c>
      <c r="K45" s="11" t="n">
        <v>1.34826</v>
      </c>
      <c r="L45" s="11" t="n">
        <v>1.35114</v>
      </c>
      <c r="M45" s="11" t="n">
        <v>1.34941</v>
      </c>
      <c r="N45" s="11" t="n">
        <v>1.34472</v>
      </c>
      <c r="O45" s="11" t="n">
        <v>1.34455</v>
      </c>
      <c r="P45" s="11" t="n">
        <v>1.3454</v>
      </c>
      <c r="Q45" s="11" t="n">
        <v>1.34528</v>
      </c>
      <c r="R45" s="11" t="n">
        <v>1.34646</v>
      </c>
      <c r="S45" s="11" t="n">
        <v>1.34531</v>
      </c>
      <c r="T45" s="11" t="n">
        <v>1.34614</v>
      </c>
      <c r="U45" s="11" t="n">
        <v>1.3448</v>
      </c>
      <c r="V45" s="11" t="n">
        <v>1.3374</v>
      </c>
      <c r="W45" s="11" t="n">
        <v>1.33814</v>
      </c>
      <c r="X45" s="11" t="n">
        <v>1.33855</v>
      </c>
      <c r="Y45" s="11" t="n">
        <v>1.337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422</v>
      </c>
      <c r="C46" s="11" t="n">
        <v>1.13933</v>
      </c>
      <c r="D46" s="11" t="n">
        <v>1.13849</v>
      </c>
      <c r="E46" s="11" t="n">
        <v>1.14224</v>
      </c>
      <c r="F46" s="11" t="n">
        <v>1.13858</v>
      </c>
      <c r="G46" s="11" t="n">
        <v>1.14928</v>
      </c>
      <c r="H46" s="11" t="n">
        <v>1.15182</v>
      </c>
      <c r="I46" s="11" t="n">
        <v>1.15166</v>
      </c>
      <c r="J46" s="11" t="n">
        <v>1.16743</v>
      </c>
      <c r="K46" s="11" t="n">
        <v>1.15072</v>
      </c>
      <c r="L46" s="11" t="n">
        <v>1.16839</v>
      </c>
      <c r="M46" s="11" t="n">
        <v>1.17463</v>
      </c>
      <c r="N46" s="11" t="n">
        <v>1.15972</v>
      </c>
      <c r="O46" s="11" t="n">
        <v>1.17071</v>
      </c>
      <c r="P46" s="11" t="n">
        <v>1.16634</v>
      </c>
      <c r="Q46" s="11" t="n">
        <v>1.15589</v>
      </c>
      <c r="R46" s="11" t="n">
        <v>1.15799</v>
      </c>
      <c r="S46" s="11" t="n">
        <v>1.15484</v>
      </c>
      <c r="T46" s="11" t="n">
        <v>1.15929</v>
      </c>
      <c r="U46" s="11" t="n">
        <v>1.1783</v>
      </c>
      <c r="V46" s="11" t="n">
        <v>1.17947</v>
      </c>
      <c r="W46" s="11" t="n">
        <v>1.14506</v>
      </c>
      <c r="X46" s="11" t="n">
        <v>1.14723</v>
      </c>
      <c r="Y46" s="11" t="n">
        <v>1.1439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0366</v>
      </c>
      <c r="C47" s="11" t="n">
        <v>1.20095</v>
      </c>
      <c r="D47" s="11" t="n">
        <v>1.18959</v>
      </c>
      <c r="E47" s="11" t="n">
        <v>1.19065</v>
      </c>
      <c r="F47" s="11" t="n">
        <v>1.18135</v>
      </c>
      <c r="G47" s="11" t="n">
        <v>1.20758</v>
      </c>
      <c r="H47" s="11" t="n">
        <v>1.20785</v>
      </c>
      <c r="I47" s="11" t="n">
        <v>1.20972</v>
      </c>
      <c r="J47" s="11" t="n">
        <v>1.20892</v>
      </c>
      <c r="K47" s="11" t="n">
        <v>1.20896</v>
      </c>
      <c r="L47" s="11" t="n">
        <v>1.20871</v>
      </c>
      <c r="M47" s="11" t="n">
        <v>1.21206</v>
      </c>
      <c r="N47" s="11" t="n">
        <v>1.21702</v>
      </c>
      <c r="O47" s="11" t="n">
        <v>1.22756</v>
      </c>
      <c r="P47" s="11" t="n">
        <v>1.22024</v>
      </c>
      <c r="Q47" s="11" t="n">
        <v>1.21406</v>
      </c>
      <c r="R47" s="11" t="n">
        <v>1.20478</v>
      </c>
      <c r="S47" s="11" t="n">
        <v>1.20428</v>
      </c>
      <c r="T47" s="11" t="n">
        <v>1.20659</v>
      </c>
      <c r="U47" s="11" t="n">
        <v>1.20831</v>
      </c>
      <c r="V47" s="11" t="n">
        <v>1.21318</v>
      </c>
      <c r="W47" s="11" t="n">
        <v>1.20148</v>
      </c>
      <c r="X47" s="11" t="n">
        <v>1.20235</v>
      </c>
      <c r="Y47" s="11" t="n">
        <v>1.2025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8743</v>
      </c>
      <c r="C48" s="11" t="n">
        <v>1.18667</v>
      </c>
      <c r="D48" s="11" t="n">
        <v>1.17151</v>
      </c>
      <c r="E48" s="11" t="n">
        <v>1.18105</v>
      </c>
      <c r="F48" s="11" t="n">
        <v>1.20438</v>
      </c>
      <c r="G48" s="11" t="n">
        <v>1.20564</v>
      </c>
      <c r="H48" s="11" t="n">
        <v>1.20751</v>
      </c>
      <c r="I48" s="11" t="n">
        <v>1.21015</v>
      </c>
      <c r="J48" s="11" t="n">
        <v>1.21077</v>
      </c>
      <c r="K48" s="11" t="n">
        <v>1.208</v>
      </c>
      <c r="L48" s="11" t="n">
        <v>1.21079</v>
      </c>
      <c r="M48" s="11" t="n">
        <v>1.20799</v>
      </c>
      <c r="N48" s="11" t="n">
        <v>1.21007</v>
      </c>
      <c r="O48" s="11" t="n">
        <v>1.20382</v>
      </c>
      <c r="P48" s="11" t="n">
        <v>1.20479</v>
      </c>
      <c r="Q48" s="11" t="n">
        <v>1.19957</v>
      </c>
      <c r="R48" s="11" t="n">
        <v>1.20166</v>
      </c>
      <c r="S48" s="11" t="n">
        <v>1.19869</v>
      </c>
      <c r="T48" s="11" t="n">
        <v>1.20024</v>
      </c>
      <c r="U48" s="11" t="n">
        <v>1.20653</v>
      </c>
      <c r="V48" s="11" t="n">
        <v>1.19711</v>
      </c>
      <c r="W48" s="11" t="n">
        <v>1.19763</v>
      </c>
      <c r="X48" s="11" t="n">
        <v>1.19111</v>
      </c>
      <c r="Y48" s="11" t="n">
        <v>1.1811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6347</v>
      </c>
      <c r="C49" s="11" t="n">
        <v>1.16345</v>
      </c>
      <c r="D49" s="11" t="n">
        <v>1.15593</v>
      </c>
      <c r="E49" s="11" t="n">
        <v>1.15792</v>
      </c>
      <c r="F49" s="11" t="n">
        <v>1.15472</v>
      </c>
      <c r="G49" s="11" t="n">
        <v>1.19448</v>
      </c>
      <c r="H49" s="11" t="n">
        <v>1.19605</v>
      </c>
      <c r="I49" s="11" t="n">
        <v>1.19746</v>
      </c>
      <c r="J49" s="11" t="n">
        <v>1.20058</v>
      </c>
      <c r="K49" s="11" t="n">
        <v>1.19766</v>
      </c>
      <c r="L49" s="11" t="n">
        <v>1.20639</v>
      </c>
      <c r="M49" s="11" t="n">
        <v>1.20666</v>
      </c>
      <c r="N49" s="11" t="n">
        <v>1.20835</v>
      </c>
      <c r="O49" s="11" t="n">
        <v>1.20386</v>
      </c>
      <c r="P49" s="11" t="n">
        <v>1.20526</v>
      </c>
      <c r="Q49" s="11" t="n">
        <v>1.19927</v>
      </c>
      <c r="R49" s="11" t="n">
        <v>1.21533</v>
      </c>
      <c r="S49" s="11" t="n">
        <v>1.19747</v>
      </c>
      <c r="T49" s="11" t="n">
        <v>1.19865</v>
      </c>
      <c r="U49" s="11" t="n">
        <v>1.20372</v>
      </c>
      <c r="V49" s="11" t="n">
        <v>1.22917</v>
      </c>
      <c r="W49" s="11" t="n">
        <v>1.19327</v>
      </c>
      <c r="X49" s="11" t="n">
        <v>1.18709</v>
      </c>
      <c r="Y49" s="11" t="n">
        <v>1.1660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5271</v>
      </c>
      <c r="C50" s="11" t="n">
        <v>1.1528</v>
      </c>
      <c r="D50" s="11" t="n">
        <v>1.16691</v>
      </c>
      <c r="E50" s="11" t="n">
        <v>1.17439</v>
      </c>
      <c r="F50" s="11" t="n">
        <v>1.19537</v>
      </c>
      <c r="G50" s="11" t="n">
        <v>1.20604</v>
      </c>
      <c r="H50" s="11" t="n">
        <v>1.20932</v>
      </c>
      <c r="I50" s="11" t="n">
        <v>1.20901</v>
      </c>
      <c r="J50" s="11" t="n">
        <v>1.21346</v>
      </c>
      <c r="K50" s="11" t="n">
        <v>1.20946</v>
      </c>
      <c r="L50" s="11" t="n">
        <v>1.20917</v>
      </c>
      <c r="M50" s="11" t="n">
        <v>1.211</v>
      </c>
      <c r="N50" s="11" t="n">
        <v>1.20971</v>
      </c>
      <c r="O50" s="11" t="n">
        <v>1.20871</v>
      </c>
      <c r="P50" s="11" t="n">
        <v>1.21111</v>
      </c>
      <c r="Q50" s="11" t="n">
        <v>1.20723</v>
      </c>
      <c r="R50" s="11" t="n">
        <v>1.20523</v>
      </c>
      <c r="S50" s="11" t="n">
        <v>1.20478</v>
      </c>
      <c r="T50" s="11" t="n">
        <v>1.20581</v>
      </c>
      <c r="U50" s="11" t="n">
        <v>1.20714</v>
      </c>
      <c r="V50" s="11" t="n">
        <v>1.22862</v>
      </c>
      <c r="W50" s="11" t="n">
        <v>1.21093</v>
      </c>
      <c r="X50" s="11" t="n">
        <v>1.20164</v>
      </c>
      <c r="Y50" s="11" t="n">
        <v>1.189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4237</v>
      </c>
      <c r="C51" s="11" t="n">
        <v>1.24042</v>
      </c>
      <c r="D51" s="11" t="n">
        <v>1.22771</v>
      </c>
      <c r="E51" s="11" t="n">
        <v>1.20537</v>
      </c>
      <c r="F51" s="11" t="n">
        <v>1.23888</v>
      </c>
      <c r="G51" s="11" t="n">
        <v>1.24491</v>
      </c>
      <c r="H51" s="11" t="n">
        <v>1.25351</v>
      </c>
      <c r="I51" s="11" t="n">
        <v>1.25342</v>
      </c>
      <c r="J51" s="11" t="n">
        <v>1.26378</v>
      </c>
      <c r="K51" s="11" t="n">
        <v>1.2628</v>
      </c>
      <c r="L51" s="11" t="n">
        <v>1.263</v>
      </c>
      <c r="M51" s="11" t="n">
        <v>1.26126</v>
      </c>
      <c r="N51" s="11" t="n">
        <v>1.26094</v>
      </c>
      <c r="O51" s="11" t="n">
        <v>1.26132</v>
      </c>
      <c r="P51" s="11" t="n">
        <v>1.26091</v>
      </c>
      <c r="Q51" s="11" t="n">
        <v>1.25991</v>
      </c>
      <c r="R51" s="11" t="n">
        <v>1.26338</v>
      </c>
      <c r="S51" s="11" t="n">
        <v>1.25225</v>
      </c>
      <c r="T51" s="11" t="n">
        <v>1.26018</v>
      </c>
      <c r="U51" s="11" t="n">
        <v>1.26119</v>
      </c>
      <c r="V51" s="11" t="n">
        <v>1.25778</v>
      </c>
      <c r="W51" s="11" t="n">
        <v>1.26039</v>
      </c>
      <c r="X51" s="11" t="n">
        <v>1.25305</v>
      </c>
      <c r="Y51" s="11" t="n">
        <v>1.2435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5296</v>
      </c>
      <c r="C52" s="11" t="n">
        <v>1.25281</v>
      </c>
      <c r="D52" s="11" t="n">
        <v>1.23684</v>
      </c>
      <c r="E52" s="11" t="n">
        <v>1.22078</v>
      </c>
      <c r="F52" s="11" t="n">
        <v>1.20634</v>
      </c>
      <c r="G52" s="11" t="n">
        <v>1.26161</v>
      </c>
      <c r="H52" s="11" t="n">
        <v>1.26868</v>
      </c>
      <c r="I52" s="11" t="n">
        <v>1.27836</v>
      </c>
      <c r="J52" s="11" t="n">
        <v>1.27257</v>
      </c>
      <c r="K52" s="11" t="n">
        <v>1.27314</v>
      </c>
      <c r="L52" s="11" t="n">
        <v>1.27489</v>
      </c>
      <c r="M52" s="11" t="n">
        <v>1.27461</v>
      </c>
      <c r="N52" s="11" t="n">
        <v>1.27458</v>
      </c>
      <c r="O52" s="11" t="n">
        <v>1.27567</v>
      </c>
      <c r="P52" s="11" t="n">
        <v>1.26604</v>
      </c>
      <c r="Q52" s="11" t="n">
        <v>1.27313</v>
      </c>
      <c r="R52" s="11" t="n">
        <v>1.27462</v>
      </c>
      <c r="S52" s="11" t="n">
        <v>1.26689</v>
      </c>
      <c r="T52" s="11" t="n">
        <v>1.27749</v>
      </c>
      <c r="U52" s="11" t="n">
        <v>1.27888</v>
      </c>
      <c r="V52" s="11" t="n">
        <v>1.27004</v>
      </c>
      <c r="W52" s="11" t="n">
        <v>1.27399</v>
      </c>
      <c r="X52" s="11" t="n">
        <v>1.25971</v>
      </c>
      <c r="Y52" s="11" t="n">
        <v>1.2572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4665</v>
      </c>
      <c r="C53" s="11" t="n">
        <v>1.14644</v>
      </c>
      <c r="D53" s="11" t="n">
        <v>1.10268</v>
      </c>
      <c r="E53" s="11" t="n">
        <v>1.10698</v>
      </c>
      <c r="F53" s="11" t="n">
        <v>1.1535</v>
      </c>
      <c r="G53" s="11" t="n">
        <v>1.15675</v>
      </c>
      <c r="H53" s="11" t="n">
        <v>1.16287</v>
      </c>
      <c r="I53" s="11" t="n">
        <v>1.16336</v>
      </c>
      <c r="J53" s="11" t="n">
        <v>1.17015</v>
      </c>
      <c r="K53" s="11" t="n">
        <v>1.1715</v>
      </c>
      <c r="L53" s="11" t="n">
        <v>1.16966</v>
      </c>
      <c r="M53" s="11" t="n">
        <v>1.16853</v>
      </c>
      <c r="N53" s="11" t="n">
        <v>1.17071</v>
      </c>
      <c r="O53" s="11" t="n">
        <v>1.1618</v>
      </c>
      <c r="P53" s="11" t="n">
        <v>1.16022</v>
      </c>
      <c r="Q53" s="11" t="n">
        <v>1.16029</v>
      </c>
      <c r="R53" s="11" t="n">
        <v>1.161</v>
      </c>
      <c r="S53" s="11" t="n">
        <v>1.15955</v>
      </c>
      <c r="T53" s="11" t="n">
        <v>1.16125</v>
      </c>
      <c r="U53" s="11" t="n">
        <v>1.16201</v>
      </c>
      <c r="V53" s="11" t="n">
        <v>1.15627</v>
      </c>
      <c r="W53" s="11" t="n">
        <v>1.15587</v>
      </c>
      <c r="X53" s="11" t="n">
        <v>1.14567</v>
      </c>
      <c r="Y53" s="11" t="n">
        <v>1.0972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4877</v>
      </c>
      <c r="C54" s="11" t="n">
        <v>1.14946</v>
      </c>
      <c r="D54" s="11" t="n">
        <v>1.15101</v>
      </c>
      <c r="E54" s="11" t="n">
        <v>1.16801</v>
      </c>
      <c r="F54" s="11" t="n">
        <v>1.17899</v>
      </c>
      <c r="G54" s="11" t="n">
        <v>1.18835</v>
      </c>
      <c r="H54" s="11" t="n">
        <v>1.19455</v>
      </c>
      <c r="I54" s="11" t="n">
        <v>1.19389</v>
      </c>
      <c r="J54" s="11" t="n">
        <v>1.19433</v>
      </c>
      <c r="K54" s="11" t="n">
        <v>1.19251</v>
      </c>
      <c r="L54" s="11" t="n">
        <v>1.19452</v>
      </c>
      <c r="M54" s="11" t="n">
        <v>1.19636</v>
      </c>
      <c r="N54" s="11" t="n">
        <v>1.19522</v>
      </c>
      <c r="O54" s="11" t="n">
        <v>1.19562</v>
      </c>
      <c r="P54" s="11" t="n">
        <v>1.19816</v>
      </c>
      <c r="Q54" s="11" t="n">
        <v>1.19243</v>
      </c>
      <c r="R54" s="11" t="n">
        <v>1.19282</v>
      </c>
      <c r="S54" s="11" t="n">
        <v>1.1948</v>
      </c>
      <c r="T54" s="11" t="n">
        <v>1.20495</v>
      </c>
      <c r="U54" s="11" t="n">
        <v>1.19784</v>
      </c>
      <c r="V54" s="11" t="n">
        <v>1.19207</v>
      </c>
      <c r="W54" s="11" t="n">
        <v>1.19195</v>
      </c>
      <c r="X54" s="11" t="n">
        <v>1.18152</v>
      </c>
      <c r="Y54" s="11" t="n">
        <v>1.1459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2145</v>
      </c>
      <c r="C55" s="11" t="n">
        <v>1.12094</v>
      </c>
      <c r="D55" s="11" t="n">
        <v>1.1041</v>
      </c>
      <c r="E55" s="11" t="n">
        <v>1.10593</v>
      </c>
      <c r="F55" s="11" t="n">
        <v>1.14628</v>
      </c>
      <c r="G55" s="11" t="n">
        <v>1.13364</v>
      </c>
      <c r="H55" s="11" t="n">
        <v>1.13509</v>
      </c>
      <c r="I55" s="11" t="n">
        <v>1.13538</v>
      </c>
      <c r="J55" s="11" t="n">
        <v>1.14658</v>
      </c>
      <c r="K55" s="11" t="n">
        <v>1.14495</v>
      </c>
      <c r="L55" s="11" t="n">
        <v>1.20018</v>
      </c>
      <c r="M55" s="11" t="n">
        <v>1.20523</v>
      </c>
      <c r="N55" s="11" t="n">
        <v>1.20583</v>
      </c>
      <c r="O55" s="11" t="n">
        <v>1.15442</v>
      </c>
      <c r="P55" s="11" t="n">
        <v>1.15423</v>
      </c>
      <c r="Q55" s="11" t="n">
        <v>1.13442</v>
      </c>
      <c r="R55" s="11" t="n">
        <v>1.13474</v>
      </c>
      <c r="S55" s="11" t="n">
        <v>1.13371</v>
      </c>
      <c r="T55" s="11" t="n">
        <v>1.13359</v>
      </c>
      <c r="U55" s="11" t="n">
        <v>1.16285</v>
      </c>
      <c r="V55" s="11" t="n">
        <v>1.14598</v>
      </c>
      <c r="W55" s="11" t="n">
        <v>1.13375</v>
      </c>
      <c r="X55" s="11" t="n">
        <v>1.12871</v>
      </c>
      <c r="Y55" s="11" t="n">
        <v>1.122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4487</v>
      </c>
      <c r="C56" s="11" t="n">
        <v>1.14388</v>
      </c>
      <c r="D56" s="11" t="n">
        <v>1.14074</v>
      </c>
      <c r="E56" s="11" t="n">
        <v>1.11339</v>
      </c>
      <c r="F56" s="11" t="n">
        <v>1.12277</v>
      </c>
      <c r="G56" s="11" t="n">
        <v>1.16935</v>
      </c>
      <c r="H56" s="11" t="n">
        <v>1.15448</v>
      </c>
      <c r="I56" s="11" t="n">
        <v>1.20088</v>
      </c>
      <c r="J56" s="11" t="n">
        <v>1.15742</v>
      </c>
      <c r="K56" s="11" t="n">
        <v>1.15455</v>
      </c>
      <c r="L56" s="11" t="n">
        <v>1.14892</v>
      </c>
      <c r="M56" s="11" t="n">
        <v>1.19809</v>
      </c>
      <c r="N56" s="11" t="n">
        <v>1.15368</v>
      </c>
      <c r="O56" s="11" t="n">
        <v>1.1989</v>
      </c>
      <c r="P56" s="11" t="n">
        <v>1.15933</v>
      </c>
      <c r="Q56" s="11" t="n">
        <v>1.16543</v>
      </c>
      <c r="R56" s="11" t="n">
        <v>1.16415</v>
      </c>
      <c r="S56" s="11" t="n">
        <v>1.20251</v>
      </c>
      <c r="T56" s="11" t="n">
        <v>1.20368</v>
      </c>
      <c r="U56" s="11" t="n">
        <v>1.15148</v>
      </c>
      <c r="V56" s="11" t="n">
        <v>1.14806</v>
      </c>
      <c r="W56" s="11" t="n">
        <v>1.15116</v>
      </c>
      <c r="X56" s="11" t="n">
        <v>1.14507</v>
      </c>
      <c r="Y56" s="11" t="n">
        <v>1.143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2277</v>
      </c>
      <c r="C57" s="11" t="n">
        <v>0.62549</v>
      </c>
      <c r="D57" s="11" t="n">
        <v>0.62546</v>
      </c>
      <c r="E57" s="11" t="n">
        <v>0.62073</v>
      </c>
      <c r="F57" s="11" t="n">
        <v>0.62441</v>
      </c>
      <c r="G57" s="11" t="n">
        <v>0.63052</v>
      </c>
      <c r="H57" s="11" t="n">
        <v>0.63252</v>
      </c>
      <c r="I57" s="11" t="n">
        <v>0.63471</v>
      </c>
      <c r="J57" s="11" t="n">
        <v>0.65574</v>
      </c>
      <c r="K57" s="11" t="n">
        <v>0.65467</v>
      </c>
      <c r="L57" s="11" t="n">
        <v>0.6546</v>
      </c>
      <c r="M57" s="11" t="n">
        <v>0.65756</v>
      </c>
      <c r="N57" s="11" t="n">
        <v>0.64999</v>
      </c>
      <c r="O57" s="11" t="n">
        <v>0.64657</v>
      </c>
      <c r="P57" s="11" t="n">
        <v>0.64069</v>
      </c>
      <c r="Q57" s="11" t="n">
        <v>0.63369</v>
      </c>
      <c r="R57" s="11" t="n">
        <v>0.63899</v>
      </c>
      <c r="S57" s="11" t="n">
        <v>0.63367</v>
      </c>
      <c r="T57" s="11" t="n">
        <v>0.64739</v>
      </c>
      <c r="U57" s="11" t="n">
        <v>0.64797</v>
      </c>
      <c r="V57" s="11" t="n">
        <v>0.63205</v>
      </c>
      <c r="W57" s="11" t="n">
        <v>0.62853</v>
      </c>
      <c r="X57" s="11" t="n">
        <v>0.62824</v>
      </c>
      <c r="Y57" s="11" t="n">
        <v>0.6240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7855</v>
      </c>
      <c r="C58" s="11" t="n">
        <v>1.27953</v>
      </c>
      <c r="D58" s="11" t="n">
        <v>1.27699</v>
      </c>
      <c r="E58" s="11" t="n">
        <v>1.27925</v>
      </c>
      <c r="F58" s="11" t="n">
        <v>1.28701</v>
      </c>
      <c r="G58" s="11" t="n">
        <v>1.28851</v>
      </c>
      <c r="H58" s="11" t="n">
        <v>1.29138</v>
      </c>
      <c r="I58" s="11" t="n">
        <v>1.29715</v>
      </c>
      <c r="J58" s="11" t="n">
        <v>1.30481</v>
      </c>
      <c r="K58" s="11" t="n">
        <v>1.30566</v>
      </c>
      <c r="L58" s="11" t="n">
        <v>1.30524</v>
      </c>
      <c r="M58" s="11" t="n">
        <v>1.31123</v>
      </c>
      <c r="N58" s="11" t="n">
        <v>1.31025</v>
      </c>
      <c r="O58" s="11" t="n">
        <v>1.30959</v>
      </c>
      <c r="P58" s="11" t="n">
        <v>1.3116</v>
      </c>
      <c r="Q58" s="11" t="n">
        <v>1.29979</v>
      </c>
      <c r="R58" s="11" t="n">
        <v>1.30276</v>
      </c>
      <c r="S58" s="11" t="n">
        <v>1.30317</v>
      </c>
      <c r="T58" s="11" t="n">
        <v>1.30641</v>
      </c>
      <c r="U58" s="11" t="n">
        <v>1.31104</v>
      </c>
      <c r="V58" s="11" t="n">
        <v>1.30141</v>
      </c>
      <c r="W58" s="11" t="n">
        <v>1.30056</v>
      </c>
      <c r="X58" s="11" t="n">
        <v>1.29077</v>
      </c>
      <c r="Y58" s="11" t="n">
        <v>1.284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9149</v>
      </c>
      <c r="C59" s="11" t="n">
        <v>1.08958</v>
      </c>
      <c r="D59" s="11" t="n">
        <v>1.08639</v>
      </c>
      <c r="E59" s="11" t="n">
        <v>1.08602</v>
      </c>
      <c r="F59" s="11" t="n">
        <v>1.09024</v>
      </c>
      <c r="G59" s="11" t="n">
        <v>1.08818</v>
      </c>
      <c r="H59" s="11" t="n">
        <v>1.09076</v>
      </c>
      <c r="I59" s="11" t="n">
        <v>1.09502</v>
      </c>
      <c r="J59" s="11" t="n">
        <v>1.10593</v>
      </c>
      <c r="K59" s="11" t="n">
        <v>1.11835</v>
      </c>
      <c r="L59" s="11" t="n">
        <v>1.11973</v>
      </c>
      <c r="M59" s="11" t="n">
        <v>1.11984</v>
      </c>
      <c r="N59" s="11" t="n">
        <v>1.11814</v>
      </c>
      <c r="O59" s="11" t="n">
        <v>1.11873</v>
      </c>
      <c r="P59" s="11" t="n">
        <v>1.11368</v>
      </c>
      <c r="Q59" s="11" t="n">
        <v>1.11189</v>
      </c>
      <c r="R59" s="11" t="n">
        <v>1.1065</v>
      </c>
      <c r="S59" s="11" t="n">
        <v>1.11018</v>
      </c>
      <c r="T59" s="11" t="n">
        <v>1.11437</v>
      </c>
      <c r="U59" s="11" t="n">
        <v>1.12244</v>
      </c>
      <c r="V59" s="11" t="n">
        <v>1.11167</v>
      </c>
      <c r="W59" s="11" t="n">
        <v>1.10616</v>
      </c>
      <c r="X59" s="11" t="n">
        <v>1.09232</v>
      </c>
      <c r="Y59" s="11" t="n">
        <v>1.084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2995</v>
      </c>
      <c r="C60" s="11" t="n">
        <v>1.20716</v>
      </c>
      <c r="D60" s="11" t="n">
        <v>1.19481</v>
      </c>
      <c r="E60" s="11" t="n">
        <v>1.165</v>
      </c>
      <c r="F60" s="11" t="n">
        <v>1.16574</v>
      </c>
      <c r="G60" s="11" t="n">
        <v>1.13973</v>
      </c>
      <c r="H60" s="11" t="n">
        <v>1.14354</v>
      </c>
      <c r="I60" s="11" t="n">
        <v>1.1578</v>
      </c>
      <c r="J60" s="11" t="n">
        <v>1.17193</v>
      </c>
      <c r="K60" s="11" t="n">
        <v>1.17553</v>
      </c>
      <c r="L60" s="11" t="n">
        <v>1.17768</v>
      </c>
      <c r="M60" s="11" t="n">
        <v>1.17392</v>
      </c>
      <c r="N60" s="11" t="n">
        <v>1.17516</v>
      </c>
      <c r="O60" s="11" t="n">
        <v>1.16771</v>
      </c>
      <c r="P60" s="11" t="n">
        <v>1.16687</v>
      </c>
      <c r="Q60" s="11" t="n">
        <v>1.14925</v>
      </c>
      <c r="R60" s="11" t="n">
        <v>1.14971</v>
      </c>
      <c r="S60" s="11" t="n">
        <v>1.15792</v>
      </c>
      <c r="T60" s="11" t="n">
        <v>1.15955</v>
      </c>
      <c r="U60" s="11" t="n">
        <v>1.15715</v>
      </c>
      <c r="V60" s="11" t="n">
        <v>1.14258</v>
      </c>
      <c r="W60" s="11" t="n">
        <v>1.1357</v>
      </c>
      <c r="X60" s="11" t="n">
        <v>1.12975</v>
      </c>
      <c r="Y60" s="11" t="n">
        <v>1.127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2624</v>
      </c>
      <c r="C61" s="11" t="n">
        <v>1.22243</v>
      </c>
      <c r="D61" s="11" t="n">
        <v>1.24193</v>
      </c>
      <c r="E61" s="11" t="n">
        <v>1.24448</v>
      </c>
      <c r="F61" s="11" t="n">
        <v>1.26059</v>
      </c>
      <c r="G61" s="11" t="n">
        <v>1.24431</v>
      </c>
      <c r="H61" s="11" t="n">
        <v>1.25341</v>
      </c>
      <c r="I61" s="11" t="n">
        <v>1.25975</v>
      </c>
      <c r="J61" s="11" t="n">
        <v>1.26733</v>
      </c>
      <c r="K61" s="11" t="n">
        <v>1.26694</v>
      </c>
      <c r="L61" s="11" t="n">
        <v>1.26735</v>
      </c>
      <c r="M61" s="11" t="n">
        <v>1.27044</v>
      </c>
      <c r="N61" s="11" t="n">
        <v>1.26686</v>
      </c>
      <c r="O61" s="11" t="n">
        <v>1.2642</v>
      </c>
      <c r="P61" s="11" t="n">
        <v>1.25813</v>
      </c>
      <c r="Q61" s="11" t="n">
        <v>1.24584</v>
      </c>
      <c r="R61" s="11" t="n">
        <v>1.24474</v>
      </c>
      <c r="S61" s="11" t="n">
        <v>1.26245</v>
      </c>
      <c r="T61" s="11" t="n">
        <v>1.26852</v>
      </c>
      <c r="U61" s="11" t="n">
        <v>1.26048</v>
      </c>
      <c r="V61" s="11" t="n">
        <v>1.24166</v>
      </c>
      <c r="W61" s="11" t="n">
        <v>1.23685</v>
      </c>
      <c r="X61" s="11" t="n">
        <v>1.23062</v>
      </c>
      <c r="Y61" s="11" t="n">
        <v>1.229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2857</v>
      </c>
      <c r="C62" s="11" t="n">
        <v>1.22601</v>
      </c>
      <c r="D62" s="11" t="n">
        <v>1.2466</v>
      </c>
      <c r="E62" s="11" t="n">
        <v>1.25347</v>
      </c>
      <c r="F62" s="11" t="n">
        <v>1.27876</v>
      </c>
      <c r="G62" s="11" t="n">
        <v>1.24615</v>
      </c>
      <c r="H62" s="11" t="n">
        <v>1.25193</v>
      </c>
      <c r="I62" s="11" t="n">
        <v>1.25906</v>
      </c>
      <c r="J62" s="11" t="n">
        <v>1.28114</v>
      </c>
      <c r="K62" s="11" t="n">
        <v>1.28079</v>
      </c>
      <c r="L62" s="11" t="n">
        <v>1.28195</v>
      </c>
      <c r="M62" s="11" t="n">
        <v>1.28333</v>
      </c>
      <c r="N62" s="11" t="n">
        <v>1.28371</v>
      </c>
      <c r="O62" s="11" t="n">
        <v>1.2713</v>
      </c>
      <c r="P62" s="11" t="n">
        <v>1.26594</v>
      </c>
      <c r="Q62" s="11" t="n">
        <v>1.25268</v>
      </c>
      <c r="R62" s="11" t="n">
        <v>1.25354</v>
      </c>
      <c r="S62" s="11" t="n">
        <v>1.25982</v>
      </c>
      <c r="T62" s="11" t="n">
        <v>1.2582</v>
      </c>
      <c r="U62" s="11" t="n">
        <v>1.26424</v>
      </c>
      <c r="V62" s="11" t="n">
        <v>1.23947</v>
      </c>
      <c r="W62" s="11" t="n">
        <v>1.23295</v>
      </c>
      <c r="X62" s="11" t="n">
        <v>1.22715</v>
      </c>
      <c r="Y62" s="11" t="n">
        <v>1.2208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3062</v>
      </c>
      <c r="C63" s="11" t="n">
        <v>1.33285</v>
      </c>
      <c r="D63" s="11" t="n">
        <v>1.33464</v>
      </c>
      <c r="E63" s="11" t="n">
        <v>1.35108</v>
      </c>
      <c r="F63" s="11" t="n">
        <v>1.36382</v>
      </c>
      <c r="G63" s="11" t="n">
        <v>1.36945</v>
      </c>
      <c r="H63" s="11" t="n">
        <v>1.37129</v>
      </c>
      <c r="I63" s="11" t="n">
        <v>1.48462</v>
      </c>
      <c r="J63" s="11" t="n">
        <v>1.50671</v>
      </c>
      <c r="K63" s="11" t="n">
        <v>1.50462</v>
      </c>
      <c r="L63" s="11" t="n">
        <v>1.38371</v>
      </c>
      <c r="M63" s="11" t="n">
        <v>1.39277</v>
      </c>
      <c r="N63" s="11" t="n">
        <v>1.3841</v>
      </c>
      <c r="O63" s="11" t="n">
        <v>1.39045</v>
      </c>
      <c r="P63" s="11" t="n">
        <v>1.38141</v>
      </c>
      <c r="Q63" s="11" t="n">
        <v>1.36534</v>
      </c>
      <c r="R63" s="11" t="n">
        <v>1.37543</v>
      </c>
      <c r="S63" s="11" t="n">
        <v>1.39504</v>
      </c>
      <c r="T63" s="11" t="n">
        <v>1.431</v>
      </c>
      <c r="U63" s="11" t="n">
        <v>1.48563</v>
      </c>
      <c r="V63" s="11" t="n">
        <v>1.35975</v>
      </c>
      <c r="W63" s="11" t="n">
        <v>1.36633</v>
      </c>
      <c r="X63" s="11" t="n">
        <v>1.3264</v>
      </c>
      <c r="Y63" s="11" t="n">
        <v>1.3359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2397</v>
      </c>
      <c r="C64" s="11" t="n">
        <v>1.32701</v>
      </c>
      <c r="D64" s="11" t="n">
        <v>1.32971</v>
      </c>
      <c r="E64" s="11" t="n">
        <v>1.33595</v>
      </c>
      <c r="F64" s="11" t="n">
        <v>1.3589</v>
      </c>
      <c r="G64" s="11" t="n">
        <v>1.36158</v>
      </c>
      <c r="H64" s="11" t="n">
        <v>1.36716</v>
      </c>
      <c r="I64" s="11" t="n">
        <v>1.37891</v>
      </c>
      <c r="J64" s="11" t="n">
        <v>1.38802</v>
      </c>
      <c r="K64" s="11" t="n">
        <v>1.38477</v>
      </c>
      <c r="L64" s="11" t="n">
        <v>1.38919</v>
      </c>
      <c r="M64" s="11" t="n">
        <v>1.39201</v>
      </c>
      <c r="N64" s="11" t="n">
        <v>1.39043</v>
      </c>
      <c r="O64" s="11" t="n">
        <v>1.38362</v>
      </c>
      <c r="P64" s="11" t="n">
        <v>1.39022</v>
      </c>
      <c r="Q64" s="11" t="n">
        <v>1.37122</v>
      </c>
      <c r="R64" s="11" t="n">
        <v>1.37333</v>
      </c>
      <c r="S64" s="11" t="n">
        <v>1.37488</v>
      </c>
      <c r="T64" s="11" t="n">
        <v>1.38136</v>
      </c>
      <c r="U64" s="11" t="n">
        <v>1.37359</v>
      </c>
      <c r="V64" s="11" t="n">
        <v>1.35716</v>
      </c>
      <c r="W64" s="11" t="n">
        <v>1.34073</v>
      </c>
      <c r="X64" s="11" t="n">
        <v>1.33416</v>
      </c>
      <c r="Y64" s="11" t="n">
        <v>1.3404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9223</v>
      </c>
      <c r="C65" s="11" t="n">
        <v>1.2921</v>
      </c>
      <c r="D65" s="11" t="n">
        <v>1.30555</v>
      </c>
      <c r="E65" s="11" t="n">
        <v>1.31269</v>
      </c>
      <c r="F65" s="11" t="n">
        <v>1.31887</v>
      </c>
      <c r="G65" s="11" t="n">
        <v>1.32204</v>
      </c>
      <c r="H65" s="11" t="n">
        <v>1.32428</v>
      </c>
      <c r="I65" s="11" t="n">
        <v>1.32909</v>
      </c>
      <c r="J65" s="11" t="n">
        <v>1.33679</v>
      </c>
      <c r="K65" s="11" t="n">
        <v>1.33599</v>
      </c>
      <c r="L65" s="11" t="n">
        <v>1.3402</v>
      </c>
      <c r="M65" s="11" t="n">
        <v>1.33945</v>
      </c>
      <c r="N65" s="11" t="n">
        <v>1.33826</v>
      </c>
      <c r="O65" s="11" t="n">
        <v>1.3379</v>
      </c>
      <c r="P65" s="11" t="n">
        <v>1.3394</v>
      </c>
      <c r="Q65" s="11" t="n">
        <v>1.33744</v>
      </c>
      <c r="R65" s="11" t="n">
        <v>1.33806</v>
      </c>
      <c r="S65" s="11" t="n">
        <v>1.31786</v>
      </c>
      <c r="T65" s="11" t="n">
        <v>1.32352</v>
      </c>
      <c r="U65" s="11" t="n">
        <v>1.31944</v>
      </c>
      <c r="V65" s="11" t="n">
        <v>1.3166</v>
      </c>
      <c r="W65" s="11" t="n">
        <v>1.31645</v>
      </c>
      <c r="X65" s="11" t="n">
        <v>1.31034</v>
      </c>
      <c r="Y65" s="11" t="n">
        <v>1.3025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9695</v>
      </c>
      <c r="C66" s="11" t="n">
        <v>1.39475</v>
      </c>
      <c r="D66" s="11" t="n">
        <v>1.39556</v>
      </c>
      <c r="E66" s="11" t="n">
        <v>1.39856</v>
      </c>
      <c r="F66" s="11" t="n">
        <v>1.40274</v>
      </c>
      <c r="G66" s="11" t="n">
        <v>1.4064</v>
      </c>
      <c r="H66" s="11" t="n">
        <v>1.40331</v>
      </c>
      <c r="I66" s="11" t="n">
        <v>1.41348</v>
      </c>
      <c r="J66" s="11" t="n">
        <v>1.41718</v>
      </c>
      <c r="K66" s="11" t="n">
        <v>1.42472</v>
      </c>
      <c r="L66" s="11" t="n">
        <v>1.42979</v>
      </c>
      <c r="M66" s="11" t="n">
        <v>1.42648</v>
      </c>
      <c r="N66" s="11" t="n">
        <v>1.42505</v>
      </c>
      <c r="O66" s="11" t="n">
        <v>1.42341</v>
      </c>
      <c r="P66" s="11" t="n">
        <v>1.41083</v>
      </c>
      <c r="Q66" s="11" t="n">
        <v>1.40905</v>
      </c>
      <c r="R66" s="11" t="n">
        <v>1.40762</v>
      </c>
      <c r="S66" s="11" t="n">
        <v>1.41985</v>
      </c>
      <c r="T66" s="11" t="n">
        <v>1.427</v>
      </c>
      <c r="U66" s="11" t="n">
        <v>1.4225</v>
      </c>
      <c r="V66" s="11" t="n">
        <v>1.41964</v>
      </c>
      <c r="W66" s="11" t="n">
        <v>1.40442</v>
      </c>
      <c r="X66" s="11" t="n">
        <v>1.39447</v>
      </c>
      <c r="Y66" s="11" t="n">
        <v>1.3929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523</v>
      </c>
      <c r="C67" s="11" t="n">
        <v>1.28624</v>
      </c>
      <c r="D67" s="11" t="n">
        <v>1.29609</v>
      </c>
      <c r="E67" s="11" t="n">
        <v>1.30609</v>
      </c>
      <c r="F67" s="11" t="n">
        <v>1.31767</v>
      </c>
      <c r="G67" s="11" t="n">
        <v>1.32094</v>
      </c>
      <c r="H67" s="11" t="n">
        <v>1.33444</v>
      </c>
      <c r="I67" s="11" t="n">
        <v>1.33662</v>
      </c>
      <c r="J67" s="11" t="n">
        <v>1.3436</v>
      </c>
      <c r="K67" s="11" t="n">
        <v>1.35167</v>
      </c>
      <c r="L67" s="11" t="n">
        <v>1.35568</v>
      </c>
      <c r="M67" s="11" t="n">
        <v>1.35378</v>
      </c>
      <c r="N67" s="11" t="n">
        <v>1.33844</v>
      </c>
      <c r="O67" s="11" t="n">
        <v>1.33285</v>
      </c>
      <c r="P67" s="11" t="n">
        <v>1.33308</v>
      </c>
      <c r="Q67" s="11" t="n">
        <v>1.32938</v>
      </c>
      <c r="R67" s="11" t="n">
        <v>1.32051</v>
      </c>
      <c r="S67" s="11" t="n">
        <v>1.30967</v>
      </c>
      <c r="T67" s="11" t="n">
        <v>1.32107</v>
      </c>
      <c r="U67" s="11" t="n">
        <v>1.3156</v>
      </c>
      <c r="V67" s="11" t="n">
        <v>1.31262</v>
      </c>
      <c r="W67" s="11" t="n">
        <v>1.29361</v>
      </c>
      <c r="X67" s="11" t="n">
        <v>1.2902</v>
      </c>
      <c r="Y67" s="11" t="n">
        <v>1.282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0521</v>
      </c>
      <c r="C68" s="11" t="n">
        <v>1.10578</v>
      </c>
      <c r="D68" s="11" t="n">
        <v>1.10438</v>
      </c>
      <c r="E68" s="11" t="n">
        <v>1.11087</v>
      </c>
      <c r="F68" s="11" t="n">
        <v>1.11909</v>
      </c>
      <c r="G68" s="11" t="n">
        <v>1.11703</v>
      </c>
      <c r="H68" s="11" t="n">
        <v>1.11834</v>
      </c>
      <c r="I68" s="11" t="n">
        <v>1.11939</v>
      </c>
      <c r="J68" s="11" t="n">
        <v>1.13315</v>
      </c>
      <c r="K68" s="11" t="n">
        <v>1.12496</v>
      </c>
      <c r="L68" s="11" t="n">
        <v>1.12832</v>
      </c>
      <c r="M68" s="11" t="n">
        <v>1.13204</v>
      </c>
      <c r="N68" s="11" t="n">
        <v>1.12924</v>
      </c>
      <c r="O68" s="11" t="n">
        <v>1.12864</v>
      </c>
      <c r="P68" s="11" t="n">
        <v>1.13152</v>
      </c>
      <c r="Q68" s="11" t="n">
        <v>1.12916</v>
      </c>
      <c r="R68" s="11" t="n">
        <v>1.12199</v>
      </c>
      <c r="S68" s="11" t="n">
        <v>1.11463</v>
      </c>
      <c r="T68" s="11" t="n">
        <v>1.12173</v>
      </c>
      <c r="U68" s="11" t="n">
        <v>1.1269</v>
      </c>
      <c r="V68" s="11" t="n">
        <v>1.1153</v>
      </c>
      <c r="W68" s="11" t="n">
        <v>1.1084</v>
      </c>
      <c r="X68" s="11" t="n">
        <v>1.10561</v>
      </c>
      <c r="Y68" s="11" t="n">
        <v>1.104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6456</v>
      </c>
      <c r="C69" s="11" t="n">
        <v>1.25847</v>
      </c>
      <c r="D69" s="11" t="n">
        <v>1.26035</v>
      </c>
      <c r="E69" s="11" t="n">
        <v>1.27769</v>
      </c>
      <c r="F69" s="11" t="n">
        <v>1.28671</v>
      </c>
      <c r="G69" s="11" t="n">
        <v>1.29144</v>
      </c>
      <c r="H69" s="11" t="n">
        <v>1.29395</v>
      </c>
      <c r="I69" s="11" t="n">
        <v>1.29993</v>
      </c>
      <c r="J69" s="11" t="n">
        <v>1.30856</v>
      </c>
      <c r="K69" s="11" t="n">
        <v>1.30563</v>
      </c>
      <c r="L69" s="11" t="n">
        <v>1.30502</v>
      </c>
      <c r="M69" s="11" t="n">
        <v>1.3079</v>
      </c>
      <c r="N69" s="11" t="n">
        <v>1.30438</v>
      </c>
      <c r="O69" s="11" t="n">
        <v>1.30381</v>
      </c>
      <c r="P69" s="11" t="n">
        <v>1.3063</v>
      </c>
      <c r="Q69" s="11" t="n">
        <v>1.30467</v>
      </c>
      <c r="R69" s="11" t="n">
        <v>1.29935</v>
      </c>
      <c r="S69" s="11" t="n">
        <v>1.29637</v>
      </c>
      <c r="T69" s="11" t="n">
        <v>1.29957</v>
      </c>
      <c r="U69" s="11" t="n">
        <v>1.29464</v>
      </c>
      <c r="V69" s="11" t="n">
        <v>1.28999</v>
      </c>
      <c r="W69" s="11" t="n">
        <v>1.27855</v>
      </c>
      <c r="X69" s="11" t="n">
        <v>1.27408</v>
      </c>
      <c r="Y69" s="11" t="n">
        <v>1.2734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7534</v>
      </c>
      <c r="C70" s="11" t="n">
        <v>1.26597</v>
      </c>
      <c r="D70" s="11" t="n">
        <v>1.28327</v>
      </c>
      <c r="E70" s="11" t="n">
        <v>1.28931</v>
      </c>
      <c r="F70" s="11" t="n">
        <v>1.30115</v>
      </c>
      <c r="G70" s="11" t="n">
        <v>1.30125</v>
      </c>
      <c r="H70" s="11" t="n">
        <v>1.30576</v>
      </c>
      <c r="I70" s="11" t="n">
        <v>1.31386</v>
      </c>
      <c r="J70" s="11" t="n">
        <v>1.31776</v>
      </c>
      <c r="K70" s="11" t="n">
        <v>1.31632</v>
      </c>
      <c r="L70" s="11" t="n">
        <v>1.31809</v>
      </c>
      <c r="M70" s="11" t="n">
        <v>1.31966</v>
      </c>
      <c r="N70" s="11" t="n">
        <v>1.31656</v>
      </c>
      <c r="O70" s="11" t="n">
        <v>1.31513</v>
      </c>
      <c r="P70" s="11" t="n">
        <v>1.31427</v>
      </c>
      <c r="Q70" s="11" t="n">
        <v>1.31069</v>
      </c>
      <c r="R70" s="11" t="n">
        <v>1.29645</v>
      </c>
      <c r="S70" s="11" t="n">
        <v>1.30031</v>
      </c>
      <c r="T70" s="11" t="n">
        <v>1.30337</v>
      </c>
      <c r="U70" s="11" t="n">
        <v>1.29408</v>
      </c>
      <c r="V70" s="11" t="n">
        <v>1.28874</v>
      </c>
      <c r="W70" s="11" t="n">
        <v>1.28377</v>
      </c>
      <c r="X70" s="11" t="n">
        <v>1.28184</v>
      </c>
      <c r="Y70" s="11" t="n">
        <v>1.2687</v>
      </c>
    </row>
    <row r="71" customFormat="false" ht="12.75" hidden="false" customHeight="false" outlineLevel="0" collapsed="false">
      <c r="A71" s="10" t="n">
        <v>29</v>
      </c>
      <c r="B71" s="11" t="n">
        <v>1.12987</v>
      </c>
      <c r="C71" s="11" t="n">
        <v>1.1307</v>
      </c>
      <c r="D71" s="11" t="n">
        <v>1.13205</v>
      </c>
      <c r="E71" s="11" t="n">
        <v>1.16435</v>
      </c>
      <c r="F71" s="11" t="n">
        <v>1.17293</v>
      </c>
      <c r="G71" s="11" t="n">
        <v>1.1712</v>
      </c>
      <c r="H71" s="11" t="n">
        <v>1.17502</v>
      </c>
      <c r="I71" s="11" t="n">
        <v>1.18367</v>
      </c>
      <c r="J71" s="11" t="n">
        <v>1.18529</v>
      </c>
      <c r="K71" s="11" t="n">
        <v>1.18438</v>
      </c>
      <c r="L71" s="11" t="n">
        <v>1.1861</v>
      </c>
      <c r="M71" s="11" t="n">
        <v>1.18513</v>
      </c>
      <c r="N71" s="11" t="n">
        <v>1.18487</v>
      </c>
      <c r="O71" s="11" t="n">
        <v>1.18302</v>
      </c>
      <c r="P71" s="11" t="n">
        <v>1.1844</v>
      </c>
      <c r="Q71" s="11" t="n">
        <v>1.18127</v>
      </c>
      <c r="R71" s="11" t="n">
        <v>1.16744</v>
      </c>
      <c r="S71" s="11" t="n">
        <v>1.17466</v>
      </c>
      <c r="T71" s="11" t="n">
        <v>1.18043</v>
      </c>
      <c r="U71" s="11" t="n">
        <v>1.18064</v>
      </c>
      <c r="V71" s="11" t="n">
        <v>1.17385</v>
      </c>
      <c r="W71" s="11" t="n">
        <v>1.17333</v>
      </c>
      <c r="X71" s="11" t="n">
        <v>1.10249</v>
      </c>
      <c r="Y71" s="11" t="n">
        <v>1.11246</v>
      </c>
    </row>
    <row r="72" customFormat="false" ht="12.75" hidden="false" customHeight="false" outlineLevel="0" collapsed="false">
      <c r="A72" s="10" t="n">
        <v>30</v>
      </c>
      <c r="B72" s="11" t="n">
        <v>1.38427</v>
      </c>
      <c r="C72" s="11" t="n">
        <v>1.3824</v>
      </c>
      <c r="D72" s="11" t="n">
        <v>1.38481</v>
      </c>
      <c r="E72" s="11" t="n">
        <v>1.39274</v>
      </c>
      <c r="F72" s="11" t="n">
        <v>1.40668</v>
      </c>
      <c r="G72" s="11" t="n">
        <v>1.41834</v>
      </c>
      <c r="H72" s="11" t="n">
        <v>1.46974</v>
      </c>
      <c r="I72" s="11" t="n">
        <v>1.46908</v>
      </c>
      <c r="J72" s="11" t="n">
        <v>1.47589</v>
      </c>
      <c r="K72" s="11" t="n">
        <v>1.46851</v>
      </c>
      <c r="L72" s="11" t="n">
        <v>1.46714</v>
      </c>
      <c r="M72" s="11" t="n">
        <v>1.43208</v>
      </c>
      <c r="N72" s="11" t="n">
        <v>1.41399</v>
      </c>
      <c r="O72" s="11" t="n">
        <v>1.46034</v>
      </c>
      <c r="P72" s="11" t="n">
        <v>1.4632</v>
      </c>
      <c r="Q72" s="11" t="n">
        <v>1.46773</v>
      </c>
      <c r="R72" s="11" t="n">
        <v>1.4349</v>
      </c>
      <c r="S72" s="11" t="n">
        <v>1.42873</v>
      </c>
      <c r="T72" s="11" t="n">
        <v>1.41999</v>
      </c>
      <c r="U72" s="11" t="n">
        <v>1.40888</v>
      </c>
      <c r="V72" s="11" t="n">
        <v>1.40367</v>
      </c>
      <c r="W72" s="11" t="n">
        <v>1.39387</v>
      </c>
      <c r="X72" s="11" t="n">
        <v>1.38288</v>
      </c>
      <c r="Y72" s="11" t="n">
        <v>1.3748</v>
      </c>
    </row>
    <row r="73" customFormat="false" ht="12.75" hidden="false" customHeight="false" outlineLevel="0" collapsed="false">
      <c r="A73" s="12" t="n">
        <v>31</v>
      </c>
      <c r="B73" s="13" t="n">
        <v>1.28913</v>
      </c>
      <c r="C73" s="13" t="n">
        <v>1.28992</v>
      </c>
      <c r="D73" s="13" t="n">
        <v>1.29101</v>
      </c>
      <c r="E73" s="13" t="n">
        <v>1.29672</v>
      </c>
      <c r="F73" s="13" t="n">
        <v>1.31321</v>
      </c>
      <c r="G73" s="13" t="n">
        <v>1.29983</v>
      </c>
      <c r="H73" s="13" t="n">
        <v>1.36461</v>
      </c>
      <c r="I73" s="13" t="n">
        <v>1.37084</v>
      </c>
      <c r="J73" s="13" t="n">
        <v>1.35681</v>
      </c>
      <c r="K73" s="13" t="n">
        <v>1.3704</v>
      </c>
      <c r="L73" s="13" t="n">
        <v>1.36587</v>
      </c>
      <c r="M73" s="13" t="n">
        <v>1.32097</v>
      </c>
      <c r="N73" s="13" t="n">
        <v>1.32466</v>
      </c>
      <c r="O73" s="13" t="n">
        <v>1.35932</v>
      </c>
      <c r="P73" s="13" t="n">
        <v>1.36546</v>
      </c>
      <c r="Q73" s="13" t="n">
        <v>1.37295</v>
      </c>
      <c r="R73" s="13" t="n">
        <v>1.37713</v>
      </c>
      <c r="S73" s="13" t="n">
        <v>1.38274</v>
      </c>
      <c r="T73" s="13" t="n">
        <v>1.32451</v>
      </c>
      <c r="U73" s="13" t="n">
        <v>1.31763</v>
      </c>
      <c r="V73" s="13" t="n">
        <v>1.30864</v>
      </c>
      <c r="W73" s="13" t="n">
        <v>1.30845</v>
      </c>
      <c r="X73" s="13" t="n">
        <v>1.29366</v>
      </c>
      <c r="Y73" s="13" t="n">
        <v>1.286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5322</v>
      </c>
      <c r="C79" s="11" t="n">
        <v>1.15322</v>
      </c>
      <c r="D79" s="11" t="n">
        <v>1.15347</v>
      </c>
      <c r="E79" s="11" t="n">
        <v>1.15785</v>
      </c>
      <c r="F79" s="11" t="n">
        <v>1.18052</v>
      </c>
      <c r="G79" s="11" t="n">
        <v>1.17429</v>
      </c>
      <c r="H79" s="11" t="n">
        <v>1.17566</v>
      </c>
      <c r="I79" s="11" t="n">
        <v>1.18045</v>
      </c>
      <c r="J79" s="11" t="n">
        <v>1.18219</v>
      </c>
      <c r="K79" s="11" t="n">
        <v>1.18148</v>
      </c>
      <c r="L79" s="11" t="n">
        <v>1.17902</v>
      </c>
      <c r="M79" s="11" t="n">
        <v>1.17965</v>
      </c>
      <c r="N79" s="11" t="n">
        <v>1.17983</v>
      </c>
      <c r="O79" s="11" t="n">
        <v>1.18132</v>
      </c>
      <c r="P79" s="11" t="n">
        <v>1.1803</v>
      </c>
      <c r="Q79" s="11" t="n">
        <v>1.17895</v>
      </c>
      <c r="R79" s="11" t="n">
        <v>1.17899</v>
      </c>
      <c r="S79" s="11" t="n">
        <v>1.1799</v>
      </c>
      <c r="T79" s="11" t="n">
        <v>1.29671</v>
      </c>
      <c r="U79" s="11" t="n">
        <v>1.18642</v>
      </c>
      <c r="V79" s="11" t="n">
        <v>1.17978</v>
      </c>
      <c r="W79" s="11" t="n">
        <v>1.17521</v>
      </c>
      <c r="X79" s="11" t="n">
        <v>1.17364</v>
      </c>
      <c r="Y79" s="11" t="n">
        <v>1.1577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0995</v>
      </c>
      <c r="C80" s="11" t="n">
        <v>1.30753</v>
      </c>
      <c r="D80" s="11" t="n">
        <v>1.30732</v>
      </c>
      <c r="E80" s="11" t="n">
        <v>1.30759</v>
      </c>
      <c r="F80" s="11" t="n">
        <v>1.31242</v>
      </c>
      <c r="G80" s="11" t="n">
        <v>1.30682</v>
      </c>
      <c r="H80" s="11" t="n">
        <v>1.31597</v>
      </c>
      <c r="I80" s="11" t="n">
        <v>1.31235</v>
      </c>
      <c r="J80" s="11" t="n">
        <v>1.31457</v>
      </c>
      <c r="K80" s="11" t="n">
        <v>1.31235</v>
      </c>
      <c r="L80" s="11" t="n">
        <v>1.31253</v>
      </c>
      <c r="M80" s="11" t="n">
        <v>1.3116</v>
      </c>
      <c r="N80" s="11" t="n">
        <v>1.31165</v>
      </c>
      <c r="O80" s="11" t="n">
        <v>1.31228</v>
      </c>
      <c r="P80" s="11" t="n">
        <v>1.31143</v>
      </c>
      <c r="Q80" s="11" t="n">
        <v>1.31069</v>
      </c>
      <c r="R80" s="11" t="n">
        <v>1.31658</v>
      </c>
      <c r="S80" s="11" t="n">
        <v>1.31152</v>
      </c>
      <c r="T80" s="11" t="n">
        <v>1.31417</v>
      </c>
      <c r="U80" s="11" t="n">
        <v>1.31376</v>
      </c>
      <c r="V80" s="11" t="n">
        <v>1.31136</v>
      </c>
      <c r="W80" s="11" t="n">
        <v>1.30918</v>
      </c>
      <c r="X80" s="11" t="n">
        <v>1.31382</v>
      </c>
      <c r="Y80" s="11" t="n">
        <v>1.308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9883</v>
      </c>
      <c r="C81" s="11" t="n">
        <v>1.29762</v>
      </c>
      <c r="D81" s="11" t="n">
        <v>1.2911</v>
      </c>
      <c r="E81" s="11" t="n">
        <v>1.29047</v>
      </c>
      <c r="F81" s="11" t="n">
        <v>1.29844</v>
      </c>
      <c r="G81" s="11" t="n">
        <v>1.29066</v>
      </c>
      <c r="H81" s="11" t="n">
        <v>1.29742</v>
      </c>
      <c r="I81" s="11" t="n">
        <v>1.30642</v>
      </c>
      <c r="J81" s="11" t="n">
        <v>1.30977</v>
      </c>
      <c r="K81" s="11" t="n">
        <v>1.30726</v>
      </c>
      <c r="L81" s="11" t="n">
        <v>1.30999</v>
      </c>
      <c r="M81" s="11" t="n">
        <v>1.30835</v>
      </c>
      <c r="N81" s="11" t="n">
        <v>1.3039</v>
      </c>
      <c r="O81" s="11" t="n">
        <v>1.30374</v>
      </c>
      <c r="P81" s="11" t="n">
        <v>1.30454</v>
      </c>
      <c r="Q81" s="11" t="n">
        <v>1.30443</v>
      </c>
      <c r="R81" s="11" t="n">
        <v>1.30555</v>
      </c>
      <c r="S81" s="11" t="n">
        <v>1.30446</v>
      </c>
      <c r="T81" s="11" t="n">
        <v>1.30525</v>
      </c>
      <c r="U81" s="11" t="n">
        <v>1.30398</v>
      </c>
      <c r="V81" s="11" t="n">
        <v>1.29696</v>
      </c>
      <c r="W81" s="11" t="n">
        <v>1.29766</v>
      </c>
      <c r="X81" s="11" t="n">
        <v>1.29805</v>
      </c>
      <c r="Y81" s="11" t="n">
        <v>1.2967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1376</v>
      </c>
      <c r="C82" s="11" t="n">
        <v>1.10913</v>
      </c>
      <c r="D82" s="11" t="n">
        <v>1.10833</v>
      </c>
      <c r="E82" s="11" t="n">
        <v>1.11189</v>
      </c>
      <c r="F82" s="11" t="n">
        <v>1.10842</v>
      </c>
      <c r="G82" s="11" t="n">
        <v>1.11857</v>
      </c>
      <c r="H82" s="11" t="n">
        <v>1.12097</v>
      </c>
      <c r="I82" s="11" t="n">
        <v>1.12082</v>
      </c>
      <c r="J82" s="11" t="n">
        <v>1.13577</v>
      </c>
      <c r="K82" s="11" t="n">
        <v>1.11993</v>
      </c>
      <c r="L82" s="11" t="n">
        <v>1.13669</v>
      </c>
      <c r="M82" s="11" t="n">
        <v>1.14261</v>
      </c>
      <c r="N82" s="11" t="n">
        <v>1.12846</v>
      </c>
      <c r="O82" s="11" t="n">
        <v>1.13889</v>
      </c>
      <c r="P82" s="11" t="n">
        <v>1.13474</v>
      </c>
      <c r="Q82" s="11" t="n">
        <v>1.12483</v>
      </c>
      <c r="R82" s="11" t="n">
        <v>1.12683</v>
      </c>
      <c r="S82" s="11" t="n">
        <v>1.12383</v>
      </c>
      <c r="T82" s="11" t="n">
        <v>1.12805</v>
      </c>
      <c r="U82" s="11" t="n">
        <v>1.14609</v>
      </c>
      <c r="V82" s="11" t="n">
        <v>1.14719</v>
      </c>
      <c r="W82" s="11" t="n">
        <v>1.11456</v>
      </c>
      <c r="X82" s="11" t="n">
        <v>1.11662</v>
      </c>
      <c r="Y82" s="11" t="n">
        <v>1.1135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7014</v>
      </c>
      <c r="C83" s="11" t="n">
        <v>1.16756</v>
      </c>
      <c r="D83" s="11" t="n">
        <v>1.15679</v>
      </c>
      <c r="E83" s="11" t="n">
        <v>1.15779</v>
      </c>
      <c r="F83" s="11" t="n">
        <v>1.14898</v>
      </c>
      <c r="G83" s="11" t="n">
        <v>1.17385</v>
      </c>
      <c r="H83" s="11" t="n">
        <v>1.1741</v>
      </c>
      <c r="I83" s="11" t="n">
        <v>1.17588</v>
      </c>
      <c r="J83" s="11" t="n">
        <v>1.17512</v>
      </c>
      <c r="K83" s="11" t="n">
        <v>1.17516</v>
      </c>
      <c r="L83" s="11" t="n">
        <v>1.17492</v>
      </c>
      <c r="M83" s="11" t="n">
        <v>1.1781</v>
      </c>
      <c r="N83" s="11" t="n">
        <v>1.1828</v>
      </c>
      <c r="O83" s="11" t="n">
        <v>1.1928</v>
      </c>
      <c r="P83" s="11" t="n">
        <v>1.18585</v>
      </c>
      <c r="Q83" s="11" t="n">
        <v>1.18</v>
      </c>
      <c r="R83" s="11" t="n">
        <v>1.1712</v>
      </c>
      <c r="S83" s="11" t="n">
        <v>1.17072</v>
      </c>
      <c r="T83" s="11" t="n">
        <v>1.17291</v>
      </c>
      <c r="U83" s="11" t="n">
        <v>1.17454</v>
      </c>
      <c r="V83" s="11" t="n">
        <v>1.17916</v>
      </c>
      <c r="W83" s="11" t="n">
        <v>1.16806</v>
      </c>
      <c r="X83" s="11" t="n">
        <v>1.16889</v>
      </c>
      <c r="Y83" s="11" t="n">
        <v>1.1690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5474</v>
      </c>
      <c r="C84" s="11" t="n">
        <v>1.15403</v>
      </c>
      <c r="D84" s="11" t="n">
        <v>1.13965</v>
      </c>
      <c r="E84" s="11" t="n">
        <v>1.14869</v>
      </c>
      <c r="F84" s="11" t="n">
        <v>1.17081</v>
      </c>
      <c r="G84" s="11" t="n">
        <v>1.17202</v>
      </c>
      <c r="H84" s="11" t="n">
        <v>1.17378</v>
      </c>
      <c r="I84" s="11" t="n">
        <v>1.17629</v>
      </c>
      <c r="J84" s="11" t="n">
        <v>1.17687</v>
      </c>
      <c r="K84" s="11" t="n">
        <v>1.17425</v>
      </c>
      <c r="L84" s="11" t="n">
        <v>1.1769</v>
      </c>
      <c r="M84" s="11" t="n">
        <v>1.17423</v>
      </c>
      <c r="N84" s="11" t="n">
        <v>1.17621</v>
      </c>
      <c r="O84" s="11" t="n">
        <v>1.17028</v>
      </c>
      <c r="P84" s="11" t="n">
        <v>1.17121</v>
      </c>
      <c r="Q84" s="11" t="n">
        <v>1.16625</v>
      </c>
      <c r="R84" s="11" t="n">
        <v>1.16824</v>
      </c>
      <c r="S84" s="11" t="n">
        <v>1.16542</v>
      </c>
      <c r="T84" s="11" t="n">
        <v>1.16689</v>
      </c>
      <c r="U84" s="11" t="n">
        <v>1.17285</v>
      </c>
      <c r="V84" s="11" t="n">
        <v>1.16392</v>
      </c>
      <c r="W84" s="11" t="n">
        <v>1.16442</v>
      </c>
      <c r="X84" s="11" t="n">
        <v>1.15823</v>
      </c>
      <c r="Y84" s="11" t="n">
        <v>1.1487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3202</v>
      </c>
      <c r="C85" s="11" t="n">
        <v>1.13201</v>
      </c>
      <c r="D85" s="11" t="n">
        <v>1.12487</v>
      </c>
      <c r="E85" s="11" t="n">
        <v>1.12676</v>
      </c>
      <c r="F85" s="11" t="n">
        <v>1.12372</v>
      </c>
      <c r="G85" s="11" t="n">
        <v>1.16142</v>
      </c>
      <c r="H85" s="11" t="n">
        <v>1.16292</v>
      </c>
      <c r="I85" s="11" t="n">
        <v>1.16425</v>
      </c>
      <c r="J85" s="11" t="n">
        <v>1.16721</v>
      </c>
      <c r="K85" s="11" t="n">
        <v>1.16444</v>
      </c>
      <c r="L85" s="11" t="n">
        <v>1.17272</v>
      </c>
      <c r="M85" s="11" t="n">
        <v>1.17298</v>
      </c>
      <c r="N85" s="11" t="n">
        <v>1.17458</v>
      </c>
      <c r="O85" s="11" t="n">
        <v>1.17033</v>
      </c>
      <c r="P85" s="11" t="n">
        <v>1.17165</v>
      </c>
      <c r="Q85" s="11" t="n">
        <v>1.16597</v>
      </c>
      <c r="R85" s="11" t="n">
        <v>1.1812</v>
      </c>
      <c r="S85" s="11" t="n">
        <v>1.16426</v>
      </c>
      <c r="T85" s="11" t="n">
        <v>1.16538</v>
      </c>
      <c r="U85" s="11" t="n">
        <v>1.17019</v>
      </c>
      <c r="V85" s="11" t="n">
        <v>1.19432</v>
      </c>
      <c r="W85" s="11" t="n">
        <v>1.16028</v>
      </c>
      <c r="X85" s="11" t="n">
        <v>1.15442</v>
      </c>
      <c r="Y85" s="11" t="n">
        <v>1.134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2181</v>
      </c>
      <c r="C86" s="11" t="n">
        <v>1.1219</v>
      </c>
      <c r="D86" s="11" t="n">
        <v>1.13529</v>
      </c>
      <c r="E86" s="11" t="n">
        <v>1.14238</v>
      </c>
      <c r="F86" s="11" t="n">
        <v>1.16228</v>
      </c>
      <c r="G86" s="11" t="n">
        <v>1.17239</v>
      </c>
      <c r="H86" s="11" t="n">
        <v>1.1755</v>
      </c>
      <c r="I86" s="11" t="n">
        <v>1.17521</v>
      </c>
      <c r="J86" s="11" t="n">
        <v>1.17942</v>
      </c>
      <c r="K86" s="11" t="n">
        <v>1.17564</v>
      </c>
      <c r="L86" s="11" t="n">
        <v>1.17536</v>
      </c>
      <c r="M86" s="11" t="n">
        <v>1.17709</v>
      </c>
      <c r="N86" s="11" t="n">
        <v>1.17587</v>
      </c>
      <c r="O86" s="11" t="n">
        <v>1.17492</v>
      </c>
      <c r="P86" s="11" t="n">
        <v>1.17719</v>
      </c>
      <c r="Q86" s="11" t="n">
        <v>1.17352</v>
      </c>
      <c r="R86" s="11" t="n">
        <v>1.17162</v>
      </c>
      <c r="S86" s="11" t="n">
        <v>1.1712</v>
      </c>
      <c r="T86" s="11" t="n">
        <v>1.17217</v>
      </c>
      <c r="U86" s="11" t="n">
        <v>1.17343</v>
      </c>
      <c r="V86" s="11" t="n">
        <v>1.1938</v>
      </c>
      <c r="W86" s="11" t="n">
        <v>1.17703</v>
      </c>
      <c r="X86" s="11" t="n">
        <v>1.16822</v>
      </c>
      <c r="Y86" s="11" t="n">
        <v>1.157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0684</v>
      </c>
      <c r="C87" s="11" t="n">
        <v>1.20499</v>
      </c>
      <c r="D87" s="11" t="n">
        <v>1.19294</v>
      </c>
      <c r="E87" s="11" t="n">
        <v>1.17175</v>
      </c>
      <c r="F87" s="11" t="n">
        <v>1.20353</v>
      </c>
      <c r="G87" s="11" t="n">
        <v>1.20925</v>
      </c>
      <c r="H87" s="11" t="n">
        <v>1.2174</v>
      </c>
      <c r="I87" s="11" t="n">
        <v>1.21732</v>
      </c>
      <c r="J87" s="11" t="n">
        <v>1.22714</v>
      </c>
      <c r="K87" s="11" t="n">
        <v>1.22621</v>
      </c>
      <c r="L87" s="11" t="n">
        <v>1.2264</v>
      </c>
      <c r="M87" s="11" t="n">
        <v>1.22476</v>
      </c>
      <c r="N87" s="11" t="n">
        <v>1.22445</v>
      </c>
      <c r="O87" s="11" t="n">
        <v>1.22481</v>
      </c>
      <c r="P87" s="11" t="n">
        <v>1.22443</v>
      </c>
      <c r="Q87" s="11" t="n">
        <v>1.22348</v>
      </c>
      <c r="R87" s="11" t="n">
        <v>1.22677</v>
      </c>
      <c r="S87" s="11" t="n">
        <v>1.21621</v>
      </c>
      <c r="T87" s="11" t="n">
        <v>1.22373</v>
      </c>
      <c r="U87" s="11" t="n">
        <v>1.22469</v>
      </c>
      <c r="V87" s="11" t="n">
        <v>1.22145</v>
      </c>
      <c r="W87" s="11" t="n">
        <v>1.22393</v>
      </c>
      <c r="X87" s="11" t="n">
        <v>1.21697</v>
      </c>
      <c r="Y87" s="11" t="n">
        <v>1.207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1688</v>
      </c>
      <c r="C88" s="11" t="n">
        <v>1.21674</v>
      </c>
      <c r="D88" s="11" t="n">
        <v>1.2016</v>
      </c>
      <c r="E88" s="11" t="n">
        <v>1.18637</v>
      </c>
      <c r="F88" s="11" t="n">
        <v>1.17268</v>
      </c>
      <c r="G88" s="11" t="n">
        <v>1.22509</v>
      </c>
      <c r="H88" s="11" t="n">
        <v>1.23179</v>
      </c>
      <c r="I88" s="11" t="n">
        <v>1.24097</v>
      </c>
      <c r="J88" s="11" t="n">
        <v>1.23548</v>
      </c>
      <c r="K88" s="11" t="n">
        <v>1.23602</v>
      </c>
      <c r="L88" s="11" t="n">
        <v>1.23768</v>
      </c>
      <c r="M88" s="11" t="n">
        <v>1.23741</v>
      </c>
      <c r="N88" s="11" t="n">
        <v>1.23739</v>
      </c>
      <c r="O88" s="11" t="n">
        <v>1.23842</v>
      </c>
      <c r="P88" s="11" t="n">
        <v>1.22928</v>
      </c>
      <c r="Q88" s="11" t="n">
        <v>1.23601</v>
      </c>
      <c r="R88" s="11" t="n">
        <v>1.23742</v>
      </c>
      <c r="S88" s="11" t="n">
        <v>1.23009</v>
      </c>
      <c r="T88" s="11" t="n">
        <v>1.24015</v>
      </c>
      <c r="U88" s="11" t="n">
        <v>1.24146</v>
      </c>
      <c r="V88" s="11" t="n">
        <v>1.23308</v>
      </c>
      <c r="W88" s="11" t="n">
        <v>1.23683</v>
      </c>
      <c r="X88" s="11" t="n">
        <v>1.22329</v>
      </c>
      <c r="Y88" s="11" t="n">
        <v>1.2209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1607</v>
      </c>
      <c r="C89" s="11" t="n">
        <v>1.11587</v>
      </c>
      <c r="D89" s="11" t="n">
        <v>1.07437</v>
      </c>
      <c r="E89" s="11" t="n">
        <v>1.07845</v>
      </c>
      <c r="F89" s="11" t="n">
        <v>1.12256</v>
      </c>
      <c r="G89" s="11" t="n">
        <v>1.12565</v>
      </c>
      <c r="H89" s="11" t="n">
        <v>1.13145</v>
      </c>
      <c r="I89" s="11" t="n">
        <v>1.13192</v>
      </c>
      <c r="J89" s="11" t="n">
        <v>1.13836</v>
      </c>
      <c r="K89" s="11" t="n">
        <v>1.13964</v>
      </c>
      <c r="L89" s="11" t="n">
        <v>1.13789</v>
      </c>
      <c r="M89" s="11" t="n">
        <v>1.13682</v>
      </c>
      <c r="N89" s="11" t="n">
        <v>1.13889</v>
      </c>
      <c r="O89" s="11" t="n">
        <v>1.13044</v>
      </c>
      <c r="P89" s="11" t="n">
        <v>1.12894</v>
      </c>
      <c r="Q89" s="11" t="n">
        <v>1.129</v>
      </c>
      <c r="R89" s="11" t="n">
        <v>1.12968</v>
      </c>
      <c r="S89" s="11" t="n">
        <v>1.12831</v>
      </c>
      <c r="T89" s="11" t="n">
        <v>1.12992</v>
      </c>
      <c r="U89" s="11" t="n">
        <v>1.13064</v>
      </c>
      <c r="V89" s="11" t="n">
        <v>1.12519</v>
      </c>
      <c r="W89" s="11" t="n">
        <v>1.12482</v>
      </c>
      <c r="X89" s="11" t="n">
        <v>1.11514</v>
      </c>
      <c r="Y89" s="11" t="n">
        <v>1.0691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1808</v>
      </c>
      <c r="C90" s="11" t="n">
        <v>1.11873</v>
      </c>
      <c r="D90" s="11" t="n">
        <v>1.1202</v>
      </c>
      <c r="E90" s="11" t="n">
        <v>1.13632</v>
      </c>
      <c r="F90" s="11" t="n">
        <v>1.14674</v>
      </c>
      <c r="G90" s="11" t="n">
        <v>1.15562</v>
      </c>
      <c r="H90" s="11" t="n">
        <v>1.16149</v>
      </c>
      <c r="I90" s="11" t="n">
        <v>1.16087</v>
      </c>
      <c r="J90" s="11" t="n">
        <v>1.16128</v>
      </c>
      <c r="K90" s="11" t="n">
        <v>1.15956</v>
      </c>
      <c r="L90" s="11" t="n">
        <v>1.16147</v>
      </c>
      <c r="M90" s="11" t="n">
        <v>1.16321</v>
      </c>
      <c r="N90" s="11" t="n">
        <v>1.16213</v>
      </c>
      <c r="O90" s="11" t="n">
        <v>1.16251</v>
      </c>
      <c r="P90" s="11" t="n">
        <v>1.16491</v>
      </c>
      <c r="Q90" s="11" t="n">
        <v>1.15948</v>
      </c>
      <c r="R90" s="11" t="n">
        <v>1.15986</v>
      </c>
      <c r="S90" s="11" t="n">
        <v>1.16173</v>
      </c>
      <c r="T90" s="11" t="n">
        <v>1.17135</v>
      </c>
      <c r="U90" s="11" t="n">
        <v>1.16462</v>
      </c>
      <c r="V90" s="11" t="n">
        <v>1.15914</v>
      </c>
      <c r="W90" s="11" t="n">
        <v>1.15903</v>
      </c>
      <c r="X90" s="11" t="n">
        <v>1.14913</v>
      </c>
      <c r="Y90" s="11" t="n">
        <v>1.1154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9217</v>
      </c>
      <c r="C91" s="11" t="n">
        <v>1.09169</v>
      </c>
      <c r="D91" s="11" t="n">
        <v>1.07572</v>
      </c>
      <c r="E91" s="11" t="n">
        <v>1.07745</v>
      </c>
      <c r="F91" s="11" t="n">
        <v>1.11572</v>
      </c>
      <c r="G91" s="11" t="n">
        <v>1.10374</v>
      </c>
      <c r="H91" s="11" t="n">
        <v>1.10511</v>
      </c>
      <c r="I91" s="11" t="n">
        <v>1.10538</v>
      </c>
      <c r="J91" s="11" t="n">
        <v>1.11601</v>
      </c>
      <c r="K91" s="11" t="n">
        <v>1.11446</v>
      </c>
      <c r="L91" s="11" t="n">
        <v>1.16684</v>
      </c>
      <c r="M91" s="11" t="n">
        <v>1.17162</v>
      </c>
      <c r="N91" s="11" t="n">
        <v>1.17219</v>
      </c>
      <c r="O91" s="11" t="n">
        <v>1.12344</v>
      </c>
      <c r="P91" s="11" t="n">
        <v>1.12326</v>
      </c>
      <c r="Q91" s="11" t="n">
        <v>1.10448</v>
      </c>
      <c r="R91" s="11" t="n">
        <v>1.10477</v>
      </c>
      <c r="S91" s="11" t="n">
        <v>1.1038</v>
      </c>
      <c r="T91" s="11" t="n">
        <v>1.10368</v>
      </c>
      <c r="U91" s="11" t="n">
        <v>1.13143</v>
      </c>
      <c r="V91" s="11" t="n">
        <v>1.11543</v>
      </c>
      <c r="W91" s="11" t="n">
        <v>1.10384</v>
      </c>
      <c r="X91" s="11" t="n">
        <v>1.09905</v>
      </c>
      <c r="Y91" s="11" t="n">
        <v>1.0929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1438</v>
      </c>
      <c r="C92" s="11" t="n">
        <v>1.11344</v>
      </c>
      <c r="D92" s="11" t="n">
        <v>1.11046</v>
      </c>
      <c r="E92" s="11" t="n">
        <v>1.08453</v>
      </c>
      <c r="F92" s="11" t="n">
        <v>1.09342</v>
      </c>
      <c r="G92" s="11" t="n">
        <v>1.13759</v>
      </c>
      <c r="H92" s="11" t="n">
        <v>1.12349</v>
      </c>
      <c r="I92" s="11" t="n">
        <v>1.1675</v>
      </c>
      <c r="J92" s="11" t="n">
        <v>1.12629</v>
      </c>
      <c r="K92" s="11" t="n">
        <v>1.12356</v>
      </c>
      <c r="L92" s="11" t="n">
        <v>1.11822</v>
      </c>
      <c r="M92" s="11" t="n">
        <v>1.16485</v>
      </c>
      <c r="N92" s="11" t="n">
        <v>1.12274</v>
      </c>
      <c r="O92" s="11" t="n">
        <v>1.16562</v>
      </c>
      <c r="P92" s="11" t="n">
        <v>1.1281</v>
      </c>
      <c r="Q92" s="11" t="n">
        <v>1.13388</v>
      </c>
      <c r="R92" s="11" t="n">
        <v>1.13267</v>
      </c>
      <c r="S92" s="11" t="n">
        <v>1.16904</v>
      </c>
      <c r="T92" s="11" t="n">
        <v>1.17015</v>
      </c>
      <c r="U92" s="11" t="n">
        <v>1.12065</v>
      </c>
      <c r="V92" s="11" t="n">
        <v>1.11741</v>
      </c>
      <c r="W92" s="11" t="n">
        <v>1.12034</v>
      </c>
      <c r="X92" s="11" t="n">
        <v>1.11457</v>
      </c>
      <c r="Y92" s="11" t="n">
        <v>1.1130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1927</v>
      </c>
      <c r="C93" s="11" t="n">
        <v>0.62185</v>
      </c>
      <c r="D93" s="11" t="n">
        <v>0.62182</v>
      </c>
      <c r="E93" s="11" t="n">
        <v>0.61734</v>
      </c>
      <c r="F93" s="11" t="n">
        <v>0.62083</v>
      </c>
      <c r="G93" s="11" t="n">
        <v>0.62662</v>
      </c>
      <c r="H93" s="11" t="n">
        <v>0.62852</v>
      </c>
      <c r="I93" s="11" t="n">
        <v>0.6306</v>
      </c>
      <c r="J93" s="11" t="n">
        <v>0.65054</v>
      </c>
      <c r="K93" s="11" t="n">
        <v>0.64953</v>
      </c>
      <c r="L93" s="11" t="n">
        <v>0.64946</v>
      </c>
      <c r="M93" s="11" t="n">
        <v>0.65227</v>
      </c>
      <c r="N93" s="11" t="n">
        <v>0.64509</v>
      </c>
      <c r="O93" s="11" t="n">
        <v>0.64184</v>
      </c>
      <c r="P93" s="11" t="n">
        <v>0.63626</v>
      </c>
      <c r="Q93" s="11" t="n">
        <v>0.62963</v>
      </c>
      <c r="R93" s="11" t="n">
        <v>0.63465</v>
      </c>
      <c r="S93" s="11" t="n">
        <v>0.62961</v>
      </c>
      <c r="T93" s="11" t="n">
        <v>0.64262</v>
      </c>
      <c r="U93" s="11" t="n">
        <v>0.64317</v>
      </c>
      <c r="V93" s="11" t="n">
        <v>0.62807</v>
      </c>
      <c r="W93" s="11" t="n">
        <v>0.62474</v>
      </c>
      <c r="X93" s="11" t="n">
        <v>0.62446</v>
      </c>
      <c r="Y93" s="11" t="n">
        <v>0.6205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4116</v>
      </c>
      <c r="C94" s="11" t="n">
        <v>1.24208</v>
      </c>
      <c r="D94" s="11" t="n">
        <v>1.23968</v>
      </c>
      <c r="E94" s="11" t="n">
        <v>1.24182</v>
      </c>
      <c r="F94" s="11" t="n">
        <v>1.24917</v>
      </c>
      <c r="G94" s="11" t="n">
        <v>1.2506</v>
      </c>
      <c r="H94" s="11" t="n">
        <v>1.25331</v>
      </c>
      <c r="I94" s="11" t="n">
        <v>1.25879</v>
      </c>
      <c r="J94" s="11" t="n">
        <v>1.26606</v>
      </c>
      <c r="K94" s="11" t="n">
        <v>1.26686</v>
      </c>
      <c r="L94" s="11" t="n">
        <v>1.26647</v>
      </c>
      <c r="M94" s="11" t="n">
        <v>1.27214</v>
      </c>
      <c r="N94" s="11" t="n">
        <v>1.27121</v>
      </c>
      <c r="O94" s="11" t="n">
        <v>1.27058</v>
      </c>
      <c r="P94" s="11" t="n">
        <v>1.2725</v>
      </c>
      <c r="Q94" s="11" t="n">
        <v>1.2613</v>
      </c>
      <c r="R94" s="11" t="n">
        <v>1.26411</v>
      </c>
      <c r="S94" s="11" t="n">
        <v>1.2645</v>
      </c>
      <c r="T94" s="11" t="n">
        <v>1.26757</v>
      </c>
      <c r="U94" s="11" t="n">
        <v>1.27197</v>
      </c>
      <c r="V94" s="11" t="n">
        <v>1.26283</v>
      </c>
      <c r="W94" s="11" t="n">
        <v>1.26203</v>
      </c>
      <c r="X94" s="11" t="n">
        <v>1.25274</v>
      </c>
      <c r="Y94" s="11" t="n">
        <v>1.246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6376</v>
      </c>
      <c r="C95" s="11" t="n">
        <v>1.06195</v>
      </c>
      <c r="D95" s="11" t="n">
        <v>1.05892</v>
      </c>
      <c r="E95" s="11" t="n">
        <v>1.05857</v>
      </c>
      <c r="F95" s="11" t="n">
        <v>1.06258</v>
      </c>
      <c r="G95" s="11" t="n">
        <v>1.06062</v>
      </c>
      <c r="H95" s="11" t="n">
        <v>1.06306</v>
      </c>
      <c r="I95" s="11" t="n">
        <v>1.06711</v>
      </c>
      <c r="J95" s="11" t="n">
        <v>1.07745</v>
      </c>
      <c r="K95" s="11" t="n">
        <v>1.08924</v>
      </c>
      <c r="L95" s="11" t="n">
        <v>1.09054</v>
      </c>
      <c r="M95" s="11" t="n">
        <v>1.09065</v>
      </c>
      <c r="N95" s="11" t="n">
        <v>1.08904</v>
      </c>
      <c r="O95" s="11" t="n">
        <v>1.08959</v>
      </c>
      <c r="P95" s="11" t="n">
        <v>1.08481</v>
      </c>
      <c r="Q95" s="11" t="n">
        <v>1.08311</v>
      </c>
      <c r="R95" s="11" t="n">
        <v>1.078</v>
      </c>
      <c r="S95" s="11" t="n">
        <v>1.08148</v>
      </c>
      <c r="T95" s="11" t="n">
        <v>1.08546</v>
      </c>
      <c r="U95" s="11" t="n">
        <v>1.09311</v>
      </c>
      <c r="V95" s="11" t="n">
        <v>1.0829</v>
      </c>
      <c r="W95" s="11" t="n">
        <v>1.07767</v>
      </c>
      <c r="X95" s="11" t="n">
        <v>1.06454</v>
      </c>
      <c r="Y95" s="11" t="n">
        <v>1.056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9506</v>
      </c>
      <c r="C96" s="11" t="n">
        <v>1.17345</v>
      </c>
      <c r="D96" s="11" t="n">
        <v>1.16175</v>
      </c>
      <c r="E96" s="11" t="n">
        <v>1.13348</v>
      </c>
      <c r="F96" s="11" t="n">
        <v>1.13417</v>
      </c>
      <c r="G96" s="11" t="n">
        <v>1.10951</v>
      </c>
      <c r="H96" s="11" t="n">
        <v>1.11312</v>
      </c>
      <c r="I96" s="11" t="n">
        <v>1.12664</v>
      </c>
      <c r="J96" s="11" t="n">
        <v>1.14005</v>
      </c>
      <c r="K96" s="11" t="n">
        <v>1.14346</v>
      </c>
      <c r="L96" s="11" t="n">
        <v>1.1455</v>
      </c>
      <c r="M96" s="11" t="n">
        <v>1.14193</v>
      </c>
      <c r="N96" s="11" t="n">
        <v>1.1431</v>
      </c>
      <c r="O96" s="11" t="n">
        <v>1.13604</v>
      </c>
      <c r="P96" s="11" t="n">
        <v>1.13524</v>
      </c>
      <c r="Q96" s="11" t="n">
        <v>1.11853</v>
      </c>
      <c r="R96" s="11" t="n">
        <v>1.11898</v>
      </c>
      <c r="S96" s="11" t="n">
        <v>1.12676</v>
      </c>
      <c r="T96" s="11" t="n">
        <v>1.12831</v>
      </c>
      <c r="U96" s="11" t="n">
        <v>1.12603</v>
      </c>
      <c r="V96" s="11" t="n">
        <v>1.11221</v>
      </c>
      <c r="W96" s="11" t="n">
        <v>1.10569</v>
      </c>
      <c r="X96" s="11" t="n">
        <v>1.10005</v>
      </c>
      <c r="Y96" s="11" t="n">
        <v>1.09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9155</v>
      </c>
      <c r="C97" s="11" t="n">
        <v>1.18793</v>
      </c>
      <c r="D97" s="11" t="n">
        <v>1.20643</v>
      </c>
      <c r="E97" s="11" t="n">
        <v>1.20884</v>
      </c>
      <c r="F97" s="11" t="n">
        <v>1.22412</v>
      </c>
      <c r="G97" s="11" t="n">
        <v>1.20868</v>
      </c>
      <c r="H97" s="11" t="n">
        <v>1.21731</v>
      </c>
      <c r="I97" s="11" t="n">
        <v>1.22332</v>
      </c>
      <c r="J97" s="11" t="n">
        <v>1.23051</v>
      </c>
      <c r="K97" s="11" t="n">
        <v>1.23015</v>
      </c>
      <c r="L97" s="11" t="n">
        <v>1.23053</v>
      </c>
      <c r="M97" s="11" t="n">
        <v>1.23346</v>
      </c>
      <c r="N97" s="11" t="n">
        <v>1.23007</v>
      </c>
      <c r="O97" s="11" t="n">
        <v>1.22754</v>
      </c>
      <c r="P97" s="11" t="n">
        <v>1.22179</v>
      </c>
      <c r="Q97" s="11" t="n">
        <v>1.21014</v>
      </c>
      <c r="R97" s="11" t="n">
        <v>1.20909</v>
      </c>
      <c r="S97" s="11" t="n">
        <v>1.22588</v>
      </c>
      <c r="T97" s="11" t="n">
        <v>1.23164</v>
      </c>
      <c r="U97" s="11" t="n">
        <v>1.22402</v>
      </c>
      <c r="V97" s="11" t="n">
        <v>1.20617</v>
      </c>
      <c r="W97" s="11" t="n">
        <v>1.20161</v>
      </c>
      <c r="X97" s="11" t="n">
        <v>1.1957</v>
      </c>
      <c r="Y97" s="11" t="n">
        <v>1.1943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376</v>
      </c>
      <c r="C98" s="11" t="n">
        <v>1.19133</v>
      </c>
      <c r="D98" s="11" t="n">
        <v>1.21085</v>
      </c>
      <c r="E98" s="11" t="n">
        <v>1.21737</v>
      </c>
      <c r="F98" s="11" t="n">
        <v>1.24135</v>
      </c>
      <c r="G98" s="11" t="n">
        <v>1.21042</v>
      </c>
      <c r="H98" s="11" t="n">
        <v>1.21591</v>
      </c>
      <c r="I98" s="11" t="n">
        <v>1.22267</v>
      </c>
      <c r="J98" s="11" t="n">
        <v>1.24361</v>
      </c>
      <c r="K98" s="11" t="n">
        <v>1.24328</v>
      </c>
      <c r="L98" s="11" t="n">
        <v>1.24438</v>
      </c>
      <c r="M98" s="11" t="n">
        <v>1.24568</v>
      </c>
      <c r="N98" s="11" t="n">
        <v>1.24605</v>
      </c>
      <c r="O98" s="11" t="n">
        <v>1.23428</v>
      </c>
      <c r="P98" s="11" t="n">
        <v>1.2292</v>
      </c>
      <c r="Q98" s="11" t="n">
        <v>1.21662</v>
      </c>
      <c r="R98" s="11" t="n">
        <v>1.21743</v>
      </c>
      <c r="S98" s="11" t="n">
        <v>1.22339</v>
      </c>
      <c r="T98" s="11" t="n">
        <v>1.22185</v>
      </c>
      <c r="U98" s="11" t="n">
        <v>1.22758</v>
      </c>
      <c r="V98" s="11" t="n">
        <v>1.2041</v>
      </c>
      <c r="W98" s="11" t="n">
        <v>1.19791</v>
      </c>
      <c r="X98" s="11" t="n">
        <v>1.19241</v>
      </c>
      <c r="Y98" s="11" t="n">
        <v>1.186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9053</v>
      </c>
      <c r="C99" s="11" t="n">
        <v>1.29265</v>
      </c>
      <c r="D99" s="11" t="n">
        <v>1.29434</v>
      </c>
      <c r="E99" s="11" t="n">
        <v>1.30993</v>
      </c>
      <c r="F99" s="11" t="n">
        <v>1.32201</v>
      </c>
      <c r="G99" s="11" t="n">
        <v>1.32736</v>
      </c>
      <c r="H99" s="11" t="n">
        <v>1.3291</v>
      </c>
      <c r="I99" s="11" t="n">
        <v>1.43657</v>
      </c>
      <c r="J99" s="11" t="n">
        <v>1.45752</v>
      </c>
      <c r="K99" s="11" t="n">
        <v>1.45553</v>
      </c>
      <c r="L99" s="11" t="n">
        <v>1.34087</v>
      </c>
      <c r="M99" s="11" t="n">
        <v>1.34947</v>
      </c>
      <c r="N99" s="11" t="n">
        <v>1.34125</v>
      </c>
      <c r="O99" s="11" t="n">
        <v>1.34727</v>
      </c>
      <c r="P99" s="11" t="n">
        <v>1.3387</v>
      </c>
      <c r="Q99" s="11" t="n">
        <v>1.32346</v>
      </c>
      <c r="R99" s="11" t="n">
        <v>1.33302</v>
      </c>
      <c r="S99" s="11" t="n">
        <v>1.35162</v>
      </c>
      <c r="T99" s="11" t="n">
        <v>1.38572</v>
      </c>
      <c r="U99" s="11" t="n">
        <v>1.43752</v>
      </c>
      <c r="V99" s="11" t="n">
        <v>1.31816</v>
      </c>
      <c r="W99" s="11" t="n">
        <v>1.3244</v>
      </c>
      <c r="X99" s="11" t="n">
        <v>1.28653</v>
      </c>
      <c r="Y99" s="11" t="n">
        <v>1.295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8422</v>
      </c>
      <c r="C100" s="11" t="n">
        <v>1.28711</v>
      </c>
      <c r="D100" s="11" t="n">
        <v>1.28967</v>
      </c>
      <c r="E100" s="11" t="n">
        <v>1.29559</v>
      </c>
      <c r="F100" s="11" t="n">
        <v>1.31735</v>
      </c>
      <c r="G100" s="11" t="n">
        <v>1.31989</v>
      </c>
      <c r="H100" s="11" t="n">
        <v>1.32518</v>
      </c>
      <c r="I100" s="11" t="n">
        <v>1.33632</v>
      </c>
      <c r="J100" s="11" t="n">
        <v>1.34496</v>
      </c>
      <c r="K100" s="11" t="n">
        <v>1.34188</v>
      </c>
      <c r="L100" s="11" t="n">
        <v>1.34607</v>
      </c>
      <c r="M100" s="11" t="n">
        <v>1.34875</v>
      </c>
      <c r="N100" s="11" t="n">
        <v>1.34725</v>
      </c>
      <c r="O100" s="11" t="n">
        <v>1.34079</v>
      </c>
      <c r="P100" s="11" t="n">
        <v>1.34705</v>
      </c>
      <c r="Q100" s="11" t="n">
        <v>1.32904</v>
      </c>
      <c r="R100" s="11" t="n">
        <v>1.33103</v>
      </c>
      <c r="S100" s="11" t="n">
        <v>1.3325</v>
      </c>
      <c r="T100" s="11" t="n">
        <v>1.33864</v>
      </c>
      <c r="U100" s="11" t="n">
        <v>1.33128</v>
      </c>
      <c r="V100" s="11" t="n">
        <v>1.3157</v>
      </c>
      <c r="W100" s="11" t="n">
        <v>1.30011</v>
      </c>
      <c r="X100" s="11" t="n">
        <v>1.29389</v>
      </c>
      <c r="Y100" s="11" t="n">
        <v>1.2998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5412</v>
      </c>
      <c r="C101" s="11" t="n">
        <v>1.254</v>
      </c>
      <c r="D101" s="11" t="n">
        <v>1.26675</v>
      </c>
      <c r="E101" s="11" t="n">
        <v>1.27352</v>
      </c>
      <c r="F101" s="11" t="n">
        <v>1.27939</v>
      </c>
      <c r="G101" s="11" t="n">
        <v>1.28239</v>
      </c>
      <c r="H101" s="11" t="n">
        <v>1.28452</v>
      </c>
      <c r="I101" s="11" t="n">
        <v>1.28908</v>
      </c>
      <c r="J101" s="11" t="n">
        <v>1.29638</v>
      </c>
      <c r="K101" s="11" t="n">
        <v>1.29562</v>
      </c>
      <c r="L101" s="11" t="n">
        <v>1.29962</v>
      </c>
      <c r="M101" s="11" t="n">
        <v>1.2989</v>
      </c>
      <c r="N101" s="11" t="n">
        <v>1.29777</v>
      </c>
      <c r="O101" s="11" t="n">
        <v>1.29743</v>
      </c>
      <c r="P101" s="11" t="n">
        <v>1.29886</v>
      </c>
      <c r="Q101" s="11" t="n">
        <v>1.297</v>
      </c>
      <c r="R101" s="11" t="n">
        <v>1.29759</v>
      </c>
      <c r="S101" s="11" t="n">
        <v>1.27843</v>
      </c>
      <c r="T101" s="11" t="n">
        <v>1.28379</v>
      </c>
      <c r="U101" s="11" t="n">
        <v>1.27993</v>
      </c>
      <c r="V101" s="11" t="n">
        <v>1.27723</v>
      </c>
      <c r="W101" s="11" t="n">
        <v>1.27709</v>
      </c>
      <c r="X101" s="11" t="n">
        <v>1.2713</v>
      </c>
      <c r="Y101" s="11" t="n">
        <v>1.263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5343</v>
      </c>
      <c r="C102" s="11" t="n">
        <v>1.35134</v>
      </c>
      <c r="D102" s="11" t="n">
        <v>1.35212</v>
      </c>
      <c r="E102" s="11" t="n">
        <v>1.35495</v>
      </c>
      <c r="F102" s="11" t="n">
        <v>1.35892</v>
      </c>
      <c r="G102" s="11" t="n">
        <v>1.3624</v>
      </c>
      <c r="H102" s="11" t="n">
        <v>1.35946</v>
      </c>
      <c r="I102" s="11" t="n">
        <v>1.36911</v>
      </c>
      <c r="J102" s="11" t="n">
        <v>1.37261</v>
      </c>
      <c r="K102" s="11" t="n">
        <v>1.37977</v>
      </c>
      <c r="L102" s="11" t="n">
        <v>1.38457</v>
      </c>
      <c r="M102" s="11" t="n">
        <v>1.38143</v>
      </c>
      <c r="N102" s="11" t="n">
        <v>1.38008</v>
      </c>
      <c r="O102" s="11" t="n">
        <v>1.37852</v>
      </c>
      <c r="P102" s="11" t="n">
        <v>1.36659</v>
      </c>
      <c r="Q102" s="11" t="n">
        <v>1.3649</v>
      </c>
      <c r="R102" s="11" t="n">
        <v>1.36354</v>
      </c>
      <c r="S102" s="11" t="n">
        <v>1.37515</v>
      </c>
      <c r="T102" s="11" t="n">
        <v>1.38193</v>
      </c>
      <c r="U102" s="11" t="n">
        <v>1.37766</v>
      </c>
      <c r="V102" s="11" t="n">
        <v>1.37495</v>
      </c>
      <c r="W102" s="11" t="n">
        <v>1.36052</v>
      </c>
      <c r="X102" s="11" t="n">
        <v>1.35108</v>
      </c>
      <c r="Y102" s="11" t="n">
        <v>1.3496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4748</v>
      </c>
      <c r="C103" s="11" t="n">
        <v>1.24844</v>
      </c>
      <c r="D103" s="11" t="n">
        <v>1.25779</v>
      </c>
      <c r="E103" s="11" t="n">
        <v>1.26727</v>
      </c>
      <c r="F103" s="11" t="n">
        <v>1.27825</v>
      </c>
      <c r="G103" s="11" t="n">
        <v>1.28135</v>
      </c>
      <c r="H103" s="11" t="n">
        <v>1.29415</v>
      </c>
      <c r="I103" s="11" t="n">
        <v>1.29622</v>
      </c>
      <c r="J103" s="11" t="n">
        <v>1.30284</v>
      </c>
      <c r="K103" s="11" t="n">
        <v>1.31049</v>
      </c>
      <c r="L103" s="11" t="n">
        <v>1.31429</v>
      </c>
      <c r="M103" s="11" t="n">
        <v>1.31249</v>
      </c>
      <c r="N103" s="11" t="n">
        <v>1.29795</v>
      </c>
      <c r="O103" s="11" t="n">
        <v>1.29265</v>
      </c>
      <c r="P103" s="11" t="n">
        <v>1.29286</v>
      </c>
      <c r="Q103" s="11" t="n">
        <v>1.28936</v>
      </c>
      <c r="R103" s="11" t="n">
        <v>1.28094</v>
      </c>
      <c r="S103" s="11" t="n">
        <v>1.27066</v>
      </c>
      <c r="T103" s="11" t="n">
        <v>1.28147</v>
      </c>
      <c r="U103" s="11" t="n">
        <v>1.27628</v>
      </c>
      <c r="V103" s="11" t="n">
        <v>1.27346</v>
      </c>
      <c r="W103" s="11" t="n">
        <v>1.25543</v>
      </c>
      <c r="X103" s="11" t="n">
        <v>1.2522</v>
      </c>
      <c r="Y103" s="11" t="n">
        <v>1.2451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7677</v>
      </c>
      <c r="C104" s="11" t="n">
        <v>1.07731</v>
      </c>
      <c r="D104" s="11" t="n">
        <v>1.07599</v>
      </c>
      <c r="E104" s="11" t="n">
        <v>1.08214</v>
      </c>
      <c r="F104" s="11" t="n">
        <v>1.08993</v>
      </c>
      <c r="G104" s="11" t="n">
        <v>1.08798</v>
      </c>
      <c r="H104" s="11" t="n">
        <v>1.08923</v>
      </c>
      <c r="I104" s="11" t="n">
        <v>1.09022</v>
      </c>
      <c r="J104" s="11" t="n">
        <v>1.10327</v>
      </c>
      <c r="K104" s="11" t="n">
        <v>1.0955</v>
      </c>
      <c r="L104" s="11" t="n">
        <v>1.09869</v>
      </c>
      <c r="M104" s="11" t="n">
        <v>1.10221</v>
      </c>
      <c r="N104" s="11" t="n">
        <v>1.09956</v>
      </c>
      <c r="O104" s="11" t="n">
        <v>1.09899</v>
      </c>
      <c r="P104" s="11" t="n">
        <v>1.10173</v>
      </c>
      <c r="Q104" s="11" t="n">
        <v>1.09948</v>
      </c>
      <c r="R104" s="11" t="n">
        <v>1.09268</v>
      </c>
      <c r="S104" s="11" t="n">
        <v>1.0857</v>
      </c>
      <c r="T104" s="11" t="n">
        <v>1.09244</v>
      </c>
      <c r="U104" s="11" t="n">
        <v>1.09734</v>
      </c>
      <c r="V104" s="11" t="n">
        <v>1.08634</v>
      </c>
      <c r="W104" s="11" t="n">
        <v>1.0798</v>
      </c>
      <c r="X104" s="11" t="n">
        <v>1.07716</v>
      </c>
      <c r="Y104" s="11" t="n">
        <v>1.0764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2788</v>
      </c>
      <c r="C105" s="11" t="n">
        <v>1.22211</v>
      </c>
      <c r="D105" s="11" t="n">
        <v>1.2239</v>
      </c>
      <c r="E105" s="11" t="n">
        <v>1.24034</v>
      </c>
      <c r="F105" s="11" t="n">
        <v>1.24889</v>
      </c>
      <c r="G105" s="11" t="n">
        <v>1.25338</v>
      </c>
      <c r="H105" s="11" t="n">
        <v>1.25575</v>
      </c>
      <c r="I105" s="11" t="n">
        <v>1.26143</v>
      </c>
      <c r="J105" s="11" t="n">
        <v>1.26961</v>
      </c>
      <c r="K105" s="11" t="n">
        <v>1.26683</v>
      </c>
      <c r="L105" s="11" t="n">
        <v>1.26626</v>
      </c>
      <c r="M105" s="11" t="n">
        <v>1.26898</v>
      </c>
      <c r="N105" s="11" t="n">
        <v>1.26565</v>
      </c>
      <c r="O105" s="11" t="n">
        <v>1.26511</v>
      </c>
      <c r="P105" s="11" t="n">
        <v>1.26747</v>
      </c>
      <c r="Q105" s="11" t="n">
        <v>1.26592</v>
      </c>
      <c r="R105" s="11" t="n">
        <v>1.26088</v>
      </c>
      <c r="S105" s="11" t="n">
        <v>1.25805</v>
      </c>
      <c r="T105" s="11" t="n">
        <v>1.26109</v>
      </c>
      <c r="U105" s="11" t="n">
        <v>1.25641</v>
      </c>
      <c r="V105" s="11" t="n">
        <v>1.252</v>
      </c>
      <c r="W105" s="11" t="n">
        <v>1.24116</v>
      </c>
      <c r="X105" s="11" t="n">
        <v>1.23691</v>
      </c>
      <c r="Y105" s="11" t="n">
        <v>1.236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3811</v>
      </c>
      <c r="C106" s="11" t="n">
        <v>1.22922</v>
      </c>
      <c r="D106" s="11" t="n">
        <v>1.24563</v>
      </c>
      <c r="E106" s="11" t="n">
        <v>1.25136</v>
      </c>
      <c r="F106" s="11" t="n">
        <v>1.26258</v>
      </c>
      <c r="G106" s="11" t="n">
        <v>1.26268</v>
      </c>
      <c r="H106" s="11" t="n">
        <v>1.26695</v>
      </c>
      <c r="I106" s="11" t="n">
        <v>1.27464</v>
      </c>
      <c r="J106" s="11" t="n">
        <v>1.27834</v>
      </c>
      <c r="K106" s="11" t="n">
        <v>1.27697</v>
      </c>
      <c r="L106" s="11" t="n">
        <v>1.27865</v>
      </c>
      <c r="M106" s="11" t="n">
        <v>1.28014</v>
      </c>
      <c r="N106" s="11" t="n">
        <v>1.2772</v>
      </c>
      <c r="O106" s="11" t="n">
        <v>1.27584</v>
      </c>
      <c r="P106" s="11" t="n">
        <v>1.27502</v>
      </c>
      <c r="Q106" s="11" t="n">
        <v>1.27163</v>
      </c>
      <c r="R106" s="11" t="n">
        <v>1.25813</v>
      </c>
      <c r="S106" s="11" t="n">
        <v>1.26178</v>
      </c>
      <c r="T106" s="11" t="n">
        <v>1.26469</v>
      </c>
      <c r="U106" s="11" t="n">
        <v>1.25588</v>
      </c>
      <c r="V106" s="11" t="n">
        <v>1.25082</v>
      </c>
      <c r="W106" s="11" t="n">
        <v>1.2461</v>
      </c>
      <c r="X106" s="11" t="n">
        <v>1.24427</v>
      </c>
      <c r="Y106" s="11" t="n">
        <v>1.23181</v>
      </c>
    </row>
    <row r="107" customFormat="false" ht="12.75" hidden="false" customHeight="false" outlineLevel="0" collapsed="false">
      <c r="A107" s="10" t="n">
        <v>29</v>
      </c>
      <c r="B107" s="11" t="n">
        <v>1.10016</v>
      </c>
      <c r="C107" s="11" t="n">
        <v>1.10094</v>
      </c>
      <c r="D107" s="11" t="n">
        <v>1.10222</v>
      </c>
      <c r="E107" s="11" t="n">
        <v>1.13286</v>
      </c>
      <c r="F107" s="11" t="n">
        <v>1.141</v>
      </c>
      <c r="G107" s="11" t="n">
        <v>1.13935</v>
      </c>
      <c r="H107" s="11" t="n">
        <v>1.14297</v>
      </c>
      <c r="I107" s="11" t="n">
        <v>1.15118</v>
      </c>
      <c r="J107" s="11" t="n">
        <v>1.15271</v>
      </c>
      <c r="K107" s="11" t="n">
        <v>1.15185</v>
      </c>
      <c r="L107" s="11" t="n">
        <v>1.15348</v>
      </c>
      <c r="M107" s="11" t="n">
        <v>1.15256</v>
      </c>
      <c r="N107" s="11" t="n">
        <v>1.15231</v>
      </c>
      <c r="O107" s="11" t="n">
        <v>1.15056</v>
      </c>
      <c r="P107" s="11" t="n">
        <v>1.15187</v>
      </c>
      <c r="Q107" s="11" t="n">
        <v>1.1489</v>
      </c>
      <c r="R107" s="11" t="n">
        <v>1.13578</v>
      </c>
      <c r="S107" s="11" t="n">
        <v>1.14263</v>
      </c>
      <c r="T107" s="11" t="n">
        <v>1.14811</v>
      </c>
      <c r="U107" s="11" t="n">
        <v>1.14831</v>
      </c>
      <c r="V107" s="11" t="n">
        <v>1.14187</v>
      </c>
      <c r="W107" s="11" t="n">
        <v>1.14137</v>
      </c>
      <c r="X107" s="11" t="n">
        <v>1.0742</v>
      </c>
      <c r="Y107" s="11" t="n">
        <v>1.08365</v>
      </c>
    </row>
    <row r="108" customFormat="false" ht="12.75" hidden="false" customHeight="false" outlineLevel="0" collapsed="false">
      <c r="A108" s="10" t="n">
        <v>30</v>
      </c>
      <c r="B108" s="11" t="n">
        <v>1.3414</v>
      </c>
      <c r="C108" s="11" t="n">
        <v>1.33964</v>
      </c>
      <c r="D108" s="11" t="n">
        <v>1.34192</v>
      </c>
      <c r="E108" s="11" t="n">
        <v>1.34944</v>
      </c>
      <c r="F108" s="11" t="n">
        <v>1.36266</v>
      </c>
      <c r="G108" s="11" t="n">
        <v>1.37372</v>
      </c>
      <c r="H108" s="11" t="n">
        <v>1.42246</v>
      </c>
      <c r="I108" s="11" t="n">
        <v>1.42183</v>
      </c>
      <c r="J108" s="11" t="n">
        <v>1.42829</v>
      </c>
      <c r="K108" s="11" t="n">
        <v>1.42129</v>
      </c>
      <c r="L108" s="11" t="n">
        <v>1.42</v>
      </c>
      <c r="M108" s="11" t="n">
        <v>1.38675</v>
      </c>
      <c r="N108" s="11" t="n">
        <v>1.36959</v>
      </c>
      <c r="O108" s="11" t="n">
        <v>1.41355</v>
      </c>
      <c r="P108" s="11" t="n">
        <v>1.41625</v>
      </c>
      <c r="Q108" s="11" t="n">
        <v>1.42055</v>
      </c>
      <c r="R108" s="11" t="n">
        <v>1.38942</v>
      </c>
      <c r="S108" s="11" t="n">
        <v>1.38357</v>
      </c>
      <c r="T108" s="11" t="n">
        <v>1.37528</v>
      </c>
      <c r="U108" s="11" t="n">
        <v>1.36475</v>
      </c>
      <c r="V108" s="11" t="n">
        <v>1.3598</v>
      </c>
      <c r="W108" s="11" t="n">
        <v>1.35051</v>
      </c>
      <c r="X108" s="11" t="n">
        <v>1.34009</v>
      </c>
      <c r="Y108" s="11" t="n">
        <v>1.33243</v>
      </c>
    </row>
    <row r="109" customFormat="false" ht="12.75" hidden="false" customHeight="false" outlineLevel="0" collapsed="false">
      <c r="A109" s="12" t="n">
        <v>31</v>
      </c>
      <c r="B109" s="13" t="n">
        <v>1.25118</v>
      </c>
      <c r="C109" s="13" t="n">
        <v>1.25193</v>
      </c>
      <c r="D109" s="13" t="n">
        <v>1.25297</v>
      </c>
      <c r="E109" s="13" t="n">
        <v>1.25838</v>
      </c>
      <c r="F109" s="13" t="n">
        <v>1.27402</v>
      </c>
      <c r="G109" s="13" t="n">
        <v>1.26133</v>
      </c>
      <c r="H109" s="13" t="n">
        <v>1.32276</v>
      </c>
      <c r="I109" s="13" t="n">
        <v>1.32867</v>
      </c>
      <c r="J109" s="13" t="n">
        <v>1.31536</v>
      </c>
      <c r="K109" s="13" t="n">
        <v>1.32825</v>
      </c>
      <c r="L109" s="13" t="n">
        <v>1.32396</v>
      </c>
      <c r="M109" s="13" t="n">
        <v>1.28137</v>
      </c>
      <c r="N109" s="13" t="n">
        <v>1.28487</v>
      </c>
      <c r="O109" s="13" t="n">
        <v>1.31775</v>
      </c>
      <c r="P109" s="13" t="n">
        <v>1.32357</v>
      </c>
      <c r="Q109" s="13" t="n">
        <v>1.33067</v>
      </c>
      <c r="R109" s="13" t="n">
        <v>1.33463</v>
      </c>
      <c r="S109" s="13" t="n">
        <v>1.33996</v>
      </c>
      <c r="T109" s="13" t="n">
        <v>1.28473</v>
      </c>
      <c r="U109" s="13" t="n">
        <v>1.27822</v>
      </c>
      <c r="V109" s="13" t="n">
        <v>1.26969</v>
      </c>
      <c r="W109" s="13" t="n">
        <v>1.2695</v>
      </c>
      <c r="X109" s="13" t="n">
        <v>1.25548</v>
      </c>
      <c r="Y109" s="13" t="n">
        <v>1.2487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2749</v>
      </c>
      <c r="C115" s="11" t="n">
        <v>1.12749</v>
      </c>
      <c r="D115" s="11" t="n">
        <v>1.12774</v>
      </c>
      <c r="E115" s="11" t="n">
        <v>1.13192</v>
      </c>
      <c r="F115" s="11" t="n">
        <v>1.15362</v>
      </c>
      <c r="G115" s="11" t="n">
        <v>1.14766</v>
      </c>
      <c r="H115" s="11" t="n">
        <v>1.14897</v>
      </c>
      <c r="I115" s="11" t="n">
        <v>1.15355</v>
      </c>
      <c r="J115" s="11" t="n">
        <v>1.15521</v>
      </c>
      <c r="K115" s="11" t="n">
        <v>1.15454</v>
      </c>
      <c r="L115" s="11" t="n">
        <v>1.15218</v>
      </c>
      <c r="M115" s="11" t="n">
        <v>1.15278</v>
      </c>
      <c r="N115" s="11" t="n">
        <v>1.15296</v>
      </c>
      <c r="O115" s="11" t="n">
        <v>1.15439</v>
      </c>
      <c r="P115" s="11" t="n">
        <v>1.15341</v>
      </c>
      <c r="Q115" s="11" t="n">
        <v>1.15212</v>
      </c>
      <c r="R115" s="11" t="n">
        <v>1.15216</v>
      </c>
      <c r="S115" s="11" t="n">
        <v>1.15303</v>
      </c>
      <c r="T115" s="11" t="n">
        <v>1.26481</v>
      </c>
      <c r="U115" s="11" t="n">
        <v>1.15926</v>
      </c>
      <c r="V115" s="11" t="n">
        <v>1.15291</v>
      </c>
      <c r="W115" s="11" t="n">
        <v>1.14853</v>
      </c>
      <c r="X115" s="11" t="n">
        <v>1.14703</v>
      </c>
      <c r="Y115" s="11" t="n">
        <v>1.1318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7749</v>
      </c>
      <c r="C116" s="11" t="n">
        <v>1.27517</v>
      </c>
      <c r="D116" s="11" t="n">
        <v>1.27497</v>
      </c>
      <c r="E116" s="11" t="n">
        <v>1.27522</v>
      </c>
      <c r="F116" s="11" t="n">
        <v>1.27984</v>
      </c>
      <c r="G116" s="11" t="n">
        <v>1.27448</v>
      </c>
      <c r="H116" s="11" t="n">
        <v>1.28324</v>
      </c>
      <c r="I116" s="11" t="n">
        <v>1.27978</v>
      </c>
      <c r="J116" s="11" t="n">
        <v>1.2819</v>
      </c>
      <c r="K116" s="11" t="n">
        <v>1.27978</v>
      </c>
      <c r="L116" s="11" t="n">
        <v>1.27995</v>
      </c>
      <c r="M116" s="11" t="n">
        <v>1.27906</v>
      </c>
      <c r="N116" s="11" t="n">
        <v>1.27911</v>
      </c>
      <c r="O116" s="11" t="n">
        <v>1.27971</v>
      </c>
      <c r="P116" s="11" t="n">
        <v>1.2789</v>
      </c>
      <c r="Q116" s="11" t="n">
        <v>1.27819</v>
      </c>
      <c r="R116" s="11" t="n">
        <v>1.28383</v>
      </c>
      <c r="S116" s="11" t="n">
        <v>1.27899</v>
      </c>
      <c r="T116" s="11" t="n">
        <v>1.28152</v>
      </c>
      <c r="U116" s="11" t="n">
        <v>1.28113</v>
      </c>
      <c r="V116" s="11" t="n">
        <v>1.27883</v>
      </c>
      <c r="W116" s="11" t="n">
        <v>1.27675</v>
      </c>
      <c r="X116" s="11" t="n">
        <v>1.28118</v>
      </c>
      <c r="Y116" s="11" t="n">
        <v>1.276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6684</v>
      </c>
      <c r="C117" s="11" t="n">
        <v>1.26568</v>
      </c>
      <c r="D117" s="11" t="n">
        <v>1.25945</v>
      </c>
      <c r="E117" s="11" t="n">
        <v>1.25884</v>
      </c>
      <c r="F117" s="11" t="n">
        <v>1.26646</v>
      </c>
      <c r="G117" s="11" t="n">
        <v>1.25902</v>
      </c>
      <c r="H117" s="11" t="n">
        <v>1.26549</v>
      </c>
      <c r="I117" s="11" t="n">
        <v>1.2741</v>
      </c>
      <c r="J117" s="11" t="n">
        <v>1.27731</v>
      </c>
      <c r="K117" s="11" t="n">
        <v>1.27491</v>
      </c>
      <c r="L117" s="11" t="n">
        <v>1.27752</v>
      </c>
      <c r="M117" s="11" t="n">
        <v>1.27595</v>
      </c>
      <c r="N117" s="11" t="n">
        <v>1.27169</v>
      </c>
      <c r="O117" s="11" t="n">
        <v>1.27154</v>
      </c>
      <c r="P117" s="11" t="n">
        <v>1.27231</v>
      </c>
      <c r="Q117" s="11" t="n">
        <v>1.2722</v>
      </c>
      <c r="R117" s="11" t="n">
        <v>1.27327</v>
      </c>
      <c r="S117" s="11" t="n">
        <v>1.27223</v>
      </c>
      <c r="T117" s="11" t="n">
        <v>1.27298</v>
      </c>
      <c r="U117" s="11" t="n">
        <v>1.27177</v>
      </c>
      <c r="V117" s="11" t="n">
        <v>1.26505</v>
      </c>
      <c r="W117" s="11" t="n">
        <v>1.26572</v>
      </c>
      <c r="X117" s="11" t="n">
        <v>1.26609</v>
      </c>
      <c r="Y117" s="11" t="n">
        <v>1.264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8973</v>
      </c>
      <c r="C118" s="11" t="n">
        <v>1.0853</v>
      </c>
      <c r="D118" s="11" t="n">
        <v>1.08453</v>
      </c>
      <c r="E118" s="11" t="n">
        <v>1.08794</v>
      </c>
      <c r="F118" s="11" t="n">
        <v>1.08462</v>
      </c>
      <c r="G118" s="11" t="n">
        <v>1.09433</v>
      </c>
      <c r="H118" s="11" t="n">
        <v>1.09663</v>
      </c>
      <c r="I118" s="11" t="n">
        <v>1.09649</v>
      </c>
      <c r="J118" s="11" t="n">
        <v>1.1108</v>
      </c>
      <c r="K118" s="11" t="n">
        <v>1.09563</v>
      </c>
      <c r="L118" s="11" t="n">
        <v>1.11167</v>
      </c>
      <c r="M118" s="11" t="n">
        <v>1.11734</v>
      </c>
      <c r="N118" s="11" t="n">
        <v>1.1038</v>
      </c>
      <c r="O118" s="11" t="n">
        <v>1.11378</v>
      </c>
      <c r="P118" s="11" t="n">
        <v>1.10981</v>
      </c>
      <c r="Q118" s="11" t="n">
        <v>1.10032</v>
      </c>
      <c r="R118" s="11" t="n">
        <v>1.10224</v>
      </c>
      <c r="S118" s="11" t="n">
        <v>1.09937</v>
      </c>
      <c r="T118" s="11" t="n">
        <v>1.10341</v>
      </c>
      <c r="U118" s="11" t="n">
        <v>1.12067</v>
      </c>
      <c r="V118" s="11" t="n">
        <v>1.12172</v>
      </c>
      <c r="W118" s="11" t="n">
        <v>1.09049</v>
      </c>
      <c r="X118" s="11" t="n">
        <v>1.09247</v>
      </c>
      <c r="Y118" s="11" t="n">
        <v>1.089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4368</v>
      </c>
      <c r="C119" s="11" t="n">
        <v>1.14122</v>
      </c>
      <c r="D119" s="11" t="n">
        <v>1.13091</v>
      </c>
      <c r="E119" s="11" t="n">
        <v>1.13187</v>
      </c>
      <c r="F119" s="11" t="n">
        <v>1.12344</v>
      </c>
      <c r="G119" s="11" t="n">
        <v>1.14723</v>
      </c>
      <c r="H119" s="11" t="n">
        <v>1.14748</v>
      </c>
      <c r="I119" s="11" t="n">
        <v>1.14918</v>
      </c>
      <c r="J119" s="11" t="n">
        <v>1.14845</v>
      </c>
      <c r="K119" s="11" t="n">
        <v>1.14849</v>
      </c>
      <c r="L119" s="11" t="n">
        <v>1.14826</v>
      </c>
      <c r="M119" s="11" t="n">
        <v>1.1513</v>
      </c>
      <c r="N119" s="11" t="n">
        <v>1.15581</v>
      </c>
      <c r="O119" s="11" t="n">
        <v>1.16537</v>
      </c>
      <c r="P119" s="11" t="n">
        <v>1.15872</v>
      </c>
      <c r="Q119" s="11" t="n">
        <v>1.15312</v>
      </c>
      <c r="R119" s="11" t="n">
        <v>1.1447</v>
      </c>
      <c r="S119" s="11" t="n">
        <v>1.14424</v>
      </c>
      <c r="T119" s="11" t="n">
        <v>1.14634</v>
      </c>
      <c r="U119" s="11" t="n">
        <v>1.1479</v>
      </c>
      <c r="V119" s="11" t="n">
        <v>1.15232</v>
      </c>
      <c r="W119" s="11" t="n">
        <v>1.1417</v>
      </c>
      <c r="X119" s="11" t="n">
        <v>1.14249</v>
      </c>
      <c r="Y119" s="11" t="n">
        <v>1.1426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2895</v>
      </c>
      <c r="C120" s="11" t="n">
        <v>1.12826</v>
      </c>
      <c r="D120" s="11" t="n">
        <v>1.11451</v>
      </c>
      <c r="E120" s="11" t="n">
        <v>1.12316</v>
      </c>
      <c r="F120" s="11" t="n">
        <v>1.14433</v>
      </c>
      <c r="G120" s="11" t="n">
        <v>1.14548</v>
      </c>
      <c r="H120" s="11" t="n">
        <v>1.14717</v>
      </c>
      <c r="I120" s="11" t="n">
        <v>1.14957</v>
      </c>
      <c r="J120" s="11" t="n">
        <v>1.15013</v>
      </c>
      <c r="K120" s="11" t="n">
        <v>1.14761</v>
      </c>
      <c r="L120" s="11" t="n">
        <v>1.15015</v>
      </c>
      <c r="M120" s="11" t="n">
        <v>1.1476</v>
      </c>
      <c r="N120" s="11" t="n">
        <v>1.1495</v>
      </c>
      <c r="O120" s="11" t="n">
        <v>1.14382</v>
      </c>
      <c r="P120" s="11" t="n">
        <v>1.14471</v>
      </c>
      <c r="Q120" s="11" t="n">
        <v>1.13996</v>
      </c>
      <c r="R120" s="11" t="n">
        <v>1.14187</v>
      </c>
      <c r="S120" s="11" t="n">
        <v>1.13917</v>
      </c>
      <c r="T120" s="11" t="n">
        <v>1.14058</v>
      </c>
      <c r="U120" s="11" t="n">
        <v>1.14628</v>
      </c>
      <c r="V120" s="11" t="n">
        <v>1.13773</v>
      </c>
      <c r="W120" s="11" t="n">
        <v>1.13821</v>
      </c>
      <c r="X120" s="11" t="n">
        <v>1.13229</v>
      </c>
      <c r="Y120" s="11" t="n">
        <v>1.1232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072</v>
      </c>
      <c r="C121" s="11" t="n">
        <v>1.10719</v>
      </c>
      <c r="D121" s="11" t="n">
        <v>1.10037</v>
      </c>
      <c r="E121" s="11" t="n">
        <v>1.10217</v>
      </c>
      <c r="F121" s="11" t="n">
        <v>1.09927</v>
      </c>
      <c r="G121" s="11" t="n">
        <v>1.13535</v>
      </c>
      <c r="H121" s="11" t="n">
        <v>1.13677</v>
      </c>
      <c r="I121" s="11" t="n">
        <v>1.13805</v>
      </c>
      <c r="J121" s="11" t="n">
        <v>1.14088</v>
      </c>
      <c r="K121" s="11" t="n">
        <v>1.13823</v>
      </c>
      <c r="L121" s="11" t="n">
        <v>1.14616</v>
      </c>
      <c r="M121" s="11" t="n">
        <v>1.1464</v>
      </c>
      <c r="N121" s="11" t="n">
        <v>1.14793</v>
      </c>
      <c r="O121" s="11" t="n">
        <v>1.14386</v>
      </c>
      <c r="P121" s="11" t="n">
        <v>1.14513</v>
      </c>
      <c r="Q121" s="11" t="n">
        <v>1.1397</v>
      </c>
      <c r="R121" s="11" t="n">
        <v>1.15427</v>
      </c>
      <c r="S121" s="11" t="n">
        <v>1.13806</v>
      </c>
      <c r="T121" s="11" t="n">
        <v>1.13913</v>
      </c>
      <c r="U121" s="11" t="n">
        <v>1.14374</v>
      </c>
      <c r="V121" s="11" t="n">
        <v>1.16683</v>
      </c>
      <c r="W121" s="11" t="n">
        <v>1.13425</v>
      </c>
      <c r="X121" s="11" t="n">
        <v>1.12865</v>
      </c>
      <c r="Y121" s="11" t="n">
        <v>1.1095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9744</v>
      </c>
      <c r="C122" s="11" t="n">
        <v>1.09752</v>
      </c>
      <c r="D122" s="11" t="n">
        <v>1.11033</v>
      </c>
      <c r="E122" s="11" t="n">
        <v>1.11712</v>
      </c>
      <c r="F122" s="11" t="n">
        <v>1.13616</v>
      </c>
      <c r="G122" s="11" t="n">
        <v>1.14584</v>
      </c>
      <c r="H122" s="11" t="n">
        <v>1.14882</v>
      </c>
      <c r="I122" s="11" t="n">
        <v>1.14853</v>
      </c>
      <c r="J122" s="11" t="n">
        <v>1.15257</v>
      </c>
      <c r="K122" s="11" t="n">
        <v>1.14895</v>
      </c>
      <c r="L122" s="11" t="n">
        <v>1.14868</v>
      </c>
      <c r="M122" s="11" t="n">
        <v>1.15034</v>
      </c>
      <c r="N122" s="11" t="n">
        <v>1.14917</v>
      </c>
      <c r="O122" s="11" t="n">
        <v>1.14826</v>
      </c>
      <c r="P122" s="11" t="n">
        <v>1.15044</v>
      </c>
      <c r="Q122" s="11" t="n">
        <v>1.14692</v>
      </c>
      <c r="R122" s="11" t="n">
        <v>1.1451</v>
      </c>
      <c r="S122" s="11" t="n">
        <v>1.1447</v>
      </c>
      <c r="T122" s="11" t="n">
        <v>1.14563</v>
      </c>
      <c r="U122" s="11" t="n">
        <v>1.14683</v>
      </c>
      <c r="V122" s="11" t="n">
        <v>1.16633</v>
      </c>
      <c r="W122" s="11" t="n">
        <v>1.15028</v>
      </c>
      <c r="X122" s="11" t="n">
        <v>1.14184</v>
      </c>
      <c r="Y122" s="11" t="n">
        <v>1.1312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7881</v>
      </c>
      <c r="C123" s="11" t="n">
        <v>1.17704</v>
      </c>
      <c r="D123" s="11" t="n">
        <v>1.16551</v>
      </c>
      <c r="E123" s="11" t="n">
        <v>1.14523</v>
      </c>
      <c r="F123" s="11" t="n">
        <v>1.17564</v>
      </c>
      <c r="G123" s="11" t="n">
        <v>1.18112</v>
      </c>
      <c r="H123" s="11" t="n">
        <v>1.18891</v>
      </c>
      <c r="I123" s="11" t="n">
        <v>1.18884</v>
      </c>
      <c r="J123" s="11" t="n">
        <v>1.19824</v>
      </c>
      <c r="K123" s="11" t="n">
        <v>1.19735</v>
      </c>
      <c r="L123" s="11" t="n">
        <v>1.19753</v>
      </c>
      <c r="M123" s="11" t="n">
        <v>1.19595</v>
      </c>
      <c r="N123" s="11" t="n">
        <v>1.19566</v>
      </c>
      <c r="O123" s="11" t="n">
        <v>1.19601</v>
      </c>
      <c r="P123" s="11" t="n">
        <v>1.19564</v>
      </c>
      <c r="Q123" s="11" t="n">
        <v>1.19473</v>
      </c>
      <c r="R123" s="11" t="n">
        <v>1.19788</v>
      </c>
      <c r="S123" s="11" t="n">
        <v>1.18777</v>
      </c>
      <c r="T123" s="11" t="n">
        <v>1.19497</v>
      </c>
      <c r="U123" s="11" t="n">
        <v>1.19589</v>
      </c>
      <c r="V123" s="11" t="n">
        <v>1.19279</v>
      </c>
      <c r="W123" s="11" t="n">
        <v>1.19516</v>
      </c>
      <c r="X123" s="11" t="n">
        <v>1.1885</v>
      </c>
      <c r="Y123" s="11" t="n">
        <v>1.1798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8842</v>
      </c>
      <c r="C124" s="11" t="n">
        <v>1.18828</v>
      </c>
      <c r="D124" s="11" t="n">
        <v>1.17379</v>
      </c>
      <c r="E124" s="11" t="n">
        <v>1.15922</v>
      </c>
      <c r="F124" s="11" t="n">
        <v>1.14611</v>
      </c>
      <c r="G124" s="11" t="n">
        <v>1.19627</v>
      </c>
      <c r="H124" s="11" t="n">
        <v>1.20268</v>
      </c>
      <c r="I124" s="11" t="n">
        <v>1.21147</v>
      </c>
      <c r="J124" s="11" t="n">
        <v>1.20621</v>
      </c>
      <c r="K124" s="11" t="n">
        <v>1.20673</v>
      </c>
      <c r="L124" s="11" t="n">
        <v>1.20832</v>
      </c>
      <c r="M124" s="11" t="n">
        <v>1.20806</v>
      </c>
      <c r="N124" s="11" t="n">
        <v>1.20804</v>
      </c>
      <c r="O124" s="11" t="n">
        <v>1.20903</v>
      </c>
      <c r="P124" s="11" t="n">
        <v>1.20029</v>
      </c>
      <c r="Q124" s="11" t="n">
        <v>1.20672</v>
      </c>
      <c r="R124" s="11" t="n">
        <v>1.20807</v>
      </c>
      <c r="S124" s="11" t="n">
        <v>1.20106</v>
      </c>
      <c r="T124" s="11" t="n">
        <v>1.21068</v>
      </c>
      <c r="U124" s="11" t="n">
        <v>1.21194</v>
      </c>
      <c r="V124" s="11" t="n">
        <v>1.20392</v>
      </c>
      <c r="W124" s="11" t="n">
        <v>1.2075</v>
      </c>
      <c r="X124" s="11" t="n">
        <v>1.19455</v>
      </c>
      <c r="Y124" s="11" t="n">
        <v>1.192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9194</v>
      </c>
      <c r="C125" s="11" t="n">
        <v>1.09175</v>
      </c>
      <c r="D125" s="11" t="n">
        <v>1.05204</v>
      </c>
      <c r="E125" s="11" t="n">
        <v>1.05594</v>
      </c>
      <c r="F125" s="11" t="n">
        <v>1.09816</v>
      </c>
      <c r="G125" s="11" t="n">
        <v>1.10111</v>
      </c>
      <c r="H125" s="11" t="n">
        <v>1.10666</v>
      </c>
      <c r="I125" s="11" t="n">
        <v>1.10711</v>
      </c>
      <c r="J125" s="11" t="n">
        <v>1.11327</v>
      </c>
      <c r="K125" s="11" t="n">
        <v>1.11449</v>
      </c>
      <c r="L125" s="11" t="n">
        <v>1.11283</v>
      </c>
      <c r="M125" s="11" t="n">
        <v>1.1118</v>
      </c>
      <c r="N125" s="11" t="n">
        <v>1.11378</v>
      </c>
      <c r="O125" s="11" t="n">
        <v>1.10569</v>
      </c>
      <c r="P125" s="11" t="n">
        <v>1.10425</v>
      </c>
      <c r="Q125" s="11" t="n">
        <v>1.10432</v>
      </c>
      <c r="R125" s="11" t="n">
        <v>1.10496</v>
      </c>
      <c r="S125" s="11" t="n">
        <v>1.10365</v>
      </c>
      <c r="T125" s="11" t="n">
        <v>1.10519</v>
      </c>
      <c r="U125" s="11" t="n">
        <v>1.10588</v>
      </c>
      <c r="V125" s="11" t="n">
        <v>1.10067</v>
      </c>
      <c r="W125" s="11" t="n">
        <v>1.10031</v>
      </c>
      <c r="X125" s="11" t="n">
        <v>1.09105</v>
      </c>
      <c r="Y125" s="11" t="n">
        <v>1.047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9387</v>
      </c>
      <c r="C126" s="11" t="n">
        <v>1.09449</v>
      </c>
      <c r="D126" s="11" t="n">
        <v>1.0959</v>
      </c>
      <c r="E126" s="11" t="n">
        <v>1.11132</v>
      </c>
      <c r="F126" s="11" t="n">
        <v>1.12129</v>
      </c>
      <c r="G126" s="11" t="n">
        <v>1.12979</v>
      </c>
      <c r="H126" s="11" t="n">
        <v>1.13541</v>
      </c>
      <c r="I126" s="11" t="n">
        <v>1.13482</v>
      </c>
      <c r="J126" s="11" t="n">
        <v>1.13521</v>
      </c>
      <c r="K126" s="11" t="n">
        <v>1.13356</v>
      </c>
      <c r="L126" s="11" t="n">
        <v>1.13539</v>
      </c>
      <c r="M126" s="11" t="n">
        <v>1.13706</v>
      </c>
      <c r="N126" s="11" t="n">
        <v>1.13602</v>
      </c>
      <c r="O126" s="11" t="n">
        <v>1.13638</v>
      </c>
      <c r="P126" s="11" t="n">
        <v>1.13868</v>
      </c>
      <c r="Q126" s="11" t="n">
        <v>1.13349</v>
      </c>
      <c r="R126" s="11" t="n">
        <v>1.13384</v>
      </c>
      <c r="S126" s="11" t="n">
        <v>1.13564</v>
      </c>
      <c r="T126" s="11" t="n">
        <v>1.14485</v>
      </c>
      <c r="U126" s="11" t="n">
        <v>1.1384</v>
      </c>
      <c r="V126" s="11" t="n">
        <v>1.13316</v>
      </c>
      <c r="W126" s="11" t="n">
        <v>1.13305</v>
      </c>
      <c r="X126" s="11" t="n">
        <v>1.12358</v>
      </c>
      <c r="Y126" s="11" t="n">
        <v>1.0913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6907</v>
      </c>
      <c r="C127" s="11" t="n">
        <v>1.06861</v>
      </c>
      <c r="D127" s="11" t="n">
        <v>1.05333</v>
      </c>
      <c r="E127" s="11" t="n">
        <v>1.05499</v>
      </c>
      <c r="F127" s="11" t="n">
        <v>1.0916</v>
      </c>
      <c r="G127" s="11" t="n">
        <v>1.08014</v>
      </c>
      <c r="H127" s="11" t="n">
        <v>1.08145</v>
      </c>
      <c r="I127" s="11" t="n">
        <v>1.08171</v>
      </c>
      <c r="J127" s="11" t="n">
        <v>1.09188</v>
      </c>
      <c r="K127" s="11" t="n">
        <v>1.0904</v>
      </c>
      <c r="L127" s="11" t="n">
        <v>1.14052</v>
      </c>
      <c r="M127" s="11" t="n">
        <v>1.1451</v>
      </c>
      <c r="N127" s="11" t="n">
        <v>1.14565</v>
      </c>
      <c r="O127" s="11" t="n">
        <v>1.09899</v>
      </c>
      <c r="P127" s="11" t="n">
        <v>1.09882</v>
      </c>
      <c r="Q127" s="11" t="n">
        <v>1.08085</v>
      </c>
      <c r="R127" s="11" t="n">
        <v>1.08113</v>
      </c>
      <c r="S127" s="11" t="n">
        <v>1.0802</v>
      </c>
      <c r="T127" s="11" t="n">
        <v>1.08009</v>
      </c>
      <c r="U127" s="11" t="n">
        <v>1.10664</v>
      </c>
      <c r="V127" s="11" t="n">
        <v>1.09133</v>
      </c>
      <c r="W127" s="11" t="n">
        <v>1.08023</v>
      </c>
      <c r="X127" s="11" t="n">
        <v>1.07566</v>
      </c>
      <c r="Y127" s="11" t="n">
        <v>1.0698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9033</v>
      </c>
      <c r="C128" s="11" t="n">
        <v>1.08943</v>
      </c>
      <c r="D128" s="11" t="n">
        <v>1.08657</v>
      </c>
      <c r="E128" s="11" t="n">
        <v>1.06176</v>
      </c>
      <c r="F128" s="11" t="n">
        <v>1.07027</v>
      </c>
      <c r="G128" s="11" t="n">
        <v>1.11254</v>
      </c>
      <c r="H128" s="11" t="n">
        <v>1.09904</v>
      </c>
      <c r="I128" s="11" t="n">
        <v>1.14116</v>
      </c>
      <c r="J128" s="11" t="n">
        <v>1.10172</v>
      </c>
      <c r="K128" s="11" t="n">
        <v>1.09911</v>
      </c>
      <c r="L128" s="11" t="n">
        <v>1.094</v>
      </c>
      <c r="M128" s="11" t="n">
        <v>1.13862</v>
      </c>
      <c r="N128" s="11" t="n">
        <v>1.09833</v>
      </c>
      <c r="O128" s="11" t="n">
        <v>1.13936</v>
      </c>
      <c r="P128" s="11" t="n">
        <v>1.10345</v>
      </c>
      <c r="Q128" s="11" t="n">
        <v>1.10899</v>
      </c>
      <c r="R128" s="11" t="n">
        <v>1.10783</v>
      </c>
      <c r="S128" s="11" t="n">
        <v>1.14264</v>
      </c>
      <c r="T128" s="11" t="n">
        <v>1.14369</v>
      </c>
      <c r="U128" s="11" t="n">
        <v>1.09633</v>
      </c>
      <c r="V128" s="11" t="n">
        <v>1.09322</v>
      </c>
      <c r="W128" s="11" t="n">
        <v>1.09603</v>
      </c>
      <c r="X128" s="11" t="n">
        <v>1.09051</v>
      </c>
      <c r="Y128" s="11" t="n">
        <v>1.0890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1651</v>
      </c>
      <c r="C129" s="11" t="n">
        <v>0.61898</v>
      </c>
      <c r="D129" s="11" t="n">
        <v>0.61895</v>
      </c>
      <c r="E129" s="11" t="n">
        <v>0.61466</v>
      </c>
      <c r="F129" s="11" t="n">
        <v>0.618</v>
      </c>
      <c r="G129" s="11" t="n">
        <v>0.62355</v>
      </c>
      <c r="H129" s="11" t="n">
        <v>0.62537</v>
      </c>
      <c r="I129" s="11" t="n">
        <v>0.62735</v>
      </c>
      <c r="J129" s="11" t="n">
        <v>0.64644</v>
      </c>
      <c r="K129" s="11" t="n">
        <v>0.64547</v>
      </c>
      <c r="L129" s="11" t="n">
        <v>0.6454</v>
      </c>
      <c r="M129" s="11" t="n">
        <v>0.64809</v>
      </c>
      <c r="N129" s="11" t="n">
        <v>0.64122</v>
      </c>
      <c r="O129" s="11" t="n">
        <v>0.63811</v>
      </c>
      <c r="P129" s="11" t="n">
        <v>0.63277</v>
      </c>
      <c r="Q129" s="11" t="n">
        <v>0.62642</v>
      </c>
      <c r="R129" s="11" t="n">
        <v>0.63123</v>
      </c>
      <c r="S129" s="11" t="n">
        <v>0.6264</v>
      </c>
      <c r="T129" s="11" t="n">
        <v>0.63886</v>
      </c>
      <c r="U129" s="11" t="n">
        <v>0.63938</v>
      </c>
      <c r="V129" s="11" t="n">
        <v>0.62493</v>
      </c>
      <c r="W129" s="11" t="n">
        <v>0.62174</v>
      </c>
      <c r="X129" s="11" t="n">
        <v>0.62148</v>
      </c>
      <c r="Y129" s="11" t="n">
        <v>0.6176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1165</v>
      </c>
      <c r="C130" s="11" t="n">
        <v>1.21253</v>
      </c>
      <c r="D130" s="11" t="n">
        <v>1.21023</v>
      </c>
      <c r="E130" s="11" t="n">
        <v>1.21228</v>
      </c>
      <c r="F130" s="11" t="n">
        <v>1.21932</v>
      </c>
      <c r="G130" s="11" t="n">
        <v>1.22068</v>
      </c>
      <c r="H130" s="11" t="n">
        <v>1.22328</v>
      </c>
      <c r="I130" s="11" t="n">
        <v>1.22852</v>
      </c>
      <c r="J130" s="11" t="n">
        <v>1.23548</v>
      </c>
      <c r="K130" s="11" t="n">
        <v>1.23625</v>
      </c>
      <c r="L130" s="11" t="n">
        <v>1.23587</v>
      </c>
      <c r="M130" s="11" t="n">
        <v>1.2413</v>
      </c>
      <c r="N130" s="11" t="n">
        <v>1.24041</v>
      </c>
      <c r="O130" s="11" t="n">
        <v>1.23981</v>
      </c>
      <c r="P130" s="11" t="n">
        <v>1.24164</v>
      </c>
      <c r="Q130" s="11" t="n">
        <v>1.23092</v>
      </c>
      <c r="R130" s="11" t="n">
        <v>1.23362</v>
      </c>
      <c r="S130" s="11" t="n">
        <v>1.23399</v>
      </c>
      <c r="T130" s="11" t="n">
        <v>1.23693</v>
      </c>
      <c r="U130" s="11" t="n">
        <v>1.24113</v>
      </c>
      <c r="V130" s="11" t="n">
        <v>1.23239</v>
      </c>
      <c r="W130" s="11" t="n">
        <v>1.23162</v>
      </c>
      <c r="X130" s="11" t="n">
        <v>1.22273</v>
      </c>
      <c r="Y130" s="11" t="n">
        <v>1.2171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4188</v>
      </c>
      <c r="C131" s="11" t="n">
        <v>1.04015</v>
      </c>
      <c r="D131" s="11" t="n">
        <v>1.03725</v>
      </c>
      <c r="E131" s="11" t="n">
        <v>1.03692</v>
      </c>
      <c r="F131" s="11" t="n">
        <v>1.04075</v>
      </c>
      <c r="G131" s="11" t="n">
        <v>1.03888</v>
      </c>
      <c r="H131" s="11" t="n">
        <v>1.04122</v>
      </c>
      <c r="I131" s="11" t="n">
        <v>1.04508</v>
      </c>
      <c r="J131" s="11" t="n">
        <v>1.05499</v>
      </c>
      <c r="K131" s="11" t="n">
        <v>1.06626</v>
      </c>
      <c r="L131" s="11" t="n">
        <v>1.06751</v>
      </c>
      <c r="M131" s="11" t="n">
        <v>1.06762</v>
      </c>
      <c r="N131" s="11" t="n">
        <v>1.06607</v>
      </c>
      <c r="O131" s="11" t="n">
        <v>1.0666</v>
      </c>
      <c r="P131" s="11" t="n">
        <v>1.06202</v>
      </c>
      <c r="Q131" s="11" t="n">
        <v>1.0604</v>
      </c>
      <c r="R131" s="11" t="n">
        <v>1.0555</v>
      </c>
      <c r="S131" s="11" t="n">
        <v>1.05884</v>
      </c>
      <c r="T131" s="11" t="n">
        <v>1.06265</v>
      </c>
      <c r="U131" s="11" t="n">
        <v>1.06997</v>
      </c>
      <c r="V131" s="11" t="n">
        <v>1.0602</v>
      </c>
      <c r="W131" s="11" t="n">
        <v>1.0552</v>
      </c>
      <c r="X131" s="11" t="n">
        <v>1.04263</v>
      </c>
      <c r="Y131" s="11" t="n">
        <v>1.0351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6754</v>
      </c>
      <c r="C132" s="11" t="n">
        <v>1.14685</v>
      </c>
      <c r="D132" s="11" t="n">
        <v>1.13565</v>
      </c>
      <c r="E132" s="11" t="n">
        <v>1.1086</v>
      </c>
      <c r="F132" s="11" t="n">
        <v>1.10926</v>
      </c>
      <c r="G132" s="11" t="n">
        <v>1.08567</v>
      </c>
      <c r="H132" s="11" t="n">
        <v>1.08912</v>
      </c>
      <c r="I132" s="11" t="n">
        <v>1.10206</v>
      </c>
      <c r="J132" s="11" t="n">
        <v>1.11489</v>
      </c>
      <c r="K132" s="11" t="n">
        <v>1.11815</v>
      </c>
      <c r="L132" s="11" t="n">
        <v>1.12011</v>
      </c>
      <c r="M132" s="11" t="n">
        <v>1.11669</v>
      </c>
      <c r="N132" s="11" t="n">
        <v>1.11781</v>
      </c>
      <c r="O132" s="11" t="n">
        <v>1.11105</v>
      </c>
      <c r="P132" s="11" t="n">
        <v>1.11029</v>
      </c>
      <c r="Q132" s="11" t="n">
        <v>1.0943</v>
      </c>
      <c r="R132" s="11" t="n">
        <v>1.09472</v>
      </c>
      <c r="S132" s="11" t="n">
        <v>1.10217</v>
      </c>
      <c r="T132" s="11" t="n">
        <v>1.10365</v>
      </c>
      <c r="U132" s="11" t="n">
        <v>1.10148</v>
      </c>
      <c r="V132" s="11" t="n">
        <v>1.08824</v>
      </c>
      <c r="W132" s="11" t="n">
        <v>1.08201</v>
      </c>
      <c r="X132" s="11" t="n">
        <v>1.07661</v>
      </c>
      <c r="Y132" s="11" t="n">
        <v>1.0749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6417</v>
      </c>
      <c r="C133" s="11" t="n">
        <v>1.16071</v>
      </c>
      <c r="D133" s="11" t="n">
        <v>1.17841</v>
      </c>
      <c r="E133" s="11" t="n">
        <v>1.18072</v>
      </c>
      <c r="F133" s="11" t="n">
        <v>1.19534</v>
      </c>
      <c r="G133" s="11" t="n">
        <v>1.18057</v>
      </c>
      <c r="H133" s="11" t="n">
        <v>1.18883</v>
      </c>
      <c r="I133" s="11" t="n">
        <v>1.19458</v>
      </c>
      <c r="J133" s="11" t="n">
        <v>1.20146</v>
      </c>
      <c r="K133" s="11" t="n">
        <v>1.20111</v>
      </c>
      <c r="L133" s="11" t="n">
        <v>1.20148</v>
      </c>
      <c r="M133" s="11" t="n">
        <v>1.20428</v>
      </c>
      <c r="N133" s="11" t="n">
        <v>1.20104</v>
      </c>
      <c r="O133" s="11" t="n">
        <v>1.19862</v>
      </c>
      <c r="P133" s="11" t="n">
        <v>1.19311</v>
      </c>
      <c r="Q133" s="11" t="n">
        <v>1.18196</v>
      </c>
      <c r="R133" s="11" t="n">
        <v>1.18096</v>
      </c>
      <c r="S133" s="11" t="n">
        <v>1.19703</v>
      </c>
      <c r="T133" s="11" t="n">
        <v>1.20254</v>
      </c>
      <c r="U133" s="11" t="n">
        <v>1.19524</v>
      </c>
      <c r="V133" s="11" t="n">
        <v>1.17817</v>
      </c>
      <c r="W133" s="11" t="n">
        <v>1.1738</v>
      </c>
      <c r="X133" s="11" t="n">
        <v>1.16815</v>
      </c>
      <c r="Y133" s="11" t="n">
        <v>1.166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629</v>
      </c>
      <c r="C134" s="11" t="n">
        <v>1.16396</v>
      </c>
      <c r="D134" s="11" t="n">
        <v>1.18265</v>
      </c>
      <c r="E134" s="11" t="n">
        <v>1.18888</v>
      </c>
      <c r="F134" s="11" t="n">
        <v>1.21184</v>
      </c>
      <c r="G134" s="11" t="n">
        <v>1.18224</v>
      </c>
      <c r="H134" s="11" t="n">
        <v>1.18749</v>
      </c>
      <c r="I134" s="11" t="n">
        <v>1.19396</v>
      </c>
      <c r="J134" s="11" t="n">
        <v>1.21399</v>
      </c>
      <c r="K134" s="11" t="n">
        <v>1.21368</v>
      </c>
      <c r="L134" s="11" t="n">
        <v>1.21473</v>
      </c>
      <c r="M134" s="11" t="n">
        <v>1.21598</v>
      </c>
      <c r="N134" s="11" t="n">
        <v>1.21633</v>
      </c>
      <c r="O134" s="11" t="n">
        <v>1.20506</v>
      </c>
      <c r="P134" s="11" t="n">
        <v>1.2002</v>
      </c>
      <c r="Q134" s="11" t="n">
        <v>1.18816</v>
      </c>
      <c r="R134" s="11" t="n">
        <v>1.18895</v>
      </c>
      <c r="S134" s="11" t="n">
        <v>1.19464</v>
      </c>
      <c r="T134" s="11" t="n">
        <v>1.19317</v>
      </c>
      <c r="U134" s="11" t="n">
        <v>1.19866</v>
      </c>
      <c r="V134" s="11" t="n">
        <v>1.17618</v>
      </c>
      <c r="W134" s="11" t="n">
        <v>1.17026</v>
      </c>
      <c r="X134" s="11" t="n">
        <v>1.165</v>
      </c>
      <c r="Y134" s="11" t="n">
        <v>1.1592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589</v>
      </c>
      <c r="C135" s="11" t="n">
        <v>1.26093</v>
      </c>
      <c r="D135" s="11" t="n">
        <v>1.26254</v>
      </c>
      <c r="E135" s="11" t="n">
        <v>1.27746</v>
      </c>
      <c r="F135" s="11" t="n">
        <v>1.28903</v>
      </c>
      <c r="G135" s="11" t="n">
        <v>1.29414</v>
      </c>
      <c r="H135" s="11" t="n">
        <v>1.29581</v>
      </c>
      <c r="I135" s="11" t="n">
        <v>1.39866</v>
      </c>
      <c r="J135" s="11" t="n">
        <v>1.41871</v>
      </c>
      <c r="K135" s="11" t="n">
        <v>1.4168</v>
      </c>
      <c r="L135" s="11" t="n">
        <v>1.30708</v>
      </c>
      <c r="M135" s="11" t="n">
        <v>1.3153</v>
      </c>
      <c r="N135" s="11" t="n">
        <v>1.30743</v>
      </c>
      <c r="O135" s="11" t="n">
        <v>1.31319</v>
      </c>
      <c r="P135" s="11" t="n">
        <v>1.30499</v>
      </c>
      <c r="Q135" s="11" t="n">
        <v>1.29041</v>
      </c>
      <c r="R135" s="11" t="n">
        <v>1.29956</v>
      </c>
      <c r="S135" s="11" t="n">
        <v>1.31736</v>
      </c>
      <c r="T135" s="11" t="n">
        <v>1.34999</v>
      </c>
      <c r="U135" s="11" t="n">
        <v>1.39957</v>
      </c>
      <c r="V135" s="11" t="n">
        <v>1.28534</v>
      </c>
      <c r="W135" s="11" t="n">
        <v>1.29131</v>
      </c>
      <c r="X135" s="11" t="n">
        <v>1.25507</v>
      </c>
      <c r="Y135" s="11" t="n">
        <v>1.2636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5286</v>
      </c>
      <c r="C136" s="11" t="n">
        <v>1.25562</v>
      </c>
      <c r="D136" s="11" t="n">
        <v>1.25807</v>
      </c>
      <c r="E136" s="11" t="n">
        <v>1.26374</v>
      </c>
      <c r="F136" s="11" t="n">
        <v>1.28457</v>
      </c>
      <c r="G136" s="11" t="n">
        <v>1.287</v>
      </c>
      <c r="H136" s="11" t="n">
        <v>1.29206</v>
      </c>
      <c r="I136" s="11" t="n">
        <v>1.30272</v>
      </c>
      <c r="J136" s="11" t="n">
        <v>1.31099</v>
      </c>
      <c r="K136" s="11" t="n">
        <v>1.30804</v>
      </c>
      <c r="L136" s="11" t="n">
        <v>1.31205</v>
      </c>
      <c r="M136" s="11" t="n">
        <v>1.31461</v>
      </c>
      <c r="N136" s="11" t="n">
        <v>1.31317</v>
      </c>
      <c r="O136" s="11" t="n">
        <v>1.30699</v>
      </c>
      <c r="P136" s="11" t="n">
        <v>1.31298</v>
      </c>
      <c r="Q136" s="11" t="n">
        <v>1.29575</v>
      </c>
      <c r="R136" s="11" t="n">
        <v>1.29766</v>
      </c>
      <c r="S136" s="11" t="n">
        <v>1.29906</v>
      </c>
      <c r="T136" s="11" t="n">
        <v>1.30494</v>
      </c>
      <c r="U136" s="11" t="n">
        <v>1.29789</v>
      </c>
      <c r="V136" s="11" t="n">
        <v>1.28298</v>
      </c>
      <c r="W136" s="11" t="n">
        <v>1.26807</v>
      </c>
      <c r="X136" s="11" t="n">
        <v>1.26211</v>
      </c>
      <c r="Y136" s="11" t="n">
        <v>1.2678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2405</v>
      </c>
      <c r="C137" s="11" t="n">
        <v>1.22394</v>
      </c>
      <c r="D137" s="11" t="n">
        <v>1.23614</v>
      </c>
      <c r="E137" s="11" t="n">
        <v>1.24262</v>
      </c>
      <c r="F137" s="11" t="n">
        <v>1.24823</v>
      </c>
      <c r="G137" s="11" t="n">
        <v>1.25111</v>
      </c>
      <c r="H137" s="11" t="n">
        <v>1.25315</v>
      </c>
      <c r="I137" s="11" t="n">
        <v>1.25751</v>
      </c>
      <c r="J137" s="11" t="n">
        <v>1.2645</v>
      </c>
      <c r="K137" s="11" t="n">
        <v>1.26377</v>
      </c>
      <c r="L137" s="11" t="n">
        <v>1.26759</v>
      </c>
      <c r="M137" s="11" t="n">
        <v>1.26691</v>
      </c>
      <c r="N137" s="11" t="n">
        <v>1.26583</v>
      </c>
      <c r="O137" s="11" t="n">
        <v>1.2655</v>
      </c>
      <c r="P137" s="11" t="n">
        <v>1.26686</v>
      </c>
      <c r="Q137" s="11" t="n">
        <v>1.26509</v>
      </c>
      <c r="R137" s="11" t="n">
        <v>1.26565</v>
      </c>
      <c r="S137" s="11" t="n">
        <v>1.24731</v>
      </c>
      <c r="T137" s="11" t="n">
        <v>1.25245</v>
      </c>
      <c r="U137" s="11" t="n">
        <v>1.24875</v>
      </c>
      <c r="V137" s="11" t="n">
        <v>1.24617</v>
      </c>
      <c r="W137" s="11" t="n">
        <v>1.24603</v>
      </c>
      <c r="X137" s="11" t="n">
        <v>1.2405</v>
      </c>
      <c r="Y137" s="11" t="n">
        <v>1.2334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1909</v>
      </c>
      <c r="C138" s="11" t="n">
        <v>1.31709</v>
      </c>
      <c r="D138" s="11" t="n">
        <v>1.31783</v>
      </c>
      <c r="E138" s="11" t="n">
        <v>1.32055</v>
      </c>
      <c r="F138" s="11" t="n">
        <v>1.32434</v>
      </c>
      <c r="G138" s="11" t="n">
        <v>1.32767</v>
      </c>
      <c r="H138" s="11" t="n">
        <v>1.32486</v>
      </c>
      <c r="I138" s="11" t="n">
        <v>1.3341</v>
      </c>
      <c r="J138" s="11" t="n">
        <v>1.33745</v>
      </c>
      <c r="K138" s="11" t="n">
        <v>1.3443</v>
      </c>
      <c r="L138" s="11" t="n">
        <v>1.34889</v>
      </c>
      <c r="M138" s="11" t="n">
        <v>1.34589</v>
      </c>
      <c r="N138" s="11" t="n">
        <v>1.34459</v>
      </c>
      <c r="O138" s="11" t="n">
        <v>1.3431</v>
      </c>
      <c r="P138" s="11" t="n">
        <v>1.33169</v>
      </c>
      <c r="Q138" s="11" t="n">
        <v>1.33007</v>
      </c>
      <c r="R138" s="11" t="n">
        <v>1.32877</v>
      </c>
      <c r="S138" s="11" t="n">
        <v>1.33988</v>
      </c>
      <c r="T138" s="11" t="n">
        <v>1.34637</v>
      </c>
      <c r="U138" s="11" t="n">
        <v>1.34228</v>
      </c>
      <c r="V138" s="11" t="n">
        <v>1.33969</v>
      </c>
      <c r="W138" s="11" t="n">
        <v>1.32588</v>
      </c>
      <c r="X138" s="11" t="n">
        <v>1.31684</v>
      </c>
      <c r="Y138" s="11" t="n">
        <v>1.315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177</v>
      </c>
      <c r="C139" s="11" t="n">
        <v>1.21862</v>
      </c>
      <c r="D139" s="11" t="n">
        <v>1.22756</v>
      </c>
      <c r="E139" s="11" t="n">
        <v>1.23664</v>
      </c>
      <c r="F139" s="11" t="n">
        <v>1.24714</v>
      </c>
      <c r="G139" s="11" t="n">
        <v>1.25011</v>
      </c>
      <c r="H139" s="11" t="n">
        <v>1.26236</v>
      </c>
      <c r="I139" s="11" t="n">
        <v>1.26434</v>
      </c>
      <c r="J139" s="11" t="n">
        <v>1.27068</v>
      </c>
      <c r="K139" s="11" t="n">
        <v>1.278</v>
      </c>
      <c r="L139" s="11" t="n">
        <v>1.28164</v>
      </c>
      <c r="M139" s="11" t="n">
        <v>1.27992</v>
      </c>
      <c r="N139" s="11" t="n">
        <v>1.266</v>
      </c>
      <c r="O139" s="11" t="n">
        <v>1.26093</v>
      </c>
      <c r="P139" s="11" t="n">
        <v>1.26113</v>
      </c>
      <c r="Q139" s="11" t="n">
        <v>1.25778</v>
      </c>
      <c r="R139" s="11" t="n">
        <v>1.24972</v>
      </c>
      <c r="S139" s="11" t="n">
        <v>1.23988</v>
      </c>
      <c r="T139" s="11" t="n">
        <v>1.25023</v>
      </c>
      <c r="U139" s="11" t="n">
        <v>1.24526</v>
      </c>
      <c r="V139" s="11" t="n">
        <v>1.24256</v>
      </c>
      <c r="W139" s="11" t="n">
        <v>1.22531</v>
      </c>
      <c r="X139" s="11" t="n">
        <v>1.22221</v>
      </c>
      <c r="Y139" s="11" t="n">
        <v>1.2154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433</v>
      </c>
      <c r="C140" s="11" t="n">
        <v>1.05485</v>
      </c>
      <c r="D140" s="11" t="n">
        <v>1.05358</v>
      </c>
      <c r="E140" s="11" t="n">
        <v>1.05947</v>
      </c>
      <c r="F140" s="11" t="n">
        <v>1.06693</v>
      </c>
      <c r="G140" s="11" t="n">
        <v>1.06506</v>
      </c>
      <c r="H140" s="11" t="n">
        <v>1.06625</v>
      </c>
      <c r="I140" s="11" t="n">
        <v>1.0672</v>
      </c>
      <c r="J140" s="11" t="n">
        <v>1.07969</v>
      </c>
      <c r="K140" s="11" t="n">
        <v>1.07225</v>
      </c>
      <c r="L140" s="11" t="n">
        <v>1.07531</v>
      </c>
      <c r="M140" s="11" t="n">
        <v>1.07868</v>
      </c>
      <c r="N140" s="11" t="n">
        <v>1.07614</v>
      </c>
      <c r="O140" s="11" t="n">
        <v>1.07559</v>
      </c>
      <c r="P140" s="11" t="n">
        <v>1.07821</v>
      </c>
      <c r="Q140" s="11" t="n">
        <v>1.07607</v>
      </c>
      <c r="R140" s="11" t="n">
        <v>1.06956</v>
      </c>
      <c r="S140" s="11" t="n">
        <v>1.06288</v>
      </c>
      <c r="T140" s="11" t="n">
        <v>1.06933</v>
      </c>
      <c r="U140" s="11" t="n">
        <v>1.07402</v>
      </c>
      <c r="V140" s="11" t="n">
        <v>1.06349</v>
      </c>
      <c r="W140" s="11" t="n">
        <v>1.05723</v>
      </c>
      <c r="X140" s="11" t="n">
        <v>1.0547</v>
      </c>
      <c r="Y140" s="11" t="n">
        <v>1.054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9894</v>
      </c>
      <c r="C141" s="11" t="n">
        <v>1.19342</v>
      </c>
      <c r="D141" s="11" t="n">
        <v>1.19513</v>
      </c>
      <c r="E141" s="11" t="n">
        <v>1.21086</v>
      </c>
      <c r="F141" s="11" t="n">
        <v>1.21904</v>
      </c>
      <c r="G141" s="11" t="n">
        <v>1.22335</v>
      </c>
      <c r="H141" s="11" t="n">
        <v>1.22562</v>
      </c>
      <c r="I141" s="11" t="n">
        <v>1.23105</v>
      </c>
      <c r="J141" s="11" t="n">
        <v>1.23888</v>
      </c>
      <c r="K141" s="11" t="n">
        <v>1.23622</v>
      </c>
      <c r="L141" s="11" t="n">
        <v>1.23567</v>
      </c>
      <c r="M141" s="11" t="n">
        <v>1.23828</v>
      </c>
      <c r="N141" s="11" t="n">
        <v>1.23509</v>
      </c>
      <c r="O141" s="11" t="n">
        <v>1.23457</v>
      </c>
      <c r="P141" s="11" t="n">
        <v>1.23683</v>
      </c>
      <c r="Q141" s="11" t="n">
        <v>1.23535</v>
      </c>
      <c r="R141" s="11" t="n">
        <v>1.23052</v>
      </c>
      <c r="S141" s="11" t="n">
        <v>1.22782</v>
      </c>
      <c r="T141" s="11" t="n">
        <v>1.23072</v>
      </c>
      <c r="U141" s="11" t="n">
        <v>1.22624</v>
      </c>
      <c r="V141" s="11" t="n">
        <v>1.22202</v>
      </c>
      <c r="W141" s="11" t="n">
        <v>1.21165</v>
      </c>
      <c r="X141" s="11" t="n">
        <v>1.20759</v>
      </c>
      <c r="Y141" s="11" t="n">
        <v>1.206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873</v>
      </c>
      <c r="C142" s="11" t="n">
        <v>1.20022</v>
      </c>
      <c r="D142" s="11" t="n">
        <v>1.21593</v>
      </c>
      <c r="E142" s="11" t="n">
        <v>1.22141</v>
      </c>
      <c r="F142" s="11" t="n">
        <v>1.23215</v>
      </c>
      <c r="G142" s="11" t="n">
        <v>1.23224</v>
      </c>
      <c r="H142" s="11" t="n">
        <v>1.23633</v>
      </c>
      <c r="I142" s="11" t="n">
        <v>1.24369</v>
      </c>
      <c r="J142" s="11" t="n">
        <v>1.24723</v>
      </c>
      <c r="K142" s="11" t="n">
        <v>1.24592</v>
      </c>
      <c r="L142" s="11" t="n">
        <v>1.24752</v>
      </c>
      <c r="M142" s="11" t="n">
        <v>1.24895</v>
      </c>
      <c r="N142" s="11" t="n">
        <v>1.24614</v>
      </c>
      <c r="O142" s="11" t="n">
        <v>1.24484</v>
      </c>
      <c r="P142" s="11" t="n">
        <v>1.24406</v>
      </c>
      <c r="Q142" s="11" t="n">
        <v>1.24081</v>
      </c>
      <c r="R142" s="11" t="n">
        <v>1.22789</v>
      </c>
      <c r="S142" s="11" t="n">
        <v>1.23139</v>
      </c>
      <c r="T142" s="11" t="n">
        <v>1.23417</v>
      </c>
      <c r="U142" s="11" t="n">
        <v>1.22573</v>
      </c>
      <c r="V142" s="11" t="n">
        <v>1.22089</v>
      </c>
      <c r="W142" s="11" t="n">
        <v>1.21638</v>
      </c>
      <c r="X142" s="11" t="n">
        <v>1.21463</v>
      </c>
      <c r="Y142" s="11" t="n">
        <v>1.20271</v>
      </c>
    </row>
    <row r="143" customFormat="false" ht="12.75" hidden="false" customHeight="false" outlineLevel="0" collapsed="false">
      <c r="A143" s="10" t="n">
        <v>29</v>
      </c>
      <c r="B143" s="11" t="n">
        <v>1.07671</v>
      </c>
      <c r="C143" s="11" t="n">
        <v>1.07746</v>
      </c>
      <c r="D143" s="11" t="n">
        <v>1.07869</v>
      </c>
      <c r="E143" s="11" t="n">
        <v>1.10801</v>
      </c>
      <c r="F143" s="11" t="n">
        <v>1.11579</v>
      </c>
      <c r="G143" s="11" t="n">
        <v>1.11422</v>
      </c>
      <c r="H143" s="11" t="n">
        <v>1.11769</v>
      </c>
      <c r="I143" s="11" t="n">
        <v>1.12554</v>
      </c>
      <c r="J143" s="11" t="n">
        <v>1.12701</v>
      </c>
      <c r="K143" s="11" t="n">
        <v>1.12618</v>
      </c>
      <c r="L143" s="11" t="n">
        <v>1.12775</v>
      </c>
      <c r="M143" s="11" t="n">
        <v>1.12686</v>
      </c>
      <c r="N143" s="11" t="n">
        <v>1.12663</v>
      </c>
      <c r="O143" s="11" t="n">
        <v>1.12495</v>
      </c>
      <c r="P143" s="11" t="n">
        <v>1.1262</v>
      </c>
      <c r="Q143" s="11" t="n">
        <v>1.12336</v>
      </c>
      <c r="R143" s="11" t="n">
        <v>1.11081</v>
      </c>
      <c r="S143" s="11" t="n">
        <v>1.11736</v>
      </c>
      <c r="T143" s="11" t="n">
        <v>1.1226</v>
      </c>
      <c r="U143" s="11" t="n">
        <v>1.12279</v>
      </c>
      <c r="V143" s="11" t="n">
        <v>1.11663</v>
      </c>
      <c r="W143" s="11" t="n">
        <v>1.11615</v>
      </c>
      <c r="X143" s="11" t="n">
        <v>1.05187</v>
      </c>
      <c r="Y143" s="11" t="n">
        <v>1.06092</v>
      </c>
    </row>
    <row r="144" customFormat="false" ht="12.75" hidden="false" customHeight="false" outlineLevel="0" collapsed="false">
      <c r="A144" s="10" t="n">
        <v>30</v>
      </c>
      <c r="B144" s="11" t="n">
        <v>1.30758</v>
      </c>
      <c r="C144" s="11" t="n">
        <v>1.30589</v>
      </c>
      <c r="D144" s="11" t="n">
        <v>1.30808</v>
      </c>
      <c r="E144" s="11" t="n">
        <v>1.31528</v>
      </c>
      <c r="F144" s="11" t="n">
        <v>1.32793</v>
      </c>
      <c r="G144" s="11" t="n">
        <v>1.3385</v>
      </c>
      <c r="H144" s="11" t="n">
        <v>1.38515</v>
      </c>
      <c r="I144" s="11" t="n">
        <v>1.38455</v>
      </c>
      <c r="J144" s="11" t="n">
        <v>1.39073</v>
      </c>
      <c r="K144" s="11" t="n">
        <v>1.38403</v>
      </c>
      <c r="L144" s="11" t="n">
        <v>1.3828</v>
      </c>
      <c r="M144" s="11" t="n">
        <v>1.35097</v>
      </c>
      <c r="N144" s="11" t="n">
        <v>1.33455</v>
      </c>
      <c r="O144" s="11" t="n">
        <v>1.37662</v>
      </c>
      <c r="P144" s="11" t="n">
        <v>1.37921</v>
      </c>
      <c r="Q144" s="11" t="n">
        <v>1.38332</v>
      </c>
      <c r="R144" s="11" t="n">
        <v>1.35353</v>
      </c>
      <c r="S144" s="11" t="n">
        <v>1.34793</v>
      </c>
      <c r="T144" s="11" t="n">
        <v>1.34001</v>
      </c>
      <c r="U144" s="11" t="n">
        <v>1.32992</v>
      </c>
      <c r="V144" s="11" t="n">
        <v>1.32519</v>
      </c>
      <c r="W144" s="11" t="n">
        <v>1.3163</v>
      </c>
      <c r="X144" s="11" t="n">
        <v>1.30633</v>
      </c>
      <c r="Y144" s="11" t="n">
        <v>1.29899</v>
      </c>
    </row>
    <row r="145" customFormat="false" ht="12.75" hidden="false" customHeight="false" outlineLevel="0" collapsed="false">
      <c r="A145" s="12" t="n">
        <v>31</v>
      </c>
      <c r="B145" s="13" t="n">
        <v>1.22124</v>
      </c>
      <c r="C145" s="13" t="n">
        <v>1.22196</v>
      </c>
      <c r="D145" s="13" t="n">
        <v>1.22295</v>
      </c>
      <c r="E145" s="13" t="n">
        <v>1.22813</v>
      </c>
      <c r="F145" s="13" t="n">
        <v>1.2431</v>
      </c>
      <c r="G145" s="13" t="n">
        <v>1.23095</v>
      </c>
      <c r="H145" s="13" t="n">
        <v>1.28974</v>
      </c>
      <c r="I145" s="13" t="n">
        <v>1.2954</v>
      </c>
      <c r="J145" s="13" t="n">
        <v>1.28266</v>
      </c>
      <c r="K145" s="13" t="n">
        <v>1.295</v>
      </c>
      <c r="L145" s="13" t="n">
        <v>1.29089</v>
      </c>
      <c r="M145" s="13" t="n">
        <v>1.25014</v>
      </c>
      <c r="N145" s="13" t="n">
        <v>1.25349</v>
      </c>
      <c r="O145" s="13" t="n">
        <v>1.28495</v>
      </c>
      <c r="P145" s="13" t="n">
        <v>1.29052</v>
      </c>
      <c r="Q145" s="13" t="n">
        <v>1.29731</v>
      </c>
      <c r="R145" s="13" t="n">
        <v>1.3011</v>
      </c>
      <c r="S145" s="13" t="n">
        <v>1.3062</v>
      </c>
      <c r="T145" s="13" t="n">
        <v>1.25335</v>
      </c>
      <c r="U145" s="13" t="n">
        <v>1.24711</v>
      </c>
      <c r="V145" s="13" t="n">
        <v>1.23895</v>
      </c>
      <c r="W145" s="13" t="n">
        <v>1.23877</v>
      </c>
      <c r="X145" s="13" t="n">
        <v>1.22535</v>
      </c>
      <c r="Y145" s="13" t="n">
        <v>1.21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333</v>
      </c>
      <c r="C7" s="11" t="n">
        <v>1.3333</v>
      </c>
      <c r="D7" s="11" t="n">
        <v>1.33357</v>
      </c>
      <c r="E7" s="11" t="n">
        <v>1.33822</v>
      </c>
      <c r="F7" s="11" t="n">
        <v>1.3623</v>
      </c>
      <c r="G7" s="11" t="n">
        <v>1.35569</v>
      </c>
      <c r="H7" s="11" t="n">
        <v>1.35714</v>
      </c>
      <c r="I7" s="11" t="n">
        <v>1.36223</v>
      </c>
      <c r="J7" s="11" t="n">
        <v>1.36407</v>
      </c>
      <c r="K7" s="11" t="n">
        <v>1.36332</v>
      </c>
      <c r="L7" s="11" t="n">
        <v>1.36071</v>
      </c>
      <c r="M7" s="11" t="n">
        <v>1.36137</v>
      </c>
      <c r="N7" s="11" t="n">
        <v>1.36157</v>
      </c>
      <c r="O7" s="11" t="n">
        <v>1.36316</v>
      </c>
      <c r="P7" s="11" t="n">
        <v>1.36207</v>
      </c>
      <c r="Q7" s="11" t="n">
        <v>1.36064</v>
      </c>
      <c r="R7" s="11" t="n">
        <v>1.36068</v>
      </c>
      <c r="S7" s="11" t="n">
        <v>1.36164</v>
      </c>
      <c r="T7" s="11" t="n">
        <v>1.48574</v>
      </c>
      <c r="U7" s="11" t="n">
        <v>1.36857</v>
      </c>
      <c r="V7" s="11" t="n">
        <v>1.36152</v>
      </c>
      <c r="W7" s="11" t="n">
        <v>1.35666</v>
      </c>
      <c r="X7" s="11" t="n">
        <v>1.35499</v>
      </c>
      <c r="Y7" s="11" t="n">
        <v>1.3381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998</v>
      </c>
      <c r="C8" s="11" t="n">
        <v>1.49723</v>
      </c>
      <c r="D8" s="11" t="n">
        <v>1.49701</v>
      </c>
      <c r="E8" s="11" t="n">
        <v>1.49729</v>
      </c>
      <c r="F8" s="11" t="n">
        <v>1.50242</v>
      </c>
      <c r="G8" s="11" t="n">
        <v>1.49647</v>
      </c>
      <c r="H8" s="11" t="n">
        <v>1.50619</v>
      </c>
      <c r="I8" s="11" t="n">
        <v>1.50235</v>
      </c>
      <c r="J8" s="11" t="n">
        <v>1.5047</v>
      </c>
      <c r="K8" s="11" t="n">
        <v>1.50235</v>
      </c>
      <c r="L8" s="11" t="n">
        <v>1.50253</v>
      </c>
      <c r="M8" s="11" t="n">
        <v>1.50155</v>
      </c>
      <c r="N8" s="11" t="n">
        <v>1.50161</v>
      </c>
      <c r="O8" s="11" t="n">
        <v>1.50228</v>
      </c>
      <c r="P8" s="11" t="n">
        <v>1.50137</v>
      </c>
      <c r="Q8" s="11" t="n">
        <v>1.50059</v>
      </c>
      <c r="R8" s="11" t="n">
        <v>1.50684</v>
      </c>
      <c r="S8" s="11" t="n">
        <v>1.50147</v>
      </c>
      <c r="T8" s="11" t="n">
        <v>1.50428</v>
      </c>
      <c r="U8" s="11" t="n">
        <v>1.50385</v>
      </c>
      <c r="V8" s="11" t="n">
        <v>1.50129</v>
      </c>
      <c r="W8" s="11" t="n">
        <v>1.49898</v>
      </c>
      <c r="X8" s="11" t="n">
        <v>1.50391</v>
      </c>
      <c r="Y8" s="11" t="n">
        <v>1.4986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8799</v>
      </c>
      <c r="C9" s="11" t="n">
        <v>1.4867</v>
      </c>
      <c r="D9" s="11" t="n">
        <v>1.47978</v>
      </c>
      <c r="E9" s="11" t="n">
        <v>1.47911</v>
      </c>
      <c r="F9" s="11" t="n">
        <v>1.48757</v>
      </c>
      <c r="G9" s="11" t="n">
        <v>1.47931</v>
      </c>
      <c r="H9" s="11" t="n">
        <v>1.48649</v>
      </c>
      <c r="I9" s="11" t="n">
        <v>1.49605</v>
      </c>
      <c r="J9" s="11" t="n">
        <v>1.4996</v>
      </c>
      <c r="K9" s="11" t="n">
        <v>1.49694</v>
      </c>
      <c r="L9" s="11" t="n">
        <v>1.49984</v>
      </c>
      <c r="M9" s="11" t="n">
        <v>1.4981</v>
      </c>
      <c r="N9" s="11" t="n">
        <v>1.49337</v>
      </c>
      <c r="O9" s="11" t="n">
        <v>1.4932</v>
      </c>
      <c r="P9" s="11" t="n">
        <v>1.49405</v>
      </c>
      <c r="Q9" s="11" t="n">
        <v>1.49394</v>
      </c>
      <c r="R9" s="11" t="n">
        <v>1.49512</v>
      </c>
      <c r="S9" s="11" t="n">
        <v>1.49397</v>
      </c>
      <c r="T9" s="11" t="n">
        <v>1.4948</v>
      </c>
      <c r="U9" s="11" t="n">
        <v>1.49345</v>
      </c>
      <c r="V9" s="11" t="n">
        <v>1.48599</v>
      </c>
      <c r="W9" s="11" t="n">
        <v>1.48674</v>
      </c>
      <c r="X9" s="11" t="n">
        <v>1.48715</v>
      </c>
      <c r="Y9" s="11" t="n">
        <v>1.485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9139</v>
      </c>
      <c r="C10" s="11" t="n">
        <v>1.28646</v>
      </c>
      <c r="D10" s="11" t="n">
        <v>1.28562</v>
      </c>
      <c r="E10" s="11" t="n">
        <v>1.28939</v>
      </c>
      <c r="F10" s="11" t="n">
        <v>1.28571</v>
      </c>
      <c r="G10" s="11" t="n">
        <v>1.29649</v>
      </c>
      <c r="H10" s="11" t="n">
        <v>1.29905</v>
      </c>
      <c r="I10" s="11" t="n">
        <v>1.29888</v>
      </c>
      <c r="J10" s="11" t="n">
        <v>1.31477</v>
      </c>
      <c r="K10" s="11" t="n">
        <v>1.29793</v>
      </c>
      <c r="L10" s="11" t="n">
        <v>1.31574</v>
      </c>
      <c r="M10" s="11" t="n">
        <v>1.32203</v>
      </c>
      <c r="N10" s="11" t="n">
        <v>1.307</v>
      </c>
      <c r="O10" s="11" t="n">
        <v>1.31808</v>
      </c>
      <c r="P10" s="11" t="n">
        <v>1.31368</v>
      </c>
      <c r="Q10" s="11" t="n">
        <v>1.30314</v>
      </c>
      <c r="R10" s="11" t="n">
        <v>1.30527</v>
      </c>
      <c r="S10" s="11" t="n">
        <v>1.30209</v>
      </c>
      <c r="T10" s="11" t="n">
        <v>1.30657</v>
      </c>
      <c r="U10" s="11" t="n">
        <v>1.32572</v>
      </c>
      <c r="V10" s="11" t="n">
        <v>1.3269</v>
      </c>
      <c r="W10" s="11" t="n">
        <v>1.29223</v>
      </c>
      <c r="X10" s="11" t="n">
        <v>1.29443</v>
      </c>
      <c r="Y10" s="11" t="n">
        <v>1.291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5127</v>
      </c>
      <c r="C11" s="11" t="n">
        <v>1.34854</v>
      </c>
      <c r="D11" s="11" t="n">
        <v>1.33709</v>
      </c>
      <c r="E11" s="11" t="n">
        <v>1.33816</v>
      </c>
      <c r="F11" s="11" t="n">
        <v>1.3288</v>
      </c>
      <c r="G11" s="11" t="n">
        <v>1.35522</v>
      </c>
      <c r="H11" s="11" t="n">
        <v>1.35549</v>
      </c>
      <c r="I11" s="11" t="n">
        <v>1.35737</v>
      </c>
      <c r="J11" s="11" t="n">
        <v>1.35657</v>
      </c>
      <c r="K11" s="11" t="n">
        <v>1.35661</v>
      </c>
      <c r="L11" s="11" t="n">
        <v>1.35635</v>
      </c>
      <c r="M11" s="11" t="n">
        <v>1.35973</v>
      </c>
      <c r="N11" s="11" t="n">
        <v>1.36473</v>
      </c>
      <c r="O11" s="11" t="n">
        <v>1.37535</v>
      </c>
      <c r="P11" s="11" t="n">
        <v>1.36797</v>
      </c>
      <c r="Q11" s="11" t="n">
        <v>1.36175</v>
      </c>
      <c r="R11" s="11" t="n">
        <v>1.3524</v>
      </c>
      <c r="S11" s="11" t="n">
        <v>1.3519</v>
      </c>
      <c r="T11" s="11" t="n">
        <v>1.35422</v>
      </c>
      <c r="U11" s="11" t="n">
        <v>1.35596</v>
      </c>
      <c r="V11" s="11" t="n">
        <v>1.36086</v>
      </c>
      <c r="W11" s="11" t="n">
        <v>1.34907</v>
      </c>
      <c r="X11" s="11" t="n">
        <v>1.34995</v>
      </c>
      <c r="Y11" s="11" t="n">
        <v>1.350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492</v>
      </c>
      <c r="C12" s="11" t="n">
        <v>1.33416</v>
      </c>
      <c r="D12" s="11" t="n">
        <v>1.31889</v>
      </c>
      <c r="E12" s="11" t="n">
        <v>1.32849</v>
      </c>
      <c r="F12" s="11" t="n">
        <v>1.35199</v>
      </c>
      <c r="G12" s="11" t="n">
        <v>1.35327</v>
      </c>
      <c r="H12" s="11" t="n">
        <v>1.35515</v>
      </c>
      <c r="I12" s="11" t="n">
        <v>1.35781</v>
      </c>
      <c r="J12" s="11" t="n">
        <v>1.35843</v>
      </c>
      <c r="K12" s="11" t="n">
        <v>1.35564</v>
      </c>
      <c r="L12" s="11" t="n">
        <v>1.35845</v>
      </c>
      <c r="M12" s="11" t="n">
        <v>1.35563</v>
      </c>
      <c r="N12" s="11" t="n">
        <v>1.35773</v>
      </c>
      <c r="O12" s="11" t="n">
        <v>1.35143</v>
      </c>
      <c r="P12" s="11" t="n">
        <v>1.35241</v>
      </c>
      <c r="Q12" s="11" t="n">
        <v>1.34715</v>
      </c>
      <c r="R12" s="11" t="n">
        <v>1.34926</v>
      </c>
      <c r="S12" s="11" t="n">
        <v>1.34627</v>
      </c>
      <c r="T12" s="11" t="n">
        <v>1.34783</v>
      </c>
      <c r="U12" s="11" t="n">
        <v>1.35416</v>
      </c>
      <c r="V12" s="11" t="n">
        <v>1.34467</v>
      </c>
      <c r="W12" s="11" t="n">
        <v>1.3452</v>
      </c>
      <c r="X12" s="11" t="n">
        <v>1.33863</v>
      </c>
      <c r="Y12" s="11" t="n">
        <v>1.328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1078</v>
      </c>
      <c r="C13" s="11" t="n">
        <v>1.31077</v>
      </c>
      <c r="D13" s="11" t="n">
        <v>1.30319</v>
      </c>
      <c r="E13" s="11" t="n">
        <v>1.3052</v>
      </c>
      <c r="F13" s="11" t="n">
        <v>1.30197</v>
      </c>
      <c r="G13" s="11" t="n">
        <v>1.34202</v>
      </c>
      <c r="H13" s="11" t="n">
        <v>1.3436</v>
      </c>
      <c r="I13" s="11" t="n">
        <v>1.34502</v>
      </c>
      <c r="J13" s="11" t="n">
        <v>1.34817</v>
      </c>
      <c r="K13" s="11" t="n">
        <v>1.34522</v>
      </c>
      <c r="L13" s="11" t="n">
        <v>1.35402</v>
      </c>
      <c r="M13" s="11" t="n">
        <v>1.35429</v>
      </c>
      <c r="N13" s="11" t="n">
        <v>1.35599</v>
      </c>
      <c r="O13" s="11" t="n">
        <v>1.35147</v>
      </c>
      <c r="P13" s="11" t="n">
        <v>1.35288</v>
      </c>
      <c r="Q13" s="11" t="n">
        <v>1.34685</v>
      </c>
      <c r="R13" s="11" t="n">
        <v>1.36303</v>
      </c>
      <c r="S13" s="11" t="n">
        <v>1.34503</v>
      </c>
      <c r="T13" s="11" t="n">
        <v>1.34622</v>
      </c>
      <c r="U13" s="11" t="n">
        <v>1.35133</v>
      </c>
      <c r="V13" s="11" t="n">
        <v>1.37697</v>
      </c>
      <c r="W13" s="11" t="n">
        <v>1.3408</v>
      </c>
      <c r="X13" s="11" t="n">
        <v>1.33458</v>
      </c>
      <c r="Y13" s="11" t="n">
        <v>1.313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9994</v>
      </c>
      <c r="C14" s="11" t="n">
        <v>1.30003</v>
      </c>
      <c r="D14" s="11" t="n">
        <v>1.31425</v>
      </c>
      <c r="E14" s="11" t="n">
        <v>1.32178</v>
      </c>
      <c r="F14" s="11" t="n">
        <v>1.34292</v>
      </c>
      <c r="G14" s="11" t="n">
        <v>1.35367</v>
      </c>
      <c r="H14" s="11" t="n">
        <v>1.35698</v>
      </c>
      <c r="I14" s="11" t="n">
        <v>1.35666</v>
      </c>
      <c r="J14" s="11" t="n">
        <v>1.36114</v>
      </c>
      <c r="K14" s="11" t="n">
        <v>1.35712</v>
      </c>
      <c r="L14" s="11" t="n">
        <v>1.35682</v>
      </c>
      <c r="M14" s="11" t="n">
        <v>1.35867</v>
      </c>
      <c r="N14" s="11" t="n">
        <v>1.35736</v>
      </c>
      <c r="O14" s="11" t="n">
        <v>1.35635</v>
      </c>
      <c r="P14" s="11" t="n">
        <v>1.35877</v>
      </c>
      <c r="Q14" s="11" t="n">
        <v>1.35486</v>
      </c>
      <c r="R14" s="11" t="n">
        <v>1.35285</v>
      </c>
      <c r="S14" s="11" t="n">
        <v>1.3524</v>
      </c>
      <c r="T14" s="11" t="n">
        <v>1.35343</v>
      </c>
      <c r="U14" s="11" t="n">
        <v>1.35477</v>
      </c>
      <c r="V14" s="11" t="n">
        <v>1.37641</v>
      </c>
      <c r="W14" s="11" t="n">
        <v>1.35859</v>
      </c>
      <c r="X14" s="11" t="n">
        <v>1.34923</v>
      </c>
      <c r="Y14" s="11" t="n">
        <v>1.337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9027</v>
      </c>
      <c r="C15" s="11" t="n">
        <v>1.3883</v>
      </c>
      <c r="D15" s="11" t="n">
        <v>1.3755</v>
      </c>
      <c r="E15" s="11" t="n">
        <v>1.35299</v>
      </c>
      <c r="F15" s="11" t="n">
        <v>1.38675</v>
      </c>
      <c r="G15" s="11" t="n">
        <v>1.39283</v>
      </c>
      <c r="H15" s="11" t="n">
        <v>1.40148</v>
      </c>
      <c r="I15" s="11" t="n">
        <v>1.4014</v>
      </c>
      <c r="J15" s="11" t="n">
        <v>1.41183</v>
      </c>
      <c r="K15" s="11" t="n">
        <v>1.41084</v>
      </c>
      <c r="L15" s="11" t="n">
        <v>1.41104</v>
      </c>
      <c r="M15" s="11" t="n">
        <v>1.4093</v>
      </c>
      <c r="N15" s="11" t="n">
        <v>1.40897</v>
      </c>
      <c r="O15" s="11" t="n">
        <v>1.40935</v>
      </c>
      <c r="P15" s="11" t="n">
        <v>1.40894</v>
      </c>
      <c r="Q15" s="11" t="n">
        <v>1.40794</v>
      </c>
      <c r="R15" s="11" t="n">
        <v>1.41143</v>
      </c>
      <c r="S15" s="11" t="n">
        <v>1.40022</v>
      </c>
      <c r="T15" s="11" t="n">
        <v>1.40821</v>
      </c>
      <c r="U15" s="11" t="n">
        <v>1.40923</v>
      </c>
      <c r="V15" s="11" t="n">
        <v>1.40579</v>
      </c>
      <c r="W15" s="11" t="n">
        <v>1.40842</v>
      </c>
      <c r="X15" s="11" t="n">
        <v>1.40103</v>
      </c>
      <c r="Y15" s="11" t="n">
        <v>1.391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0093</v>
      </c>
      <c r="C16" s="11" t="n">
        <v>1.40078</v>
      </c>
      <c r="D16" s="11" t="n">
        <v>1.3847</v>
      </c>
      <c r="E16" s="11" t="n">
        <v>1.36852</v>
      </c>
      <c r="F16" s="11" t="n">
        <v>1.35397</v>
      </c>
      <c r="G16" s="11" t="n">
        <v>1.40965</v>
      </c>
      <c r="H16" s="11" t="n">
        <v>1.41677</v>
      </c>
      <c r="I16" s="11" t="n">
        <v>1.42652</v>
      </c>
      <c r="J16" s="11" t="n">
        <v>1.42069</v>
      </c>
      <c r="K16" s="11" t="n">
        <v>1.42126</v>
      </c>
      <c r="L16" s="11" t="n">
        <v>1.42302</v>
      </c>
      <c r="M16" s="11" t="n">
        <v>1.42274</v>
      </c>
      <c r="N16" s="11" t="n">
        <v>1.42272</v>
      </c>
      <c r="O16" s="11" t="n">
        <v>1.42381</v>
      </c>
      <c r="P16" s="11" t="n">
        <v>1.41411</v>
      </c>
      <c r="Q16" s="11" t="n">
        <v>1.42125</v>
      </c>
      <c r="R16" s="11" t="n">
        <v>1.42275</v>
      </c>
      <c r="S16" s="11" t="n">
        <v>1.41496</v>
      </c>
      <c r="T16" s="11" t="n">
        <v>1.42565</v>
      </c>
      <c r="U16" s="11" t="n">
        <v>1.42705</v>
      </c>
      <c r="V16" s="11" t="n">
        <v>1.41814</v>
      </c>
      <c r="W16" s="11" t="n">
        <v>1.42212</v>
      </c>
      <c r="X16" s="11" t="n">
        <v>1.40774</v>
      </c>
      <c r="Y16" s="11" t="n">
        <v>1.4052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384</v>
      </c>
      <c r="C17" s="11" t="n">
        <v>1.29363</v>
      </c>
      <c r="D17" s="11" t="n">
        <v>1.24954</v>
      </c>
      <c r="E17" s="11" t="n">
        <v>1.25387</v>
      </c>
      <c r="F17" s="11" t="n">
        <v>1.30074</v>
      </c>
      <c r="G17" s="11" t="n">
        <v>1.30401</v>
      </c>
      <c r="H17" s="11" t="n">
        <v>1.31018</v>
      </c>
      <c r="I17" s="11" t="n">
        <v>1.31067</v>
      </c>
      <c r="J17" s="11" t="n">
        <v>1.31751</v>
      </c>
      <c r="K17" s="11" t="n">
        <v>1.31887</v>
      </c>
      <c r="L17" s="11" t="n">
        <v>1.31702</v>
      </c>
      <c r="M17" s="11" t="n">
        <v>1.31588</v>
      </c>
      <c r="N17" s="11" t="n">
        <v>1.31808</v>
      </c>
      <c r="O17" s="11" t="n">
        <v>1.3091</v>
      </c>
      <c r="P17" s="11" t="n">
        <v>1.30751</v>
      </c>
      <c r="Q17" s="11" t="n">
        <v>1.30758</v>
      </c>
      <c r="R17" s="11" t="n">
        <v>1.30829</v>
      </c>
      <c r="S17" s="11" t="n">
        <v>1.30684</v>
      </c>
      <c r="T17" s="11" t="n">
        <v>1.30855</v>
      </c>
      <c r="U17" s="11" t="n">
        <v>1.30931</v>
      </c>
      <c r="V17" s="11" t="n">
        <v>1.30353</v>
      </c>
      <c r="W17" s="11" t="n">
        <v>1.30313</v>
      </c>
      <c r="X17" s="11" t="n">
        <v>1.29285</v>
      </c>
      <c r="Y17" s="11" t="n">
        <v>1.2440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9597</v>
      </c>
      <c r="C18" s="11" t="n">
        <v>1.29667</v>
      </c>
      <c r="D18" s="11" t="n">
        <v>1.29823</v>
      </c>
      <c r="E18" s="11" t="n">
        <v>1.31535</v>
      </c>
      <c r="F18" s="11" t="n">
        <v>1.32642</v>
      </c>
      <c r="G18" s="11" t="n">
        <v>1.33585</v>
      </c>
      <c r="H18" s="11" t="n">
        <v>1.34209</v>
      </c>
      <c r="I18" s="11" t="n">
        <v>1.34143</v>
      </c>
      <c r="J18" s="11" t="n">
        <v>1.34187</v>
      </c>
      <c r="K18" s="11" t="n">
        <v>1.34004</v>
      </c>
      <c r="L18" s="11" t="n">
        <v>1.34207</v>
      </c>
      <c r="M18" s="11" t="n">
        <v>1.34392</v>
      </c>
      <c r="N18" s="11" t="n">
        <v>1.34277</v>
      </c>
      <c r="O18" s="11" t="n">
        <v>1.34317</v>
      </c>
      <c r="P18" s="11" t="n">
        <v>1.34573</v>
      </c>
      <c r="Q18" s="11" t="n">
        <v>1.33995</v>
      </c>
      <c r="R18" s="11" t="n">
        <v>1.34035</v>
      </c>
      <c r="S18" s="11" t="n">
        <v>1.34235</v>
      </c>
      <c r="T18" s="11" t="n">
        <v>1.35256</v>
      </c>
      <c r="U18" s="11" t="n">
        <v>1.34541</v>
      </c>
      <c r="V18" s="11" t="n">
        <v>1.33959</v>
      </c>
      <c r="W18" s="11" t="n">
        <v>1.33947</v>
      </c>
      <c r="X18" s="11" t="n">
        <v>1.32896</v>
      </c>
      <c r="Y18" s="11" t="n">
        <v>1.293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6845</v>
      </c>
      <c r="C19" s="11" t="n">
        <v>1.26794</v>
      </c>
      <c r="D19" s="11" t="n">
        <v>1.25097</v>
      </c>
      <c r="E19" s="11" t="n">
        <v>1.25282</v>
      </c>
      <c r="F19" s="11" t="n">
        <v>1.29346</v>
      </c>
      <c r="G19" s="11" t="n">
        <v>1.28074</v>
      </c>
      <c r="H19" s="11" t="n">
        <v>1.28219</v>
      </c>
      <c r="I19" s="11" t="n">
        <v>1.28248</v>
      </c>
      <c r="J19" s="11" t="n">
        <v>1.29377</v>
      </c>
      <c r="K19" s="11" t="n">
        <v>1.29213</v>
      </c>
      <c r="L19" s="11" t="n">
        <v>1.34777</v>
      </c>
      <c r="M19" s="11" t="n">
        <v>1.35285</v>
      </c>
      <c r="N19" s="11" t="n">
        <v>1.35346</v>
      </c>
      <c r="O19" s="11" t="n">
        <v>1.30166</v>
      </c>
      <c r="P19" s="11" t="n">
        <v>1.30148</v>
      </c>
      <c r="Q19" s="11" t="n">
        <v>1.28152</v>
      </c>
      <c r="R19" s="11" t="n">
        <v>1.28184</v>
      </c>
      <c r="S19" s="11" t="n">
        <v>1.28081</v>
      </c>
      <c r="T19" s="11" t="n">
        <v>1.28068</v>
      </c>
      <c r="U19" s="11" t="n">
        <v>1.31016</v>
      </c>
      <c r="V19" s="11" t="n">
        <v>1.29316</v>
      </c>
      <c r="W19" s="11" t="n">
        <v>1.28084</v>
      </c>
      <c r="X19" s="11" t="n">
        <v>1.27576</v>
      </c>
      <c r="Y19" s="11" t="n">
        <v>1.269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9204</v>
      </c>
      <c r="C20" s="11" t="n">
        <v>1.29105</v>
      </c>
      <c r="D20" s="11" t="n">
        <v>1.28788</v>
      </c>
      <c r="E20" s="11" t="n">
        <v>1.26034</v>
      </c>
      <c r="F20" s="11" t="n">
        <v>1.26978</v>
      </c>
      <c r="G20" s="11" t="n">
        <v>1.3167</v>
      </c>
      <c r="H20" s="11" t="n">
        <v>1.30172</v>
      </c>
      <c r="I20" s="11" t="n">
        <v>1.34847</v>
      </c>
      <c r="J20" s="11" t="n">
        <v>1.30469</v>
      </c>
      <c r="K20" s="11" t="n">
        <v>1.30179</v>
      </c>
      <c r="L20" s="11" t="n">
        <v>1.29613</v>
      </c>
      <c r="M20" s="11" t="n">
        <v>1.34566</v>
      </c>
      <c r="N20" s="11" t="n">
        <v>1.30093</v>
      </c>
      <c r="O20" s="11" t="n">
        <v>1.34648</v>
      </c>
      <c r="P20" s="11" t="n">
        <v>1.30661</v>
      </c>
      <c r="Q20" s="11" t="n">
        <v>1.31276</v>
      </c>
      <c r="R20" s="11" t="n">
        <v>1.31147</v>
      </c>
      <c r="S20" s="11" t="n">
        <v>1.35011</v>
      </c>
      <c r="T20" s="11" t="n">
        <v>1.35129</v>
      </c>
      <c r="U20" s="11" t="n">
        <v>1.29871</v>
      </c>
      <c r="V20" s="11" t="n">
        <v>1.29526</v>
      </c>
      <c r="W20" s="11" t="n">
        <v>1.29838</v>
      </c>
      <c r="X20" s="11" t="n">
        <v>1.29224</v>
      </c>
      <c r="Y20" s="11" t="n">
        <v>1.290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6609</v>
      </c>
      <c r="C21" s="11" t="n">
        <v>0.76883</v>
      </c>
      <c r="D21" s="11" t="n">
        <v>0.7688</v>
      </c>
      <c r="E21" s="11" t="n">
        <v>0.76403</v>
      </c>
      <c r="F21" s="11" t="n">
        <v>0.76774</v>
      </c>
      <c r="G21" s="11" t="n">
        <v>0.7739</v>
      </c>
      <c r="H21" s="11" t="n">
        <v>0.77592</v>
      </c>
      <c r="I21" s="11" t="n">
        <v>0.77812</v>
      </c>
      <c r="J21" s="11" t="n">
        <v>0.79931</v>
      </c>
      <c r="K21" s="11" t="n">
        <v>0.79823</v>
      </c>
      <c r="L21" s="11" t="n">
        <v>0.79816</v>
      </c>
      <c r="M21" s="11" t="n">
        <v>0.80114</v>
      </c>
      <c r="N21" s="11" t="n">
        <v>0.79351</v>
      </c>
      <c r="O21" s="11" t="n">
        <v>0.79006</v>
      </c>
      <c r="P21" s="11" t="n">
        <v>0.78414</v>
      </c>
      <c r="Q21" s="11" t="n">
        <v>0.77709</v>
      </c>
      <c r="R21" s="11" t="n">
        <v>0.78243</v>
      </c>
      <c r="S21" s="11" t="n">
        <v>0.77707</v>
      </c>
      <c r="T21" s="11" t="n">
        <v>0.7909</v>
      </c>
      <c r="U21" s="11" t="n">
        <v>0.79147</v>
      </c>
      <c r="V21" s="11" t="n">
        <v>0.77543</v>
      </c>
      <c r="W21" s="11" t="n">
        <v>0.77189</v>
      </c>
      <c r="X21" s="11" t="n">
        <v>0.7716</v>
      </c>
      <c r="Y21" s="11" t="n">
        <v>0.76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2672</v>
      </c>
      <c r="C22" s="11" t="n">
        <v>1.4277</v>
      </c>
      <c r="D22" s="11" t="n">
        <v>1.42514</v>
      </c>
      <c r="E22" s="11" t="n">
        <v>1.42742</v>
      </c>
      <c r="F22" s="11" t="n">
        <v>1.43523</v>
      </c>
      <c r="G22" s="11" t="n">
        <v>1.43675</v>
      </c>
      <c r="H22" s="11" t="n">
        <v>1.43963</v>
      </c>
      <c r="I22" s="11" t="n">
        <v>1.44545</v>
      </c>
      <c r="J22" s="11" t="n">
        <v>1.45317</v>
      </c>
      <c r="K22" s="11" t="n">
        <v>1.45403</v>
      </c>
      <c r="L22" s="11" t="n">
        <v>1.4536</v>
      </c>
      <c r="M22" s="11" t="n">
        <v>1.45963</v>
      </c>
      <c r="N22" s="11" t="n">
        <v>1.45865</v>
      </c>
      <c r="O22" s="11" t="n">
        <v>1.45798</v>
      </c>
      <c r="P22" s="11" t="n">
        <v>1.46001</v>
      </c>
      <c r="Q22" s="11" t="n">
        <v>1.44811</v>
      </c>
      <c r="R22" s="11" t="n">
        <v>1.45111</v>
      </c>
      <c r="S22" s="11" t="n">
        <v>1.45152</v>
      </c>
      <c r="T22" s="11" t="n">
        <v>1.45478</v>
      </c>
      <c r="U22" s="11" t="n">
        <v>1.45945</v>
      </c>
      <c r="V22" s="11" t="n">
        <v>1.44974</v>
      </c>
      <c r="W22" s="11" t="n">
        <v>1.44889</v>
      </c>
      <c r="X22" s="11" t="n">
        <v>1.43902</v>
      </c>
      <c r="Y22" s="11" t="n">
        <v>1.4328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3827</v>
      </c>
      <c r="C23" s="11" t="n">
        <v>1.23635</v>
      </c>
      <c r="D23" s="11" t="n">
        <v>1.23313</v>
      </c>
      <c r="E23" s="11" t="n">
        <v>1.23276</v>
      </c>
      <c r="F23" s="11" t="n">
        <v>1.23701</v>
      </c>
      <c r="G23" s="11" t="n">
        <v>1.23494</v>
      </c>
      <c r="H23" s="11" t="n">
        <v>1.23753</v>
      </c>
      <c r="I23" s="11" t="n">
        <v>1.24182</v>
      </c>
      <c r="J23" s="11" t="n">
        <v>1.25282</v>
      </c>
      <c r="K23" s="11" t="n">
        <v>1.26533</v>
      </c>
      <c r="L23" s="11" t="n">
        <v>1.26672</v>
      </c>
      <c r="M23" s="11" t="n">
        <v>1.26683</v>
      </c>
      <c r="N23" s="11" t="n">
        <v>1.26512</v>
      </c>
      <c r="O23" s="11" t="n">
        <v>1.26571</v>
      </c>
      <c r="P23" s="11" t="n">
        <v>1.26063</v>
      </c>
      <c r="Q23" s="11" t="n">
        <v>1.25882</v>
      </c>
      <c r="R23" s="11" t="n">
        <v>1.25339</v>
      </c>
      <c r="S23" s="11" t="n">
        <v>1.2571</v>
      </c>
      <c r="T23" s="11" t="n">
        <v>1.26132</v>
      </c>
      <c r="U23" s="11" t="n">
        <v>1.26945</v>
      </c>
      <c r="V23" s="11" t="n">
        <v>1.2586</v>
      </c>
      <c r="W23" s="11" t="n">
        <v>1.25305</v>
      </c>
      <c r="X23" s="11" t="n">
        <v>1.2391</v>
      </c>
      <c r="Y23" s="11" t="n">
        <v>1.2308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7775</v>
      </c>
      <c r="C24" s="11" t="n">
        <v>1.35479</v>
      </c>
      <c r="D24" s="11" t="n">
        <v>1.34236</v>
      </c>
      <c r="E24" s="11" t="n">
        <v>1.31233</v>
      </c>
      <c r="F24" s="11" t="n">
        <v>1.31307</v>
      </c>
      <c r="G24" s="11" t="n">
        <v>1.28687</v>
      </c>
      <c r="H24" s="11" t="n">
        <v>1.29071</v>
      </c>
      <c r="I24" s="11" t="n">
        <v>1.30507</v>
      </c>
      <c r="J24" s="11" t="n">
        <v>1.31931</v>
      </c>
      <c r="K24" s="11" t="n">
        <v>1.32293</v>
      </c>
      <c r="L24" s="11" t="n">
        <v>1.3251</v>
      </c>
      <c r="M24" s="11" t="n">
        <v>1.32131</v>
      </c>
      <c r="N24" s="11" t="n">
        <v>1.32256</v>
      </c>
      <c r="O24" s="11" t="n">
        <v>1.31505</v>
      </c>
      <c r="P24" s="11" t="n">
        <v>1.3142</v>
      </c>
      <c r="Q24" s="11" t="n">
        <v>1.29646</v>
      </c>
      <c r="R24" s="11" t="n">
        <v>1.29692</v>
      </c>
      <c r="S24" s="11" t="n">
        <v>1.3052</v>
      </c>
      <c r="T24" s="11" t="n">
        <v>1.30684</v>
      </c>
      <c r="U24" s="11" t="n">
        <v>1.30442</v>
      </c>
      <c r="V24" s="11" t="n">
        <v>1.28973</v>
      </c>
      <c r="W24" s="11" t="n">
        <v>1.28281</v>
      </c>
      <c r="X24" s="11" t="n">
        <v>1.27682</v>
      </c>
      <c r="Y24" s="11" t="n">
        <v>1.274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7402</v>
      </c>
      <c r="C25" s="11" t="n">
        <v>1.37017</v>
      </c>
      <c r="D25" s="11" t="n">
        <v>1.38982</v>
      </c>
      <c r="E25" s="11" t="n">
        <v>1.39239</v>
      </c>
      <c r="F25" s="11" t="n">
        <v>1.40862</v>
      </c>
      <c r="G25" s="11" t="n">
        <v>1.39222</v>
      </c>
      <c r="H25" s="11" t="n">
        <v>1.40139</v>
      </c>
      <c r="I25" s="11" t="n">
        <v>1.40777</v>
      </c>
      <c r="J25" s="11" t="n">
        <v>1.41541</v>
      </c>
      <c r="K25" s="11" t="n">
        <v>1.41502</v>
      </c>
      <c r="L25" s="11" t="n">
        <v>1.41543</v>
      </c>
      <c r="M25" s="11" t="n">
        <v>1.41854</v>
      </c>
      <c r="N25" s="11" t="n">
        <v>1.41494</v>
      </c>
      <c r="O25" s="11" t="n">
        <v>1.41225</v>
      </c>
      <c r="P25" s="11" t="n">
        <v>1.40614</v>
      </c>
      <c r="Q25" s="11" t="n">
        <v>1.39376</v>
      </c>
      <c r="R25" s="11" t="n">
        <v>1.39265</v>
      </c>
      <c r="S25" s="11" t="n">
        <v>1.41049</v>
      </c>
      <c r="T25" s="11" t="n">
        <v>1.4166</v>
      </c>
      <c r="U25" s="11" t="n">
        <v>1.40851</v>
      </c>
      <c r="V25" s="11" t="n">
        <v>1.38955</v>
      </c>
      <c r="W25" s="11" t="n">
        <v>1.38471</v>
      </c>
      <c r="X25" s="11" t="n">
        <v>1.37843</v>
      </c>
      <c r="Y25" s="11" t="n">
        <v>1.37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7637</v>
      </c>
      <c r="C26" s="11" t="n">
        <v>1.37379</v>
      </c>
      <c r="D26" s="11" t="n">
        <v>1.39453</v>
      </c>
      <c r="E26" s="11" t="n">
        <v>1.40145</v>
      </c>
      <c r="F26" s="11" t="n">
        <v>1.42693</v>
      </c>
      <c r="G26" s="11" t="n">
        <v>1.39407</v>
      </c>
      <c r="H26" s="11" t="n">
        <v>1.3999</v>
      </c>
      <c r="I26" s="11" t="n">
        <v>1.40708</v>
      </c>
      <c r="J26" s="11" t="n">
        <v>1.42932</v>
      </c>
      <c r="K26" s="11" t="n">
        <v>1.42897</v>
      </c>
      <c r="L26" s="11" t="n">
        <v>1.43014</v>
      </c>
      <c r="M26" s="11" t="n">
        <v>1.43153</v>
      </c>
      <c r="N26" s="11" t="n">
        <v>1.43191</v>
      </c>
      <c r="O26" s="11" t="n">
        <v>1.41941</v>
      </c>
      <c r="P26" s="11" t="n">
        <v>1.41401</v>
      </c>
      <c r="Q26" s="11" t="n">
        <v>1.40065</v>
      </c>
      <c r="R26" s="11" t="n">
        <v>1.40152</v>
      </c>
      <c r="S26" s="11" t="n">
        <v>1.40784</v>
      </c>
      <c r="T26" s="11" t="n">
        <v>1.40621</v>
      </c>
      <c r="U26" s="11" t="n">
        <v>1.4123</v>
      </c>
      <c r="V26" s="11" t="n">
        <v>1.38735</v>
      </c>
      <c r="W26" s="11" t="n">
        <v>1.38078</v>
      </c>
      <c r="X26" s="11" t="n">
        <v>1.37494</v>
      </c>
      <c r="Y26" s="11" t="n">
        <v>1.36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7917</v>
      </c>
      <c r="C27" s="11" t="n">
        <v>1.48142</v>
      </c>
      <c r="D27" s="11" t="n">
        <v>1.48321</v>
      </c>
      <c r="E27" s="11" t="n">
        <v>1.49978</v>
      </c>
      <c r="F27" s="11" t="n">
        <v>1.51261</v>
      </c>
      <c r="G27" s="11" t="n">
        <v>1.51829</v>
      </c>
      <c r="H27" s="11" t="n">
        <v>1.52014</v>
      </c>
      <c r="I27" s="11" t="n">
        <v>1.63431</v>
      </c>
      <c r="J27" s="11" t="n">
        <v>1.65656</v>
      </c>
      <c r="K27" s="11" t="n">
        <v>1.65445</v>
      </c>
      <c r="L27" s="11" t="n">
        <v>1.53265</v>
      </c>
      <c r="M27" s="11" t="n">
        <v>1.54177</v>
      </c>
      <c r="N27" s="11" t="n">
        <v>1.53305</v>
      </c>
      <c r="O27" s="11" t="n">
        <v>1.53944</v>
      </c>
      <c r="P27" s="11" t="n">
        <v>1.53034</v>
      </c>
      <c r="Q27" s="11" t="n">
        <v>1.51415</v>
      </c>
      <c r="R27" s="11" t="n">
        <v>1.52431</v>
      </c>
      <c r="S27" s="11" t="n">
        <v>1.54406</v>
      </c>
      <c r="T27" s="11" t="n">
        <v>1.58029</v>
      </c>
      <c r="U27" s="11" t="n">
        <v>1.63532</v>
      </c>
      <c r="V27" s="11" t="n">
        <v>1.50852</v>
      </c>
      <c r="W27" s="11" t="n">
        <v>1.51514</v>
      </c>
      <c r="X27" s="11" t="n">
        <v>1.47492</v>
      </c>
      <c r="Y27" s="11" t="n">
        <v>1.4844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7247</v>
      </c>
      <c r="C28" s="11" t="n">
        <v>1.47553</v>
      </c>
      <c r="D28" s="11" t="n">
        <v>1.47825</v>
      </c>
      <c r="E28" s="11" t="n">
        <v>1.48454</v>
      </c>
      <c r="F28" s="11" t="n">
        <v>1.50766</v>
      </c>
      <c r="G28" s="11" t="n">
        <v>1.51036</v>
      </c>
      <c r="H28" s="11" t="n">
        <v>1.51598</v>
      </c>
      <c r="I28" s="11" t="n">
        <v>1.52781</v>
      </c>
      <c r="J28" s="11" t="n">
        <v>1.53699</v>
      </c>
      <c r="K28" s="11" t="n">
        <v>1.53372</v>
      </c>
      <c r="L28" s="11" t="n">
        <v>1.53817</v>
      </c>
      <c r="M28" s="11" t="n">
        <v>1.54101</v>
      </c>
      <c r="N28" s="11" t="n">
        <v>1.53942</v>
      </c>
      <c r="O28" s="11" t="n">
        <v>1.53255</v>
      </c>
      <c r="P28" s="11" t="n">
        <v>1.53921</v>
      </c>
      <c r="Q28" s="11" t="n">
        <v>1.52007</v>
      </c>
      <c r="R28" s="11" t="n">
        <v>1.5222</v>
      </c>
      <c r="S28" s="11" t="n">
        <v>1.52376</v>
      </c>
      <c r="T28" s="11" t="n">
        <v>1.53028</v>
      </c>
      <c r="U28" s="11" t="n">
        <v>1.52245</v>
      </c>
      <c r="V28" s="11" t="n">
        <v>1.5059</v>
      </c>
      <c r="W28" s="11" t="n">
        <v>1.48935</v>
      </c>
      <c r="X28" s="11" t="n">
        <v>1.48273</v>
      </c>
      <c r="Y28" s="11" t="n">
        <v>1.4890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4049</v>
      </c>
      <c r="C29" s="11" t="n">
        <v>1.44036</v>
      </c>
      <c r="D29" s="11" t="n">
        <v>1.45391</v>
      </c>
      <c r="E29" s="11" t="n">
        <v>1.4611</v>
      </c>
      <c r="F29" s="11" t="n">
        <v>1.46733</v>
      </c>
      <c r="G29" s="11" t="n">
        <v>1.47052</v>
      </c>
      <c r="H29" s="11" t="n">
        <v>1.47278</v>
      </c>
      <c r="I29" s="11" t="n">
        <v>1.47763</v>
      </c>
      <c r="J29" s="11" t="n">
        <v>1.48538</v>
      </c>
      <c r="K29" s="11" t="n">
        <v>1.48457</v>
      </c>
      <c r="L29" s="11" t="n">
        <v>1.48882</v>
      </c>
      <c r="M29" s="11" t="n">
        <v>1.48806</v>
      </c>
      <c r="N29" s="11" t="n">
        <v>1.48686</v>
      </c>
      <c r="O29" s="11" t="n">
        <v>1.4865</v>
      </c>
      <c r="P29" s="11" t="n">
        <v>1.48801</v>
      </c>
      <c r="Q29" s="11" t="n">
        <v>1.48604</v>
      </c>
      <c r="R29" s="11" t="n">
        <v>1.48666</v>
      </c>
      <c r="S29" s="11" t="n">
        <v>1.46631</v>
      </c>
      <c r="T29" s="11" t="n">
        <v>1.47201</v>
      </c>
      <c r="U29" s="11" t="n">
        <v>1.4679</v>
      </c>
      <c r="V29" s="11" t="n">
        <v>1.46504</v>
      </c>
      <c r="W29" s="11" t="n">
        <v>1.46489</v>
      </c>
      <c r="X29" s="11" t="n">
        <v>1.45874</v>
      </c>
      <c r="Y29" s="11" t="n">
        <v>1.4508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4599</v>
      </c>
      <c r="C30" s="11" t="n">
        <v>1.54377</v>
      </c>
      <c r="D30" s="11" t="n">
        <v>1.54459</v>
      </c>
      <c r="E30" s="11" t="n">
        <v>1.5476</v>
      </c>
      <c r="F30" s="11" t="n">
        <v>1.55182</v>
      </c>
      <c r="G30" s="11" t="n">
        <v>1.55551</v>
      </c>
      <c r="H30" s="11" t="n">
        <v>1.55239</v>
      </c>
      <c r="I30" s="11" t="n">
        <v>1.56264</v>
      </c>
      <c r="J30" s="11" t="n">
        <v>1.56636</v>
      </c>
      <c r="K30" s="11" t="n">
        <v>1.57396</v>
      </c>
      <c r="L30" s="11" t="n">
        <v>1.57907</v>
      </c>
      <c r="M30" s="11" t="n">
        <v>1.57574</v>
      </c>
      <c r="N30" s="11" t="n">
        <v>1.57429</v>
      </c>
      <c r="O30" s="11" t="n">
        <v>1.57264</v>
      </c>
      <c r="P30" s="11" t="n">
        <v>1.55997</v>
      </c>
      <c r="Q30" s="11" t="n">
        <v>1.55817</v>
      </c>
      <c r="R30" s="11" t="n">
        <v>1.55673</v>
      </c>
      <c r="S30" s="11" t="n">
        <v>1.56906</v>
      </c>
      <c r="T30" s="11" t="n">
        <v>1.57626</v>
      </c>
      <c r="U30" s="11" t="n">
        <v>1.57172</v>
      </c>
      <c r="V30" s="11" t="n">
        <v>1.56885</v>
      </c>
      <c r="W30" s="11" t="n">
        <v>1.55352</v>
      </c>
      <c r="X30" s="11" t="n">
        <v>1.54349</v>
      </c>
      <c r="Y30" s="11" t="n">
        <v>1.5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344</v>
      </c>
      <c r="C31" s="11" t="n">
        <v>1.43446</v>
      </c>
      <c r="D31" s="11" t="n">
        <v>1.44438</v>
      </c>
      <c r="E31" s="11" t="n">
        <v>1.45446</v>
      </c>
      <c r="F31" s="11" t="n">
        <v>1.46612</v>
      </c>
      <c r="G31" s="11" t="n">
        <v>1.46942</v>
      </c>
      <c r="H31" s="11" t="n">
        <v>1.48301</v>
      </c>
      <c r="I31" s="11" t="n">
        <v>1.48521</v>
      </c>
      <c r="J31" s="11" t="n">
        <v>1.49225</v>
      </c>
      <c r="K31" s="11" t="n">
        <v>1.50038</v>
      </c>
      <c r="L31" s="11" t="n">
        <v>1.50441</v>
      </c>
      <c r="M31" s="11" t="n">
        <v>1.5025</v>
      </c>
      <c r="N31" s="11" t="n">
        <v>1.48705</v>
      </c>
      <c r="O31" s="11" t="n">
        <v>1.48142</v>
      </c>
      <c r="P31" s="11" t="n">
        <v>1.48164</v>
      </c>
      <c r="Q31" s="11" t="n">
        <v>1.47792</v>
      </c>
      <c r="R31" s="11" t="n">
        <v>1.46898</v>
      </c>
      <c r="S31" s="11" t="n">
        <v>1.45806</v>
      </c>
      <c r="T31" s="11" t="n">
        <v>1.46955</v>
      </c>
      <c r="U31" s="11" t="n">
        <v>1.46403</v>
      </c>
      <c r="V31" s="11" t="n">
        <v>1.46103</v>
      </c>
      <c r="W31" s="11" t="n">
        <v>1.44188</v>
      </c>
      <c r="X31" s="11" t="n">
        <v>1.43845</v>
      </c>
      <c r="Y31" s="11" t="n">
        <v>1.430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5209</v>
      </c>
      <c r="C32" s="11" t="n">
        <v>1.25266</v>
      </c>
      <c r="D32" s="11" t="n">
        <v>1.25126</v>
      </c>
      <c r="E32" s="11" t="n">
        <v>1.25779</v>
      </c>
      <c r="F32" s="11" t="n">
        <v>1.26607</v>
      </c>
      <c r="G32" s="11" t="n">
        <v>1.264</v>
      </c>
      <c r="H32" s="11" t="n">
        <v>1.26532</v>
      </c>
      <c r="I32" s="11" t="n">
        <v>1.26638</v>
      </c>
      <c r="J32" s="11" t="n">
        <v>1.28024</v>
      </c>
      <c r="K32" s="11" t="n">
        <v>1.27198</v>
      </c>
      <c r="L32" s="11" t="n">
        <v>1.27538</v>
      </c>
      <c r="M32" s="11" t="n">
        <v>1.27912</v>
      </c>
      <c r="N32" s="11" t="n">
        <v>1.2763</v>
      </c>
      <c r="O32" s="11" t="n">
        <v>1.27569</v>
      </c>
      <c r="P32" s="11" t="n">
        <v>1.2786</v>
      </c>
      <c r="Q32" s="11" t="n">
        <v>1.27622</v>
      </c>
      <c r="R32" s="11" t="n">
        <v>1.26899</v>
      </c>
      <c r="S32" s="11" t="n">
        <v>1.26158</v>
      </c>
      <c r="T32" s="11" t="n">
        <v>1.26874</v>
      </c>
      <c r="U32" s="11" t="n">
        <v>1.27394</v>
      </c>
      <c r="V32" s="11" t="n">
        <v>1.26226</v>
      </c>
      <c r="W32" s="11" t="n">
        <v>1.2553</v>
      </c>
      <c r="X32" s="11" t="n">
        <v>1.2525</v>
      </c>
      <c r="Y32" s="11" t="n">
        <v>1.251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1262</v>
      </c>
      <c r="C33" s="11" t="n">
        <v>1.40648</v>
      </c>
      <c r="D33" s="11" t="n">
        <v>1.40838</v>
      </c>
      <c r="E33" s="11" t="n">
        <v>1.42585</v>
      </c>
      <c r="F33" s="11" t="n">
        <v>1.43493</v>
      </c>
      <c r="G33" s="11" t="n">
        <v>1.4397</v>
      </c>
      <c r="H33" s="11" t="n">
        <v>1.44223</v>
      </c>
      <c r="I33" s="11" t="n">
        <v>1.44825</v>
      </c>
      <c r="J33" s="11" t="n">
        <v>1.45695</v>
      </c>
      <c r="K33" s="11" t="n">
        <v>1.45399</v>
      </c>
      <c r="L33" s="11" t="n">
        <v>1.45338</v>
      </c>
      <c r="M33" s="11" t="n">
        <v>1.45628</v>
      </c>
      <c r="N33" s="11" t="n">
        <v>1.45274</v>
      </c>
      <c r="O33" s="11" t="n">
        <v>1.45216</v>
      </c>
      <c r="P33" s="11" t="n">
        <v>1.45467</v>
      </c>
      <c r="Q33" s="11" t="n">
        <v>1.45303</v>
      </c>
      <c r="R33" s="11" t="n">
        <v>1.44767</v>
      </c>
      <c r="S33" s="11" t="n">
        <v>1.44467</v>
      </c>
      <c r="T33" s="11" t="n">
        <v>1.44789</v>
      </c>
      <c r="U33" s="11" t="n">
        <v>1.44292</v>
      </c>
      <c r="V33" s="11" t="n">
        <v>1.43824</v>
      </c>
      <c r="W33" s="11" t="n">
        <v>1.42672</v>
      </c>
      <c r="X33" s="11" t="n">
        <v>1.42221</v>
      </c>
      <c r="Y33" s="11" t="n">
        <v>1.421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2348</v>
      </c>
      <c r="C34" s="11" t="n">
        <v>1.41404</v>
      </c>
      <c r="D34" s="11" t="n">
        <v>1.43147</v>
      </c>
      <c r="E34" s="11" t="n">
        <v>1.43756</v>
      </c>
      <c r="F34" s="11" t="n">
        <v>1.44947</v>
      </c>
      <c r="G34" s="11" t="n">
        <v>1.44958</v>
      </c>
      <c r="H34" s="11" t="n">
        <v>1.45412</v>
      </c>
      <c r="I34" s="11" t="n">
        <v>1.46229</v>
      </c>
      <c r="J34" s="11" t="n">
        <v>1.46621</v>
      </c>
      <c r="K34" s="11" t="n">
        <v>1.46476</v>
      </c>
      <c r="L34" s="11" t="n">
        <v>1.46654</v>
      </c>
      <c r="M34" s="11" t="n">
        <v>1.46813</v>
      </c>
      <c r="N34" s="11" t="n">
        <v>1.46501</v>
      </c>
      <c r="O34" s="11" t="n">
        <v>1.46356</v>
      </c>
      <c r="P34" s="11" t="n">
        <v>1.4627</v>
      </c>
      <c r="Q34" s="11" t="n">
        <v>1.45909</v>
      </c>
      <c r="R34" s="11" t="n">
        <v>1.44475</v>
      </c>
      <c r="S34" s="11" t="n">
        <v>1.44863</v>
      </c>
      <c r="T34" s="11" t="n">
        <v>1.45172</v>
      </c>
      <c r="U34" s="11" t="n">
        <v>1.44235</v>
      </c>
      <c r="V34" s="11" t="n">
        <v>1.43698</v>
      </c>
      <c r="W34" s="11" t="n">
        <v>1.43197</v>
      </c>
      <c r="X34" s="11" t="n">
        <v>1.43002</v>
      </c>
      <c r="Y34" s="11" t="n">
        <v>1.41679</v>
      </c>
    </row>
    <row r="35" customFormat="false" ht="12.75" hidden="false" customHeight="false" outlineLevel="0" collapsed="false">
      <c r="A35" s="10" t="n">
        <v>29</v>
      </c>
      <c r="B35" s="11" t="n">
        <v>1.27694</v>
      </c>
      <c r="C35" s="11" t="n">
        <v>1.27777</v>
      </c>
      <c r="D35" s="11" t="n">
        <v>1.27913</v>
      </c>
      <c r="E35" s="11" t="n">
        <v>1.31167</v>
      </c>
      <c r="F35" s="11" t="n">
        <v>1.32032</v>
      </c>
      <c r="G35" s="11" t="n">
        <v>1.31857</v>
      </c>
      <c r="H35" s="11" t="n">
        <v>1.32242</v>
      </c>
      <c r="I35" s="11" t="n">
        <v>1.33113</v>
      </c>
      <c r="J35" s="11" t="n">
        <v>1.33276</v>
      </c>
      <c r="K35" s="11" t="n">
        <v>1.33185</v>
      </c>
      <c r="L35" s="11" t="n">
        <v>1.33358</v>
      </c>
      <c r="M35" s="11" t="n">
        <v>1.3326</v>
      </c>
      <c r="N35" s="11" t="n">
        <v>1.33234</v>
      </c>
      <c r="O35" s="11" t="n">
        <v>1.33048</v>
      </c>
      <c r="P35" s="11" t="n">
        <v>1.33187</v>
      </c>
      <c r="Q35" s="11" t="n">
        <v>1.32872</v>
      </c>
      <c r="R35" s="11" t="n">
        <v>1.31478</v>
      </c>
      <c r="S35" s="11" t="n">
        <v>1.32205</v>
      </c>
      <c r="T35" s="11" t="n">
        <v>1.32787</v>
      </c>
      <c r="U35" s="11" t="n">
        <v>1.32808</v>
      </c>
      <c r="V35" s="11" t="n">
        <v>1.32124</v>
      </c>
      <c r="W35" s="11" t="n">
        <v>1.32072</v>
      </c>
      <c r="X35" s="11" t="n">
        <v>1.24936</v>
      </c>
      <c r="Y35" s="11" t="n">
        <v>1.2594</v>
      </c>
    </row>
    <row r="36" customFormat="false" ht="12.75" hidden="false" customHeight="false" outlineLevel="0" collapsed="false">
      <c r="A36" s="10" t="n">
        <v>30</v>
      </c>
      <c r="B36" s="11" t="n">
        <v>1.53321</v>
      </c>
      <c r="C36" s="11" t="n">
        <v>1.53133</v>
      </c>
      <c r="D36" s="11" t="n">
        <v>1.53376</v>
      </c>
      <c r="E36" s="11" t="n">
        <v>1.54175</v>
      </c>
      <c r="F36" s="11" t="n">
        <v>1.55579</v>
      </c>
      <c r="G36" s="11" t="n">
        <v>1.56754</v>
      </c>
      <c r="H36" s="11" t="n">
        <v>1.61932</v>
      </c>
      <c r="I36" s="11" t="n">
        <v>1.61865</v>
      </c>
      <c r="J36" s="11" t="n">
        <v>1.62551</v>
      </c>
      <c r="K36" s="11" t="n">
        <v>1.61807</v>
      </c>
      <c r="L36" s="11" t="n">
        <v>1.6167</v>
      </c>
      <c r="M36" s="11" t="n">
        <v>1.58138</v>
      </c>
      <c r="N36" s="11" t="n">
        <v>1.56315</v>
      </c>
      <c r="O36" s="11" t="n">
        <v>1.60985</v>
      </c>
      <c r="P36" s="11" t="n">
        <v>1.61272</v>
      </c>
      <c r="Q36" s="11" t="n">
        <v>1.61729</v>
      </c>
      <c r="R36" s="11" t="n">
        <v>1.58422</v>
      </c>
      <c r="S36" s="11" t="n">
        <v>1.578</v>
      </c>
      <c r="T36" s="11" t="n">
        <v>1.5692</v>
      </c>
      <c r="U36" s="11" t="n">
        <v>1.55801</v>
      </c>
      <c r="V36" s="11" t="n">
        <v>1.55275</v>
      </c>
      <c r="W36" s="11" t="n">
        <v>1.54289</v>
      </c>
      <c r="X36" s="11" t="n">
        <v>1.53181</v>
      </c>
      <c r="Y36" s="11" t="n">
        <v>1.52367</v>
      </c>
    </row>
    <row r="37" customFormat="false" ht="12.75" hidden="false" customHeight="false" outlineLevel="0" collapsed="false">
      <c r="A37" s="12" t="n">
        <v>31</v>
      </c>
      <c r="B37" s="11" t="n">
        <v>1.43737</v>
      </c>
      <c r="C37" s="11" t="n">
        <v>1.43817</v>
      </c>
      <c r="D37" s="11" t="n">
        <v>1.43927</v>
      </c>
      <c r="E37" s="11" t="n">
        <v>1.44502</v>
      </c>
      <c r="F37" s="11" t="n">
        <v>1.46163</v>
      </c>
      <c r="G37" s="11" t="n">
        <v>1.44815</v>
      </c>
      <c r="H37" s="11" t="n">
        <v>1.51341</v>
      </c>
      <c r="I37" s="11" t="n">
        <v>1.51968</v>
      </c>
      <c r="J37" s="11" t="n">
        <v>1.50555</v>
      </c>
      <c r="K37" s="11" t="n">
        <v>1.51924</v>
      </c>
      <c r="L37" s="11" t="n">
        <v>1.51468</v>
      </c>
      <c r="M37" s="11" t="n">
        <v>1.46944</v>
      </c>
      <c r="N37" s="11" t="n">
        <v>1.47316</v>
      </c>
      <c r="O37" s="11" t="n">
        <v>1.50808</v>
      </c>
      <c r="P37" s="11" t="n">
        <v>1.51427</v>
      </c>
      <c r="Q37" s="11" t="n">
        <v>1.52181</v>
      </c>
      <c r="R37" s="11" t="n">
        <v>1.52602</v>
      </c>
      <c r="S37" s="11" t="n">
        <v>1.53167</v>
      </c>
      <c r="T37" s="11" t="n">
        <v>1.47301</v>
      </c>
      <c r="U37" s="11" t="n">
        <v>1.46609</v>
      </c>
      <c r="V37" s="11" t="n">
        <v>1.45703</v>
      </c>
      <c r="W37" s="11" t="n">
        <v>1.45683</v>
      </c>
      <c r="X37" s="11" t="n">
        <v>1.44193</v>
      </c>
      <c r="Y37" s="11" t="n">
        <v>1.4347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2864</v>
      </c>
      <c r="C43" s="11" t="n">
        <v>1.32864</v>
      </c>
      <c r="D43" s="11" t="n">
        <v>1.32891</v>
      </c>
      <c r="E43" s="11" t="n">
        <v>1.33352</v>
      </c>
      <c r="F43" s="11" t="n">
        <v>1.35743</v>
      </c>
      <c r="G43" s="11" t="n">
        <v>1.35086</v>
      </c>
      <c r="H43" s="11" t="n">
        <v>1.35231</v>
      </c>
      <c r="I43" s="11" t="n">
        <v>1.35736</v>
      </c>
      <c r="J43" s="11" t="n">
        <v>1.35919</v>
      </c>
      <c r="K43" s="11" t="n">
        <v>1.35844</v>
      </c>
      <c r="L43" s="11" t="n">
        <v>1.35585</v>
      </c>
      <c r="M43" s="11" t="n">
        <v>1.35651</v>
      </c>
      <c r="N43" s="11" t="n">
        <v>1.35671</v>
      </c>
      <c r="O43" s="11" t="n">
        <v>1.35828</v>
      </c>
      <c r="P43" s="11" t="n">
        <v>1.3572</v>
      </c>
      <c r="Q43" s="11" t="n">
        <v>1.35578</v>
      </c>
      <c r="R43" s="11" t="n">
        <v>1.35582</v>
      </c>
      <c r="S43" s="11" t="n">
        <v>1.35678</v>
      </c>
      <c r="T43" s="11" t="n">
        <v>1.47996</v>
      </c>
      <c r="U43" s="11" t="n">
        <v>1.36365</v>
      </c>
      <c r="V43" s="11" t="n">
        <v>1.35665</v>
      </c>
      <c r="W43" s="11" t="n">
        <v>1.35183</v>
      </c>
      <c r="X43" s="11" t="n">
        <v>1.35018</v>
      </c>
      <c r="Y43" s="11" t="n">
        <v>1.3334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9392</v>
      </c>
      <c r="C44" s="11" t="n">
        <v>1.49137</v>
      </c>
      <c r="D44" s="11" t="n">
        <v>1.49115</v>
      </c>
      <c r="E44" s="11" t="n">
        <v>1.49143</v>
      </c>
      <c r="F44" s="11" t="n">
        <v>1.49652</v>
      </c>
      <c r="G44" s="11" t="n">
        <v>1.49062</v>
      </c>
      <c r="H44" s="11" t="n">
        <v>1.50027</v>
      </c>
      <c r="I44" s="11" t="n">
        <v>1.49645</v>
      </c>
      <c r="J44" s="11" t="n">
        <v>1.49879</v>
      </c>
      <c r="K44" s="11" t="n">
        <v>1.49645</v>
      </c>
      <c r="L44" s="11" t="n">
        <v>1.49664</v>
      </c>
      <c r="M44" s="11" t="n">
        <v>1.49566</v>
      </c>
      <c r="N44" s="11" t="n">
        <v>1.49572</v>
      </c>
      <c r="O44" s="11" t="n">
        <v>1.49638</v>
      </c>
      <c r="P44" s="11" t="n">
        <v>1.49548</v>
      </c>
      <c r="Q44" s="11" t="n">
        <v>1.4947</v>
      </c>
      <c r="R44" s="11" t="n">
        <v>1.50091</v>
      </c>
      <c r="S44" s="11" t="n">
        <v>1.49558</v>
      </c>
      <c r="T44" s="11" t="n">
        <v>1.49837</v>
      </c>
      <c r="U44" s="11" t="n">
        <v>1.49794</v>
      </c>
      <c r="V44" s="11" t="n">
        <v>1.4954</v>
      </c>
      <c r="W44" s="11" t="n">
        <v>1.49311</v>
      </c>
      <c r="X44" s="11" t="n">
        <v>1.498</v>
      </c>
      <c r="Y44" s="11" t="n">
        <v>1.4927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822</v>
      </c>
      <c r="C45" s="11" t="n">
        <v>1.48091</v>
      </c>
      <c r="D45" s="11" t="n">
        <v>1.47404</v>
      </c>
      <c r="E45" s="11" t="n">
        <v>1.47338</v>
      </c>
      <c r="F45" s="11" t="n">
        <v>1.48178</v>
      </c>
      <c r="G45" s="11" t="n">
        <v>1.47358</v>
      </c>
      <c r="H45" s="11" t="n">
        <v>1.48071</v>
      </c>
      <c r="I45" s="11" t="n">
        <v>1.4902</v>
      </c>
      <c r="J45" s="11" t="n">
        <v>1.49372</v>
      </c>
      <c r="K45" s="11" t="n">
        <v>1.49108</v>
      </c>
      <c r="L45" s="11" t="n">
        <v>1.49396</v>
      </c>
      <c r="M45" s="11" t="n">
        <v>1.49223</v>
      </c>
      <c r="N45" s="11" t="n">
        <v>1.48754</v>
      </c>
      <c r="O45" s="11" t="n">
        <v>1.48737</v>
      </c>
      <c r="P45" s="11" t="n">
        <v>1.48822</v>
      </c>
      <c r="Q45" s="11" t="n">
        <v>1.4881</v>
      </c>
      <c r="R45" s="11" t="n">
        <v>1.48928</v>
      </c>
      <c r="S45" s="11" t="n">
        <v>1.48813</v>
      </c>
      <c r="T45" s="11" t="n">
        <v>1.48896</v>
      </c>
      <c r="U45" s="11" t="n">
        <v>1.48762</v>
      </c>
      <c r="V45" s="11" t="n">
        <v>1.48022</v>
      </c>
      <c r="W45" s="11" t="n">
        <v>1.48096</v>
      </c>
      <c r="X45" s="11" t="n">
        <v>1.48137</v>
      </c>
      <c r="Y45" s="11" t="n">
        <v>1.479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8704</v>
      </c>
      <c r="C46" s="11" t="n">
        <v>1.28215</v>
      </c>
      <c r="D46" s="11" t="n">
        <v>1.28131</v>
      </c>
      <c r="E46" s="11" t="n">
        <v>1.28506</v>
      </c>
      <c r="F46" s="11" t="n">
        <v>1.2814</v>
      </c>
      <c r="G46" s="11" t="n">
        <v>1.2921</v>
      </c>
      <c r="H46" s="11" t="n">
        <v>1.29464</v>
      </c>
      <c r="I46" s="11" t="n">
        <v>1.29448</v>
      </c>
      <c r="J46" s="11" t="n">
        <v>1.31025</v>
      </c>
      <c r="K46" s="11" t="n">
        <v>1.29354</v>
      </c>
      <c r="L46" s="11" t="n">
        <v>1.31121</v>
      </c>
      <c r="M46" s="11" t="n">
        <v>1.31745</v>
      </c>
      <c r="N46" s="11" t="n">
        <v>1.30254</v>
      </c>
      <c r="O46" s="11" t="n">
        <v>1.31353</v>
      </c>
      <c r="P46" s="11" t="n">
        <v>1.30916</v>
      </c>
      <c r="Q46" s="11" t="n">
        <v>1.29871</v>
      </c>
      <c r="R46" s="11" t="n">
        <v>1.30081</v>
      </c>
      <c r="S46" s="11" t="n">
        <v>1.29766</v>
      </c>
      <c r="T46" s="11" t="n">
        <v>1.30211</v>
      </c>
      <c r="U46" s="11" t="n">
        <v>1.32112</v>
      </c>
      <c r="V46" s="11" t="n">
        <v>1.32229</v>
      </c>
      <c r="W46" s="11" t="n">
        <v>1.28788</v>
      </c>
      <c r="X46" s="11" t="n">
        <v>1.29005</v>
      </c>
      <c r="Y46" s="11" t="n">
        <v>1.286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4648</v>
      </c>
      <c r="C47" s="11" t="n">
        <v>1.34377</v>
      </c>
      <c r="D47" s="11" t="n">
        <v>1.33241</v>
      </c>
      <c r="E47" s="11" t="n">
        <v>1.33347</v>
      </c>
      <c r="F47" s="11" t="n">
        <v>1.32417</v>
      </c>
      <c r="G47" s="11" t="n">
        <v>1.3504</v>
      </c>
      <c r="H47" s="11" t="n">
        <v>1.35067</v>
      </c>
      <c r="I47" s="11" t="n">
        <v>1.35254</v>
      </c>
      <c r="J47" s="11" t="n">
        <v>1.35174</v>
      </c>
      <c r="K47" s="11" t="n">
        <v>1.35178</v>
      </c>
      <c r="L47" s="11" t="n">
        <v>1.35153</v>
      </c>
      <c r="M47" s="11" t="n">
        <v>1.35488</v>
      </c>
      <c r="N47" s="11" t="n">
        <v>1.35984</v>
      </c>
      <c r="O47" s="11" t="n">
        <v>1.37038</v>
      </c>
      <c r="P47" s="11" t="n">
        <v>1.36306</v>
      </c>
      <c r="Q47" s="11" t="n">
        <v>1.35688</v>
      </c>
      <c r="R47" s="11" t="n">
        <v>1.3476</v>
      </c>
      <c r="S47" s="11" t="n">
        <v>1.3471</v>
      </c>
      <c r="T47" s="11" t="n">
        <v>1.34941</v>
      </c>
      <c r="U47" s="11" t="n">
        <v>1.35113</v>
      </c>
      <c r="V47" s="11" t="n">
        <v>1.356</v>
      </c>
      <c r="W47" s="11" t="n">
        <v>1.3443</v>
      </c>
      <c r="X47" s="11" t="n">
        <v>1.34517</v>
      </c>
      <c r="Y47" s="11" t="n">
        <v>1.3453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3025</v>
      </c>
      <c r="C48" s="11" t="n">
        <v>1.32949</v>
      </c>
      <c r="D48" s="11" t="n">
        <v>1.31433</v>
      </c>
      <c r="E48" s="11" t="n">
        <v>1.32387</v>
      </c>
      <c r="F48" s="11" t="n">
        <v>1.3472</v>
      </c>
      <c r="G48" s="11" t="n">
        <v>1.34846</v>
      </c>
      <c r="H48" s="11" t="n">
        <v>1.35033</v>
      </c>
      <c r="I48" s="11" t="n">
        <v>1.35297</v>
      </c>
      <c r="J48" s="11" t="n">
        <v>1.35359</v>
      </c>
      <c r="K48" s="11" t="n">
        <v>1.35082</v>
      </c>
      <c r="L48" s="11" t="n">
        <v>1.35361</v>
      </c>
      <c r="M48" s="11" t="n">
        <v>1.35081</v>
      </c>
      <c r="N48" s="11" t="n">
        <v>1.35289</v>
      </c>
      <c r="O48" s="11" t="n">
        <v>1.34664</v>
      </c>
      <c r="P48" s="11" t="n">
        <v>1.34761</v>
      </c>
      <c r="Q48" s="11" t="n">
        <v>1.34239</v>
      </c>
      <c r="R48" s="11" t="n">
        <v>1.34448</v>
      </c>
      <c r="S48" s="11" t="n">
        <v>1.34151</v>
      </c>
      <c r="T48" s="11" t="n">
        <v>1.34306</v>
      </c>
      <c r="U48" s="11" t="n">
        <v>1.34935</v>
      </c>
      <c r="V48" s="11" t="n">
        <v>1.33993</v>
      </c>
      <c r="W48" s="11" t="n">
        <v>1.34045</v>
      </c>
      <c r="X48" s="11" t="n">
        <v>1.33393</v>
      </c>
      <c r="Y48" s="11" t="n">
        <v>1.323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0629</v>
      </c>
      <c r="C49" s="11" t="n">
        <v>1.30627</v>
      </c>
      <c r="D49" s="11" t="n">
        <v>1.29875</v>
      </c>
      <c r="E49" s="11" t="n">
        <v>1.30074</v>
      </c>
      <c r="F49" s="11" t="n">
        <v>1.29754</v>
      </c>
      <c r="G49" s="11" t="n">
        <v>1.3373</v>
      </c>
      <c r="H49" s="11" t="n">
        <v>1.33887</v>
      </c>
      <c r="I49" s="11" t="n">
        <v>1.34028</v>
      </c>
      <c r="J49" s="11" t="n">
        <v>1.3434</v>
      </c>
      <c r="K49" s="11" t="n">
        <v>1.34048</v>
      </c>
      <c r="L49" s="11" t="n">
        <v>1.34921</v>
      </c>
      <c r="M49" s="11" t="n">
        <v>1.34948</v>
      </c>
      <c r="N49" s="11" t="n">
        <v>1.35117</v>
      </c>
      <c r="O49" s="11" t="n">
        <v>1.34668</v>
      </c>
      <c r="P49" s="11" t="n">
        <v>1.34808</v>
      </c>
      <c r="Q49" s="11" t="n">
        <v>1.34209</v>
      </c>
      <c r="R49" s="11" t="n">
        <v>1.35815</v>
      </c>
      <c r="S49" s="11" t="n">
        <v>1.34029</v>
      </c>
      <c r="T49" s="11" t="n">
        <v>1.34147</v>
      </c>
      <c r="U49" s="11" t="n">
        <v>1.34654</v>
      </c>
      <c r="V49" s="11" t="n">
        <v>1.37199</v>
      </c>
      <c r="W49" s="11" t="n">
        <v>1.33609</v>
      </c>
      <c r="X49" s="11" t="n">
        <v>1.32991</v>
      </c>
      <c r="Y49" s="11" t="n">
        <v>1.308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9553</v>
      </c>
      <c r="C50" s="11" t="n">
        <v>1.29562</v>
      </c>
      <c r="D50" s="11" t="n">
        <v>1.30973</v>
      </c>
      <c r="E50" s="11" t="n">
        <v>1.31721</v>
      </c>
      <c r="F50" s="11" t="n">
        <v>1.33819</v>
      </c>
      <c r="G50" s="11" t="n">
        <v>1.34886</v>
      </c>
      <c r="H50" s="11" t="n">
        <v>1.35214</v>
      </c>
      <c r="I50" s="11" t="n">
        <v>1.35183</v>
      </c>
      <c r="J50" s="11" t="n">
        <v>1.35628</v>
      </c>
      <c r="K50" s="11" t="n">
        <v>1.35228</v>
      </c>
      <c r="L50" s="11" t="n">
        <v>1.35199</v>
      </c>
      <c r="M50" s="11" t="n">
        <v>1.35382</v>
      </c>
      <c r="N50" s="11" t="n">
        <v>1.35253</v>
      </c>
      <c r="O50" s="11" t="n">
        <v>1.35153</v>
      </c>
      <c r="P50" s="11" t="n">
        <v>1.35393</v>
      </c>
      <c r="Q50" s="11" t="n">
        <v>1.35005</v>
      </c>
      <c r="R50" s="11" t="n">
        <v>1.34805</v>
      </c>
      <c r="S50" s="11" t="n">
        <v>1.3476</v>
      </c>
      <c r="T50" s="11" t="n">
        <v>1.34863</v>
      </c>
      <c r="U50" s="11" t="n">
        <v>1.34996</v>
      </c>
      <c r="V50" s="11" t="n">
        <v>1.37144</v>
      </c>
      <c r="W50" s="11" t="n">
        <v>1.35375</v>
      </c>
      <c r="X50" s="11" t="n">
        <v>1.34446</v>
      </c>
      <c r="Y50" s="11" t="n">
        <v>1.3327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8519</v>
      </c>
      <c r="C51" s="11" t="n">
        <v>1.38324</v>
      </c>
      <c r="D51" s="11" t="n">
        <v>1.37053</v>
      </c>
      <c r="E51" s="11" t="n">
        <v>1.34819</v>
      </c>
      <c r="F51" s="11" t="n">
        <v>1.3817</v>
      </c>
      <c r="G51" s="11" t="n">
        <v>1.38773</v>
      </c>
      <c r="H51" s="11" t="n">
        <v>1.39633</v>
      </c>
      <c r="I51" s="11" t="n">
        <v>1.39624</v>
      </c>
      <c r="J51" s="11" t="n">
        <v>1.4066</v>
      </c>
      <c r="K51" s="11" t="n">
        <v>1.40562</v>
      </c>
      <c r="L51" s="11" t="n">
        <v>1.40582</v>
      </c>
      <c r="M51" s="11" t="n">
        <v>1.40408</v>
      </c>
      <c r="N51" s="11" t="n">
        <v>1.40376</v>
      </c>
      <c r="O51" s="11" t="n">
        <v>1.40414</v>
      </c>
      <c r="P51" s="11" t="n">
        <v>1.40373</v>
      </c>
      <c r="Q51" s="11" t="n">
        <v>1.40273</v>
      </c>
      <c r="R51" s="11" t="n">
        <v>1.4062</v>
      </c>
      <c r="S51" s="11" t="n">
        <v>1.39507</v>
      </c>
      <c r="T51" s="11" t="n">
        <v>1.403</v>
      </c>
      <c r="U51" s="11" t="n">
        <v>1.40401</v>
      </c>
      <c r="V51" s="11" t="n">
        <v>1.4006</v>
      </c>
      <c r="W51" s="11" t="n">
        <v>1.40321</v>
      </c>
      <c r="X51" s="11" t="n">
        <v>1.39587</v>
      </c>
      <c r="Y51" s="11" t="n">
        <v>1.3863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9578</v>
      </c>
      <c r="C52" s="11" t="n">
        <v>1.39563</v>
      </c>
      <c r="D52" s="11" t="n">
        <v>1.37966</v>
      </c>
      <c r="E52" s="11" t="n">
        <v>1.3636</v>
      </c>
      <c r="F52" s="11" t="n">
        <v>1.34916</v>
      </c>
      <c r="G52" s="11" t="n">
        <v>1.40443</v>
      </c>
      <c r="H52" s="11" t="n">
        <v>1.4115</v>
      </c>
      <c r="I52" s="11" t="n">
        <v>1.42118</v>
      </c>
      <c r="J52" s="11" t="n">
        <v>1.41539</v>
      </c>
      <c r="K52" s="11" t="n">
        <v>1.41596</v>
      </c>
      <c r="L52" s="11" t="n">
        <v>1.41771</v>
      </c>
      <c r="M52" s="11" t="n">
        <v>1.41743</v>
      </c>
      <c r="N52" s="11" t="n">
        <v>1.4174</v>
      </c>
      <c r="O52" s="11" t="n">
        <v>1.41849</v>
      </c>
      <c r="P52" s="11" t="n">
        <v>1.40886</v>
      </c>
      <c r="Q52" s="11" t="n">
        <v>1.41595</v>
      </c>
      <c r="R52" s="11" t="n">
        <v>1.41744</v>
      </c>
      <c r="S52" s="11" t="n">
        <v>1.40971</v>
      </c>
      <c r="T52" s="11" t="n">
        <v>1.42031</v>
      </c>
      <c r="U52" s="11" t="n">
        <v>1.4217</v>
      </c>
      <c r="V52" s="11" t="n">
        <v>1.41286</v>
      </c>
      <c r="W52" s="11" t="n">
        <v>1.41681</v>
      </c>
      <c r="X52" s="11" t="n">
        <v>1.40253</v>
      </c>
      <c r="Y52" s="11" t="n">
        <v>1.4000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8947</v>
      </c>
      <c r="C53" s="11" t="n">
        <v>1.28926</v>
      </c>
      <c r="D53" s="11" t="n">
        <v>1.2455</v>
      </c>
      <c r="E53" s="11" t="n">
        <v>1.2498</v>
      </c>
      <c r="F53" s="11" t="n">
        <v>1.29632</v>
      </c>
      <c r="G53" s="11" t="n">
        <v>1.29957</v>
      </c>
      <c r="H53" s="11" t="n">
        <v>1.30569</v>
      </c>
      <c r="I53" s="11" t="n">
        <v>1.30618</v>
      </c>
      <c r="J53" s="11" t="n">
        <v>1.31297</v>
      </c>
      <c r="K53" s="11" t="n">
        <v>1.31432</v>
      </c>
      <c r="L53" s="11" t="n">
        <v>1.31248</v>
      </c>
      <c r="M53" s="11" t="n">
        <v>1.31135</v>
      </c>
      <c r="N53" s="11" t="n">
        <v>1.31353</v>
      </c>
      <c r="O53" s="11" t="n">
        <v>1.30462</v>
      </c>
      <c r="P53" s="11" t="n">
        <v>1.30304</v>
      </c>
      <c r="Q53" s="11" t="n">
        <v>1.30311</v>
      </c>
      <c r="R53" s="11" t="n">
        <v>1.30382</v>
      </c>
      <c r="S53" s="11" t="n">
        <v>1.30237</v>
      </c>
      <c r="T53" s="11" t="n">
        <v>1.30407</v>
      </c>
      <c r="U53" s="11" t="n">
        <v>1.30483</v>
      </c>
      <c r="V53" s="11" t="n">
        <v>1.29909</v>
      </c>
      <c r="W53" s="11" t="n">
        <v>1.29869</v>
      </c>
      <c r="X53" s="11" t="n">
        <v>1.28849</v>
      </c>
      <c r="Y53" s="11" t="n">
        <v>1.2400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9159</v>
      </c>
      <c r="C54" s="11" t="n">
        <v>1.29228</v>
      </c>
      <c r="D54" s="11" t="n">
        <v>1.29383</v>
      </c>
      <c r="E54" s="11" t="n">
        <v>1.31083</v>
      </c>
      <c r="F54" s="11" t="n">
        <v>1.32181</v>
      </c>
      <c r="G54" s="11" t="n">
        <v>1.33117</v>
      </c>
      <c r="H54" s="11" t="n">
        <v>1.33737</v>
      </c>
      <c r="I54" s="11" t="n">
        <v>1.33671</v>
      </c>
      <c r="J54" s="11" t="n">
        <v>1.33715</v>
      </c>
      <c r="K54" s="11" t="n">
        <v>1.33533</v>
      </c>
      <c r="L54" s="11" t="n">
        <v>1.33734</v>
      </c>
      <c r="M54" s="11" t="n">
        <v>1.33918</v>
      </c>
      <c r="N54" s="11" t="n">
        <v>1.33804</v>
      </c>
      <c r="O54" s="11" t="n">
        <v>1.33844</v>
      </c>
      <c r="P54" s="11" t="n">
        <v>1.34098</v>
      </c>
      <c r="Q54" s="11" t="n">
        <v>1.33525</v>
      </c>
      <c r="R54" s="11" t="n">
        <v>1.33564</v>
      </c>
      <c r="S54" s="11" t="n">
        <v>1.33762</v>
      </c>
      <c r="T54" s="11" t="n">
        <v>1.34777</v>
      </c>
      <c r="U54" s="11" t="n">
        <v>1.34066</v>
      </c>
      <c r="V54" s="11" t="n">
        <v>1.33489</v>
      </c>
      <c r="W54" s="11" t="n">
        <v>1.33477</v>
      </c>
      <c r="X54" s="11" t="n">
        <v>1.32434</v>
      </c>
      <c r="Y54" s="11" t="n">
        <v>1.2888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6427</v>
      </c>
      <c r="C55" s="11" t="n">
        <v>1.26376</v>
      </c>
      <c r="D55" s="11" t="n">
        <v>1.24692</v>
      </c>
      <c r="E55" s="11" t="n">
        <v>1.24875</v>
      </c>
      <c r="F55" s="11" t="n">
        <v>1.2891</v>
      </c>
      <c r="G55" s="11" t="n">
        <v>1.27646</v>
      </c>
      <c r="H55" s="11" t="n">
        <v>1.27791</v>
      </c>
      <c r="I55" s="11" t="n">
        <v>1.2782</v>
      </c>
      <c r="J55" s="11" t="n">
        <v>1.2894</v>
      </c>
      <c r="K55" s="11" t="n">
        <v>1.28777</v>
      </c>
      <c r="L55" s="11" t="n">
        <v>1.343</v>
      </c>
      <c r="M55" s="11" t="n">
        <v>1.34805</v>
      </c>
      <c r="N55" s="11" t="n">
        <v>1.34865</v>
      </c>
      <c r="O55" s="11" t="n">
        <v>1.29724</v>
      </c>
      <c r="P55" s="11" t="n">
        <v>1.29705</v>
      </c>
      <c r="Q55" s="11" t="n">
        <v>1.27724</v>
      </c>
      <c r="R55" s="11" t="n">
        <v>1.27756</v>
      </c>
      <c r="S55" s="11" t="n">
        <v>1.27653</v>
      </c>
      <c r="T55" s="11" t="n">
        <v>1.27641</v>
      </c>
      <c r="U55" s="11" t="n">
        <v>1.30567</v>
      </c>
      <c r="V55" s="11" t="n">
        <v>1.2888</v>
      </c>
      <c r="W55" s="11" t="n">
        <v>1.27657</v>
      </c>
      <c r="X55" s="11" t="n">
        <v>1.27153</v>
      </c>
      <c r="Y55" s="11" t="n">
        <v>1.265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8769</v>
      </c>
      <c r="C56" s="11" t="n">
        <v>1.2867</v>
      </c>
      <c r="D56" s="11" t="n">
        <v>1.28356</v>
      </c>
      <c r="E56" s="11" t="n">
        <v>1.25621</v>
      </c>
      <c r="F56" s="11" t="n">
        <v>1.26559</v>
      </c>
      <c r="G56" s="11" t="n">
        <v>1.31217</v>
      </c>
      <c r="H56" s="11" t="n">
        <v>1.2973</v>
      </c>
      <c r="I56" s="11" t="n">
        <v>1.3437</v>
      </c>
      <c r="J56" s="11" t="n">
        <v>1.30024</v>
      </c>
      <c r="K56" s="11" t="n">
        <v>1.29737</v>
      </c>
      <c r="L56" s="11" t="n">
        <v>1.29174</v>
      </c>
      <c r="M56" s="11" t="n">
        <v>1.34091</v>
      </c>
      <c r="N56" s="11" t="n">
        <v>1.2965</v>
      </c>
      <c r="O56" s="11" t="n">
        <v>1.34172</v>
      </c>
      <c r="P56" s="11" t="n">
        <v>1.30215</v>
      </c>
      <c r="Q56" s="11" t="n">
        <v>1.30825</v>
      </c>
      <c r="R56" s="11" t="n">
        <v>1.30697</v>
      </c>
      <c r="S56" s="11" t="n">
        <v>1.34533</v>
      </c>
      <c r="T56" s="11" t="n">
        <v>1.3465</v>
      </c>
      <c r="U56" s="11" t="n">
        <v>1.2943</v>
      </c>
      <c r="V56" s="11" t="n">
        <v>1.29088</v>
      </c>
      <c r="W56" s="11" t="n">
        <v>1.29398</v>
      </c>
      <c r="X56" s="11" t="n">
        <v>1.28789</v>
      </c>
      <c r="Y56" s="11" t="n">
        <v>1.2862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6559</v>
      </c>
      <c r="C57" s="11" t="n">
        <v>0.76831</v>
      </c>
      <c r="D57" s="11" t="n">
        <v>0.76828</v>
      </c>
      <c r="E57" s="11" t="n">
        <v>0.76355</v>
      </c>
      <c r="F57" s="11" t="n">
        <v>0.76723</v>
      </c>
      <c r="G57" s="11" t="n">
        <v>0.77334</v>
      </c>
      <c r="H57" s="11" t="n">
        <v>0.77534</v>
      </c>
      <c r="I57" s="11" t="n">
        <v>0.77753</v>
      </c>
      <c r="J57" s="11" t="n">
        <v>0.79856</v>
      </c>
      <c r="K57" s="11" t="n">
        <v>0.79749</v>
      </c>
      <c r="L57" s="11" t="n">
        <v>0.79742</v>
      </c>
      <c r="M57" s="11" t="n">
        <v>0.80038</v>
      </c>
      <c r="N57" s="11" t="n">
        <v>0.79281</v>
      </c>
      <c r="O57" s="11" t="n">
        <v>0.78939</v>
      </c>
      <c r="P57" s="11" t="n">
        <v>0.78351</v>
      </c>
      <c r="Q57" s="11" t="n">
        <v>0.77651</v>
      </c>
      <c r="R57" s="11" t="n">
        <v>0.78181</v>
      </c>
      <c r="S57" s="11" t="n">
        <v>0.77649</v>
      </c>
      <c r="T57" s="11" t="n">
        <v>0.79021</v>
      </c>
      <c r="U57" s="11" t="n">
        <v>0.79079</v>
      </c>
      <c r="V57" s="11" t="n">
        <v>0.77487</v>
      </c>
      <c r="W57" s="11" t="n">
        <v>0.77135</v>
      </c>
      <c r="X57" s="11" t="n">
        <v>0.77106</v>
      </c>
      <c r="Y57" s="11" t="n">
        <v>0.766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2137</v>
      </c>
      <c r="C58" s="11" t="n">
        <v>1.42235</v>
      </c>
      <c r="D58" s="11" t="n">
        <v>1.41981</v>
      </c>
      <c r="E58" s="11" t="n">
        <v>1.42207</v>
      </c>
      <c r="F58" s="11" t="n">
        <v>1.42983</v>
      </c>
      <c r="G58" s="11" t="n">
        <v>1.43133</v>
      </c>
      <c r="H58" s="11" t="n">
        <v>1.4342</v>
      </c>
      <c r="I58" s="11" t="n">
        <v>1.43997</v>
      </c>
      <c r="J58" s="11" t="n">
        <v>1.44763</v>
      </c>
      <c r="K58" s="11" t="n">
        <v>1.44848</v>
      </c>
      <c r="L58" s="11" t="n">
        <v>1.44806</v>
      </c>
      <c r="M58" s="11" t="n">
        <v>1.45405</v>
      </c>
      <c r="N58" s="11" t="n">
        <v>1.45307</v>
      </c>
      <c r="O58" s="11" t="n">
        <v>1.45241</v>
      </c>
      <c r="P58" s="11" t="n">
        <v>1.45442</v>
      </c>
      <c r="Q58" s="11" t="n">
        <v>1.44261</v>
      </c>
      <c r="R58" s="11" t="n">
        <v>1.44558</v>
      </c>
      <c r="S58" s="11" t="n">
        <v>1.44599</v>
      </c>
      <c r="T58" s="11" t="n">
        <v>1.44923</v>
      </c>
      <c r="U58" s="11" t="n">
        <v>1.45386</v>
      </c>
      <c r="V58" s="11" t="n">
        <v>1.44423</v>
      </c>
      <c r="W58" s="11" t="n">
        <v>1.44338</v>
      </c>
      <c r="X58" s="11" t="n">
        <v>1.43359</v>
      </c>
      <c r="Y58" s="11" t="n">
        <v>1.427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3431</v>
      </c>
      <c r="C59" s="11" t="n">
        <v>1.2324</v>
      </c>
      <c r="D59" s="11" t="n">
        <v>1.22921</v>
      </c>
      <c r="E59" s="11" t="n">
        <v>1.22884</v>
      </c>
      <c r="F59" s="11" t="n">
        <v>1.23306</v>
      </c>
      <c r="G59" s="11" t="n">
        <v>1.231</v>
      </c>
      <c r="H59" s="11" t="n">
        <v>1.23358</v>
      </c>
      <c r="I59" s="11" t="n">
        <v>1.23784</v>
      </c>
      <c r="J59" s="11" t="n">
        <v>1.24875</v>
      </c>
      <c r="K59" s="11" t="n">
        <v>1.26117</v>
      </c>
      <c r="L59" s="11" t="n">
        <v>1.26255</v>
      </c>
      <c r="M59" s="11" t="n">
        <v>1.26266</v>
      </c>
      <c r="N59" s="11" t="n">
        <v>1.26096</v>
      </c>
      <c r="O59" s="11" t="n">
        <v>1.26155</v>
      </c>
      <c r="P59" s="11" t="n">
        <v>1.2565</v>
      </c>
      <c r="Q59" s="11" t="n">
        <v>1.25471</v>
      </c>
      <c r="R59" s="11" t="n">
        <v>1.24932</v>
      </c>
      <c r="S59" s="11" t="n">
        <v>1.253</v>
      </c>
      <c r="T59" s="11" t="n">
        <v>1.25719</v>
      </c>
      <c r="U59" s="11" t="n">
        <v>1.26526</v>
      </c>
      <c r="V59" s="11" t="n">
        <v>1.25449</v>
      </c>
      <c r="W59" s="11" t="n">
        <v>1.24898</v>
      </c>
      <c r="X59" s="11" t="n">
        <v>1.23514</v>
      </c>
      <c r="Y59" s="11" t="n">
        <v>1.2269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7277</v>
      </c>
      <c r="C60" s="11" t="n">
        <v>1.34998</v>
      </c>
      <c r="D60" s="11" t="n">
        <v>1.33763</v>
      </c>
      <c r="E60" s="11" t="n">
        <v>1.30782</v>
      </c>
      <c r="F60" s="11" t="n">
        <v>1.30856</v>
      </c>
      <c r="G60" s="11" t="n">
        <v>1.28255</v>
      </c>
      <c r="H60" s="11" t="n">
        <v>1.28636</v>
      </c>
      <c r="I60" s="11" t="n">
        <v>1.30062</v>
      </c>
      <c r="J60" s="11" t="n">
        <v>1.31475</v>
      </c>
      <c r="K60" s="11" t="n">
        <v>1.31835</v>
      </c>
      <c r="L60" s="11" t="n">
        <v>1.3205</v>
      </c>
      <c r="M60" s="11" t="n">
        <v>1.31674</v>
      </c>
      <c r="N60" s="11" t="n">
        <v>1.31798</v>
      </c>
      <c r="O60" s="11" t="n">
        <v>1.31053</v>
      </c>
      <c r="P60" s="11" t="n">
        <v>1.30969</v>
      </c>
      <c r="Q60" s="11" t="n">
        <v>1.29207</v>
      </c>
      <c r="R60" s="11" t="n">
        <v>1.29253</v>
      </c>
      <c r="S60" s="11" t="n">
        <v>1.30074</v>
      </c>
      <c r="T60" s="11" t="n">
        <v>1.30237</v>
      </c>
      <c r="U60" s="11" t="n">
        <v>1.29997</v>
      </c>
      <c r="V60" s="11" t="n">
        <v>1.2854</v>
      </c>
      <c r="W60" s="11" t="n">
        <v>1.27852</v>
      </c>
      <c r="X60" s="11" t="n">
        <v>1.27257</v>
      </c>
      <c r="Y60" s="11" t="n">
        <v>1.2707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6906</v>
      </c>
      <c r="C61" s="11" t="n">
        <v>1.36525</v>
      </c>
      <c r="D61" s="11" t="n">
        <v>1.38475</v>
      </c>
      <c r="E61" s="11" t="n">
        <v>1.3873</v>
      </c>
      <c r="F61" s="11" t="n">
        <v>1.40341</v>
      </c>
      <c r="G61" s="11" t="n">
        <v>1.38713</v>
      </c>
      <c r="H61" s="11" t="n">
        <v>1.39623</v>
      </c>
      <c r="I61" s="11" t="n">
        <v>1.40257</v>
      </c>
      <c r="J61" s="11" t="n">
        <v>1.41015</v>
      </c>
      <c r="K61" s="11" t="n">
        <v>1.40976</v>
      </c>
      <c r="L61" s="11" t="n">
        <v>1.41017</v>
      </c>
      <c r="M61" s="11" t="n">
        <v>1.41326</v>
      </c>
      <c r="N61" s="11" t="n">
        <v>1.40968</v>
      </c>
      <c r="O61" s="11" t="n">
        <v>1.40702</v>
      </c>
      <c r="P61" s="11" t="n">
        <v>1.40095</v>
      </c>
      <c r="Q61" s="11" t="n">
        <v>1.38866</v>
      </c>
      <c r="R61" s="11" t="n">
        <v>1.38756</v>
      </c>
      <c r="S61" s="11" t="n">
        <v>1.40527</v>
      </c>
      <c r="T61" s="11" t="n">
        <v>1.41134</v>
      </c>
      <c r="U61" s="11" t="n">
        <v>1.4033</v>
      </c>
      <c r="V61" s="11" t="n">
        <v>1.38448</v>
      </c>
      <c r="W61" s="11" t="n">
        <v>1.37967</v>
      </c>
      <c r="X61" s="11" t="n">
        <v>1.37344</v>
      </c>
      <c r="Y61" s="11" t="n">
        <v>1.372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7139</v>
      </c>
      <c r="C62" s="11" t="n">
        <v>1.36883</v>
      </c>
      <c r="D62" s="11" t="n">
        <v>1.38942</v>
      </c>
      <c r="E62" s="11" t="n">
        <v>1.39629</v>
      </c>
      <c r="F62" s="11" t="n">
        <v>1.42158</v>
      </c>
      <c r="G62" s="11" t="n">
        <v>1.38897</v>
      </c>
      <c r="H62" s="11" t="n">
        <v>1.39475</v>
      </c>
      <c r="I62" s="11" t="n">
        <v>1.40188</v>
      </c>
      <c r="J62" s="11" t="n">
        <v>1.42396</v>
      </c>
      <c r="K62" s="11" t="n">
        <v>1.42361</v>
      </c>
      <c r="L62" s="11" t="n">
        <v>1.42477</v>
      </c>
      <c r="M62" s="11" t="n">
        <v>1.42615</v>
      </c>
      <c r="N62" s="11" t="n">
        <v>1.42653</v>
      </c>
      <c r="O62" s="11" t="n">
        <v>1.41412</v>
      </c>
      <c r="P62" s="11" t="n">
        <v>1.40876</v>
      </c>
      <c r="Q62" s="11" t="n">
        <v>1.3955</v>
      </c>
      <c r="R62" s="11" t="n">
        <v>1.39636</v>
      </c>
      <c r="S62" s="11" t="n">
        <v>1.40264</v>
      </c>
      <c r="T62" s="11" t="n">
        <v>1.40102</v>
      </c>
      <c r="U62" s="11" t="n">
        <v>1.40706</v>
      </c>
      <c r="V62" s="11" t="n">
        <v>1.38229</v>
      </c>
      <c r="W62" s="11" t="n">
        <v>1.37577</v>
      </c>
      <c r="X62" s="11" t="n">
        <v>1.36997</v>
      </c>
      <c r="Y62" s="11" t="n">
        <v>1.3636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7344</v>
      </c>
      <c r="C63" s="11" t="n">
        <v>1.47567</v>
      </c>
      <c r="D63" s="11" t="n">
        <v>1.47746</v>
      </c>
      <c r="E63" s="11" t="n">
        <v>1.4939</v>
      </c>
      <c r="F63" s="11" t="n">
        <v>1.50664</v>
      </c>
      <c r="G63" s="11" t="n">
        <v>1.51227</v>
      </c>
      <c r="H63" s="11" t="n">
        <v>1.51411</v>
      </c>
      <c r="I63" s="11" t="n">
        <v>1.62744</v>
      </c>
      <c r="J63" s="11" t="n">
        <v>1.64953</v>
      </c>
      <c r="K63" s="11" t="n">
        <v>1.64744</v>
      </c>
      <c r="L63" s="11" t="n">
        <v>1.52653</v>
      </c>
      <c r="M63" s="11" t="n">
        <v>1.53559</v>
      </c>
      <c r="N63" s="11" t="n">
        <v>1.52692</v>
      </c>
      <c r="O63" s="11" t="n">
        <v>1.53327</v>
      </c>
      <c r="P63" s="11" t="n">
        <v>1.52423</v>
      </c>
      <c r="Q63" s="11" t="n">
        <v>1.50816</v>
      </c>
      <c r="R63" s="11" t="n">
        <v>1.51825</v>
      </c>
      <c r="S63" s="11" t="n">
        <v>1.53786</v>
      </c>
      <c r="T63" s="11" t="n">
        <v>1.57382</v>
      </c>
      <c r="U63" s="11" t="n">
        <v>1.62845</v>
      </c>
      <c r="V63" s="11" t="n">
        <v>1.50257</v>
      </c>
      <c r="W63" s="11" t="n">
        <v>1.50915</v>
      </c>
      <c r="X63" s="11" t="n">
        <v>1.46922</v>
      </c>
      <c r="Y63" s="11" t="n">
        <v>1.4787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6679</v>
      </c>
      <c r="C64" s="11" t="n">
        <v>1.46983</v>
      </c>
      <c r="D64" s="11" t="n">
        <v>1.47253</v>
      </c>
      <c r="E64" s="11" t="n">
        <v>1.47877</v>
      </c>
      <c r="F64" s="11" t="n">
        <v>1.50172</v>
      </c>
      <c r="G64" s="11" t="n">
        <v>1.5044</v>
      </c>
      <c r="H64" s="11" t="n">
        <v>1.50998</v>
      </c>
      <c r="I64" s="11" t="n">
        <v>1.52173</v>
      </c>
      <c r="J64" s="11" t="n">
        <v>1.53084</v>
      </c>
      <c r="K64" s="11" t="n">
        <v>1.52759</v>
      </c>
      <c r="L64" s="11" t="n">
        <v>1.53201</v>
      </c>
      <c r="M64" s="11" t="n">
        <v>1.53483</v>
      </c>
      <c r="N64" s="11" t="n">
        <v>1.53325</v>
      </c>
      <c r="O64" s="11" t="n">
        <v>1.52644</v>
      </c>
      <c r="P64" s="11" t="n">
        <v>1.53304</v>
      </c>
      <c r="Q64" s="11" t="n">
        <v>1.51404</v>
      </c>
      <c r="R64" s="11" t="n">
        <v>1.51615</v>
      </c>
      <c r="S64" s="11" t="n">
        <v>1.5177</v>
      </c>
      <c r="T64" s="11" t="n">
        <v>1.52418</v>
      </c>
      <c r="U64" s="11" t="n">
        <v>1.51641</v>
      </c>
      <c r="V64" s="11" t="n">
        <v>1.49998</v>
      </c>
      <c r="W64" s="11" t="n">
        <v>1.48355</v>
      </c>
      <c r="X64" s="11" t="n">
        <v>1.47698</v>
      </c>
      <c r="Y64" s="11" t="n">
        <v>1.4832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3505</v>
      </c>
      <c r="C65" s="11" t="n">
        <v>1.43492</v>
      </c>
      <c r="D65" s="11" t="n">
        <v>1.44837</v>
      </c>
      <c r="E65" s="11" t="n">
        <v>1.45551</v>
      </c>
      <c r="F65" s="11" t="n">
        <v>1.46169</v>
      </c>
      <c r="G65" s="11" t="n">
        <v>1.46486</v>
      </c>
      <c r="H65" s="11" t="n">
        <v>1.4671</v>
      </c>
      <c r="I65" s="11" t="n">
        <v>1.47191</v>
      </c>
      <c r="J65" s="11" t="n">
        <v>1.47961</v>
      </c>
      <c r="K65" s="11" t="n">
        <v>1.47881</v>
      </c>
      <c r="L65" s="11" t="n">
        <v>1.48302</v>
      </c>
      <c r="M65" s="11" t="n">
        <v>1.48227</v>
      </c>
      <c r="N65" s="11" t="n">
        <v>1.48108</v>
      </c>
      <c r="O65" s="11" t="n">
        <v>1.48072</v>
      </c>
      <c r="P65" s="11" t="n">
        <v>1.48222</v>
      </c>
      <c r="Q65" s="11" t="n">
        <v>1.48026</v>
      </c>
      <c r="R65" s="11" t="n">
        <v>1.48088</v>
      </c>
      <c r="S65" s="11" t="n">
        <v>1.46068</v>
      </c>
      <c r="T65" s="11" t="n">
        <v>1.46634</v>
      </c>
      <c r="U65" s="11" t="n">
        <v>1.46226</v>
      </c>
      <c r="V65" s="11" t="n">
        <v>1.45942</v>
      </c>
      <c r="W65" s="11" t="n">
        <v>1.45927</v>
      </c>
      <c r="X65" s="11" t="n">
        <v>1.45316</v>
      </c>
      <c r="Y65" s="11" t="n">
        <v>1.445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3977</v>
      </c>
      <c r="C66" s="11" t="n">
        <v>1.53757</v>
      </c>
      <c r="D66" s="11" t="n">
        <v>1.53838</v>
      </c>
      <c r="E66" s="11" t="n">
        <v>1.54138</v>
      </c>
      <c r="F66" s="11" t="n">
        <v>1.54556</v>
      </c>
      <c r="G66" s="11" t="n">
        <v>1.54922</v>
      </c>
      <c r="H66" s="11" t="n">
        <v>1.54613</v>
      </c>
      <c r="I66" s="11" t="n">
        <v>1.5563</v>
      </c>
      <c r="J66" s="11" t="n">
        <v>1.56</v>
      </c>
      <c r="K66" s="11" t="n">
        <v>1.56754</v>
      </c>
      <c r="L66" s="11" t="n">
        <v>1.57261</v>
      </c>
      <c r="M66" s="11" t="n">
        <v>1.5693</v>
      </c>
      <c r="N66" s="11" t="n">
        <v>1.56787</v>
      </c>
      <c r="O66" s="11" t="n">
        <v>1.56623</v>
      </c>
      <c r="P66" s="11" t="n">
        <v>1.55365</v>
      </c>
      <c r="Q66" s="11" t="n">
        <v>1.55187</v>
      </c>
      <c r="R66" s="11" t="n">
        <v>1.55044</v>
      </c>
      <c r="S66" s="11" t="n">
        <v>1.56267</v>
      </c>
      <c r="T66" s="11" t="n">
        <v>1.56982</v>
      </c>
      <c r="U66" s="11" t="n">
        <v>1.56532</v>
      </c>
      <c r="V66" s="11" t="n">
        <v>1.56246</v>
      </c>
      <c r="W66" s="11" t="n">
        <v>1.54724</v>
      </c>
      <c r="X66" s="11" t="n">
        <v>1.53729</v>
      </c>
      <c r="Y66" s="11" t="n">
        <v>1.535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2805</v>
      </c>
      <c r="C67" s="11" t="n">
        <v>1.42906</v>
      </c>
      <c r="D67" s="11" t="n">
        <v>1.43891</v>
      </c>
      <c r="E67" s="11" t="n">
        <v>1.44891</v>
      </c>
      <c r="F67" s="11" t="n">
        <v>1.46049</v>
      </c>
      <c r="G67" s="11" t="n">
        <v>1.46376</v>
      </c>
      <c r="H67" s="11" t="n">
        <v>1.47726</v>
      </c>
      <c r="I67" s="11" t="n">
        <v>1.47944</v>
      </c>
      <c r="J67" s="11" t="n">
        <v>1.48642</v>
      </c>
      <c r="K67" s="11" t="n">
        <v>1.49449</v>
      </c>
      <c r="L67" s="11" t="n">
        <v>1.4985</v>
      </c>
      <c r="M67" s="11" t="n">
        <v>1.4966</v>
      </c>
      <c r="N67" s="11" t="n">
        <v>1.48126</v>
      </c>
      <c r="O67" s="11" t="n">
        <v>1.47567</v>
      </c>
      <c r="P67" s="11" t="n">
        <v>1.4759</v>
      </c>
      <c r="Q67" s="11" t="n">
        <v>1.4722</v>
      </c>
      <c r="R67" s="11" t="n">
        <v>1.46333</v>
      </c>
      <c r="S67" s="11" t="n">
        <v>1.45249</v>
      </c>
      <c r="T67" s="11" t="n">
        <v>1.46389</v>
      </c>
      <c r="U67" s="11" t="n">
        <v>1.45842</v>
      </c>
      <c r="V67" s="11" t="n">
        <v>1.45544</v>
      </c>
      <c r="W67" s="11" t="n">
        <v>1.43643</v>
      </c>
      <c r="X67" s="11" t="n">
        <v>1.43302</v>
      </c>
      <c r="Y67" s="11" t="n">
        <v>1.4255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4803</v>
      </c>
      <c r="C68" s="11" t="n">
        <v>1.2486</v>
      </c>
      <c r="D68" s="11" t="n">
        <v>1.2472</v>
      </c>
      <c r="E68" s="11" t="n">
        <v>1.25369</v>
      </c>
      <c r="F68" s="11" t="n">
        <v>1.26191</v>
      </c>
      <c r="G68" s="11" t="n">
        <v>1.25985</v>
      </c>
      <c r="H68" s="11" t="n">
        <v>1.26116</v>
      </c>
      <c r="I68" s="11" t="n">
        <v>1.26221</v>
      </c>
      <c r="J68" s="11" t="n">
        <v>1.27597</v>
      </c>
      <c r="K68" s="11" t="n">
        <v>1.26778</v>
      </c>
      <c r="L68" s="11" t="n">
        <v>1.27114</v>
      </c>
      <c r="M68" s="11" t="n">
        <v>1.27486</v>
      </c>
      <c r="N68" s="11" t="n">
        <v>1.27206</v>
      </c>
      <c r="O68" s="11" t="n">
        <v>1.27146</v>
      </c>
      <c r="P68" s="11" t="n">
        <v>1.27434</v>
      </c>
      <c r="Q68" s="11" t="n">
        <v>1.27198</v>
      </c>
      <c r="R68" s="11" t="n">
        <v>1.26481</v>
      </c>
      <c r="S68" s="11" t="n">
        <v>1.25745</v>
      </c>
      <c r="T68" s="11" t="n">
        <v>1.26455</v>
      </c>
      <c r="U68" s="11" t="n">
        <v>1.26972</v>
      </c>
      <c r="V68" s="11" t="n">
        <v>1.25812</v>
      </c>
      <c r="W68" s="11" t="n">
        <v>1.25122</v>
      </c>
      <c r="X68" s="11" t="n">
        <v>1.24843</v>
      </c>
      <c r="Y68" s="11" t="n">
        <v>1.2476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0738</v>
      </c>
      <c r="C69" s="11" t="n">
        <v>1.40129</v>
      </c>
      <c r="D69" s="11" t="n">
        <v>1.40317</v>
      </c>
      <c r="E69" s="11" t="n">
        <v>1.42051</v>
      </c>
      <c r="F69" s="11" t="n">
        <v>1.42953</v>
      </c>
      <c r="G69" s="11" t="n">
        <v>1.43426</v>
      </c>
      <c r="H69" s="11" t="n">
        <v>1.43677</v>
      </c>
      <c r="I69" s="11" t="n">
        <v>1.44275</v>
      </c>
      <c r="J69" s="11" t="n">
        <v>1.45138</v>
      </c>
      <c r="K69" s="11" t="n">
        <v>1.44845</v>
      </c>
      <c r="L69" s="11" t="n">
        <v>1.44784</v>
      </c>
      <c r="M69" s="11" t="n">
        <v>1.45072</v>
      </c>
      <c r="N69" s="11" t="n">
        <v>1.4472</v>
      </c>
      <c r="O69" s="11" t="n">
        <v>1.44663</v>
      </c>
      <c r="P69" s="11" t="n">
        <v>1.44912</v>
      </c>
      <c r="Q69" s="11" t="n">
        <v>1.44749</v>
      </c>
      <c r="R69" s="11" t="n">
        <v>1.44217</v>
      </c>
      <c r="S69" s="11" t="n">
        <v>1.43919</v>
      </c>
      <c r="T69" s="11" t="n">
        <v>1.44239</v>
      </c>
      <c r="U69" s="11" t="n">
        <v>1.43746</v>
      </c>
      <c r="V69" s="11" t="n">
        <v>1.43281</v>
      </c>
      <c r="W69" s="11" t="n">
        <v>1.42137</v>
      </c>
      <c r="X69" s="11" t="n">
        <v>1.4169</v>
      </c>
      <c r="Y69" s="11" t="n">
        <v>1.4162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1816</v>
      </c>
      <c r="C70" s="11" t="n">
        <v>1.40879</v>
      </c>
      <c r="D70" s="11" t="n">
        <v>1.42609</v>
      </c>
      <c r="E70" s="11" t="n">
        <v>1.43213</v>
      </c>
      <c r="F70" s="11" t="n">
        <v>1.44397</v>
      </c>
      <c r="G70" s="11" t="n">
        <v>1.44407</v>
      </c>
      <c r="H70" s="11" t="n">
        <v>1.44858</v>
      </c>
      <c r="I70" s="11" t="n">
        <v>1.45668</v>
      </c>
      <c r="J70" s="11" t="n">
        <v>1.46058</v>
      </c>
      <c r="K70" s="11" t="n">
        <v>1.45914</v>
      </c>
      <c r="L70" s="11" t="n">
        <v>1.46091</v>
      </c>
      <c r="M70" s="11" t="n">
        <v>1.46248</v>
      </c>
      <c r="N70" s="11" t="n">
        <v>1.45938</v>
      </c>
      <c r="O70" s="11" t="n">
        <v>1.45795</v>
      </c>
      <c r="P70" s="11" t="n">
        <v>1.45709</v>
      </c>
      <c r="Q70" s="11" t="n">
        <v>1.45351</v>
      </c>
      <c r="R70" s="11" t="n">
        <v>1.43927</v>
      </c>
      <c r="S70" s="11" t="n">
        <v>1.44313</v>
      </c>
      <c r="T70" s="11" t="n">
        <v>1.44619</v>
      </c>
      <c r="U70" s="11" t="n">
        <v>1.4369</v>
      </c>
      <c r="V70" s="11" t="n">
        <v>1.43156</v>
      </c>
      <c r="W70" s="11" t="n">
        <v>1.42659</v>
      </c>
      <c r="X70" s="11" t="n">
        <v>1.42466</v>
      </c>
      <c r="Y70" s="11" t="n">
        <v>1.41152</v>
      </c>
    </row>
    <row r="71" customFormat="false" ht="12.75" hidden="false" customHeight="false" outlineLevel="0" collapsed="false">
      <c r="A71" s="10" t="n">
        <v>29</v>
      </c>
      <c r="B71" s="11" t="n">
        <v>1.27269</v>
      </c>
      <c r="C71" s="11" t="n">
        <v>1.27352</v>
      </c>
      <c r="D71" s="11" t="n">
        <v>1.27487</v>
      </c>
      <c r="E71" s="11" t="n">
        <v>1.30717</v>
      </c>
      <c r="F71" s="11" t="n">
        <v>1.31575</v>
      </c>
      <c r="G71" s="11" t="n">
        <v>1.31402</v>
      </c>
      <c r="H71" s="11" t="n">
        <v>1.31784</v>
      </c>
      <c r="I71" s="11" t="n">
        <v>1.32649</v>
      </c>
      <c r="J71" s="11" t="n">
        <v>1.32811</v>
      </c>
      <c r="K71" s="11" t="n">
        <v>1.3272</v>
      </c>
      <c r="L71" s="11" t="n">
        <v>1.32892</v>
      </c>
      <c r="M71" s="11" t="n">
        <v>1.32795</v>
      </c>
      <c r="N71" s="11" t="n">
        <v>1.32769</v>
      </c>
      <c r="O71" s="11" t="n">
        <v>1.32584</v>
      </c>
      <c r="P71" s="11" t="n">
        <v>1.32722</v>
      </c>
      <c r="Q71" s="11" t="n">
        <v>1.32409</v>
      </c>
      <c r="R71" s="11" t="n">
        <v>1.31026</v>
      </c>
      <c r="S71" s="11" t="n">
        <v>1.31748</v>
      </c>
      <c r="T71" s="11" t="n">
        <v>1.32325</v>
      </c>
      <c r="U71" s="11" t="n">
        <v>1.32346</v>
      </c>
      <c r="V71" s="11" t="n">
        <v>1.31667</v>
      </c>
      <c r="W71" s="11" t="n">
        <v>1.31615</v>
      </c>
      <c r="X71" s="11" t="n">
        <v>1.24531</v>
      </c>
      <c r="Y71" s="11" t="n">
        <v>1.25528</v>
      </c>
    </row>
    <row r="72" customFormat="false" ht="12.75" hidden="false" customHeight="false" outlineLevel="0" collapsed="false">
      <c r="A72" s="10" t="n">
        <v>30</v>
      </c>
      <c r="B72" s="11" t="n">
        <v>1.52709</v>
      </c>
      <c r="C72" s="11" t="n">
        <v>1.52522</v>
      </c>
      <c r="D72" s="11" t="n">
        <v>1.52763</v>
      </c>
      <c r="E72" s="11" t="n">
        <v>1.53556</v>
      </c>
      <c r="F72" s="11" t="n">
        <v>1.5495</v>
      </c>
      <c r="G72" s="11" t="n">
        <v>1.56116</v>
      </c>
      <c r="H72" s="11" t="n">
        <v>1.61256</v>
      </c>
      <c r="I72" s="11" t="n">
        <v>1.6119</v>
      </c>
      <c r="J72" s="11" t="n">
        <v>1.61871</v>
      </c>
      <c r="K72" s="11" t="n">
        <v>1.61133</v>
      </c>
      <c r="L72" s="11" t="n">
        <v>1.60996</v>
      </c>
      <c r="M72" s="11" t="n">
        <v>1.5749</v>
      </c>
      <c r="N72" s="11" t="n">
        <v>1.55681</v>
      </c>
      <c r="O72" s="11" t="n">
        <v>1.60316</v>
      </c>
      <c r="P72" s="11" t="n">
        <v>1.60602</v>
      </c>
      <c r="Q72" s="11" t="n">
        <v>1.61055</v>
      </c>
      <c r="R72" s="11" t="n">
        <v>1.57772</v>
      </c>
      <c r="S72" s="11" t="n">
        <v>1.57155</v>
      </c>
      <c r="T72" s="11" t="n">
        <v>1.56281</v>
      </c>
      <c r="U72" s="11" t="n">
        <v>1.5517</v>
      </c>
      <c r="V72" s="11" t="n">
        <v>1.54649</v>
      </c>
      <c r="W72" s="11" t="n">
        <v>1.53669</v>
      </c>
      <c r="X72" s="11" t="n">
        <v>1.5257</v>
      </c>
      <c r="Y72" s="11" t="n">
        <v>1.51762</v>
      </c>
    </row>
    <row r="73" customFormat="false" ht="12.75" hidden="false" customHeight="false" outlineLevel="0" collapsed="false">
      <c r="A73" s="12" t="n">
        <v>31</v>
      </c>
      <c r="B73" s="13" t="n">
        <v>1.43195</v>
      </c>
      <c r="C73" s="13" t="n">
        <v>1.43274</v>
      </c>
      <c r="D73" s="13" t="n">
        <v>1.43383</v>
      </c>
      <c r="E73" s="13" t="n">
        <v>1.43954</v>
      </c>
      <c r="F73" s="13" t="n">
        <v>1.45603</v>
      </c>
      <c r="G73" s="13" t="n">
        <v>1.44265</v>
      </c>
      <c r="H73" s="13" t="n">
        <v>1.50743</v>
      </c>
      <c r="I73" s="13" t="n">
        <v>1.51366</v>
      </c>
      <c r="J73" s="13" t="n">
        <v>1.49963</v>
      </c>
      <c r="K73" s="13" t="n">
        <v>1.51322</v>
      </c>
      <c r="L73" s="13" t="n">
        <v>1.50869</v>
      </c>
      <c r="M73" s="13" t="n">
        <v>1.46379</v>
      </c>
      <c r="N73" s="13" t="n">
        <v>1.46748</v>
      </c>
      <c r="O73" s="13" t="n">
        <v>1.50214</v>
      </c>
      <c r="P73" s="13" t="n">
        <v>1.50828</v>
      </c>
      <c r="Q73" s="13" t="n">
        <v>1.51577</v>
      </c>
      <c r="R73" s="13" t="n">
        <v>1.51995</v>
      </c>
      <c r="S73" s="13" t="n">
        <v>1.52556</v>
      </c>
      <c r="T73" s="13" t="n">
        <v>1.46733</v>
      </c>
      <c r="U73" s="13" t="n">
        <v>1.46045</v>
      </c>
      <c r="V73" s="13" t="n">
        <v>1.45146</v>
      </c>
      <c r="W73" s="13" t="n">
        <v>1.45127</v>
      </c>
      <c r="X73" s="13" t="n">
        <v>1.43648</v>
      </c>
      <c r="Y73" s="13" t="n">
        <v>1.429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9604</v>
      </c>
      <c r="C79" s="11" t="n">
        <v>1.29604</v>
      </c>
      <c r="D79" s="11" t="n">
        <v>1.29629</v>
      </c>
      <c r="E79" s="11" t="n">
        <v>1.30067</v>
      </c>
      <c r="F79" s="11" t="n">
        <v>1.32334</v>
      </c>
      <c r="G79" s="11" t="n">
        <v>1.31711</v>
      </c>
      <c r="H79" s="11" t="n">
        <v>1.31848</v>
      </c>
      <c r="I79" s="11" t="n">
        <v>1.32327</v>
      </c>
      <c r="J79" s="11" t="n">
        <v>1.32501</v>
      </c>
      <c r="K79" s="11" t="n">
        <v>1.3243</v>
      </c>
      <c r="L79" s="11" t="n">
        <v>1.32184</v>
      </c>
      <c r="M79" s="11" t="n">
        <v>1.32247</v>
      </c>
      <c r="N79" s="11" t="n">
        <v>1.32265</v>
      </c>
      <c r="O79" s="11" t="n">
        <v>1.32414</v>
      </c>
      <c r="P79" s="11" t="n">
        <v>1.32312</v>
      </c>
      <c r="Q79" s="11" t="n">
        <v>1.32177</v>
      </c>
      <c r="R79" s="11" t="n">
        <v>1.32181</v>
      </c>
      <c r="S79" s="11" t="n">
        <v>1.32272</v>
      </c>
      <c r="T79" s="11" t="n">
        <v>1.43953</v>
      </c>
      <c r="U79" s="11" t="n">
        <v>1.32924</v>
      </c>
      <c r="V79" s="11" t="n">
        <v>1.3226</v>
      </c>
      <c r="W79" s="11" t="n">
        <v>1.31803</v>
      </c>
      <c r="X79" s="11" t="n">
        <v>1.31646</v>
      </c>
      <c r="Y79" s="11" t="n">
        <v>1.300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5277</v>
      </c>
      <c r="C80" s="11" t="n">
        <v>1.45035</v>
      </c>
      <c r="D80" s="11" t="n">
        <v>1.45014</v>
      </c>
      <c r="E80" s="11" t="n">
        <v>1.45041</v>
      </c>
      <c r="F80" s="11" t="n">
        <v>1.45524</v>
      </c>
      <c r="G80" s="11" t="n">
        <v>1.44964</v>
      </c>
      <c r="H80" s="11" t="n">
        <v>1.45879</v>
      </c>
      <c r="I80" s="11" t="n">
        <v>1.45517</v>
      </c>
      <c r="J80" s="11" t="n">
        <v>1.45739</v>
      </c>
      <c r="K80" s="11" t="n">
        <v>1.45517</v>
      </c>
      <c r="L80" s="11" t="n">
        <v>1.45535</v>
      </c>
      <c r="M80" s="11" t="n">
        <v>1.45442</v>
      </c>
      <c r="N80" s="11" t="n">
        <v>1.45447</v>
      </c>
      <c r="O80" s="11" t="n">
        <v>1.4551</v>
      </c>
      <c r="P80" s="11" t="n">
        <v>1.45425</v>
      </c>
      <c r="Q80" s="11" t="n">
        <v>1.45351</v>
      </c>
      <c r="R80" s="11" t="n">
        <v>1.4594</v>
      </c>
      <c r="S80" s="11" t="n">
        <v>1.45434</v>
      </c>
      <c r="T80" s="11" t="n">
        <v>1.45699</v>
      </c>
      <c r="U80" s="11" t="n">
        <v>1.45658</v>
      </c>
      <c r="V80" s="11" t="n">
        <v>1.45418</v>
      </c>
      <c r="W80" s="11" t="n">
        <v>1.452</v>
      </c>
      <c r="X80" s="11" t="n">
        <v>1.45664</v>
      </c>
      <c r="Y80" s="11" t="n">
        <v>1.451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4165</v>
      </c>
      <c r="C81" s="11" t="n">
        <v>1.44044</v>
      </c>
      <c r="D81" s="11" t="n">
        <v>1.43392</v>
      </c>
      <c r="E81" s="11" t="n">
        <v>1.43329</v>
      </c>
      <c r="F81" s="11" t="n">
        <v>1.44126</v>
      </c>
      <c r="G81" s="11" t="n">
        <v>1.43348</v>
      </c>
      <c r="H81" s="11" t="n">
        <v>1.44024</v>
      </c>
      <c r="I81" s="11" t="n">
        <v>1.44924</v>
      </c>
      <c r="J81" s="11" t="n">
        <v>1.45259</v>
      </c>
      <c r="K81" s="11" t="n">
        <v>1.45008</v>
      </c>
      <c r="L81" s="11" t="n">
        <v>1.45281</v>
      </c>
      <c r="M81" s="11" t="n">
        <v>1.45117</v>
      </c>
      <c r="N81" s="11" t="n">
        <v>1.44672</v>
      </c>
      <c r="O81" s="11" t="n">
        <v>1.44656</v>
      </c>
      <c r="P81" s="11" t="n">
        <v>1.44736</v>
      </c>
      <c r="Q81" s="11" t="n">
        <v>1.44725</v>
      </c>
      <c r="R81" s="11" t="n">
        <v>1.44837</v>
      </c>
      <c r="S81" s="11" t="n">
        <v>1.44728</v>
      </c>
      <c r="T81" s="11" t="n">
        <v>1.44807</v>
      </c>
      <c r="U81" s="11" t="n">
        <v>1.4468</v>
      </c>
      <c r="V81" s="11" t="n">
        <v>1.43978</v>
      </c>
      <c r="W81" s="11" t="n">
        <v>1.44048</v>
      </c>
      <c r="X81" s="11" t="n">
        <v>1.44087</v>
      </c>
      <c r="Y81" s="11" t="n">
        <v>1.439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5658</v>
      </c>
      <c r="C82" s="11" t="n">
        <v>1.25195</v>
      </c>
      <c r="D82" s="11" t="n">
        <v>1.25115</v>
      </c>
      <c r="E82" s="11" t="n">
        <v>1.25471</v>
      </c>
      <c r="F82" s="11" t="n">
        <v>1.25124</v>
      </c>
      <c r="G82" s="11" t="n">
        <v>1.26139</v>
      </c>
      <c r="H82" s="11" t="n">
        <v>1.26379</v>
      </c>
      <c r="I82" s="11" t="n">
        <v>1.26364</v>
      </c>
      <c r="J82" s="11" t="n">
        <v>1.27859</v>
      </c>
      <c r="K82" s="11" t="n">
        <v>1.26275</v>
      </c>
      <c r="L82" s="11" t="n">
        <v>1.27951</v>
      </c>
      <c r="M82" s="11" t="n">
        <v>1.28543</v>
      </c>
      <c r="N82" s="11" t="n">
        <v>1.27128</v>
      </c>
      <c r="O82" s="11" t="n">
        <v>1.28171</v>
      </c>
      <c r="P82" s="11" t="n">
        <v>1.27756</v>
      </c>
      <c r="Q82" s="11" t="n">
        <v>1.26765</v>
      </c>
      <c r="R82" s="11" t="n">
        <v>1.26965</v>
      </c>
      <c r="S82" s="11" t="n">
        <v>1.26665</v>
      </c>
      <c r="T82" s="11" t="n">
        <v>1.27087</v>
      </c>
      <c r="U82" s="11" t="n">
        <v>1.28891</v>
      </c>
      <c r="V82" s="11" t="n">
        <v>1.29001</v>
      </c>
      <c r="W82" s="11" t="n">
        <v>1.25738</v>
      </c>
      <c r="X82" s="11" t="n">
        <v>1.25944</v>
      </c>
      <c r="Y82" s="11" t="n">
        <v>1.2563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1296</v>
      </c>
      <c r="C83" s="11" t="n">
        <v>1.31038</v>
      </c>
      <c r="D83" s="11" t="n">
        <v>1.29961</v>
      </c>
      <c r="E83" s="11" t="n">
        <v>1.30061</v>
      </c>
      <c r="F83" s="11" t="n">
        <v>1.2918</v>
      </c>
      <c r="G83" s="11" t="n">
        <v>1.31667</v>
      </c>
      <c r="H83" s="11" t="n">
        <v>1.31692</v>
      </c>
      <c r="I83" s="11" t="n">
        <v>1.3187</v>
      </c>
      <c r="J83" s="11" t="n">
        <v>1.31794</v>
      </c>
      <c r="K83" s="11" t="n">
        <v>1.31798</v>
      </c>
      <c r="L83" s="11" t="n">
        <v>1.31774</v>
      </c>
      <c r="M83" s="11" t="n">
        <v>1.32092</v>
      </c>
      <c r="N83" s="11" t="n">
        <v>1.32562</v>
      </c>
      <c r="O83" s="11" t="n">
        <v>1.33562</v>
      </c>
      <c r="P83" s="11" t="n">
        <v>1.32867</v>
      </c>
      <c r="Q83" s="11" t="n">
        <v>1.32282</v>
      </c>
      <c r="R83" s="11" t="n">
        <v>1.31402</v>
      </c>
      <c r="S83" s="11" t="n">
        <v>1.31354</v>
      </c>
      <c r="T83" s="11" t="n">
        <v>1.31573</v>
      </c>
      <c r="U83" s="11" t="n">
        <v>1.31736</v>
      </c>
      <c r="V83" s="11" t="n">
        <v>1.32198</v>
      </c>
      <c r="W83" s="11" t="n">
        <v>1.31088</v>
      </c>
      <c r="X83" s="11" t="n">
        <v>1.31171</v>
      </c>
      <c r="Y83" s="11" t="n">
        <v>1.3118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9756</v>
      </c>
      <c r="C84" s="11" t="n">
        <v>1.29685</v>
      </c>
      <c r="D84" s="11" t="n">
        <v>1.28247</v>
      </c>
      <c r="E84" s="11" t="n">
        <v>1.29151</v>
      </c>
      <c r="F84" s="11" t="n">
        <v>1.31363</v>
      </c>
      <c r="G84" s="11" t="n">
        <v>1.31484</v>
      </c>
      <c r="H84" s="11" t="n">
        <v>1.3166</v>
      </c>
      <c r="I84" s="11" t="n">
        <v>1.31911</v>
      </c>
      <c r="J84" s="11" t="n">
        <v>1.31969</v>
      </c>
      <c r="K84" s="11" t="n">
        <v>1.31707</v>
      </c>
      <c r="L84" s="11" t="n">
        <v>1.31972</v>
      </c>
      <c r="M84" s="11" t="n">
        <v>1.31705</v>
      </c>
      <c r="N84" s="11" t="n">
        <v>1.31903</v>
      </c>
      <c r="O84" s="11" t="n">
        <v>1.3131</v>
      </c>
      <c r="P84" s="11" t="n">
        <v>1.31403</v>
      </c>
      <c r="Q84" s="11" t="n">
        <v>1.30907</v>
      </c>
      <c r="R84" s="11" t="n">
        <v>1.31106</v>
      </c>
      <c r="S84" s="11" t="n">
        <v>1.30824</v>
      </c>
      <c r="T84" s="11" t="n">
        <v>1.30971</v>
      </c>
      <c r="U84" s="11" t="n">
        <v>1.31567</v>
      </c>
      <c r="V84" s="11" t="n">
        <v>1.30674</v>
      </c>
      <c r="W84" s="11" t="n">
        <v>1.30724</v>
      </c>
      <c r="X84" s="11" t="n">
        <v>1.30105</v>
      </c>
      <c r="Y84" s="11" t="n">
        <v>1.2915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7484</v>
      </c>
      <c r="C85" s="11" t="n">
        <v>1.27483</v>
      </c>
      <c r="D85" s="11" t="n">
        <v>1.26769</v>
      </c>
      <c r="E85" s="11" t="n">
        <v>1.26958</v>
      </c>
      <c r="F85" s="11" t="n">
        <v>1.26654</v>
      </c>
      <c r="G85" s="11" t="n">
        <v>1.30424</v>
      </c>
      <c r="H85" s="11" t="n">
        <v>1.30574</v>
      </c>
      <c r="I85" s="11" t="n">
        <v>1.30707</v>
      </c>
      <c r="J85" s="11" t="n">
        <v>1.31003</v>
      </c>
      <c r="K85" s="11" t="n">
        <v>1.30726</v>
      </c>
      <c r="L85" s="11" t="n">
        <v>1.31554</v>
      </c>
      <c r="M85" s="11" t="n">
        <v>1.3158</v>
      </c>
      <c r="N85" s="11" t="n">
        <v>1.3174</v>
      </c>
      <c r="O85" s="11" t="n">
        <v>1.31315</v>
      </c>
      <c r="P85" s="11" t="n">
        <v>1.31447</v>
      </c>
      <c r="Q85" s="11" t="n">
        <v>1.30879</v>
      </c>
      <c r="R85" s="11" t="n">
        <v>1.32402</v>
      </c>
      <c r="S85" s="11" t="n">
        <v>1.30708</v>
      </c>
      <c r="T85" s="11" t="n">
        <v>1.3082</v>
      </c>
      <c r="U85" s="11" t="n">
        <v>1.31301</v>
      </c>
      <c r="V85" s="11" t="n">
        <v>1.33714</v>
      </c>
      <c r="W85" s="11" t="n">
        <v>1.3031</v>
      </c>
      <c r="X85" s="11" t="n">
        <v>1.29724</v>
      </c>
      <c r="Y85" s="11" t="n">
        <v>1.2772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6463</v>
      </c>
      <c r="C86" s="11" t="n">
        <v>1.26472</v>
      </c>
      <c r="D86" s="11" t="n">
        <v>1.27811</v>
      </c>
      <c r="E86" s="11" t="n">
        <v>1.2852</v>
      </c>
      <c r="F86" s="11" t="n">
        <v>1.3051</v>
      </c>
      <c r="G86" s="11" t="n">
        <v>1.31521</v>
      </c>
      <c r="H86" s="11" t="n">
        <v>1.31832</v>
      </c>
      <c r="I86" s="11" t="n">
        <v>1.31803</v>
      </c>
      <c r="J86" s="11" t="n">
        <v>1.32224</v>
      </c>
      <c r="K86" s="11" t="n">
        <v>1.31846</v>
      </c>
      <c r="L86" s="11" t="n">
        <v>1.31818</v>
      </c>
      <c r="M86" s="11" t="n">
        <v>1.31991</v>
      </c>
      <c r="N86" s="11" t="n">
        <v>1.31869</v>
      </c>
      <c r="O86" s="11" t="n">
        <v>1.31774</v>
      </c>
      <c r="P86" s="11" t="n">
        <v>1.32001</v>
      </c>
      <c r="Q86" s="11" t="n">
        <v>1.31634</v>
      </c>
      <c r="R86" s="11" t="n">
        <v>1.31444</v>
      </c>
      <c r="S86" s="11" t="n">
        <v>1.31402</v>
      </c>
      <c r="T86" s="11" t="n">
        <v>1.31499</v>
      </c>
      <c r="U86" s="11" t="n">
        <v>1.31625</v>
      </c>
      <c r="V86" s="11" t="n">
        <v>1.33662</v>
      </c>
      <c r="W86" s="11" t="n">
        <v>1.31985</v>
      </c>
      <c r="X86" s="11" t="n">
        <v>1.31104</v>
      </c>
      <c r="Y86" s="11" t="n">
        <v>1.299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4966</v>
      </c>
      <c r="C87" s="11" t="n">
        <v>1.34781</v>
      </c>
      <c r="D87" s="11" t="n">
        <v>1.33576</v>
      </c>
      <c r="E87" s="11" t="n">
        <v>1.31457</v>
      </c>
      <c r="F87" s="11" t="n">
        <v>1.34635</v>
      </c>
      <c r="G87" s="11" t="n">
        <v>1.35207</v>
      </c>
      <c r="H87" s="11" t="n">
        <v>1.36022</v>
      </c>
      <c r="I87" s="11" t="n">
        <v>1.36014</v>
      </c>
      <c r="J87" s="11" t="n">
        <v>1.36996</v>
      </c>
      <c r="K87" s="11" t="n">
        <v>1.36903</v>
      </c>
      <c r="L87" s="11" t="n">
        <v>1.36922</v>
      </c>
      <c r="M87" s="11" t="n">
        <v>1.36758</v>
      </c>
      <c r="N87" s="11" t="n">
        <v>1.36727</v>
      </c>
      <c r="O87" s="11" t="n">
        <v>1.36763</v>
      </c>
      <c r="P87" s="11" t="n">
        <v>1.36725</v>
      </c>
      <c r="Q87" s="11" t="n">
        <v>1.3663</v>
      </c>
      <c r="R87" s="11" t="n">
        <v>1.36959</v>
      </c>
      <c r="S87" s="11" t="n">
        <v>1.35903</v>
      </c>
      <c r="T87" s="11" t="n">
        <v>1.36655</v>
      </c>
      <c r="U87" s="11" t="n">
        <v>1.36751</v>
      </c>
      <c r="V87" s="11" t="n">
        <v>1.36427</v>
      </c>
      <c r="W87" s="11" t="n">
        <v>1.36675</v>
      </c>
      <c r="X87" s="11" t="n">
        <v>1.35979</v>
      </c>
      <c r="Y87" s="11" t="n">
        <v>1.3507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597</v>
      </c>
      <c r="C88" s="11" t="n">
        <v>1.35956</v>
      </c>
      <c r="D88" s="11" t="n">
        <v>1.34442</v>
      </c>
      <c r="E88" s="11" t="n">
        <v>1.32919</v>
      </c>
      <c r="F88" s="11" t="n">
        <v>1.3155</v>
      </c>
      <c r="G88" s="11" t="n">
        <v>1.36791</v>
      </c>
      <c r="H88" s="11" t="n">
        <v>1.37461</v>
      </c>
      <c r="I88" s="11" t="n">
        <v>1.38379</v>
      </c>
      <c r="J88" s="11" t="n">
        <v>1.3783</v>
      </c>
      <c r="K88" s="11" t="n">
        <v>1.37884</v>
      </c>
      <c r="L88" s="11" t="n">
        <v>1.3805</v>
      </c>
      <c r="M88" s="11" t="n">
        <v>1.38023</v>
      </c>
      <c r="N88" s="11" t="n">
        <v>1.38021</v>
      </c>
      <c r="O88" s="11" t="n">
        <v>1.38124</v>
      </c>
      <c r="P88" s="11" t="n">
        <v>1.3721</v>
      </c>
      <c r="Q88" s="11" t="n">
        <v>1.37883</v>
      </c>
      <c r="R88" s="11" t="n">
        <v>1.38024</v>
      </c>
      <c r="S88" s="11" t="n">
        <v>1.37291</v>
      </c>
      <c r="T88" s="11" t="n">
        <v>1.38297</v>
      </c>
      <c r="U88" s="11" t="n">
        <v>1.38428</v>
      </c>
      <c r="V88" s="11" t="n">
        <v>1.3759</v>
      </c>
      <c r="W88" s="11" t="n">
        <v>1.37965</v>
      </c>
      <c r="X88" s="11" t="n">
        <v>1.36611</v>
      </c>
      <c r="Y88" s="11" t="n">
        <v>1.363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5889</v>
      </c>
      <c r="C89" s="11" t="n">
        <v>1.25869</v>
      </c>
      <c r="D89" s="11" t="n">
        <v>1.21719</v>
      </c>
      <c r="E89" s="11" t="n">
        <v>1.22127</v>
      </c>
      <c r="F89" s="11" t="n">
        <v>1.26538</v>
      </c>
      <c r="G89" s="11" t="n">
        <v>1.26847</v>
      </c>
      <c r="H89" s="11" t="n">
        <v>1.27427</v>
      </c>
      <c r="I89" s="11" t="n">
        <v>1.27474</v>
      </c>
      <c r="J89" s="11" t="n">
        <v>1.28118</v>
      </c>
      <c r="K89" s="11" t="n">
        <v>1.28246</v>
      </c>
      <c r="L89" s="11" t="n">
        <v>1.28071</v>
      </c>
      <c r="M89" s="11" t="n">
        <v>1.27964</v>
      </c>
      <c r="N89" s="11" t="n">
        <v>1.28171</v>
      </c>
      <c r="O89" s="11" t="n">
        <v>1.27326</v>
      </c>
      <c r="P89" s="11" t="n">
        <v>1.27176</v>
      </c>
      <c r="Q89" s="11" t="n">
        <v>1.27182</v>
      </c>
      <c r="R89" s="11" t="n">
        <v>1.2725</v>
      </c>
      <c r="S89" s="11" t="n">
        <v>1.27113</v>
      </c>
      <c r="T89" s="11" t="n">
        <v>1.27274</v>
      </c>
      <c r="U89" s="11" t="n">
        <v>1.27346</v>
      </c>
      <c r="V89" s="11" t="n">
        <v>1.26801</v>
      </c>
      <c r="W89" s="11" t="n">
        <v>1.26764</v>
      </c>
      <c r="X89" s="11" t="n">
        <v>1.25796</v>
      </c>
      <c r="Y89" s="11" t="n">
        <v>1.212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609</v>
      </c>
      <c r="C90" s="11" t="n">
        <v>1.26155</v>
      </c>
      <c r="D90" s="11" t="n">
        <v>1.26302</v>
      </c>
      <c r="E90" s="11" t="n">
        <v>1.27914</v>
      </c>
      <c r="F90" s="11" t="n">
        <v>1.28956</v>
      </c>
      <c r="G90" s="11" t="n">
        <v>1.29844</v>
      </c>
      <c r="H90" s="11" t="n">
        <v>1.30431</v>
      </c>
      <c r="I90" s="11" t="n">
        <v>1.30369</v>
      </c>
      <c r="J90" s="11" t="n">
        <v>1.3041</v>
      </c>
      <c r="K90" s="11" t="n">
        <v>1.30238</v>
      </c>
      <c r="L90" s="11" t="n">
        <v>1.30429</v>
      </c>
      <c r="M90" s="11" t="n">
        <v>1.30603</v>
      </c>
      <c r="N90" s="11" t="n">
        <v>1.30495</v>
      </c>
      <c r="O90" s="11" t="n">
        <v>1.30533</v>
      </c>
      <c r="P90" s="11" t="n">
        <v>1.30773</v>
      </c>
      <c r="Q90" s="11" t="n">
        <v>1.3023</v>
      </c>
      <c r="R90" s="11" t="n">
        <v>1.30268</v>
      </c>
      <c r="S90" s="11" t="n">
        <v>1.30455</v>
      </c>
      <c r="T90" s="11" t="n">
        <v>1.31417</v>
      </c>
      <c r="U90" s="11" t="n">
        <v>1.30744</v>
      </c>
      <c r="V90" s="11" t="n">
        <v>1.30196</v>
      </c>
      <c r="W90" s="11" t="n">
        <v>1.30185</v>
      </c>
      <c r="X90" s="11" t="n">
        <v>1.29195</v>
      </c>
      <c r="Y90" s="11" t="n">
        <v>1.258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3499</v>
      </c>
      <c r="C91" s="11" t="n">
        <v>1.23451</v>
      </c>
      <c r="D91" s="11" t="n">
        <v>1.21854</v>
      </c>
      <c r="E91" s="11" t="n">
        <v>1.22027</v>
      </c>
      <c r="F91" s="11" t="n">
        <v>1.25854</v>
      </c>
      <c r="G91" s="11" t="n">
        <v>1.24656</v>
      </c>
      <c r="H91" s="11" t="n">
        <v>1.24793</v>
      </c>
      <c r="I91" s="11" t="n">
        <v>1.2482</v>
      </c>
      <c r="J91" s="11" t="n">
        <v>1.25883</v>
      </c>
      <c r="K91" s="11" t="n">
        <v>1.25728</v>
      </c>
      <c r="L91" s="11" t="n">
        <v>1.30966</v>
      </c>
      <c r="M91" s="11" t="n">
        <v>1.31444</v>
      </c>
      <c r="N91" s="11" t="n">
        <v>1.31501</v>
      </c>
      <c r="O91" s="11" t="n">
        <v>1.26626</v>
      </c>
      <c r="P91" s="11" t="n">
        <v>1.26608</v>
      </c>
      <c r="Q91" s="11" t="n">
        <v>1.2473</v>
      </c>
      <c r="R91" s="11" t="n">
        <v>1.24759</v>
      </c>
      <c r="S91" s="11" t="n">
        <v>1.24662</v>
      </c>
      <c r="T91" s="11" t="n">
        <v>1.2465</v>
      </c>
      <c r="U91" s="11" t="n">
        <v>1.27425</v>
      </c>
      <c r="V91" s="11" t="n">
        <v>1.25825</v>
      </c>
      <c r="W91" s="11" t="n">
        <v>1.24666</v>
      </c>
      <c r="X91" s="11" t="n">
        <v>1.24187</v>
      </c>
      <c r="Y91" s="11" t="n">
        <v>1.235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572</v>
      </c>
      <c r="C92" s="11" t="n">
        <v>1.25626</v>
      </c>
      <c r="D92" s="11" t="n">
        <v>1.25328</v>
      </c>
      <c r="E92" s="11" t="n">
        <v>1.22735</v>
      </c>
      <c r="F92" s="11" t="n">
        <v>1.23624</v>
      </c>
      <c r="G92" s="11" t="n">
        <v>1.28041</v>
      </c>
      <c r="H92" s="11" t="n">
        <v>1.26631</v>
      </c>
      <c r="I92" s="11" t="n">
        <v>1.31032</v>
      </c>
      <c r="J92" s="11" t="n">
        <v>1.26911</v>
      </c>
      <c r="K92" s="11" t="n">
        <v>1.26638</v>
      </c>
      <c r="L92" s="11" t="n">
        <v>1.26104</v>
      </c>
      <c r="M92" s="11" t="n">
        <v>1.30767</v>
      </c>
      <c r="N92" s="11" t="n">
        <v>1.26556</v>
      </c>
      <c r="O92" s="11" t="n">
        <v>1.30844</v>
      </c>
      <c r="P92" s="11" t="n">
        <v>1.27092</v>
      </c>
      <c r="Q92" s="11" t="n">
        <v>1.2767</v>
      </c>
      <c r="R92" s="11" t="n">
        <v>1.27549</v>
      </c>
      <c r="S92" s="11" t="n">
        <v>1.31186</v>
      </c>
      <c r="T92" s="11" t="n">
        <v>1.31297</v>
      </c>
      <c r="U92" s="11" t="n">
        <v>1.26347</v>
      </c>
      <c r="V92" s="11" t="n">
        <v>1.26023</v>
      </c>
      <c r="W92" s="11" t="n">
        <v>1.26316</v>
      </c>
      <c r="X92" s="11" t="n">
        <v>1.25739</v>
      </c>
      <c r="Y92" s="11" t="n">
        <v>1.2558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6209</v>
      </c>
      <c r="C93" s="11" t="n">
        <v>0.76467</v>
      </c>
      <c r="D93" s="11" t="n">
        <v>0.76464</v>
      </c>
      <c r="E93" s="11" t="n">
        <v>0.76016</v>
      </c>
      <c r="F93" s="11" t="n">
        <v>0.76365</v>
      </c>
      <c r="G93" s="11" t="n">
        <v>0.76944</v>
      </c>
      <c r="H93" s="11" t="n">
        <v>0.77134</v>
      </c>
      <c r="I93" s="11" t="n">
        <v>0.77342</v>
      </c>
      <c r="J93" s="11" t="n">
        <v>0.79336</v>
      </c>
      <c r="K93" s="11" t="n">
        <v>0.79235</v>
      </c>
      <c r="L93" s="11" t="n">
        <v>0.79228</v>
      </c>
      <c r="M93" s="11" t="n">
        <v>0.79509</v>
      </c>
      <c r="N93" s="11" t="n">
        <v>0.78791</v>
      </c>
      <c r="O93" s="11" t="n">
        <v>0.78466</v>
      </c>
      <c r="P93" s="11" t="n">
        <v>0.77908</v>
      </c>
      <c r="Q93" s="11" t="n">
        <v>0.77245</v>
      </c>
      <c r="R93" s="11" t="n">
        <v>0.77747</v>
      </c>
      <c r="S93" s="11" t="n">
        <v>0.77243</v>
      </c>
      <c r="T93" s="11" t="n">
        <v>0.78544</v>
      </c>
      <c r="U93" s="11" t="n">
        <v>0.78599</v>
      </c>
      <c r="V93" s="11" t="n">
        <v>0.77089</v>
      </c>
      <c r="W93" s="11" t="n">
        <v>0.76756</v>
      </c>
      <c r="X93" s="11" t="n">
        <v>0.76728</v>
      </c>
      <c r="Y93" s="11" t="n">
        <v>0.7633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8398</v>
      </c>
      <c r="C94" s="11" t="n">
        <v>1.3849</v>
      </c>
      <c r="D94" s="11" t="n">
        <v>1.3825</v>
      </c>
      <c r="E94" s="11" t="n">
        <v>1.38464</v>
      </c>
      <c r="F94" s="11" t="n">
        <v>1.39199</v>
      </c>
      <c r="G94" s="11" t="n">
        <v>1.39342</v>
      </c>
      <c r="H94" s="11" t="n">
        <v>1.39613</v>
      </c>
      <c r="I94" s="11" t="n">
        <v>1.40161</v>
      </c>
      <c r="J94" s="11" t="n">
        <v>1.40888</v>
      </c>
      <c r="K94" s="11" t="n">
        <v>1.40968</v>
      </c>
      <c r="L94" s="11" t="n">
        <v>1.40929</v>
      </c>
      <c r="M94" s="11" t="n">
        <v>1.41496</v>
      </c>
      <c r="N94" s="11" t="n">
        <v>1.41403</v>
      </c>
      <c r="O94" s="11" t="n">
        <v>1.4134</v>
      </c>
      <c r="P94" s="11" t="n">
        <v>1.41532</v>
      </c>
      <c r="Q94" s="11" t="n">
        <v>1.40412</v>
      </c>
      <c r="R94" s="11" t="n">
        <v>1.40693</v>
      </c>
      <c r="S94" s="11" t="n">
        <v>1.40732</v>
      </c>
      <c r="T94" s="11" t="n">
        <v>1.41039</v>
      </c>
      <c r="U94" s="11" t="n">
        <v>1.41479</v>
      </c>
      <c r="V94" s="11" t="n">
        <v>1.40565</v>
      </c>
      <c r="W94" s="11" t="n">
        <v>1.40485</v>
      </c>
      <c r="X94" s="11" t="n">
        <v>1.39556</v>
      </c>
      <c r="Y94" s="11" t="n">
        <v>1.3897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0658</v>
      </c>
      <c r="C95" s="11" t="n">
        <v>1.20477</v>
      </c>
      <c r="D95" s="11" t="n">
        <v>1.20174</v>
      </c>
      <c r="E95" s="11" t="n">
        <v>1.20139</v>
      </c>
      <c r="F95" s="11" t="n">
        <v>1.2054</v>
      </c>
      <c r="G95" s="11" t="n">
        <v>1.20344</v>
      </c>
      <c r="H95" s="11" t="n">
        <v>1.20588</v>
      </c>
      <c r="I95" s="11" t="n">
        <v>1.20993</v>
      </c>
      <c r="J95" s="11" t="n">
        <v>1.22027</v>
      </c>
      <c r="K95" s="11" t="n">
        <v>1.23206</v>
      </c>
      <c r="L95" s="11" t="n">
        <v>1.23336</v>
      </c>
      <c r="M95" s="11" t="n">
        <v>1.23347</v>
      </c>
      <c r="N95" s="11" t="n">
        <v>1.23186</v>
      </c>
      <c r="O95" s="11" t="n">
        <v>1.23241</v>
      </c>
      <c r="P95" s="11" t="n">
        <v>1.22763</v>
      </c>
      <c r="Q95" s="11" t="n">
        <v>1.22593</v>
      </c>
      <c r="R95" s="11" t="n">
        <v>1.22082</v>
      </c>
      <c r="S95" s="11" t="n">
        <v>1.2243</v>
      </c>
      <c r="T95" s="11" t="n">
        <v>1.22828</v>
      </c>
      <c r="U95" s="11" t="n">
        <v>1.23593</v>
      </c>
      <c r="V95" s="11" t="n">
        <v>1.22572</v>
      </c>
      <c r="W95" s="11" t="n">
        <v>1.22049</v>
      </c>
      <c r="X95" s="11" t="n">
        <v>1.20736</v>
      </c>
      <c r="Y95" s="11" t="n">
        <v>1.199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3788</v>
      </c>
      <c r="C96" s="11" t="n">
        <v>1.31627</v>
      </c>
      <c r="D96" s="11" t="n">
        <v>1.30457</v>
      </c>
      <c r="E96" s="11" t="n">
        <v>1.2763</v>
      </c>
      <c r="F96" s="11" t="n">
        <v>1.27699</v>
      </c>
      <c r="G96" s="11" t="n">
        <v>1.25233</v>
      </c>
      <c r="H96" s="11" t="n">
        <v>1.25594</v>
      </c>
      <c r="I96" s="11" t="n">
        <v>1.26946</v>
      </c>
      <c r="J96" s="11" t="n">
        <v>1.28287</v>
      </c>
      <c r="K96" s="11" t="n">
        <v>1.28628</v>
      </c>
      <c r="L96" s="11" t="n">
        <v>1.28832</v>
      </c>
      <c r="M96" s="11" t="n">
        <v>1.28475</v>
      </c>
      <c r="N96" s="11" t="n">
        <v>1.28592</v>
      </c>
      <c r="O96" s="11" t="n">
        <v>1.27886</v>
      </c>
      <c r="P96" s="11" t="n">
        <v>1.27806</v>
      </c>
      <c r="Q96" s="11" t="n">
        <v>1.26135</v>
      </c>
      <c r="R96" s="11" t="n">
        <v>1.2618</v>
      </c>
      <c r="S96" s="11" t="n">
        <v>1.26958</v>
      </c>
      <c r="T96" s="11" t="n">
        <v>1.27113</v>
      </c>
      <c r="U96" s="11" t="n">
        <v>1.26885</v>
      </c>
      <c r="V96" s="11" t="n">
        <v>1.25503</v>
      </c>
      <c r="W96" s="11" t="n">
        <v>1.24851</v>
      </c>
      <c r="X96" s="11" t="n">
        <v>1.24287</v>
      </c>
      <c r="Y96" s="11" t="n">
        <v>1.2411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3437</v>
      </c>
      <c r="C97" s="11" t="n">
        <v>1.33075</v>
      </c>
      <c r="D97" s="11" t="n">
        <v>1.34925</v>
      </c>
      <c r="E97" s="11" t="n">
        <v>1.35166</v>
      </c>
      <c r="F97" s="11" t="n">
        <v>1.36694</v>
      </c>
      <c r="G97" s="11" t="n">
        <v>1.3515</v>
      </c>
      <c r="H97" s="11" t="n">
        <v>1.36013</v>
      </c>
      <c r="I97" s="11" t="n">
        <v>1.36614</v>
      </c>
      <c r="J97" s="11" t="n">
        <v>1.37333</v>
      </c>
      <c r="K97" s="11" t="n">
        <v>1.37297</v>
      </c>
      <c r="L97" s="11" t="n">
        <v>1.37335</v>
      </c>
      <c r="M97" s="11" t="n">
        <v>1.37628</v>
      </c>
      <c r="N97" s="11" t="n">
        <v>1.37289</v>
      </c>
      <c r="O97" s="11" t="n">
        <v>1.37036</v>
      </c>
      <c r="P97" s="11" t="n">
        <v>1.36461</v>
      </c>
      <c r="Q97" s="11" t="n">
        <v>1.35296</v>
      </c>
      <c r="R97" s="11" t="n">
        <v>1.35191</v>
      </c>
      <c r="S97" s="11" t="n">
        <v>1.3687</v>
      </c>
      <c r="T97" s="11" t="n">
        <v>1.37446</v>
      </c>
      <c r="U97" s="11" t="n">
        <v>1.36684</v>
      </c>
      <c r="V97" s="11" t="n">
        <v>1.34899</v>
      </c>
      <c r="W97" s="11" t="n">
        <v>1.34443</v>
      </c>
      <c r="X97" s="11" t="n">
        <v>1.33852</v>
      </c>
      <c r="Y97" s="11" t="n">
        <v>1.3371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3658</v>
      </c>
      <c r="C98" s="11" t="n">
        <v>1.33415</v>
      </c>
      <c r="D98" s="11" t="n">
        <v>1.35367</v>
      </c>
      <c r="E98" s="11" t="n">
        <v>1.36019</v>
      </c>
      <c r="F98" s="11" t="n">
        <v>1.38417</v>
      </c>
      <c r="G98" s="11" t="n">
        <v>1.35324</v>
      </c>
      <c r="H98" s="11" t="n">
        <v>1.35873</v>
      </c>
      <c r="I98" s="11" t="n">
        <v>1.36549</v>
      </c>
      <c r="J98" s="11" t="n">
        <v>1.38643</v>
      </c>
      <c r="K98" s="11" t="n">
        <v>1.3861</v>
      </c>
      <c r="L98" s="11" t="n">
        <v>1.3872</v>
      </c>
      <c r="M98" s="11" t="n">
        <v>1.3885</v>
      </c>
      <c r="N98" s="11" t="n">
        <v>1.38887</v>
      </c>
      <c r="O98" s="11" t="n">
        <v>1.3771</v>
      </c>
      <c r="P98" s="11" t="n">
        <v>1.37202</v>
      </c>
      <c r="Q98" s="11" t="n">
        <v>1.35944</v>
      </c>
      <c r="R98" s="11" t="n">
        <v>1.36025</v>
      </c>
      <c r="S98" s="11" t="n">
        <v>1.36621</v>
      </c>
      <c r="T98" s="11" t="n">
        <v>1.36467</v>
      </c>
      <c r="U98" s="11" t="n">
        <v>1.3704</v>
      </c>
      <c r="V98" s="11" t="n">
        <v>1.34692</v>
      </c>
      <c r="W98" s="11" t="n">
        <v>1.34073</v>
      </c>
      <c r="X98" s="11" t="n">
        <v>1.33523</v>
      </c>
      <c r="Y98" s="11" t="n">
        <v>1.3292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3335</v>
      </c>
      <c r="C99" s="11" t="n">
        <v>1.43547</v>
      </c>
      <c r="D99" s="11" t="n">
        <v>1.43716</v>
      </c>
      <c r="E99" s="11" t="n">
        <v>1.45275</v>
      </c>
      <c r="F99" s="11" t="n">
        <v>1.46483</v>
      </c>
      <c r="G99" s="11" t="n">
        <v>1.47018</v>
      </c>
      <c r="H99" s="11" t="n">
        <v>1.47192</v>
      </c>
      <c r="I99" s="11" t="n">
        <v>1.57939</v>
      </c>
      <c r="J99" s="11" t="n">
        <v>1.60034</v>
      </c>
      <c r="K99" s="11" t="n">
        <v>1.59835</v>
      </c>
      <c r="L99" s="11" t="n">
        <v>1.48369</v>
      </c>
      <c r="M99" s="11" t="n">
        <v>1.49229</v>
      </c>
      <c r="N99" s="11" t="n">
        <v>1.48407</v>
      </c>
      <c r="O99" s="11" t="n">
        <v>1.49009</v>
      </c>
      <c r="P99" s="11" t="n">
        <v>1.48152</v>
      </c>
      <c r="Q99" s="11" t="n">
        <v>1.46628</v>
      </c>
      <c r="R99" s="11" t="n">
        <v>1.47584</v>
      </c>
      <c r="S99" s="11" t="n">
        <v>1.49444</v>
      </c>
      <c r="T99" s="11" t="n">
        <v>1.52854</v>
      </c>
      <c r="U99" s="11" t="n">
        <v>1.58034</v>
      </c>
      <c r="V99" s="11" t="n">
        <v>1.46098</v>
      </c>
      <c r="W99" s="11" t="n">
        <v>1.46722</v>
      </c>
      <c r="X99" s="11" t="n">
        <v>1.42935</v>
      </c>
      <c r="Y99" s="11" t="n">
        <v>1.4383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2704</v>
      </c>
      <c r="C100" s="11" t="n">
        <v>1.42993</v>
      </c>
      <c r="D100" s="11" t="n">
        <v>1.43249</v>
      </c>
      <c r="E100" s="11" t="n">
        <v>1.43841</v>
      </c>
      <c r="F100" s="11" t="n">
        <v>1.46017</v>
      </c>
      <c r="G100" s="11" t="n">
        <v>1.46271</v>
      </c>
      <c r="H100" s="11" t="n">
        <v>1.468</v>
      </c>
      <c r="I100" s="11" t="n">
        <v>1.47914</v>
      </c>
      <c r="J100" s="11" t="n">
        <v>1.48778</v>
      </c>
      <c r="K100" s="11" t="n">
        <v>1.4847</v>
      </c>
      <c r="L100" s="11" t="n">
        <v>1.48889</v>
      </c>
      <c r="M100" s="11" t="n">
        <v>1.49157</v>
      </c>
      <c r="N100" s="11" t="n">
        <v>1.49007</v>
      </c>
      <c r="O100" s="11" t="n">
        <v>1.48361</v>
      </c>
      <c r="P100" s="11" t="n">
        <v>1.48987</v>
      </c>
      <c r="Q100" s="11" t="n">
        <v>1.47186</v>
      </c>
      <c r="R100" s="11" t="n">
        <v>1.47385</v>
      </c>
      <c r="S100" s="11" t="n">
        <v>1.47532</v>
      </c>
      <c r="T100" s="11" t="n">
        <v>1.48146</v>
      </c>
      <c r="U100" s="11" t="n">
        <v>1.4741</v>
      </c>
      <c r="V100" s="11" t="n">
        <v>1.45852</v>
      </c>
      <c r="W100" s="11" t="n">
        <v>1.44293</v>
      </c>
      <c r="X100" s="11" t="n">
        <v>1.43671</v>
      </c>
      <c r="Y100" s="11" t="n">
        <v>1.442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9694</v>
      </c>
      <c r="C101" s="11" t="n">
        <v>1.39682</v>
      </c>
      <c r="D101" s="11" t="n">
        <v>1.40957</v>
      </c>
      <c r="E101" s="11" t="n">
        <v>1.41634</v>
      </c>
      <c r="F101" s="11" t="n">
        <v>1.42221</v>
      </c>
      <c r="G101" s="11" t="n">
        <v>1.42521</v>
      </c>
      <c r="H101" s="11" t="n">
        <v>1.42734</v>
      </c>
      <c r="I101" s="11" t="n">
        <v>1.4319</v>
      </c>
      <c r="J101" s="11" t="n">
        <v>1.4392</v>
      </c>
      <c r="K101" s="11" t="n">
        <v>1.43844</v>
      </c>
      <c r="L101" s="11" t="n">
        <v>1.44244</v>
      </c>
      <c r="M101" s="11" t="n">
        <v>1.44172</v>
      </c>
      <c r="N101" s="11" t="n">
        <v>1.44059</v>
      </c>
      <c r="O101" s="11" t="n">
        <v>1.44025</v>
      </c>
      <c r="P101" s="11" t="n">
        <v>1.44168</v>
      </c>
      <c r="Q101" s="11" t="n">
        <v>1.43982</v>
      </c>
      <c r="R101" s="11" t="n">
        <v>1.44041</v>
      </c>
      <c r="S101" s="11" t="n">
        <v>1.42125</v>
      </c>
      <c r="T101" s="11" t="n">
        <v>1.42661</v>
      </c>
      <c r="U101" s="11" t="n">
        <v>1.42275</v>
      </c>
      <c r="V101" s="11" t="n">
        <v>1.42005</v>
      </c>
      <c r="W101" s="11" t="n">
        <v>1.41991</v>
      </c>
      <c r="X101" s="11" t="n">
        <v>1.41412</v>
      </c>
      <c r="Y101" s="11" t="n">
        <v>1.4067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9625</v>
      </c>
      <c r="C102" s="11" t="n">
        <v>1.49416</v>
      </c>
      <c r="D102" s="11" t="n">
        <v>1.49494</v>
      </c>
      <c r="E102" s="11" t="n">
        <v>1.49777</v>
      </c>
      <c r="F102" s="11" t="n">
        <v>1.50174</v>
      </c>
      <c r="G102" s="11" t="n">
        <v>1.50522</v>
      </c>
      <c r="H102" s="11" t="n">
        <v>1.50228</v>
      </c>
      <c r="I102" s="11" t="n">
        <v>1.51193</v>
      </c>
      <c r="J102" s="11" t="n">
        <v>1.51543</v>
      </c>
      <c r="K102" s="11" t="n">
        <v>1.52259</v>
      </c>
      <c r="L102" s="11" t="n">
        <v>1.52739</v>
      </c>
      <c r="M102" s="11" t="n">
        <v>1.52425</v>
      </c>
      <c r="N102" s="11" t="n">
        <v>1.5229</v>
      </c>
      <c r="O102" s="11" t="n">
        <v>1.52134</v>
      </c>
      <c r="P102" s="11" t="n">
        <v>1.50941</v>
      </c>
      <c r="Q102" s="11" t="n">
        <v>1.50772</v>
      </c>
      <c r="R102" s="11" t="n">
        <v>1.50636</v>
      </c>
      <c r="S102" s="11" t="n">
        <v>1.51797</v>
      </c>
      <c r="T102" s="11" t="n">
        <v>1.52475</v>
      </c>
      <c r="U102" s="11" t="n">
        <v>1.52048</v>
      </c>
      <c r="V102" s="11" t="n">
        <v>1.51777</v>
      </c>
      <c r="W102" s="11" t="n">
        <v>1.50334</v>
      </c>
      <c r="X102" s="11" t="n">
        <v>1.4939</v>
      </c>
      <c r="Y102" s="11" t="n">
        <v>1.4924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903</v>
      </c>
      <c r="C103" s="11" t="n">
        <v>1.39126</v>
      </c>
      <c r="D103" s="11" t="n">
        <v>1.40061</v>
      </c>
      <c r="E103" s="11" t="n">
        <v>1.41009</v>
      </c>
      <c r="F103" s="11" t="n">
        <v>1.42107</v>
      </c>
      <c r="G103" s="11" t="n">
        <v>1.42417</v>
      </c>
      <c r="H103" s="11" t="n">
        <v>1.43697</v>
      </c>
      <c r="I103" s="11" t="n">
        <v>1.43904</v>
      </c>
      <c r="J103" s="11" t="n">
        <v>1.44566</v>
      </c>
      <c r="K103" s="11" t="n">
        <v>1.45331</v>
      </c>
      <c r="L103" s="11" t="n">
        <v>1.45711</v>
      </c>
      <c r="M103" s="11" t="n">
        <v>1.45531</v>
      </c>
      <c r="N103" s="11" t="n">
        <v>1.44077</v>
      </c>
      <c r="O103" s="11" t="n">
        <v>1.43547</v>
      </c>
      <c r="P103" s="11" t="n">
        <v>1.43568</v>
      </c>
      <c r="Q103" s="11" t="n">
        <v>1.43218</v>
      </c>
      <c r="R103" s="11" t="n">
        <v>1.42376</v>
      </c>
      <c r="S103" s="11" t="n">
        <v>1.41348</v>
      </c>
      <c r="T103" s="11" t="n">
        <v>1.42429</v>
      </c>
      <c r="U103" s="11" t="n">
        <v>1.4191</v>
      </c>
      <c r="V103" s="11" t="n">
        <v>1.41628</v>
      </c>
      <c r="W103" s="11" t="n">
        <v>1.39825</v>
      </c>
      <c r="X103" s="11" t="n">
        <v>1.39502</v>
      </c>
      <c r="Y103" s="11" t="n">
        <v>1.3879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959</v>
      </c>
      <c r="C104" s="11" t="n">
        <v>1.22013</v>
      </c>
      <c r="D104" s="11" t="n">
        <v>1.21881</v>
      </c>
      <c r="E104" s="11" t="n">
        <v>1.22496</v>
      </c>
      <c r="F104" s="11" t="n">
        <v>1.23275</v>
      </c>
      <c r="G104" s="11" t="n">
        <v>1.2308</v>
      </c>
      <c r="H104" s="11" t="n">
        <v>1.23205</v>
      </c>
      <c r="I104" s="11" t="n">
        <v>1.23304</v>
      </c>
      <c r="J104" s="11" t="n">
        <v>1.24609</v>
      </c>
      <c r="K104" s="11" t="n">
        <v>1.23832</v>
      </c>
      <c r="L104" s="11" t="n">
        <v>1.24151</v>
      </c>
      <c r="M104" s="11" t="n">
        <v>1.24503</v>
      </c>
      <c r="N104" s="11" t="n">
        <v>1.24238</v>
      </c>
      <c r="O104" s="11" t="n">
        <v>1.24181</v>
      </c>
      <c r="P104" s="11" t="n">
        <v>1.24455</v>
      </c>
      <c r="Q104" s="11" t="n">
        <v>1.2423</v>
      </c>
      <c r="R104" s="11" t="n">
        <v>1.2355</v>
      </c>
      <c r="S104" s="11" t="n">
        <v>1.22852</v>
      </c>
      <c r="T104" s="11" t="n">
        <v>1.23526</v>
      </c>
      <c r="U104" s="11" t="n">
        <v>1.24016</v>
      </c>
      <c r="V104" s="11" t="n">
        <v>1.22916</v>
      </c>
      <c r="W104" s="11" t="n">
        <v>1.22262</v>
      </c>
      <c r="X104" s="11" t="n">
        <v>1.21998</v>
      </c>
      <c r="Y104" s="11" t="n">
        <v>1.2192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707</v>
      </c>
      <c r="C105" s="11" t="n">
        <v>1.36493</v>
      </c>
      <c r="D105" s="11" t="n">
        <v>1.36672</v>
      </c>
      <c r="E105" s="11" t="n">
        <v>1.38316</v>
      </c>
      <c r="F105" s="11" t="n">
        <v>1.39171</v>
      </c>
      <c r="G105" s="11" t="n">
        <v>1.3962</v>
      </c>
      <c r="H105" s="11" t="n">
        <v>1.39857</v>
      </c>
      <c r="I105" s="11" t="n">
        <v>1.40425</v>
      </c>
      <c r="J105" s="11" t="n">
        <v>1.41243</v>
      </c>
      <c r="K105" s="11" t="n">
        <v>1.40965</v>
      </c>
      <c r="L105" s="11" t="n">
        <v>1.40908</v>
      </c>
      <c r="M105" s="11" t="n">
        <v>1.4118</v>
      </c>
      <c r="N105" s="11" t="n">
        <v>1.40847</v>
      </c>
      <c r="O105" s="11" t="n">
        <v>1.40793</v>
      </c>
      <c r="P105" s="11" t="n">
        <v>1.41029</v>
      </c>
      <c r="Q105" s="11" t="n">
        <v>1.40874</v>
      </c>
      <c r="R105" s="11" t="n">
        <v>1.4037</v>
      </c>
      <c r="S105" s="11" t="n">
        <v>1.40087</v>
      </c>
      <c r="T105" s="11" t="n">
        <v>1.40391</v>
      </c>
      <c r="U105" s="11" t="n">
        <v>1.39923</v>
      </c>
      <c r="V105" s="11" t="n">
        <v>1.39482</v>
      </c>
      <c r="W105" s="11" t="n">
        <v>1.38398</v>
      </c>
      <c r="X105" s="11" t="n">
        <v>1.37973</v>
      </c>
      <c r="Y105" s="11" t="n">
        <v>1.3791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8093</v>
      </c>
      <c r="C106" s="11" t="n">
        <v>1.37204</v>
      </c>
      <c r="D106" s="11" t="n">
        <v>1.38845</v>
      </c>
      <c r="E106" s="11" t="n">
        <v>1.39418</v>
      </c>
      <c r="F106" s="11" t="n">
        <v>1.4054</v>
      </c>
      <c r="G106" s="11" t="n">
        <v>1.4055</v>
      </c>
      <c r="H106" s="11" t="n">
        <v>1.40977</v>
      </c>
      <c r="I106" s="11" t="n">
        <v>1.41746</v>
      </c>
      <c r="J106" s="11" t="n">
        <v>1.42116</v>
      </c>
      <c r="K106" s="11" t="n">
        <v>1.41979</v>
      </c>
      <c r="L106" s="11" t="n">
        <v>1.42147</v>
      </c>
      <c r="M106" s="11" t="n">
        <v>1.42296</v>
      </c>
      <c r="N106" s="11" t="n">
        <v>1.42002</v>
      </c>
      <c r="O106" s="11" t="n">
        <v>1.41866</v>
      </c>
      <c r="P106" s="11" t="n">
        <v>1.41784</v>
      </c>
      <c r="Q106" s="11" t="n">
        <v>1.41445</v>
      </c>
      <c r="R106" s="11" t="n">
        <v>1.40095</v>
      </c>
      <c r="S106" s="11" t="n">
        <v>1.4046</v>
      </c>
      <c r="T106" s="11" t="n">
        <v>1.40751</v>
      </c>
      <c r="U106" s="11" t="n">
        <v>1.3987</v>
      </c>
      <c r="V106" s="11" t="n">
        <v>1.39364</v>
      </c>
      <c r="W106" s="11" t="n">
        <v>1.38892</v>
      </c>
      <c r="X106" s="11" t="n">
        <v>1.38709</v>
      </c>
      <c r="Y106" s="11" t="n">
        <v>1.37463</v>
      </c>
    </row>
    <row r="107" customFormat="false" ht="12.75" hidden="false" customHeight="false" outlineLevel="0" collapsed="false">
      <c r="A107" s="10" t="n">
        <v>29</v>
      </c>
      <c r="B107" s="11" t="n">
        <v>1.24298</v>
      </c>
      <c r="C107" s="11" t="n">
        <v>1.24376</v>
      </c>
      <c r="D107" s="11" t="n">
        <v>1.24504</v>
      </c>
      <c r="E107" s="11" t="n">
        <v>1.27568</v>
      </c>
      <c r="F107" s="11" t="n">
        <v>1.28382</v>
      </c>
      <c r="G107" s="11" t="n">
        <v>1.28217</v>
      </c>
      <c r="H107" s="11" t="n">
        <v>1.28579</v>
      </c>
      <c r="I107" s="11" t="n">
        <v>1.294</v>
      </c>
      <c r="J107" s="11" t="n">
        <v>1.29553</v>
      </c>
      <c r="K107" s="11" t="n">
        <v>1.29467</v>
      </c>
      <c r="L107" s="11" t="n">
        <v>1.2963</v>
      </c>
      <c r="M107" s="11" t="n">
        <v>1.29538</v>
      </c>
      <c r="N107" s="11" t="n">
        <v>1.29513</v>
      </c>
      <c r="O107" s="11" t="n">
        <v>1.29338</v>
      </c>
      <c r="P107" s="11" t="n">
        <v>1.29469</v>
      </c>
      <c r="Q107" s="11" t="n">
        <v>1.29172</v>
      </c>
      <c r="R107" s="11" t="n">
        <v>1.2786</v>
      </c>
      <c r="S107" s="11" t="n">
        <v>1.28545</v>
      </c>
      <c r="T107" s="11" t="n">
        <v>1.29093</v>
      </c>
      <c r="U107" s="11" t="n">
        <v>1.29113</v>
      </c>
      <c r="V107" s="11" t="n">
        <v>1.28469</v>
      </c>
      <c r="W107" s="11" t="n">
        <v>1.28419</v>
      </c>
      <c r="X107" s="11" t="n">
        <v>1.21702</v>
      </c>
      <c r="Y107" s="11" t="n">
        <v>1.22647</v>
      </c>
    </row>
    <row r="108" customFormat="false" ht="12.75" hidden="false" customHeight="false" outlineLevel="0" collapsed="false">
      <c r="A108" s="10" t="n">
        <v>30</v>
      </c>
      <c r="B108" s="11" t="n">
        <v>1.48422</v>
      </c>
      <c r="C108" s="11" t="n">
        <v>1.48246</v>
      </c>
      <c r="D108" s="11" t="n">
        <v>1.48474</v>
      </c>
      <c r="E108" s="11" t="n">
        <v>1.49226</v>
      </c>
      <c r="F108" s="11" t="n">
        <v>1.50548</v>
      </c>
      <c r="G108" s="11" t="n">
        <v>1.51654</v>
      </c>
      <c r="H108" s="11" t="n">
        <v>1.56528</v>
      </c>
      <c r="I108" s="11" t="n">
        <v>1.56465</v>
      </c>
      <c r="J108" s="11" t="n">
        <v>1.57111</v>
      </c>
      <c r="K108" s="11" t="n">
        <v>1.56411</v>
      </c>
      <c r="L108" s="11" t="n">
        <v>1.56282</v>
      </c>
      <c r="M108" s="11" t="n">
        <v>1.52957</v>
      </c>
      <c r="N108" s="11" t="n">
        <v>1.51241</v>
      </c>
      <c r="O108" s="11" t="n">
        <v>1.55637</v>
      </c>
      <c r="P108" s="11" t="n">
        <v>1.55907</v>
      </c>
      <c r="Q108" s="11" t="n">
        <v>1.56337</v>
      </c>
      <c r="R108" s="11" t="n">
        <v>1.53224</v>
      </c>
      <c r="S108" s="11" t="n">
        <v>1.52639</v>
      </c>
      <c r="T108" s="11" t="n">
        <v>1.5181</v>
      </c>
      <c r="U108" s="11" t="n">
        <v>1.50757</v>
      </c>
      <c r="V108" s="11" t="n">
        <v>1.50262</v>
      </c>
      <c r="W108" s="11" t="n">
        <v>1.49333</v>
      </c>
      <c r="X108" s="11" t="n">
        <v>1.48291</v>
      </c>
      <c r="Y108" s="11" t="n">
        <v>1.47525</v>
      </c>
    </row>
    <row r="109" customFormat="false" ht="12.75" hidden="false" customHeight="false" outlineLevel="0" collapsed="false">
      <c r="A109" s="12" t="n">
        <v>31</v>
      </c>
      <c r="B109" s="13" t="n">
        <v>1.394</v>
      </c>
      <c r="C109" s="13" t="n">
        <v>1.39475</v>
      </c>
      <c r="D109" s="13" t="n">
        <v>1.39579</v>
      </c>
      <c r="E109" s="13" t="n">
        <v>1.4012</v>
      </c>
      <c r="F109" s="13" t="n">
        <v>1.41684</v>
      </c>
      <c r="G109" s="13" t="n">
        <v>1.40415</v>
      </c>
      <c r="H109" s="13" t="n">
        <v>1.46558</v>
      </c>
      <c r="I109" s="13" t="n">
        <v>1.47149</v>
      </c>
      <c r="J109" s="13" t="n">
        <v>1.45818</v>
      </c>
      <c r="K109" s="13" t="n">
        <v>1.47107</v>
      </c>
      <c r="L109" s="13" t="n">
        <v>1.46678</v>
      </c>
      <c r="M109" s="13" t="n">
        <v>1.42419</v>
      </c>
      <c r="N109" s="13" t="n">
        <v>1.42769</v>
      </c>
      <c r="O109" s="13" t="n">
        <v>1.46057</v>
      </c>
      <c r="P109" s="13" t="n">
        <v>1.46639</v>
      </c>
      <c r="Q109" s="13" t="n">
        <v>1.47349</v>
      </c>
      <c r="R109" s="13" t="n">
        <v>1.47745</v>
      </c>
      <c r="S109" s="13" t="n">
        <v>1.48278</v>
      </c>
      <c r="T109" s="13" t="n">
        <v>1.42755</v>
      </c>
      <c r="U109" s="13" t="n">
        <v>1.42104</v>
      </c>
      <c r="V109" s="13" t="n">
        <v>1.41251</v>
      </c>
      <c r="W109" s="13" t="n">
        <v>1.41232</v>
      </c>
      <c r="X109" s="13" t="n">
        <v>1.3983</v>
      </c>
      <c r="Y109" s="13" t="n">
        <v>1.3915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7031</v>
      </c>
      <c r="C115" s="11" t="n">
        <v>1.27031</v>
      </c>
      <c r="D115" s="11" t="n">
        <v>1.27056</v>
      </c>
      <c r="E115" s="11" t="n">
        <v>1.27474</v>
      </c>
      <c r="F115" s="11" t="n">
        <v>1.29644</v>
      </c>
      <c r="G115" s="11" t="n">
        <v>1.29048</v>
      </c>
      <c r="H115" s="11" t="n">
        <v>1.29179</v>
      </c>
      <c r="I115" s="11" t="n">
        <v>1.29637</v>
      </c>
      <c r="J115" s="11" t="n">
        <v>1.29803</v>
      </c>
      <c r="K115" s="11" t="n">
        <v>1.29736</v>
      </c>
      <c r="L115" s="11" t="n">
        <v>1.295</v>
      </c>
      <c r="M115" s="11" t="n">
        <v>1.2956</v>
      </c>
      <c r="N115" s="11" t="n">
        <v>1.29578</v>
      </c>
      <c r="O115" s="11" t="n">
        <v>1.29721</v>
      </c>
      <c r="P115" s="11" t="n">
        <v>1.29623</v>
      </c>
      <c r="Q115" s="11" t="n">
        <v>1.29494</v>
      </c>
      <c r="R115" s="11" t="n">
        <v>1.29498</v>
      </c>
      <c r="S115" s="11" t="n">
        <v>1.29585</v>
      </c>
      <c r="T115" s="11" t="n">
        <v>1.40763</v>
      </c>
      <c r="U115" s="11" t="n">
        <v>1.30208</v>
      </c>
      <c r="V115" s="11" t="n">
        <v>1.29573</v>
      </c>
      <c r="W115" s="11" t="n">
        <v>1.29135</v>
      </c>
      <c r="X115" s="11" t="n">
        <v>1.28985</v>
      </c>
      <c r="Y115" s="11" t="n">
        <v>1.2746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2031</v>
      </c>
      <c r="C116" s="11" t="n">
        <v>1.41799</v>
      </c>
      <c r="D116" s="11" t="n">
        <v>1.41779</v>
      </c>
      <c r="E116" s="11" t="n">
        <v>1.41804</v>
      </c>
      <c r="F116" s="11" t="n">
        <v>1.42266</v>
      </c>
      <c r="G116" s="11" t="n">
        <v>1.4173</v>
      </c>
      <c r="H116" s="11" t="n">
        <v>1.42606</v>
      </c>
      <c r="I116" s="11" t="n">
        <v>1.4226</v>
      </c>
      <c r="J116" s="11" t="n">
        <v>1.42472</v>
      </c>
      <c r="K116" s="11" t="n">
        <v>1.4226</v>
      </c>
      <c r="L116" s="11" t="n">
        <v>1.42277</v>
      </c>
      <c r="M116" s="11" t="n">
        <v>1.42188</v>
      </c>
      <c r="N116" s="11" t="n">
        <v>1.42193</v>
      </c>
      <c r="O116" s="11" t="n">
        <v>1.42253</v>
      </c>
      <c r="P116" s="11" t="n">
        <v>1.42172</v>
      </c>
      <c r="Q116" s="11" t="n">
        <v>1.42101</v>
      </c>
      <c r="R116" s="11" t="n">
        <v>1.42665</v>
      </c>
      <c r="S116" s="11" t="n">
        <v>1.42181</v>
      </c>
      <c r="T116" s="11" t="n">
        <v>1.42434</v>
      </c>
      <c r="U116" s="11" t="n">
        <v>1.42395</v>
      </c>
      <c r="V116" s="11" t="n">
        <v>1.42165</v>
      </c>
      <c r="W116" s="11" t="n">
        <v>1.41957</v>
      </c>
      <c r="X116" s="11" t="n">
        <v>1.424</v>
      </c>
      <c r="Y116" s="11" t="n">
        <v>1.4192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0966</v>
      </c>
      <c r="C117" s="11" t="n">
        <v>1.4085</v>
      </c>
      <c r="D117" s="11" t="n">
        <v>1.40227</v>
      </c>
      <c r="E117" s="11" t="n">
        <v>1.40166</v>
      </c>
      <c r="F117" s="11" t="n">
        <v>1.40928</v>
      </c>
      <c r="G117" s="11" t="n">
        <v>1.40184</v>
      </c>
      <c r="H117" s="11" t="n">
        <v>1.40831</v>
      </c>
      <c r="I117" s="11" t="n">
        <v>1.41692</v>
      </c>
      <c r="J117" s="11" t="n">
        <v>1.42013</v>
      </c>
      <c r="K117" s="11" t="n">
        <v>1.41773</v>
      </c>
      <c r="L117" s="11" t="n">
        <v>1.42034</v>
      </c>
      <c r="M117" s="11" t="n">
        <v>1.41877</v>
      </c>
      <c r="N117" s="11" t="n">
        <v>1.41451</v>
      </c>
      <c r="O117" s="11" t="n">
        <v>1.41436</v>
      </c>
      <c r="P117" s="11" t="n">
        <v>1.41513</v>
      </c>
      <c r="Q117" s="11" t="n">
        <v>1.41502</v>
      </c>
      <c r="R117" s="11" t="n">
        <v>1.41609</v>
      </c>
      <c r="S117" s="11" t="n">
        <v>1.41505</v>
      </c>
      <c r="T117" s="11" t="n">
        <v>1.4158</v>
      </c>
      <c r="U117" s="11" t="n">
        <v>1.41459</v>
      </c>
      <c r="V117" s="11" t="n">
        <v>1.40787</v>
      </c>
      <c r="W117" s="11" t="n">
        <v>1.40854</v>
      </c>
      <c r="X117" s="11" t="n">
        <v>1.40891</v>
      </c>
      <c r="Y117" s="11" t="n">
        <v>1.407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255</v>
      </c>
      <c r="C118" s="11" t="n">
        <v>1.22812</v>
      </c>
      <c r="D118" s="11" t="n">
        <v>1.22735</v>
      </c>
      <c r="E118" s="11" t="n">
        <v>1.23076</v>
      </c>
      <c r="F118" s="11" t="n">
        <v>1.22744</v>
      </c>
      <c r="G118" s="11" t="n">
        <v>1.23715</v>
      </c>
      <c r="H118" s="11" t="n">
        <v>1.23945</v>
      </c>
      <c r="I118" s="11" t="n">
        <v>1.23931</v>
      </c>
      <c r="J118" s="11" t="n">
        <v>1.25362</v>
      </c>
      <c r="K118" s="11" t="n">
        <v>1.23845</v>
      </c>
      <c r="L118" s="11" t="n">
        <v>1.25449</v>
      </c>
      <c r="M118" s="11" t="n">
        <v>1.26016</v>
      </c>
      <c r="N118" s="11" t="n">
        <v>1.24662</v>
      </c>
      <c r="O118" s="11" t="n">
        <v>1.2566</v>
      </c>
      <c r="P118" s="11" t="n">
        <v>1.25263</v>
      </c>
      <c r="Q118" s="11" t="n">
        <v>1.24314</v>
      </c>
      <c r="R118" s="11" t="n">
        <v>1.24506</v>
      </c>
      <c r="S118" s="11" t="n">
        <v>1.24219</v>
      </c>
      <c r="T118" s="11" t="n">
        <v>1.24623</v>
      </c>
      <c r="U118" s="11" t="n">
        <v>1.26349</v>
      </c>
      <c r="V118" s="11" t="n">
        <v>1.26454</v>
      </c>
      <c r="W118" s="11" t="n">
        <v>1.23331</v>
      </c>
      <c r="X118" s="11" t="n">
        <v>1.23529</v>
      </c>
      <c r="Y118" s="11" t="n">
        <v>1.2323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865</v>
      </c>
      <c r="C119" s="11" t="n">
        <v>1.28404</v>
      </c>
      <c r="D119" s="11" t="n">
        <v>1.27373</v>
      </c>
      <c r="E119" s="11" t="n">
        <v>1.27469</v>
      </c>
      <c r="F119" s="11" t="n">
        <v>1.26626</v>
      </c>
      <c r="G119" s="11" t="n">
        <v>1.29005</v>
      </c>
      <c r="H119" s="11" t="n">
        <v>1.2903</v>
      </c>
      <c r="I119" s="11" t="n">
        <v>1.292</v>
      </c>
      <c r="J119" s="11" t="n">
        <v>1.29127</v>
      </c>
      <c r="K119" s="11" t="n">
        <v>1.29131</v>
      </c>
      <c r="L119" s="11" t="n">
        <v>1.29108</v>
      </c>
      <c r="M119" s="11" t="n">
        <v>1.29412</v>
      </c>
      <c r="N119" s="11" t="n">
        <v>1.29863</v>
      </c>
      <c r="O119" s="11" t="n">
        <v>1.30819</v>
      </c>
      <c r="P119" s="11" t="n">
        <v>1.30154</v>
      </c>
      <c r="Q119" s="11" t="n">
        <v>1.29594</v>
      </c>
      <c r="R119" s="11" t="n">
        <v>1.28752</v>
      </c>
      <c r="S119" s="11" t="n">
        <v>1.28706</v>
      </c>
      <c r="T119" s="11" t="n">
        <v>1.28916</v>
      </c>
      <c r="U119" s="11" t="n">
        <v>1.29072</v>
      </c>
      <c r="V119" s="11" t="n">
        <v>1.29514</v>
      </c>
      <c r="W119" s="11" t="n">
        <v>1.28452</v>
      </c>
      <c r="X119" s="11" t="n">
        <v>1.28531</v>
      </c>
      <c r="Y119" s="11" t="n">
        <v>1.2854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7177</v>
      </c>
      <c r="C120" s="11" t="n">
        <v>1.27108</v>
      </c>
      <c r="D120" s="11" t="n">
        <v>1.25733</v>
      </c>
      <c r="E120" s="11" t="n">
        <v>1.26598</v>
      </c>
      <c r="F120" s="11" t="n">
        <v>1.28715</v>
      </c>
      <c r="G120" s="11" t="n">
        <v>1.2883</v>
      </c>
      <c r="H120" s="11" t="n">
        <v>1.28999</v>
      </c>
      <c r="I120" s="11" t="n">
        <v>1.29239</v>
      </c>
      <c r="J120" s="11" t="n">
        <v>1.29295</v>
      </c>
      <c r="K120" s="11" t="n">
        <v>1.29043</v>
      </c>
      <c r="L120" s="11" t="n">
        <v>1.29297</v>
      </c>
      <c r="M120" s="11" t="n">
        <v>1.29042</v>
      </c>
      <c r="N120" s="11" t="n">
        <v>1.29232</v>
      </c>
      <c r="O120" s="11" t="n">
        <v>1.28664</v>
      </c>
      <c r="P120" s="11" t="n">
        <v>1.28753</v>
      </c>
      <c r="Q120" s="11" t="n">
        <v>1.28278</v>
      </c>
      <c r="R120" s="11" t="n">
        <v>1.28469</v>
      </c>
      <c r="S120" s="11" t="n">
        <v>1.28199</v>
      </c>
      <c r="T120" s="11" t="n">
        <v>1.2834</v>
      </c>
      <c r="U120" s="11" t="n">
        <v>1.2891</v>
      </c>
      <c r="V120" s="11" t="n">
        <v>1.28055</v>
      </c>
      <c r="W120" s="11" t="n">
        <v>1.28103</v>
      </c>
      <c r="X120" s="11" t="n">
        <v>1.27511</v>
      </c>
      <c r="Y120" s="11" t="n">
        <v>1.2660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5002</v>
      </c>
      <c r="C121" s="11" t="n">
        <v>1.25001</v>
      </c>
      <c r="D121" s="11" t="n">
        <v>1.24319</v>
      </c>
      <c r="E121" s="11" t="n">
        <v>1.24499</v>
      </c>
      <c r="F121" s="11" t="n">
        <v>1.24209</v>
      </c>
      <c r="G121" s="11" t="n">
        <v>1.27817</v>
      </c>
      <c r="H121" s="11" t="n">
        <v>1.27959</v>
      </c>
      <c r="I121" s="11" t="n">
        <v>1.28087</v>
      </c>
      <c r="J121" s="11" t="n">
        <v>1.2837</v>
      </c>
      <c r="K121" s="11" t="n">
        <v>1.28105</v>
      </c>
      <c r="L121" s="11" t="n">
        <v>1.28898</v>
      </c>
      <c r="M121" s="11" t="n">
        <v>1.28922</v>
      </c>
      <c r="N121" s="11" t="n">
        <v>1.29075</v>
      </c>
      <c r="O121" s="11" t="n">
        <v>1.28668</v>
      </c>
      <c r="P121" s="11" t="n">
        <v>1.28795</v>
      </c>
      <c r="Q121" s="11" t="n">
        <v>1.28252</v>
      </c>
      <c r="R121" s="11" t="n">
        <v>1.29709</v>
      </c>
      <c r="S121" s="11" t="n">
        <v>1.28088</v>
      </c>
      <c r="T121" s="11" t="n">
        <v>1.28195</v>
      </c>
      <c r="U121" s="11" t="n">
        <v>1.28656</v>
      </c>
      <c r="V121" s="11" t="n">
        <v>1.30965</v>
      </c>
      <c r="W121" s="11" t="n">
        <v>1.27707</v>
      </c>
      <c r="X121" s="11" t="n">
        <v>1.27147</v>
      </c>
      <c r="Y121" s="11" t="n">
        <v>1.2523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4026</v>
      </c>
      <c r="C122" s="11" t="n">
        <v>1.24034</v>
      </c>
      <c r="D122" s="11" t="n">
        <v>1.25315</v>
      </c>
      <c r="E122" s="11" t="n">
        <v>1.25994</v>
      </c>
      <c r="F122" s="11" t="n">
        <v>1.27898</v>
      </c>
      <c r="G122" s="11" t="n">
        <v>1.28866</v>
      </c>
      <c r="H122" s="11" t="n">
        <v>1.29164</v>
      </c>
      <c r="I122" s="11" t="n">
        <v>1.29135</v>
      </c>
      <c r="J122" s="11" t="n">
        <v>1.29539</v>
      </c>
      <c r="K122" s="11" t="n">
        <v>1.29177</v>
      </c>
      <c r="L122" s="11" t="n">
        <v>1.2915</v>
      </c>
      <c r="M122" s="11" t="n">
        <v>1.29316</v>
      </c>
      <c r="N122" s="11" t="n">
        <v>1.29199</v>
      </c>
      <c r="O122" s="11" t="n">
        <v>1.29108</v>
      </c>
      <c r="P122" s="11" t="n">
        <v>1.29326</v>
      </c>
      <c r="Q122" s="11" t="n">
        <v>1.28974</v>
      </c>
      <c r="R122" s="11" t="n">
        <v>1.28792</v>
      </c>
      <c r="S122" s="11" t="n">
        <v>1.28752</v>
      </c>
      <c r="T122" s="11" t="n">
        <v>1.28845</v>
      </c>
      <c r="U122" s="11" t="n">
        <v>1.28965</v>
      </c>
      <c r="V122" s="11" t="n">
        <v>1.30915</v>
      </c>
      <c r="W122" s="11" t="n">
        <v>1.2931</v>
      </c>
      <c r="X122" s="11" t="n">
        <v>1.28466</v>
      </c>
      <c r="Y122" s="11" t="n">
        <v>1.2740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2163</v>
      </c>
      <c r="C123" s="11" t="n">
        <v>1.31986</v>
      </c>
      <c r="D123" s="11" t="n">
        <v>1.30833</v>
      </c>
      <c r="E123" s="11" t="n">
        <v>1.28805</v>
      </c>
      <c r="F123" s="11" t="n">
        <v>1.31846</v>
      </c>
      <c r="G123" s="11" t="n">
        <v>1.32394</v>
      </c>
      <c r="H123" s="11" t="n">
        <v>1.33173</v>
      </c>
      <c r="I123" s="11" t="n">
        <v>1.33166</v>
      </c>
      <c r="J123" s="11" t="n">
        <v>1.34106</v>
      </c>
      <c r="K123" s="11" t="n">
        <v>1.34017</v>
      </c>
      <c r="L123" s="11" t="n">
        <v>1.34035</v>
      </c>
      <c r="M123" s="11" t="n">
        <v>1.33877</v>
      </c>
      <c r="N123" s="11" t="n">
        <v>1.33848</v>
      </c>
      <c r="O123" s="11" t="n">
        <v>1.33883</v>
      </c>
      <c r="P123" s="11" t="n">
        <v>1.33846</v>
      </c>
      <c r="Q123" s="11" t="n">
        <v>1.33755</v>
      </c>
      <c r="R123" s="11" t="n">
        <v>1.3407</v>
      </c>
      <c r="S123" s="11" t="n">
        <v>1.33059</v>
      </c>
      <c r="T123" s="11" t="n">
        <v>1.33779</v>
      </c>
      <c r="U123" s="11" t="n">
        <v>1.33871</v>
      </c>
      <c r="V123" s="11" t="n">
        <v>1.33561</v>
      </c>
      <c r="W123" s="11" t="n">
        <v>1.33798</v>
      </c>
      <c r="X123" s="11" t="n">
        <v>1.33132</v>
      </c>
      <c r="Y123" s="11" t="n">
        <v>1.322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3124</v>
      </c>
      <c r="C124" s="11" t="n">
        <v>1.3311</v>
      </c>
      <c r="D124" s="11" t="n">
        <v>1.31661</v>
      </c>
      <c r="E124" s="11" t="n">
        <v>1.30204</v>
      </c>
      <c r="F124" s="11" t="n">
        <v>1.28893</v>
      </c>
      <c r="G124" s="11" t="n">
        <v>1.33909</v>
      </c>
      <c r="H124" s="11" t="n">
        <v>1.3455</v>
      </c>
      <c r="I124" s="11" t="n">
        <v>1.35429</v>
      </c>
      <c r="J124" s="11" t="n">
        <v>1.34903</v>
      </c>
      <c r="K124" s="11" t="n">
        <v>1.34955</v>
      </c>
      <c r="L124" s="11" t="n">
        <v>1.35114</v>
      </c>
      <c r="M124" s="11" t="n">
        <v>1.35088</v>
      </c>
      <c r="N124" s="11" t="n">
        <v>1.35086</v>
      </c>
      <c r="O124" s="11" t="n">
        <v>1.35185</v>
      </c>
      <c r="P124" s="11" t="n">
        <v>1.34311</v>
      </c>
      <c r="Q124" s="11" t="n">
        <v>1.34954</v>
      </c>
      <c r="R124" s="11" t="n">
        <v>1.35089</v>
      </c>
      <c r="S124" s="11" t="n">
        <v>1.34388</v>
      </c>
      <c r="T124" s="11" t="n">
        <v>1.3535</v>
      </c>
      <c r="U124" s="11" t="n">
        <v>1.35476</v>
      </c>
      <c r="V124" s="11" t="n">
        <v>1.34674</v>
      </c>
      <c r="W124" s="11" t="n">
        <v>1.35032</v>
      </c>
      <c r="X124" s="11" t="n">
        <v>1.33737</v>
      </c>
      <c r="Y124" s="11" t="n">
        <v>1.33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3476</v>
      </c>
      <c r="C125" s="11" t="n">
        <v>1.23457</v>
      </c>
      <c r="D125" s="11" t="n">
        <v>1.19486</v>
      </c>
      <c r="E125" s="11" t="n">
        <v>1.19876</v>
      </c>
      <c r="F125" s="11" t="n">
        <v>1.24098</v>
      </c>
      <c r="G125" s="11" t="n">
        <v>1.24393</v>
      </c>
      <c r="H125" s="11" t="n">
        <v>1.24948</v>
      </c>
      <c r="I125" s="11" t="n">
        <v>1.24993</v>
      </c>
      <c r="J125" s="11" t="n">
        <v>1.25609</v>
      </c>
      <c r="K125" s="11" t="n">
        <v>1.25731</v>
      </c>
      <c r="L125" s="11" t="n">
        <v>1.25565</v>
      </c>
      <c r="M125" s="11" t="n">
        <v>1.25462</v>
      </c>
      <c r="N125" s="11" t="n">
        <v>1.2566</v>
      </c>
      <c r="O125" s="11" t="n">
        <v>1.24851</v>
      </c>
      <c r="P125" s="11" t="n">
        <v>1.24707</v>
      </c>
      <c r="Q125" s="11" t="n">
        <v>1.24714</v>
      </c>
      <c r="R125" s="11" t="n">
        <v>1.24778</v>
      </c>
      <c r="S125" s="11" t="n">
        <v>1.24647</v>
      </c>
      <c r="T125" s="11" t="n">
        <v>1.24801</v>
      </c>
      <c r="U125" s="11" t="n">
        <v>1.2487</v>
      </c>
      <c r="V125" s="11" t="n">
        <v>1.24349</v>
      </c>
      <c r="W125" s="11" t="n">
        <v>1.24313</v>
      </c>
      <c r="X125" s="11" t="n">
        <v>1.23387</v>
      </c>
      <c r="Y125" s="11" t="n">
        <v>1.18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3669</v>
      </c>
      <c r="C126" s="11" t="n">
        <v>1.23731</v>
      </c>
      <c r="D126" s="11" t="n">
        <v>1.23872</v>
      </c>
      <c r="E126" s="11" t="n">
        <v>1.25414</v>
      </c>
      <c r="F126" s="11" t="n">
        <v>1.26411</v>
      </c>
      <c r="G126" s="11" t="n">
        <v>1.27261</v>
      </c>
      <c r="H126" s="11" t="n">
        <v>1.27823</v>
      </c>
      <c r="I126" s="11" t="n">
        <v>1.27764</v>
      </c>
      <c r="J126" s="11" t="n">
        <v>1.27803</v>
      </c>
      <c r="K126" s="11" t="n">
        <v>1.27638</v>
      </c>
      <c r="L126" s="11" t="n">
        <v>1.27821</v>
      </c>
      <c r="M126" s="11" t="n">
        <v>1.27988</v>
      </c>
      <c r="N126" s="11" t="n">
        <v>1.27884</v>
      </c>
      <c r="O126" s="11" t="n">
        <v>1.2792</v>
      </c>
      <c r="P126" s="11" t="n">
        <v>1.2815</v>
      </c>
      <c r="Q126" s="11" t="n">
        <v>1.27631</v>
      </c>
      <c r="R126" s="11" t="n">
        <v>1.27666</v>
      </c>
      <c r="S126" s="11" t="n">
        <v>1.27846</v>
      </c>
      <c r="T126" s="11" t="n">
        <v>1.28767</v>
      </c>
      <c r="U126" s="11" t="n">
        <v>1.28122</v>
      </c>
      <c r="V126" s="11" t="n">
        <v>1.27598</v>
      </c>
      <c r="W126" s="11" t="n">
        <v>1.27587</v>
      </c>
      <c r="X126" s="11" t="n">
        <v>1.2664</v>
      </c>
      <c r="Y126" s="11" t="n">
        <v>1.234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1189</v>
      </c>
      <c r="C127" s="11" t="n">
        <v>1.21143</v>
      </c>
      <c r="D127" s="11" t="n">
        <v>1.19615</v>
      </c>
      <c r="E127" s="11" t="n">
        <v>1.19781</v>
      </c>
      <c r="F127" s="11" t="n">
        <v>1.23442</v>
      </c>
      <c r="G127" s="11" t="n">
        <v>1.22296</v>
      </c>
      <c r="H127" s="11" t="n">
        <v>1.22427</v>
      </c>
      <c r="I127" s="11" t="n">
        <v>1.22453</v>
      </c>
      <c r="J127" s="11" t="n">
        <v>1.2347</v>
      </c>
      <c r="K127" s="11" t="n">
        <v>1.23322</v>
      </c>
      <c r="L127" s="11" t="n">
        <v>1.28334</v>
      </c>
      <c r="M127" s="11" t="n">
        <v>1.28792</v>
      </c>
      <c r="N127" s="11" t="n">
        <v>1.28847</v>
      </c>
      <c r="O127" s="11" t="n">
        <v>1.24181</v>
      </c>
      <c r="P127" s="11" t="n">
        <v>1.24164</v>
      </c>
      <c r="Q127" s="11" t="n">
        <v>1.22367</v>
      </c>
      <c r="R127" s="11" t="n">
        <v>1.22395</v>
      </c>
      <c r="S127" s="11" t="n">
        <v>1.22302</v>
      </c>
      <c r="T127" s="11" t="n">
        <v>1.22291</v>
      </c>
      <c r="U127" s="11" t="n">
        <v>1.24946</v>
      </c>
      <c r="V127" s="11" t="n">
        <v>1.23415</v>
      </c>
      <c r="W127" s="11" t="n">
        <v>1.22305</v>
      </c>
      <c r="X127" s="11" t="n">
        <v>1.21848</v>
      </c>
      <c r="Y127" s="11" t="n">
        <v>1.2126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3315</v>
      </c>
      <c r="C128" s="11" t="n">
        <v>1.23225</v>
      </c>
      <c r="D128" s="11" t="n">
        <v>1.22939</v>
      </c>
      <c r="E128" s="11" t="n">
        <v>1.20458</v>
      </c>
      <c r="F128" s="11" t="n">
        <v>1.21309</v>
      </c>
      <c r="G128" s="11" t="n">
        <v>1.25536</v>
      </c>
      <c r="H128" s="11" t="n">
        <v>1.24186</v>
      </c>
      <c r="I128" s="11" t="n">
        <v>1.28398</v>
      </c>
      <c r="J128" s="11" t="n">
        <v>1.24454</v>
      </c>
      <c r="K128" s="11" t="n">
        <v>1.24193</v>
      </c>
      <c r="L128" s="11" t="n">
        <v>1.23682</v>
      </c>
      <c r="M128" s="11" t="n">
        <v>1.28144</v>
      </c>
      <c r="N128" s="11" t="n">
        <v>1.24115</v>
      </c>
      <c r="O128" s="11" t="n">
        <v>1.28218</v>
      </c>
      <c r="P128" s="11" t="n">
        <v>1.24627</v>
      </c>
      <c r="Q128" s="11" t="n">
        <v>1.25181</v>
      </c>
      <c r="R128" s="11" t="n">
        <v>1.25065</v>
      </c>
      <c r="S128" s="11" t="n">
        <v>1.28546</v>
      </c>
      <c r="T128" s="11" t="n">
        <v>1.28651</v>
      </c>
      <c r="U128" s="11" t="n">
        <v>1.23915</v>
      </c>
      <c r="V128" s="11" t="n">
        <v>1.23604</v>
      </c>
      <c r="W128" s="11" t="n">
        <v>1.23885</v>
      </c>
      <c r="X128" s="11" t="n">
        <v>1.23333</v>
      </c>
      <c r="Y128" s="11" t="n">
        <v>1.2318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5933</v>
      </c>
      <c r="C129" s="11" t="n">
        <v>0.7618</v>
      </c>
      <c r="D129" s="11" t="n">
        <v>0.76177</v>
      </c>
      <c r="E129" s="11" t="n">
        <v>0.75748</v>
      </c>
      <c r="F129" s="11" t="n">
        <v>0.76082</v>
      </c>
      <c r="G129" s="11" t="n">
        <v>0.76637</v>
      </c>
      <c r="H129" s="11" t="n">
        <v>0.76819</v>
      </c>
      <c r="I129" s="11" t="n">
        <v>0.77017</v>
      </c>
      <c r="J129" s="11" t="n">
        <v>0.78926</v>
      </c>
      <c r="K129" s="11" t="n">
        <v>0.78829</v>
      </c>
      <c r="L129" s="11" t="n">
        <v>0.78822</v>
      </c>
      <c r="M129" s="11" t="n">
        <v>0.79091</v>
      </c>
      <c r="N129" s="11" t="n">
        <v>0.78404</v>
      </c>
      <c r="O129" s="11" t="n">
        <v>0.78093</v>
      </c>
      <c r="P129" s="11" t="n">
        <v>0.77559</v>
      </c>
      <c r="Q129" s="11" t="n">
        <v>0.76924</v>
      </c>
      <c r="R129" s="11" t="n">
        <v>0.77405</v>
      </c>
      <c r="S129" s="11" t="n">
        <v>0.76922</v>
      </c>
      <c r="T129" s="11" t="n">
        <v>0.78168</v>
      </c>
      <c r="U129" s="11" t="n">
        <v>0.7822</v>
      </c>
      <c r="V129" s="11" t="n">
        <v>0.76775</v>
      </c>
      <c r="W129" s="11" t="n">
        <v>0.76456</v>
      </c>
      <c r="X129" s="11" t="n">
        <v>0.7643</v>
      </c>
      <c r="Y129" s="11" t="n">
        <v>0.760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5447</v>
      </c>
      <c r="C130" s="11" t="n">
        <v>1.35535</v>
      </c>
      <c r="D130" s="11" t="n">
        <v>1.35305</v>
      </c>
      <c r="E130" s="11" t="n">
        <v>1.3551</v>
      </c>
      <c r="F130" s="11" t="n">
        <v>1.36214</v>
      </c>
      <c r="G130" s="11" t="n">
        <v>1.3635</v>
      </c>
      <c r="H130" s="11" t="n">
        <v>1.3661</v>
      </c>
      <c r="I130" s="11" t="n">
        <v>1.37134</v>
      </c>
      <c r="J130" s="11" t="n">
        <v>1.3783</v>
      </c>
      <c r="K130" s="11" t="n">
        <v>1.37907</v>
      </c>
      <c r="L130" s="11" t="n">
        <v>1.37869</v>
      </c>
      <c r="M130" s="11" t="n">
        <v>1.38412</v>
      </c>
      <c r="N130" s="11" t="n">
        <v>1.38323</v>
      </c>
      <c r="O130" s="11" t="n">
        <v>1.38263</v>
      </c>
      <c r="P130" s="11" t="n">
        <v>1.38446</v>
      </c>
      <c r="Q130" s="11" t="n">
        <v>1.37374</v>
      </c>
      <c r="R130" s="11" t="n">
        <v>1.37644</v>
      </c>
      <c r="S130" s="11" t="n">
        <v>1.37681</v>
      </c>
      <c r="T130" s="11" t="n">
        <v>1.37975</v>
      </c>
      <c r="U130" s="11" t="n">
        <v>1.38395</v>
      </c>
      <c r="V130" s="11" t="n">
        <v>1.37521</v>
      </c>
      <c r="W130" s="11" t="n">
        <v>1.37444</v>
      </c>
      <c r="X130" s="11" t="n">
        <v>1.36555</v>
      </c>
      <c r="Y130" s="11" t="n">
        <v>1.3599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47</v>
      </c>
      <c r="C131" s="11" t="n">
        <v>1.18297</v>
      </c>
      <c r="D131" s="11" t="n">
        <v>1.18007</v>
      </c>
      <c r="E131" s="11" t="n">
        <v>1.17974</v>
      </c>
      <c r="F131" s="11" t="n">
        <v>1.18357</v>
      </c>
      <c r="G131" s="11" t="n">
        <v>1.1817</v>
      </c>
      <c r="H131" s="11" t="n">
        <v>1.18404</v>
      </c>
      <c r="I131" s="11" t="n">
        <v>1.1879</v>
      </c>
      <c r="J131" s="11" t="n">
        <v>1.19781</v>
      </c>
      <c r="K131" s="11" t="n">
        <v>1.20908</v>
      </c>
      <c r="L131" s="11" t="n">
        <v>1.21033</v>
      </c>
      <c r="M131" s="11" t="n">
        <v>1.21044</v>
      </c>
      <c r="N131" s="11" t="n">
        <v>1.20889</v>
      </c>
      <c r="O131" s="11" t="n">
        <v>1.20942</v>
      </c>
      <c r="P131" s="11" t="n">
        <v>1.20484</v>
      </c>
      <c r="Q131" s="11" t="n">
        <v>1.20322</v>
      </c>
      <c r="R131" s="11" t="n">
        <v>1.19832</v>
      </c>
      <c r="S131" s="11" t="n">
        <v>1.20166</v>
      </c>
      <c r="T131" s="11" t="n">
        <v>1.20547</v>
      </c>
      <c r="U131" s="11" t="n">
        <v>1.21279</v>
      </c>
      <c r="V131" s="11" t="n">
        <v>1.20302</v>
      </c>
      <c r="W131" s="11" t="n">
        <v>1.19802</v>
      </c>
      <c r="X131" s="11" t="n">
        <v>1.18545</v>
      </c>
      <c r="Y131" s="11" t="n">
        <v>1.1779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036</v>
      </c>
      <c r="C132" s="11" t="n">
        <v>1.28967</v>
      </c>
      <c r="D132" s="11" t="n">
        <v>1.27847</v>
      </c>
      <c r="E132" s="11" t="n">
        <v>1.25142</v>
      </c>
      <c r="F132" s="11" t="n">
        <v>1.25208</v>
      </c>
      <c r="G132" s="11" t="n">
        <v>1.22849</v>
      </c>
      <c r="H132" s="11" t="n">
        <v>1.23194</v>
      </c>
      <c r="I132" s="11" t="n">
        <v>1.24488</v>
      </c>
      <c r="J132" s="11" t="n">
        <v>1.25771</v>
      </c>
      <c r="K132" s="11" t="n">
        <v>1.26097</v>
      </c>
      <c r="L132" s="11" t="n">
        <v>1.26293</v>
      </c>
      <c r="M132" s="11" t="n">
        <v>1.25951</v>
      </c>
      <c r="N132" s="11" t="n">
        <v>1.26063</v>
      </c>
      <c r="O132" s="11" t="n">
        <v>1.25387</v>
      </c>
      <c r="P132" s="11" t="n">
        <v>1.25311</v>
      </c>
      <c r="Q132" s="11" t="n">
        <v>1.23712</v>
      </c>
      <c r="R132" s="11" t="n">
        <v>1.23754</v>
      </c>
      <c r="S132" s="11" t="n">
        <v>1.24499</v>
      </c>
      <c r="T132" s="11" t="n">
        <v>1.24647</v>
      </c>
      <c r="U132" s="11" t="n">
        <v>1.2443</v>
      </c>
      <c r="V132" s="11" t="n">
        <v>1.23106</v>
      </c>
      <c r="W132" s="11" t="n">
        <v>1.22483</v>
      </c>
      <c r="X132" s="11" t="n">
        <v>1.21943</v>
      </c>
      <c r="Y132" s="11" t="n">
        <v>1.217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0699</v>
      </c>
      <c r="C133" s="11" t="n">
        <v>1.30353</v>
      </c>
      <c r="D133" s="11" t="n">
        <v>1.32123</v>
      </c>
      <c r="E133" s="11" t="n">
        <v>1.32354</v>
      </c>
      <c r="F133" s="11" t="n">
        <v>1.33816</v>
      </c>
      <c r="G133" s="11" t="n">
        <v>1.32339</v>
      </c>
      <c r="H133" s="11" t="n">
        <v>1.33165</v>
      </c>
      <c r="I133" s="11" t="n">
        <v>1.3374</v>
      </c>
      <c r="J133" s="11" t="n">
        <v>1.34428</v>
      </c>
      <c r="K133" s="11" t="n">
        <v>1.34393</v>
      </c>
      <c r="L133" s="11" t="n">
        <v>1.3443</v>
      </c>
      <c r="M133" s="11" t="n">
        <v>1.3471</v>
      </c>
      <c r="N133" s="11" t="n">
        <v>1.34386</v>
      </c>
      <c r="O133" s="11" t="n">
        <v>1.34144</v>
      </c>
      <c r="P133" s="11" t="n">
        <v>1.33593</v>
      </c>
      <c r="Q133" s="11" t="n">
        <v>1.32478</v>
      </c>
      <c r="R133" s="11" t="n">
        <v>1.32378</v>
      </c>
      <c r="S133" s="11" t="n">
        <v>1.33985</v>
      </c>
      <c r="T133" s="11" t="n">
        <v>1.34536</v>
      </c>
      <c r="U133" s="11" t="n">
        <v>1.33806</v>
      </c>
      <c r="V133" s="11" t="n">
        <v>1.32099</v>
      </c>
      <c r="W133" s="11" t="n">
        <v>1.31662</v>
      </c>
      <c r="X133" s="11" t="n">
        <v>1.31097</v>
      </c>
      <c r="Y133" s="11" t="n">
        <v>1.309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0911</v>
      </c>
      <c r="C134" s="11" t="n">
        <v>1.30678</v>
      </c>
      <c r="D134" s="11" t="n">
        <v>1.32547</v>
      </c>
      <c r="E134" s="11" t="n">
        <v>1.3317</v>
      </c>
      <c r="F134" s="11" t="n">
        <v>1.35466</v>
      </c>
      <c r="G134" s="11" t="n">
        <v>1.32506</v>
      </c>
      <c r="H134" s="11" t="n">
        <v>1.33031</v>
      </c>
      <c r="I134" s="11" t="n">
        <v>1.33678</v>
      </c>
      <c r="J134" s="11" t="n">
        <v>1.35681</v>
      </c>
      <c r="K134" s="11" t="n">
        <v>1.3565</v>
      </c>
      <c r="L134" s="11" t="n">
        <v>1.35755</v>
      </c>
      <c r="M134" s="11" t="n">
        <v>1.3588</v>
      </c>
      <c r="N134" s="11" t="n">
        <v>1.35915</v>
      </c>
      <c r="O134" s="11" t="n">
        <v>1.34788</v>
      </c>
      <c r="P134" s="11" t="n">
        <v>1.34302</v>
      </c>
      <c r="Q134" s="11" t="n">
        <v>1.33098</v>
      </c>
      <c r="R134" s="11" t="n">
        <v>1.33177</v>
      </c>
      <c r="S134" s="11" t="n">
        <v>1.33746</v>
      </c>
      <c r="T134" s="11" t="n">
        <v>1.33599</v>
      </c>
      <c r="U134" s="11" t="n">
        <v>1.34148</v>
      </c>
      <c r="V134" s="11" t="n">
        <v>1.319</v>
      </c>
      <c r="W134" s="11" t="n">
        <v>1.31308</v>
      </c>
      <c r="X134" s="11" t="n">
        <v>1.30782</v>
      </c>
      <c r="Y134" s="11" t="n">
        <v>1.3021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40172</v>
      </c>
      <c r="C135" s="11" t="n">
        <v>1.40375</v>
      </c>
      <c r="D135" s="11" t="n">
        <v>1.40536</v>
      </c>
      <c r="E135" s="11" t="n">
        <v>1.42028</v>
      </c>
      <c r="F135" s="11" t="n">
        <v>1.43185</v>
      </c>
      <c r="G135" s="11" t="n">
        <v>1.43696</v>
      </c>
      <c r="H135" s="11" t="n">
        <v>1.43863</v>
      </c>
      <c r="I135" s="11" t="n">
        <v>1.54148</v>
      </c>
      <c r="J135" s="11" t="n">
        <v>1.56153</v>
      </c>
      <c r="K135" s="11" t="n">
        <v>1.55962</v>
      </c>
      <c r="L135" s="11" t="n">
        <v>1.4499</v>
      </c>
      <c r="M135" s="11" t="n">
        <v>1.45812</v>
      </c>
      <c r="N135" s="11" t="n">
        <v>1.45025</v>
      </c>
      <c r="O135" s="11" t="n">
        <v>1.45601</v>
      </c>
      <c r="P135" s="11" t="n">
        <v>1.44781</v>
      </c>
      <c r="Q135" s="11" t="n">
        <v>1.43323</v>
      </c>
      <c r="R135" s="11" t="n">
        <v>1.44238</v>
      </c>
      <c r="S135" s="11" t="n">
        <v>1.46018</v>
      </c>
      <c r="T135" s="11" t="n">
        <v>1.49281</v>
      </c>
      <c r="U135" s="11" t="n">
        <v>1.54239</v>
      </c>
      <c r="V135" s="11" t="n">
        <v>1.42816</v>
      </c>
      <c r="W135" s="11" t="n">
        <v>1.43413</v>
      </c>
      <c r="X135" s="11" t="n">
        <v>1.39789</v>
      </c>
      <c r="Y135" s="11" t="n">
        <v>1.4065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9568</v>
      </c>
      <c r="C136" s="11" t="n">
        <v>1.39844</v>
      </c>
      <c r="D136" s="11" t="n">
        <v>1.40089</v>
      </c>
      <c r="E136" s="11" t="n">
        <v>1.40656</v>
      </c>
      <c r="F136" s="11" t="n">
        <v>1.42739</v>
      </c>
      <c r="G136" s="11" t="n">
        <v>1.42982</v>
      </c>
      <c r="H136" s="11" t="n">
        <v>1.43488</v>
      </c>
      <c r="I136" s="11" t="n">
        <v>1.44554</v>
      </c>
      <c r="J136" s="11" t="n">
        <v>1.45381</v>
      </c>
      <c r="K136" s="11" t="n">
        <v>1.45086</v>
      </c>
      <c r="L136" s="11" t="n">
        <v>1.45487</v>
      </c>
      <c r="M136" s="11" t="n">
        <v>1.45743</v>
      </c>
      <c r="N136" s="11" t="n">
        <v>1.45599</v>
      </c>
      <c r="O136" s="11" t="n">
        <v>1.44981</v>
      </c>
      <c r="P136" s="11" t="n">
        <v>1.4558</v>
      </c>
      <c r="Q136" s="11" t="n">
        <v>1.43857</v>
      </c>
      <c r="R136" s="11" t="n">
        <v>1.44048</v>
      </c>
      <c r="S136" s="11" t="n">
        <v>1.44188</v>
      </c>
      <c r="T136" s="11" t="n">
        <v>1.44776</v>
      </c>
      <c r="U136" s="11" t="n">
        <v>1.44071</v>
      </c>
      <c r="V136" s="11" t="n">
        <v>1.4258</v>
      </c>
      <c r="W136" s="11" t="n">
        <v>1.41089</v>
      </c>
      <c r="X136" s="11" t="n">
        <v>1.40493</v>
      </c>
      <c r="Y136" s="11" t="n">
        <v>1.410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6687</v>
      </c>
      <c r="C137" s="11" t="n">
        <v>1.36676</v>
      </c>
      <c r="D137" s="11" t="n">
        <v>1.37896</v>
      </c>
      <c r="E137" s="11" t="n">
        <v>1.38544</v>
      </c>
      <c r="F137" s="11" t="n">
        <v>1.39105</v>
      </c>
      <c r="G137" s="11" t="n">
        <v>1.39393</v>
      </c>
      <c r="H137" s="11" t="n">
        <v>1.39597</v>
      </c>
      <c r="I137" s="11" t="n">
        <v>1.40033</v>
      </c>
      <c r="J137" s="11" t="n">
        <v>1.40732</v>
      </c>
      <c r="K137" s="11" t="n">
        <v>1.40659</v>
      </c>
      <c r="L137" s="11" t="n">
        <v>1.41041</v>
      </c>
      <c r="M137" s="11" t="n">
        <v>1.40973</v>
      </c>
      <c r="N137" s="11" t="n">
        <v>1.40865</v>
      </c>
      <c r="O137" s="11" t="n">
        <v>1.40832</v>
      </c>
      <c r="P137" s="11" t="n">
        <v>1.40968</v>
      </c>
      <c r="Q137" s="11" t="n">
        <v>1.40791</v>
      </c>
      <c r="R137" s="11" t="n">
        <v>1.40847</v>
      </c>
      <c r="S137" s="11" t="n">
        <v>1.39013</v>
      </c>
      <c r="T137" s="11" t="n">
        <v>1.39527</v>
      </c>
      <c r="U137" s="11" t="n">
        <v>1.39157</v>
      </c>
      <c r="V137" s="11" t="n">
        <v>1.38899</v>
      </c>
      <c r="W137" s="11" t="n">
        <v>1.38885</v>
      </c>
      <c r="X137" s="11" t="n">
        <v>1.38332</v>
      </c>
      <c r="Y137" s="11" t="n">
        <v>1.376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6191</v>
      </c>
      <c r="C138" s="11" t="n">
        <v>1.45991</v>
      </c>
      <c r="D138" s="11" t="n">
        <v>1.46065</v>
      </c>
      <c r="E138" s="11" t="n">
        <v>1.46337</v>
      </c>
      <c r="F138" s="11" t="n">
        <v>1.46716</v>
      </c>
      <c r="G138" s="11" t="n">
        <v>1.47049</v>
      </c>
      <c r="H138" s="11" t="n">
        <v>1.46768</v>
      </c>
      <c r="I138" s="11" t="n">
        <v>1.47692</v>
      </c>
      <c r="J138" s="11" t="n">
        <v>1.48027</v>
      </c>
      <c r="K138" s="11" t="n">
        <v>1.48712</v>
      </c>
      <c r="L138" s="11" t="n">
        <v>1.49171</v>
      </c>
      <c r="M138" s="11" t="n">
        <v>1.48871</v>
      </c>
      <c r="N138" s="11" t="n">
        <v>1.48741</v>
      </c>
      <c r="O138" s="11" t="n">
        <v>1.48592</v>
      </c>
      <c r="P138" s="11" t="n">
        <v>1.47451</v>
      </c>
      <c r="Q138" s="11" t="n">
        <v>1.47289</v>
      </c>
      <c r="R138" s="11" t="n">
        <v>1.47159</v>
      </c>
      <c r="S138" s="11" t="n">
        <v>1.4827</v>
      </c>
      <c r="T138" s="11" t="n">
        <v>1.48919</v>
      </c>
      <c r="U138" s="11" t="n">
        <v>1.4851</v>
      </c>
      <c r="V138" s="11" t="n">
        <v>1.48251</v>
      </c>
      <c r="W138" s="11" t="n">
        <v>1.4687</v>
      </c>
      <c r="X138" s="11" t="n">
        <v>1.45966</v>
      </c>
      <c r="Y138" s="11" t="n">
        <v>1.458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6052</v>
      </c>
      <c r="C139" s="11" t="n">
        <v>1.36144</v>
      </c>
      <c r="D139" s="11" t="n">
        <v>1.37038</v>
      </c>
      <c r="E139" s="11" t="n">
        <v>1.37946</v>
      </c>
      <c r="F139" s="11" t="n">
        <v>1.38996</v>
      </c>
      <c r="G139" s="11" t="n">
        <v>1.39293</v>
      </c>
      <c r="H139" s="11" t="n">
        <v>1.40518</v>
      </c>
      <c r="I139" s="11" t="n">
        <v>1.40716</v>
      </c>
      <c r="J139" s="11" t="n">
        <v>1.4135</v>
      </c>
      <c r="K139" s="11" t="n">
        <v>1.42082</v>
      </c>
      <c r="L139" s="11" t="n">
        <v>1.42446</v>
      </c>
      <c r="M139" s="11" t="n">
        <v>1.42274</v>
      </c>
      <c r="N139" s="11" t="n">
        <v>1.40882</v>
      </c>
      <c r="O139" s="11" t="n">
        <v>1.40375</v>
      </c>
      <c r="P139" s="11" t="n">
        <v>1.40395</v>
      </c>
      <c r="Q139" s="11" t="n">
        <v>1.4006</v>
      </c>
      <c r="R139" s="11" t="n">
        <v>1.39254</v>
      </c>
      <c r="S139" s="11" t="n">
        <v>1.3827</v>
      </c>
      <c r="T139" s="11" t="n">
        <v>1.39305</v>
      </c>
      <c r="U139" s="11" t="n">
        <v>1.38808</v>
      </c>
      <c r="V139" s="11" t="n">
        <v>1.38538</v>
      </c>
      <c r="W139" s="11" t="n">
        <v>1.36813</v>
      </c>
      <c r="X139" s="11" t="n">
        <v>1.36503</v>
      </c>
      <c r="Y139" s="11" t="n">
        <v>1.358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9715</v>
      </c>
      <c r="C140" s="11" t="n">
        <v>1.19767</v>
      </c>
      <c r="D140" s="11" t="n">
        <v>1.1964</v>
      </c>
      <c r="E140" s="11" t="n">
        <v>1.20229</v>
      </c>
      <c r="F140" s="11" t="n">
        <v>1.20975</v>
      </c>
      <c r="G140" s="11" t="n">
        <v>1.20788</v>
      </c>
      <c r="H140" s="11" t="n">
        <v>1.20907</v>
      </c>
      <c r="I140" s="11" t="n">
        <v>1.21002</v>
      </c>
      <c r="J140" s="11" t="n">
        <v>1.22251</v>
      </c>
      <c r="K140" s="11" t="n">
        <v>1.21507</v>
      </c>
      <c r="L140" s="11" t="n">
        <v>1.21813</v>
      </c>
      <c r="M140" s="11" t="n">
        <v>1.2215</v>
      </c>
      <c r="N140" s="11" t="n">
        <v>1.21896</v>
      </c>
      <c r="O140" s="11" t="n">
        <v>1.21841</v>
      </c>
      <c r="P140" s="11" t="n">
        <v>1.22103</v>
      </c>
      <c r="Q140" s="11" t="n">
        <v>1.21889</v>
      </c>
      <c r="R140" s="11" t="n">
        <v>1.21238</v>
      </c>
      <c r="S140" s="11" t="n">
        <v>1.2057</v>
      </c>
      <c r="T140" s="11" t="n">
        <v>1.21215</v>
      </c>
      <c r="U140" s="11" t="n">
        <v>1.21684</v>
      </c>
      <c r="V140" s="11" t="n">
        <v>1.20631</v>
      </c>
      <c r="W140" s="11" t="n">
        <v>1.20005</v>
      </c>
      <c r="X140" s="11" t="n">
        <v>1.19752</v>
      </c>
      <c r="Y140" s="11" t="n">
        <v>1.1968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4176</v>
      </c>
      <c r="C141" s="11" t="n">
        <v>1.33624</v>
      </c>
      <c r="D141" s="11" t="n">
        <v>1.33795</v>
      </c>
      <c r="E141" s="11" t="n">
        <v>1.35368</v>
      </c>
      <c r="F141" s="11" t="n">
        <v>1.36186</v>
      </c>
      <c r="G141" s="11" t="n">
        <v>1.36617</v>
      </c>
      <c r="H141" s="11" t="n">
        <v>1.36844</v>
      </c>
      <c r="I141" s="11" t="n">
        <v>1.37387</v>
      </c>
      <c r="J141" s="11" t="n">
        <v>1.3817</v>
      </c>
      <c r="K141" s="11" t="n">
        <v>1.37904</v>
      </c>
      <c r="L141" s="11" t="n">
        <v>1.37849</v>
      </c>
      <c r="M141" s="11" t="n">
        <v>1.3811</v>
      </c>
      <c r="N141" s="11" t="n">
        <v>1.37791</v>
      </c>
      <c r="O141" s="11" t="n">
        <v>1.37739</v>
      </c>
      <c r="P141" s="11" t="n">
        <v>1.37965</v>
      </c>
      <c r="Q141" s="11" t="n">
        <v>1.37817</v>
      </c>
      <c r="R141" s="11" t="n">
        <v>1.37334</v>
      </c>
      <c r="S141" s="11" t="n">
        <v>1.37064</v>
      </c>
      <c r="T141" s="11" t="n">
        <v>1.37354</v>
      </c>
      <c r="U141" s="11" t="n">
        <v>1.36906</v>
      </c>
      <c r="V141" s="11" t="n">
        <v>1.36484</v>
      </c>
      <c r="W141" s="11" t="n">
        <v>1.35447</v>
      </c>
      <c r="X141" s="11" t="n">
        <v>1.35041</v>
      </c>
      <c r="Y141" s="11" t="n">
        <v>1.3498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5155</v>
      </c>
      <c r="C142" s="11" t="n">
        <v>1.34304</v>
      </c>
      <c r="D142" s="11" t="n">
        <v>1.35875</v>
      </c>
      <c r="E142" s="11" t="n">
        <v>1.36423</v>
      </c>
      <c r="F142" s="11" t="n">
        <v>1.37497</v>
      </c>
      <c r="G142" s="11" t="n">
        <v>1.37506</v>
      </c>
      <c r="H142" s="11" t="n">
        <v>1.37915</v>
      </c>
      <c r="I142" s="11" t="n">
        <v>1.38651</v>
      </c>
      <c r="J142" s="11" t="n">
        <v>1.39005</v>
      </c>
      <c r="K142" s="11" t="n">
        <v>1.38874</v>
      </c>
      <c r="L142" s="11" t="n">
        <v>1.39034</v>
      </c>
      <c r="M142" s="11" t="n">
        <v>1.39177</v>
      </c>
      <c r="N142" s="11" t="n">
        <v>1.38896</v>
      </c>
      <c r="O142" s="11" t="n">
        <v>1.38766</v>
      </c>
      <c r="P142" s="11" t="n">
        <v>1.38688</v>
      </c>
      <c r="Q142" s="11" t="n">
        <v>1.38363</v>
      </c>
      <c r="R142" s="11" t="n">
        <v>1.37071</v>
      </c>
      <c r="S142" s="11" t="n">
        <v>1.37421</v>
      </c>
      <c r="T142" s="11" t="n">
        <v>1.37699</v>
      </c>
      <c r="U142" s="11" t="n">
        <v>1.36855</v>
      </c>
      <c r="V142" s="11" t="n">
        <v>1.36371</v>
      </c>
      <c r="W142" s="11" t="n">
        <v>1.3592</v>
      </c>
      <c r="X142" s="11" t="n">
        <v>1.35745</v>
      </c>
      <c r="Y142" s="11" t="n">
        <v>1.34553</v>
      </c>
    </row>
    <row r="143" customFormat="false" ht="12.75" hidden="false" customHeight="false" outlineLevel="0" collapsed="false">
      <c r="A143" s="10" t="n">
        <v>29</v>
      </c>
      <c r="B143" s="11" t="n">
        <v>1.21953</v>
      </c>
      <c r="C143" s="11" t="n">
        <v>1.22028</v>
      </c>
      <c r="D143" s="11" t="n">
        <v>1.22151</v>
      </c>
      <c r="E143" s="11" t="n">
        <v>1.25083</v>
      </c>
      <c r="F143" s="11" t="n">
        <v>1.25861</v>
      </c>
      <c r="G143" s="11" t="n">
        <v>1.25704</v>
      </c>
      <c r="H143" s="11" t="n">
        <v>1.26051</v>
      </c>
      <c r="I143" s="11" t="n">
        <v>1.26836</v>
      </c>
      <c r="J143" s="11" t="n">
        <v>1.26983</v>
      </c>
      <c r="K143" s="11" t="n">
        <v>1.269</v>
      </c>
      <c r="L143" s="11" t="n">
        <v>1.27057</v>
      </c>
      <c r="M143" s="11" t="n">
        <v>1.26968</v>
      </c>
      <c r="N143" s="11" t="n">
        <v>1.26945</v>
      </c>
      <c r="O143" s="11" t="n">
        <v>1.26777</v>
      </c>
      <c r="P143" s="11" t="n">
        <v>1.26902</v>
      </c>
      <c r="Q143" s="11" t="n">
        <v>1.26618</v>
      </c>
      <c r="R143" s="11" t="n">
        <v>1.25363</v>
      </c>
      <c r="S143" s="11" t="n">
        <v>1.26018</v>
      </c>
      <c r="T143" s="11" t="n">
        <v>1.26542</v>
      </c>
      <c r="U143" s="11" t="n">
        <v>1.26561</v>
      </c>
      <c r="V143" s="11" t="n">
        <v>1.25945</v>
      </c>
      <c r="W143" s="11" t="n">
        <v>1.25897</v>
      </c>
      <c r="X143" s="11" t="n">
        <v>1.19469</v>
      </c>
      <c r="Y143" s="11" t="n">
        <v>1.20374</v>
      </c>
    </row>
    <row r="144" customFormat="false" ht="12.75" hidden="false" customHeight="false" outlineLevel="0" collapsed="false">
      <c r="A144" s="10" t="n">
        <v>30</v>
      </c>
      <c r="B144" s="11" t="n">
        <v>1.4504</v>
      </c>
      <c r="C144" s="11" t="n">
        <v>1.44871</v>
      </c>
      <c r="D144" s="11" t="n">
        <v>1.4509</v>
      </c>
      <c r="E144" s="11" t="n">
        <v>1.4581</v>
      </c>
      <c r="F144" s="11" t="n">
        <v>1.47075</v>
      </c>
      <c r="G144" s="11" t="n">
        <v>1.48132</v>
      </c>
      <c r="H144" s="11" t="n">
        <v>1.52797</v>
      </c>
      <c r="I144" s="11" t="n">
        <v>1.52737</v>
      </c>
      <c r="J144" s="11" t="n">
        <v>1.53355</v>
      </c>
      <c r="K144" s="11" t="n">
        <v>1.52685</v>
      </c>
      <c r="L144" s="11" t="n">
        <v>1.52562</v>
      </c>
      <c r="M144" s="11" t="n">
        <v>1.49379</v>
      </c>
      <c r="N144" s="11" t="n">
        <v>1.47737</v>
      </c>
      <c r="O144" s="11" t="n">
        <v>1.51944</v>
      </c>
      <c r="P144" s="11" t="n">
        <v>1.52203</v>
      </c>
      <c r="Q144" s="11" t="n">
        <v>1.52614</v>
      </c>
      <c r="R144" s="11" t="n">
        <v>1.49635</v>
      </c>
      <c r="S144" s="11" t="n">
        <v>1.49075</v>
      </c>
      <c r="T144" s="11" t="n">
        <v>1.48283</v>
      </c>
      <c r="U144" s="11" t="n">
        <v>1.47274</v>
      </c>
      <c r="V144" s="11" t="n">
        <v>1.46801</v>
      </c>
      <c r="W144" s="11" t="n">
        <v>1.45912</v>
      </c>
      <c r="X144" s="11" t="n">
        <v>1.44915</v>
      </c>
      <c r="Y144" s="11" t="n">
        <v>1.44181</v>
      </c>
    </row>
    <row r="145" customFormat="false" ht="12.75" hidden="false" customHeight="false" outlineLevel="0" collapsed="false">
      <c r="A145" s="12" t="n">
        <v>31</v>
      </c>
      <c r="B145" s="13" t="n">
        <v>1.36406</v>
      </c>
      <c r="C145" s="13" t="n">
        <v>1.36478</v>
      </c>
      <c r="D145" s="13" t="n">
        <v>1.36577</v>
      </c>
      <c r="E145" s="13" t="n">
        <v>1.37095</v>
      </c>
      <c r="F145" s="13" t="n">
        <v>1.38592</v>
      </c>
      <c r="G145" s="13" t="n">
        <v>1.37377</v>
      </c>
      <c r="H145" s="13" t="n">
        <v>1.43256</v>
      </c>
      <c r="I145" s="13" t="n">
        <v>1.43822</v>
      </c>
      <c r="J145" s="13" t="n">
        <v>1.42548</v>
      </c>
      <c r="K145" s="13" t="n">
        <v>1.43782</v>
      </c>
      <c r="L145" s="13" t="n">
        <v>1.43371</v>
      </c>
      <c r="M145" s="13" t="n">
        <v>1.39296</v>
      </c>
      <c r="N145" s="13" t="n">
        <v>1.39631</v>
      </c>
      <c r="O145" s="13" t="n">
        <v>1.42777</v>
      </c>
      <c r="P145" s="13" t="n">
        <v>1.43334</v>
      </c>
      <c r="Q145" s="13" t="n">
        <v>1.44013</v>
      </c>
      <c r="R145" s="13" t="n">
        <v>1.44392</v>
      </c>
      <c r="S145" s="13" t="n">
        <v>1.44902</v>
      </c>
      <c r="T145" s="13" t="n">
        <v>1.39617</v>
      </c>
      <c r="U145" s="13" t="n">
        <v>1.38993</v>
      </c>
      <c r="V145" s="13" t="n">
        <v>1.38177</v>
      </c>
      <c r="W145" s="13" t="n">
        <v>1.38159</v>
      </c>
      <c r="X145" s="13" t="n">
        <v>1.36817</v>
      </c>
      <c r="Y145" s="13" t="n">
        <v>1.361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2333</v>
      </c>
      <c r="C7" s="11" t="n">
        <v>2.02333</v>
      </c>
      <c r="D7" s="11" t="n">
        <v>2.0236</v>
      </c>
      <c r="E7" s="11" t="n">
        <v>2.02825</v>
      </c>
      <c r="F7" s="11" t="n">
        <v>2.05233</v>
      </c>
      <c r="G7" s="11" t="n">
        <v>2.04572</v>
      </c>
      <c r="H7" s="11" t="n">
        <v>2.04717</v>
      </c>
      <c r="I7" s="11" t="n">
        <v>2.05226</v>
      </c>
      <c r="J7" s="11" t="n">
        <v>2.0541</v>
      </c>
      <c r="K7" s="11" t="n">
        <v>2.05335</v>
      </c>
      <c r="L7" s="11" t="n">
        <v>2.05074</v>
      </c>
      <c r="M7" s="11" t="n">
        <v>2.0514</v>
      </c>
      <c r="N7" s="11" t="n">
        <v>2.0516</v>
      </c>
      <c r="O7" s="11" t="n">
        <v>2.05319</v>
      </c>
      <c r="P7" s="11" t="n">
        <v>2.0521</v>
      </c>
      <c r="Q7" s="11" t="n">
        <v>2.05067</v>
      </c>
      <c r="R7" s="11" t="n">
        <v>2.05071</v>
      </c>
      <c r="S7" s="11" t="n">
        <v>2.05167</v>
      </c>
      <c r="T7" s="11" t="n">
        <v>2.17577</v>
      </c>
      <c r="U7" s="11" t="n">
        <v>2.0586</v>
      </c>
      <c r="V7" s="11" t="n">
        <v>2.05155</v>
      </c>
      <c r="W7" s="11" t="n">
        <v>2.04669</v>
      </c>
      <c r="X7" s="11" t="n">
        <v>2.04502</v>
      </c>
      <c r="Y7" s="11" t="n">
        <v>2.0281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8983</v>
      </c>
      <c r="C8" s="11" t="n">
        <v>2.18726</v>
      </c>
      <c r="D8" s="11" t="n">
        <v>2.18704</v>
      </c>
      <c r="E8" s="11" t="n">
        <v>2.18732</v>
      </c>
      <c r="F8" s="11" t="n">
        <v>2.19245</v>
      </c>
      <c r="G8" s="11" t="n">
        <v>2.1865</v>
      </c>
      <c r="H8" s="11" t="n">
        <v>2.19622</v>
      </c>
      <c r="I8" s="11" t="n">
        <v>2.19238</v>
      </c>
      <c r="J8" s="11" t="n">
        <v>2.19473</v>
      </c>
      <c r="K8" s="11" t="n">
        <v>2.19238</v>
      </c>
      <c r="L8" s="11" t="n">
        <v>2.19256</v>
      </c>
      <c r="M8" s="11" t="n">
        <v>2.19158</v>
      </c>
      <c r="N8" s="11" t="n">
        <v>2.19164</v>
      </c>
      <c r="O8" s="11" t="n">
        <v>2.19231</v>
      </c>
      <c r="P8" s="11" t="n">
        <v>2.1914</v>
      </c>
      <c r="Q8" s="11" t="n">
        <v>2.19062</v>
      </c>
      <c r="R8" s="11" t="n">
        <v>2.19687</v>
      </c>
      <c r="S8" s="11" t="n">
        <v>2.1915</v>
      </c>
      <c r="T8" s="11" t="n">
        <v>2.19431</v>
      </c>
      <c r="U8" s="11" t="n">
        <v>2.19388</v>
      </c>
      <c r="V8" s="11" t="n">
        <v>2.19132</v>
      </c>
      <c r="W8" s="11" t="n">
        <v>2.18901</v>
      </c>
      <c r="X8" s="11" t="n">
        <v>2.19394</v>
      </c>
      <c r="Y8" s="11" t="n">
        <v>2.1886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7802</v>
      </c>
      <c r="C9" s="11" t="n">
        <v>2.17673</v>
      </c>
      <c r="D9" s="11" t="n">
        <v>2.16981</v>
      </c>
      <c r="E9" s="11" t="n">
        <v>2.16914</v>
      </c>
      <c r="F9" s="11" t="n">
        <v>2.1776</v>
      </c>
      <c r="G9" s="11" t="n">
        <v>2.16934</v>
      </c>
      <c r="H9" s="11" t="n">
        <v>2.17652</v>
      </c>
      <c r="I9" s="11" t="n">
        <v>2.18608</v>
      </c>
      <c r="J9" s="11" t="n">
        <v>2.18963</v>
      </c>
      <c r="K9" s="11" t="n">
        <v>2.18697</v>
      </c>
      <c r="L9" s="11" t="n">
        <v>2.18987</v>
      </c>
      <c r="M9" s="11" t="n">
        <v>2.18813</v>
      </c>
      <c r="N9" s="11" t="n">
        <v>2.1834</v>
      </c>
      <c r="O9" s="11" t="n">
        <v>2.18323</v>
      </c>
      <c r="P9" s="11" t="n">
        <v>2.18408</v>
      </c>
      <c r="Q9" s="11" t="n">
        <v>2.18397</v>
      </c>
      <c r="R9" s="11" t="n">
        <v>2.18515</v>
      </c>
      <c r="S9" s="11" t="n">
        <v>2.184</v>
      </c>
      <c r="T9" s="11" t="n">
        <v>2.18483</v>
      </c>
      <c r="U9" s="11" t="n">
        <v>2.18348</v>
      </c>
      <c r="V9" s="11" t="n">
        <v>2.17602</v>
      </c>
      <c r="W9" s="11" t="n">
        <v>2.17677</v>
      </c>
      <c r="X9" s="11" t="n">
        <v>2.17718</v>
      </c>
      <c r="Y9" s="11" t="n">
        <v>2.175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8142</v>
      </c>
      <c r="C10" s="11" t="n">
        <v>1.97649</v>
      </c>
      <c r="D10" s="11" t="n">
        <v>1.97565</v>
      </c>
      <c r="E10" s="11" t="n">
        <v>1.97942</v>
      </c>
      <c r="F10" s="11" t="n">
        <v>1.97574</v>
      </c>
      <c r="G10" s="11" t="n">
        <v>1.98652</v>
      </c>
      <c r="H10" s="11" t="n">
        <v>1.98908</v>
      </c>
      <c r="I10" s="11" t="n">
        <v>1.98891</v>
      </c>
      <c r="J10" s="11" t="n">
        <v>2.0048</v>
      </c>
      <c r="K10" s="11" t="n">
        <v>1.98796</v>
      </c>
      <c r="L10" s="11" t="n">
        <v>2.00577</v>
      </c>
      <c r="M10" s="11" t="n">
        <v>2.01206</v>
      </c>
      <c r="N10" s="11" t="n">
        <v>1.99703</v>
      </c>
      <c r="O10" s="11" t="n">
        <v>2.00811</v>
      </c>
      <c r="P10" s="11" t="n">
        <v>2.00371</v>
      </c>
      <c r="Q10" s="11" t="n">
        <v>1.99317</v>
      </c>
      <c r="R10" s="11" t="n">
        <v>1.9953</v>
      </c>
      <c r="S10" s="11" t="n">
        <v>1.99212</v>
      </c>
      <c r="T10" s="11" t="n">
        <v>1.9966</v>
      </c>
      <c r="U10" s="11" t="n">
        <v>2.01575</v>
      </c>
      <c r="V10" s="11" t="n">
        <v>2.01693</v>
      </c>
      <c r="W10" s="11" t="n">
        <v>1.98226</v>
      </c>
      <c r="X10" s="11" t="n">
        <v>1.98446</v>
      </c>
      <c r="Y10" s="11" t="n">
        <v>1.9811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413</v>
      </c>
      <c r="C11" s="11" t="n">
        <v>2.03857</v>
      </c>
      <c r="D11" s="11" t="n">
        <v>2.02712</v>
      </c>
      <c r="E11" s="11" t="n">
        <v>2.02819</v>
      </c>
      <c r="F11" s="11" t="n">
        <v>2.01883</v>
      </c>
      <c r="G11" s="11" t="n">
        <v>2.04525</v>
      </c>
      <c r="H11" s="11" t="n">
        <v>2.04552</v>
      </c>
      <c r="I11" s="11" t="n">
        <v>2.0474</v>
      </c>
      <c r="J11" s="11" t="n">
        <v>2.0466</v>
      </c>
      <c r="K11" s="11" t="n">
        <v>2.04664</v>
      </c>
      <c r="L11" s="11" t="n">
        <v>2.04638</v>
      </c>
      <c r="M11" s="11" t="n">
        <v>2.04976</v>
      </c>
      <c r="N11" s="11" t="n">
        <v>2.05476</v>
      </c>
      <c r="O11" s="11" t="n">
        <v>2.06538</v>
      </c>
      <c r="P11" s="11" t="n">
        <v>2.058</v>
      </c>
      <c r="Q11" s="11" t="n">
        <v>2.05178</v>
      </c>
      <c r="R11" s="11" t="n">
        <v>2.04243</v>
      </c>
      <c r="S11" s="11" t="n">
        <v>2.04193</v>
      </c>
      <c r="T11" s="11" t="n">
        <v>2.04425</v>
      </c>
      <c r="U11" s="11" t="n">
        <v>2.04599</v>
      </c>
      <c r="V11" s="11" t="n">
        <v>2.05089</v>
      </c>
      <c r="W11" s="11" t="n">
        <v>2.0391</v>
      </c>
      <c r="X11" s="11" t="n">
        <v>2.03998</v>
      </c>
      <c r="Y11" s="11" t="n">
        <v>2.040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2495</v>
      </c>
      <c r="C12" s="11" t="n">
        <v>2.02419</v>
      </c>
      <c r="D12" s="11" t="n">
        <v>2.00892</v>
      </c>
      <c r="E12" s="11" t="n">
        <v>2.01852</v>
      </c>
      <c r="F12" s="11" t="n">
        <v>2.04202</v>
      </c>
      <c r="G12" s="11" t="n">
        <v>2.0433</v>
      </c>
      <c r="H12" s="11" t="n">
        <v>2.04518</v>
      </c>
      <c r="I12" s="11" t="n">
        <v>2.04784</v>
      </c>
      <c r="J12" s="11" t="n">
        <v>2.04846</v>
      </c>
      <c r="K12" s="11" t="n">
        <v>2.04567</v>
      </c>
      <c r="L12" s="11" t="n">
        <v>2.04848</v>
      </c>
      <c r="M12" s="11" t="n">
        <v>2.04566</v>
      </c>
      <c r="N12" s="11" t="n">
        <v>2.04776</v>
      </c>
      <c r="O12" s="11" t="n">
        <v>2.04146</v>
      </c>
      <c r="P12" s="11" t="n">
        <v>2.04244</v>
      </c>
      <c r="Q12" s="11" t="n">
        <v>2.03718</v>
      </c>
      <c r="R12" s="11" t="n">
        <v>2.03929</v>
      </c>
      <c r="S12" s="11" t="n">
        <v>2.0363</v>
      </c>
      <c r="T12" s="11" t="n">
        <v>2.03786</v>
      </c>
      <c r="U12" s="11" t="n">
        <v>2.04419</v>
      </c>
      <c r="V12" s="11" t="n">
        <v>2.0347</v>
      </c>
      <c r="W12" s="11" t="n">
        <v>2.03523</v>
      </c>
      <c r="X12" s="11" t="n">
        <v>2.02866</v>
      </c>
      <c r="Y12" s="11" t="n">
        <v>2.018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0081</v>
      </c>
      <c r="C13" s="11" t="n">
        <v>2.0008</v>
      </c>
      <c r="D13" s="11" t="n">
        <v>1.99322</v>
      </c>
      <c r="E13" s="11" t="n">
        <v>1.99523</v>
      </c>
      <c r="F13" s="11" t="n">
        <v>1.992</v>
      </c>
      <c r="G13" s="11" t="n">
        <v>2.03205</v>
      </c>
      <c r="H13" s="11" t="n">
        <v>2.03363</v>
      </c>
      <c r="I13" s="11" t="n">
        <v>2.03505</v>
      </c>
      <c r="J13" s="11" t="n">
        <v>2.0382</v>
      </c>
      <c r="K13" s="11" t="n">
        <v>2.03525</v>
      </c>
      <c r="L13" s="11" t="n">
        <v>2.04405</v>
      </c>
      <c r="M13" s="11" t="n">
        <v>2.04432</v>
      </c>
      <c r="N13" s="11" t="n">
        <v>2.04602</v>
      </c>
      <c r="O13" s="11" t="n">
        <v>2.0415</v>
      </c>
      <c r="P13" s="11" t="n">
        <v>2.04291</v>
      </c>
      <c r="Q13" s="11" t="n">
        <v>2.03688</v>
      </c>
      <c r="R13" s="11" t="n">
        <v>2.05306</v>
      </c>
      <c r="S13" s="11" t="n">
        <v>2.03506</v>
      </c>
      <c r="T13" s="11" t="n">
        <v>2.03625</v>
      </c>
      <c r="U13" s="11" t="n">
        <v>2.04136</v>
      </c>
      <c r="V13" s="11" t="n">
        <v>2.067</v>
      </c>
      <c r="W13" s="11" t="n">
        <v>2.03083</v>
      </c>
      <c r="X13" s="11" t="n">
        <v>2.02461</v>
      </c>
      <c r="Y13" s="11" t="n">
        <v>2.003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8997</v>
      </c>
      <c r="C14" s="11" t="n">
        <v>1.99006</v>
      </c>
      <c r="D14" s="11" t="n">
        <v>2.00428</v>
      </c>
      <c r="E14" s="11" t="n">
        <v>2.01181</v>
      </c>
      <c r="F14" s="11" t="n">
        <v>2.03295</v>
      </c>
      <c r="G14" s="11" t="n">
        <v>2.0437</v>
      </c>
      <c r="H14" s="11" t="n">
        <v>2.04701</v>
      </c>
      <c r="I14" s="11" t="n">
        <v>2.04669</v>
      </c>
      <c r="J14" s="11" t="n">
        <v>2.05117</v>
      </c>
      <c r="K14" s="11" t="n">
        <v>2.04715</v>
      </c>
      <c r="L14" s="11" t="n">
        <v>2.04685</v>
      </c>
      <c r="M14" s="11" t="n">
        <v>2.0487</v>
      </c>
      <c r="N14" s="11" t="n">
        <v>2.04739</v>
      </c>
      <c r="O14" s="11" t="n">
        <v>2.04638</v>
      </c>
      <c r="P14" s="11" t="n">
        <v>2.0488</v>
      </c>
      <c r="Q14" s="11" t="n">
        <v>2.04489</v>
      </c>
      <c r="R14" s="11" t="n">
        <v>2.04288</v>
      </c>
      <c r="S14" s="11" t="n">
        <v>2.04243</v>
      </c>
      <c r="T14" s="11" t="n">
        <v>2.04346</v>
      </c>
      <c r="U14" s="11" t="n">
        <v>2.0448</v>
      </c>
      <c r="V14" s="11" t="n">
        <v>2.06644</v>
      </c>
      <c r="W14" s="11" t="n">
        <v>2.04862</v>
      </c>
      <c r="X14" s="11" t="n">
        <v>2.03926</v>
      </c>
      <c r="Y14" s="11" t="n">
        <v>2.02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803</v>
      </c>
      <c r="C15" s="11" t="n">
        <v>2.07833</v>
      </c>
      <c r="D15" s="11" t="n">
        <v>2.06553</v>
      </c>
      <c r="E15" s="11" t="n">
        <v>2.04302</v>
      </c>
      <c r="F15" s="11" t="n">
        <v>2.07678</v>
      </c>
      <c r="G15" s="11" t="n">
        <v>2.08286</v>
      </c>
      <c r="H15" s="11" t="n">
        <v>2.09151</v>
      </c>
      <c r="I15" s="11" t="n">
        <v>2.09143</v>
      </c>
      <c r="J15" s="11" t="n">
        <v>2.10186</v>
      </c>
      <c r="K15" s="11" t="n">
        <v>2.10087</v>
      </c>
      <c r="L15" s="11" t="n">
        <v>2.10107</v>
      </c>
      <c r="M15" s="11" t="n">
        <v>2.09933</v>
      </c>
      <c r="N15" s="11" t="n">
        <v>2.099</v>
      </c>
      <c r="O15" s="11" t="n">
        <v>2.09938</v>
      </c>
      <c r="P15" s="11" t="n">
        <v>2.09897</v>
      </c>
      <c r="Q15" s="11" t="n">
        <v>2.09797</v>
      </c>
      <c r="R15" s="11" t="n">
        <v>2.10146</v>
      </c>
      <c r="S15" s="11" t="n">
        <v>2.09025</v>
      </c>
      <c r="T15" s="11" t="n">
        <v>2.09824</v>
      </c>
      <c r="U15" s="11" t="n">
        <v>2.09926</v>
      </c>
      <c r="V15" s="11" t="n">
        <v>2.09582</v>
      </c>
      <c r="W15" s="11" t="n">
        <v>2.09845</v>
      </c>
      <c r="X15" s="11" t="n">
        <v>2.09106</v>
      </c>
      <c r="Y15" s="11" t="n">
        <v>2.081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09096</v>
      </c>
      <c r="C16" s="11" t="n">
        <v>2.09081</v>
      </c>
      <c r="D16" s="11" t="n">
        <v>2.07473</v>
      </c>
      <c r="E16" s="11" t="n">
        <v>2.05855</v>
      </c>
      <c r="F16" s="11" t="n">
        <v>2.044</v>
      </c>
      <c r="G16" s="11" t="n">
        <v>2.09968</v>
      </c>
      <c r="H16" s="11" t="n">
        <v>2.1068</v>
      </c>
      <c r="I16" s="11" t="n">
        <v>2.11655</v>
      </c>
      <c r="J16" s="11" t="n">
        <v>2.11072</v>
      </c>
      <c r="K16" s="11" t="n">
        <v>2.11129</v>
      </c>
      <c r="L16" s="11" t="n">
        <v>2.11305</v>
      </c>
      <c r="M16" s="11" t="n">
        <v>2.11277</v>
      </c>
      <c r="N16" s="11" t="n">
        <v>2.11275</v>
      </c>
      <c r="O16" s="11" t="n">
        <v>2.11384</v>
      </c>
      <c r="P16" s="11" t="n">
        <v>2.10414</v>
      </c>
      <c r="Q16" s="11" t="n">
        <v>2.11128</v>
      </c>
      <c r="R16" s="11" t="n">
        <v>2.11278</v>
      </c>
      <c r="S16" s="11" t="n">
        <v>2.10499</v>
      </c>
      <c r="T16" s="11" t="n">
        <v>2.11568</v>
      </c>
      <c r="U16" s="11" t="n">
        <v>2.11708</v>
      </c>
      <c r="V16" s="11" t="n">
        <v>2.10817</v>
      </c>
      <c r="W16" s="11" t="n">
        <v>2.11215</v>
      </c>
      <c r="X16" s="11" t="n">
        <v>2.09777</v>
      </c>
      <c r="Y16" s="11" t="n">
        <v>2.0952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8387</v>
      </c>
      <c r="C17" s="11" t="n">
        <v>1.98366</v>
      </c>
      <c r="D17" s="11" t="n">
        <v>1.93957</v>
      </c>
      <c r="E17" s="11" t="n">
        <v>1.9439</v>
      </c>
      <c r="F17" s="11" t="n">
        <v>1.99077</v>
      </c>
      <c r="G17" s="11" t="n">
        <v>1.99404</v>
      </c>
      <c r="H17" s="11" t="n">
        <v>2.00021</v>
      </c>
      <c r="I17" s="11" t="n">
        <v>2.0007</v>
      </c>
      <c r="J17" s="11" t="n">
        <v>2.00754</v>
      </c>
      <c r="K17" s="11" t="n">
        <v>2.0089</v>
      </c>
      <c r="L17" s="11" t="n">
        <v>2.00705</v>
      </c>
      <c r="M17" s="11" t="n">
        <v>2.00591</v>
      </c>
      <c r="N17" s="11" t="n">
        <v>2.00811</v>
      </c>
      <c r="O17" s="11" t="n">
        <v>1.99913</v>
      </c>
      <c r="P17" s="11" t="n">
        <v>1.99754</v>
      </c>
      <c r="Q17" s="11" t="n">
        <v>1.99761</v>
      </c>
      <c r="R17" s="11" t="n">
        <v>1.99832</v>
      </c>
      <c r="S17" s="11" t="n">
        <v>1.99687</v>
      </c>
      <c r="T17" s="11" t="n">
        <v>1.99858</v>
      </c>
      <c r="U17" s="11" t="n">
        <v>1.99934</v>
      </c>
      <c r="V17" s="11" t="n">
        <v>1.99356</v>
      </c>
      <c r="W17" s="11" t="n">
        <v>1.99316</v>
      </c>
      <c r="X17" s="11" t="n">
        <v>1.98288</v>
      </c>
      <c r="Y17" s="11" t="n">
        <v>1.934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86</v>
      </c>
      <c r="C18" s="11" t="n">
        <v>1.9867</v>
      </c>
      <c r="D18" s="11" t="n">
        <v>1.98826</v>
      </c>
      <c r="E18" s="11" t="n">
        <v>2.00538</v>
      </c>
      <c r="F18" s="11" t="n">
        <v>2.01645</v>
      </c>
      <c r="G18" s="11" t="n">
        <v>2.02588</v>
      </c>
      <c r="H18" s="11" t="n">
        <v>2.03212</v>
      </c>
      <c r="I18" s="11" t="n">
        <v>2.03146</v>
      </c>
      <c r="J18" s="11" t="n">
        <v>2.0319</v>
      </c>
      <c r="K18" s="11" t="n">
        <v>2.03007</v>
      </c>
      <c r="L18" s="11" t="n">
        <v>2.0321</v>
      </c>
      <c r="M18" s="11" t="n">
        <v>2.03395</v>
      </c>
      <c r="N18" s="11" t="n">
        <v>2.0328</v>
      </c>
      <c r="O18" s="11" t="n">
        <v>2.0332</v>
      </c>
      <c r="P18" s="11" t="n">
        <v>2.03576</v>
      </c>
      <c r="Q18" s="11" t="n">
        <v>2.02998</v>
      </c>
      <c r="R18" s="11" t="n">
        <v>2.03038</v>
      </c>
      <c r="S18" s="11" t="n">
        <v>2.03238</v>
      </c>
      <c r="T18" s="11" t="n">
        <v>2.04259</v>
      </c>
      <c r="U18" s="11" t="n">
        <v>2.03544</v>
      </c>
      <c r="V18" s="11" t="n">
        <v>2.02962</v>
      </c>
      <c r="W18" s="11" t="n">
        <v>2.0295</v>
      </c>
      <c r="X18" s="11" t="n">
        <v>2.01899</v>
      </c>
      <c r="Y18" s="11" t="n">
        <v>1.983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5848</v>
      </c>
      <c r="C19" s="11" t="n">
        <v>1.95797</v>
      </c>
      <c r="D19" s="11" t="n">
        <v>1.941</v>
      </c>
      <c r="E19" s="11" t="n">
        <v>1.94285</v>
      </c>
      <c r="F19" s="11" t="n">
        <v>1.98349</v>
      </c>
      <c r="G19" s="11" t="n">
        <v>1.97077</v>
      </c>
      <c r="H19" s="11" t="n">
        <v>1.97222</v>
      </c>
      <c r="I19" s="11" t="n">
        <v>1.97251</v>
      </c>
      <c r="J19" s="11" t="n">
        <v>1.9838</v>
      </c>
      <c r="K19" s="11" t="n">
        <v>1.98216</v>
      </c>
      <c r="L19" s="11" t="n">
        <v>2.0378</v>
      </c>
      <c r="M19" s="11" t="n">
        <v>2.04288</v>
      </c>
      <c r="N19" s="11" t="n">
        <v>2.04349</v>
      </c>
      <c r="O19" s="11" t="n">
        <v>1.99169</v>
      </c>
      <c r="P19" s="11" t="n">
        <v>1.99151</v>
      </c>
      <c r="Q19" s="11" t="n">
        <v>1.97155</v>
      </c>
      <c r="R19" s="11" t="n">
        <v>1.97187</v>
      </c>
      <c r="S19" s="11" t="n">
        <v>1.97084</v>
      </c>
      <c r="T19" s="11" t="n">
        <v>1.97071</v>
      </c>
      <c r="U19" s="11" t="n">
        <v>2.00019</v>
      </c>
      <c r="V19" s="11" t="n">
        <v>1.98319</v>
      </c>
      <c r="W19" s="11" t="n">
        <v>1.97087</v>
      </c>
      <c r="X19" s="11" t="n">
        <v>1.96579</v>
      </c>
      <c r="Y19" s="11" t="n">
        <v>1.959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8207</v>
      </c>
      <c r="C20" s="11" t="n">
        <v>1.98108</v>
      </c>
      <c r="D20" s="11" t="n">
        <v>1.97791</v>
      </c>
      <c r="E20" s="11" t="n">
        <v>1.95037</v>
      </c>
      <c r="F20" s="11" t="n">
        <v>1.95981</v>
      </c>
      <c r="G20" s="11" t="n">
        <v>2.00673</v>
      </c>
      <c r="H20" s="11" t="n">
        <v>1.99175</v>
      </c>
      <c r="I20" s="11" t="n">
        <v>2.0385</v>
      </c>
      <c r="J20" s="11" t="n">
        <v>1.99472</v>
      </c>
      <c r="K20" s="11" t="n">
        <v>1.99182</v>
      </c>
      <c r="L20" s="11" t="n">
        <v>1.98616</v>
      </c>
      <c r="M20" s="11" t="n">
        <v>2.03569</v>
      </c>
      <c r="N20" s="11" t="n">
        <v>1.99096</v>
      </c>
      <c r="O20" s="11" t="n">
        <v>2.03651</v>
      </c>
      <c r="P20" s="11" t="n">
        <v>1.99664</v>
      </c>
      <c r="Q20" s="11" t="n">
        <v>2.00279</v>
      </c>
      <c r="R20" s="11" t="n">
        <v>2.0015</v>
      </c>
      <c r="S20" s="11" t="n">
        <v>2.04014</v>
      </c>
      <c r="T20" s="11" t="n">
        <v>2.04132</v>
      </c>
      <c r="U20" s="11" t="n">
        <v>1.98874</v>
      </c>
      <c r="V20" s="11" t="n">
        <v>1.98529</v>
      </c>
      <c r="W20" s="11" t="n">
        <v>1.98841</v>
      </c>
      <c r="X20" s="11" t="n">
        <v>1.98227</v>
      </c>
      <c r="Y20" s="11" t="n">
        <v>1.9806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5612</v>
      </c>
      <c r="C21" s="11" t="n">
        <v>1.45886</v>
      </c>
      <c r="D21" s="11" t="n">
        <v>1.45883</v>
      </c>
      <c r="E21" s="11" t="n">
        <v>1.45406</v>
      </c>
      <c r="F21" s="11" t="n">
        <v>1.45777</v>
      </c>
      <c r="G21" s="11" t="n">
        <v>1.46393</v>
      </c>
      <c r="H21" s="11" t="n">
        <v>1.46595</v>
      </c>
      <c r="I21" s="11" t="n">
        <v>1.46815</v>
      </c>
      <c r="J21" s="11" t="n">
        <v>1.48934</v>
      </c>
      <c r="K21" s="11" t="n">
        <v>1.48826</v>
      </c>
      <c r="L21" s="11" t="n">
        <v>1.48819</v>
      </c>
      <c r="M21" s="11" t="n">
        <v>1.49117</v>
      </c>
      <c r="N21" s="11" t="n">
        <v>1.48354</v>
      </c>
      <c r="O21" s="11" t="n">
        <v>1.48009</v>
      </c>
      <c r="P21" s="11" t="n">
        <v>1.47417</v>
      </c>
      <c r="Q21" s="11" t="n">
        <v>1.46712</v>
      </c>
      <c r="R21" s="11" t="n">
        <v>1.47246</v>
      </c>
      <c r="S21" s="11" t="n">
        <v>1.4671</v>
      </c>
      <c r="T21" s="11" t="n">
        <v>1.48093</v>
      </c>
      <c r="U21" s="11" t="n">
        <v>1.4815</v>
      </c>
      <c r="V21" s="11" t="n">
        <v>1.46546</v>
      </c>
      <c r="W21" s="11" t="n">
        <v>1.46192</v>
      </c>
      <c r="X21" s="11" t="n">
        <v>1.46163</v>
      </c>
      <c r="Y21" s="11" t="n">
        <v>1.457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1675</v>
      </c>
      <c r="C22" s="11" t="n">
        <v>2.11773</v>
      </c>
      <c r="D22" s="11" t="n">
        <v>2.11517</v>
      </c>
      <c r="E22" s="11" t="n">
        <v>2.11745</v>
      </c>
      <c r="F22" s="11" t="n">
        <v>2.12526</v>
      </c>
      <c r="G22" s="11" t="n">
        <v>2.12678</v>
      </c>
      <c r="H22" s="11" t="n">
        <v>2.12966</v>
      </c>
      <c r="I22" s="11" t="n">
        <v>2.13548</v>
      </c>
      <c r="J22" s="11" t="n">
        <v>2.1432</v>
      </c>
      <c r="K22" s="11" t="n">
        <v>2.14406</v>
      </c>
      <c r="L22" s="11" t="n">
        <v>2.14363</v>
      </c>
      <c r="M22" s="11" t="n">
        <v>2.14966</v>
      </c>
      <c r="N22" s="11" t="n">
        <v>2.14868</v>
      </c>
      <c r="O22" s="11" t="n">
        <v>2.14801</v>
      </c>
      <c r="P22" s="11" t="n">
        <v>2.15004</v>
      </c>
      <c r="Q22" s="11" t="n">
        <v>2.13814</v>
      </c>
      <c r="R22" s="11" t="n">
        <v>2.14114</v>
      </c>
      <c r="S22" s="11" t="n">
        <v>2.14155</v>
      </c>
      <c r="T22" s="11" t="n">
        <v>2.14481</v>
      </c>
      <c r="U22" s="11" t="n">
        <v>2.14948</v>
      </c>
      <c r="V22" s="11" t="n">
        <v>2.13977</v>
      </c>
      <c r="W22" s="11" t="n">
        <v>2.13892</v>
      </c>
      <c r="X22" s="11" t="n">
        <v>2.12905</v>
      </c>
      <c r="Y22" s="11" t="n">
        <v>2.122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283</v>
      </c>
      <c r="C23" s="11" t="n">
        <v>1.92638</v>
      </c>
      <c r="D23" s="11" t="n">
        <v>1.92316</v>
      </c>
      <c r="E23" s="11" t="n">
        <v>1.92279</v>
      </c>
      <c r="F23" s="11" t="n">
        <v>1.92704</v>
      </c>
      <c r="G23" s="11" t="n">
        <v>1.92497</v>
      </c>
      <c r="H23" s="11" t="n">
        <v>1.92756</v>
      </c>
      <c r="I23" s="11" t="n">
        <v>1.93185</v>
      </c>
      <c r="J23" s="11" t="n">
        <v>1.94285</v>
      </c>
      <c r="K23" s="11" t="n">
        <v>1.95536</v>
      </c>
      <c r="L23" s="11" t="n">
        <v>1.95675</v>
      </c>
      <c r="M23" s="11" t="n">
        <v>1.95686</v>
      </c>
      <c r="N23" s="11" t="n">
        <v>1.95515</v>
      </c>
      <c r="O23" s="11" t="n">
        <v>1.95574</v>
      </c>
      <c r="P23" s="11" t="n">
        <v>1.95066</v>
      </c>
      <c r="Q23" s="11" t="n">
        <v>1.94885</v>
      </c>
      <c r="R23" s="11" t="n">
        <v>1.94342</v>
      </c>
      <c r="S23" s="11" t="n">
        <v>1.94713</v>
      </c>
      <c r="T23" s="11" t="n">
        <v>1.95135</v>
      </c>
      <c r="U23" s="11" t="n">
        <v>1.95948</v>
      </c>
      <c r="V23" s="11" t="n">
        <v>1.94863</v>
      </c>
      <c r="W23" s="11" t="n">
        <v>1.94308</v>
      </c>
      <c r="X23" s="11" t="n">
        <v>1.92913</v>
      </c>
      <c r="Y23" s="11" t="n">
        <v>1.9208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6778</v>
      </c>
      <c r="C24" s="11" t="n">
        <v>2.04482</v>
      </c>
      <c r="D24" s="11" t="n">
        <v>2.03239</v>
      </c>
      <c r="E24" s="11" t="n">
        <v>2.00236</v>
      </c>
      <c r="F24" s="11" t="n">
        <v>2.0031</v>
      </c>
      <c r="G24" s="11" t="n">
        <v>1.9769</v>
      </c>
      <c r="H24" s="11" t="n">
        <v>1.98074</v>
      </c>
      <c r="I24" s="11" t="n">
        <v>1.9951</v>
      </c>
      <c r="J24" s="11" t="n">
        <v>2.00934</v>
      </c>
      <c r="K24" s="11" t="n">
        <v>2.01296</v>
      </c>
      <c r="L24" s="11" t="n">
        <v>2.01513</v>
      </c>
      <c r="M24" s="11" t="n">
        <v>2.01134</v>
      </c>
      <c r="N24" s="11" t="n">
        <v>2.01259</v>
      </c>
      <c r="O24" s="11" t="n">
        <v>2.00508</v>
      </c>
      <c r="P24" s="11" t="n">
        <v>2.00423</v>
      </c>
      <c r="Q24" s="11" t="n">
        <v>1.98649</v>
      </c>
      <c r="R24" s="11" t="n">
        <v>1.98695</v>
      </c>
      <c r="S24" s="11" t="n">
        <v>1.99523</v>
      </c>
      <c r="T24" s="11" t="n">
        <v>1.99687</v>
      </c>
      <c r="U24" s="11" t="n">
        <v>1.99445</v>
      </c>
      <c r="V24" s="11" t="n">
        <v>1.97976</v>
      </c>
      <c r="W24" s="11" t="n">
        <v>1.97284</v>
      </c>
      <c r="X24" s="11" t="n">
        <v>1.96685</v>
      </c>
      <c r="Y24" s="11" t="n">
        <v>1.964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6405</v>
      </c>
      <c r="C25" s="11" t="n">
        <v>2.0602</v>
      </c>
      <c r="D25" s="11" t="n">
        <v>2.07985</v>
      </c>
      <c r="E25" s="11" t="n">
        <v>2.08242</v>
      </c>
      <c r="F25" s="11" t="n">
        <v>2.09865</v>
      </c>
      <c r="G25" s="11" t="n">
        <v>2.08225</v>
      </c>
      <c r="H25" s="11" t="n">
        <v>2.09142</v>
      </c>
      <c r="I25" s="11" t="n">
        <v>2.0978</v>
      </c>
      <c r="J25" s="11" t="n">
        <v>2.10544</v>
      </c>
      <c r="K25" s="11" t="n">
        <v>2.10505</v>
      </c>
      <c r="L25" s="11" t="n">
        <v>2.10546</v>
      </c>
      <c r="M25" s="11" t="n">
        <v>2.10857</v>
      </c>
      <c r="N25" s="11" t="n">
        <v>2.10497</v>
      </c>
      <c r="O25" s="11" t="n">
        <v>2.10228</v>
      </c>
      <c r="P25" s="11" t="n">
        <v>2.09617</v>
      </c>
      <c r="Q25" s="11" t="n">
        <v>2.08379</v>
      </c>
      <c r="R25" s="11" t="n">
        <v>2.08268</v>
      </c>
      <c r="S25" s="11" t="n">
        <v>2.10052</v>
      </c>
      <c r="T25" s="11" t="n">
        <v>2.10663</v>
      </c>
      <c r="U25" s="11" t="n">
        <v>2.09854</v>
      </c>
      <c r="V25" s="11" t="n">
        <v>2.07958</v>
      </c>
      <c r="W25" s="11" t="n">
        <v>2.07474</v>
      </c>
      <c r="X25" s="11" t="n">
        <v>2.06846</v>
      </c>
      <c r="Y25" s="11" t="n">
        <v>2.0670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664</v>
      </c>
      <c r="C26" s="11" t="n">
        <v>2.06382</v>
      </c>
      <c r="D26" s="11" t="n">
        <v>2.08456</v>
      </c>
      <c r="E26" s="11" t="n">
        <v>2.09148</v>
      </c>
      <c r="F26" s="11" t="n">
        <v>2.11696</v>
      </c>
      <c r="G26" s="11" t="n">
        <v>2.0841</v>
      </c>
      <c r="H26" s="11" t="n">
        <v>2.08993</v>
      </c>
      <c r="I26" s="11" t="n">
        <v>2.09711</v>
      </c>
      <c r="J26" s="11" t="n">
        <v>2.11935</v>
      </c>
      <c r="K26" s="11" t="n">
        <v>2.119</v>
      </c>
      <c r="L26" s="11" t="n">
        <v>2.12017</v>
      </c>
      <c r="M26" s="11" t="n">
        <v>2.12156</v>
      </c>
      <c r="N26" s="11" t="n">
        <v>2.12194</v>
      </c>
      <c r="O26" s="11" t="n">
        <v>2.10944</v>
      </c>
      <c r="P26" s="11" t="n">
        <v>2.10404</v>
      </c>
      <c r="Q26" s="11" t="n">
        <v>2.09068</v>
      </c>
      <c r="R26" s="11" t="n">
        <v>2.09155</v>
      </c>
      <c r="S26" s="11" t="n">
        <v>2.09787</v>
      </c>
      <c r="T26" s="11" t="n">
        <v>2.09624</v>
      </c>
      <c r="U26" s="11" t="n">
        <v>2.10233</v>
      </c>
      <c r="V26" s="11" t="n">
        <v>2.07738</v>
      </c>
      <c r="W26" s="11" t="n">
        <v>2.07081</v>
      </c>
      <c r="X26" s="11" t="n">
        <v>2.06497</v>
      </c>
      <c r="Y26" s="11" t="n">
        <v>2.058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692</v>
      </c>
      <c r="C27" s="11" t="n">
        <v>2.17145</v>
      </c>
      <c r="D27" s="11" t="n">
        <v>2.17324</v>
      </c>
      <c r="E27" s="11" t="n">
        <v>2.18981</v>
      </c>
      <c r="F27" s="11" t="n">
        <v>2.20264</v>
      </c>
      <c r="G27" s="11" t="n">
        <v>2.20832</v>
      </c>
      <c r="H27" s="11" t="n">
        <v>2.21017</v>
      </c>
      <c r="I27" s="11" t="n">
        <v>2.32434</v>
      </c>
      <c r="J27" s="11" t="n">
        <v>2.34659</v>
      </c>
      <c r="K27" s="11" t="n">
        <v>2.34448</v>
      </c>
      <c r="L27" s="11" t="n">
        <v>2.22268</v>
      </c>
      <c r="M27" s="11" t="n">
        <v>2.2318</v>
      </c>
      <c r="N27" s="11" t="n">
        <v>2.22308</v>
      </c>
      <c r="O27" s="11" t="n">
        <v>2.22947</v>
      </c>
      <c r="P27" s="11" t="n">
        <v>2.22037</v>
      </c>
      <c r="Q27" s="11" t="n">
        <v>2.20418</v>
      </c>
      <c r="R27" s="11" t="n">
        <v>2.21434</v>
      </c>
      <c r="S27" s="11" t="n">
        <v>2.23409</v>
      </c>
      <c r="T27" s="11" t="n">
        <v>2.27032</v>
      </c>
      <c r="U27" s="11" t="n">
        <v>2.32535</v>
      </c>
      <c r="V27" s="11" t="n">
        <v>2.19855</v>
      </c>
      <c r="W27" s="11" t="n">
        <v>2.20517</v>
      </c>
      <c r="X27" s="11" t="n">
        <v>2.16495</v>
      </c>
      <c r="Y27" s="11" t="n">
        <v>2.174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625</v>
      </c>
      <c r="C28" s="11" t="n">
        <v>2.16556</v>
      </c>
      <c r="D28" s="11" t="n">
        <v>2.16828</v>
      </c>
      <c r="E28" s="11" t="n">
        <v>2.17457</v>
      </c>
      <c r="F28" s="11" t="n">
        <v>2.19769</v>
      </c>
      <c r="G28" s="11" t="n">
        <v>2.20039</v>
      </c>
      <c r="H28" s="11" t="n">
        <v>2.20601</v>
      </c>
      <c r="I28" s="11" t="n">
        <v>2.21784</v>
      </c>
      <c r="J28" s="11" t="n">
        <v>2.22702</v>
      </c>
      <c r="K28" s="11" t="n">
        <v>2.22375</v>
      </c>
      <c r="L28" s="11" t="n">
        <v>2.2282</v>
      </c>
      <c r="M28" s="11" t="n">
        <v>2.23104</v>
      </c>
      <c r="N28" s="11" t="n">
        <v>2.22945</v>
      </c>
      <c r="O28" s="11" t="n">
        <v>2.22258</v>
      </c>
      <c r="P28" s="11" t="n">
        <v>2.22924</v>
      </c>
      <c r="Q28" s="11" t="n">
        <v>2.2101</v>
      </c>
      <c r="R28" s="11" t="n">
        <v>2.21223</v>
      </c>
      <c r="S28" s="11" t="n">
        <v>2.21379</v>
      </c>
      <c r="T28" s="11" t="n">
        <v>2.22031</v>
      </c>
      <c r="U28" s="11" t="n">
        <v>2.21248</v>
      </c>
      <c r="V28" s="11" t="n">
        <v>2.19593</v>
      </c>
      <c r="W28" s="11" t="n">
        <v>2.17938</v>
      </c>
      <c r="X28" s="11" t="n">
        <v>2.17276</v>
      </c>
      <c r="Y28" s="11" t="n">
        <v>2.1791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3052</v>
      </c>
      <c r="C29" s="11" t="n">
        <v>2.13039</v>
      </c>
      <c r="D29" s="11" t="n">
        <v>2.14394</v>
      </c>
      <c r="E29" s="11" t="n">
        <v>2.15113</v>
      </c>
      <c r="F29" s="11" t="n">
        <v>2.15736</v>
      </c>
      <c r="G29" s="11" t="n">
        <v>2.16055</v>
      </c>
      <c r="H29" s="11" t="n">
        <v>2.16281</v>
      </c>
      <c r="I29" s="11" t="n">
        <v>2.16766</v>
      </c>
      <c r="J29" s="11" t="n">
        <v>2.17541</v>
      </c>
      <c r="K29" s="11" t="n">
        <v>2.1746</v>
      </c>
      <c r="L29" s="11" t="n">
        <v>2.17885</v>
      </c>
      <c r="M29" s="11" t="n">
        <v>2.17809</v>
      </c>
      <c r="N29" s="11" t="n">
        <v>2.17689</v>
      </c>
      <c r="O29" s="11" t="n">
        <v>2.17653</v>
      </c>
      <c r="P29" s="11" t="n">
        <v>2.17804</v>
      </c>
      <c r="Q29" s="11" t="n">
        <v>2.17607</v>
      </c>
      <c r="R29" s="11" t="n">
        <v>2.17669</v>
      </c>
      <c r="S29" s="11" t="n">
        <v>2.15634</v>
      </c>
      <c r="T29" s="11" t="n">
        <v>2.16204</v>
      </c>
      <c r="U29" s="11" t="n">
        <v>2.15793</v>
      </c>
      <c r="V29" s="11" t="n">
        <v>2.15507</v>
      </c>
      <c r="W29" s="11" t="n">
        <v>2.15492</v>
      </c>
      <c r="X29" s="11" t="n">
        <v>2.14877</v>
      </c>
      <c r="Y29" s="11" t="n">
        <v>2.14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23602</v>
      </c>
      <c r="C30" s="11" t="n">
        <v>2.2338</v>
      </c>
      <c r="D30" s="11" t="n">
        <v>2.23462</v>
      </c>
      <c r="E30" s="11" t="n">
        <v>2.23763</v>
      </c>
      <c r="F30" s="11" t="n">
        <v>2.24185</v>
      </c>
      <c r="G30" s="11" t="n">
        <v>2.24554</v>
      </c>
      <c r="H30" s="11" t="n">
        <v>2.24242</v>
      </c>
      <c r="I30" s="11" t="n">
        <v>2.25267</v>
      </c>
      <c r="J30" s="11" t="n">
        <v>2.25639</v>
      </c>
      <c r="K30" s="11" t="n">
        <v>2.26399</v>
      </c>
      <c r="L30" s="11" t="n">
        <v>2.2691</v>
      </c>
      <c r="M30" s="11" t="n">
        <v>2.26577</v>
      </c>
      <c r="N30" s="11" t="n">
        <v>2.26432</v>
      </c>
      <c r="O30" s="11" t="n">
        <v>2.26267</v>
      </c>
      <c r="P30" s="11" t="n">
        <v>2.25</v>
      </c>
      <c r="Q30" s="11" t="n">
        <v>2.2482</v>
      </c>
      <c r="R30" s="11" t="n">
        <v>2.24676</v>
      </c>
      <c r="S30" s="11" t="n">
        <v>2.25909</v>
      </c>
      <c r="T30" s="11" t="n">
        <v>2.26629</v>
      </c>
      <c r="U30" s="11" t="n">
        <v>2.26175</v>
      </c>
      <c r="V30" s="11" t="n">
        <v>2.25888</v>
      </c>
      <c r="W30" s="11" t="n">
        <v>2.24355</v>
      </c>
      <c r="X30" s="11" t="n">
        <v>2.23352</v>
      </c>
      <c r="Y30" s="11" t="n">
        <v>2.232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2347</v>
      </c>
      <c r="C31" s="11" t="n">
        <v>2.12449</v>
      </c>
      <c r="D31" s="11" t="n">
        <v>2.13441</v>
      </c>
      <c r="E31" s="11" t="n">
        <v>2.14449</v>
      </c>
      <c r="F31" s="11" t="n">
        <v>2.15615</v>
      </c>
      <c r="G31" s="11" t="n">
        <v>2.15945</v>
      </c>
      <c r="H31" s="11" t="n">
        <v>2.17304</v>
      </c>
      <c r="I31" s="11" t="n">
        <v>2.17524</v>
      </c>
      <c r="J31" s="11" t="n">
        <v>2.18228</v>
      </c>
      <c r="K31" s="11" t="n">
        <v>2.19041</v>
      </c>
      <c r="L31" s="11" t="n">
        <v>2.19444</v>
      </c>
      <c r="M31" s="11" t="n">
        <v>2.19253</v>
      </c>
      <c r="N31" s="11" t="n">
        <v>2.17708</v>
      </c>
      <c r="O31" s="11" t="n">
        <v>2.17145</v>
      </c>
      <c r="P31" s="11" t="n">
        <v>2.17167</v>
      </c>
      <c r="Q31" s="11" t="n">
        <v>2.16795</v>
      </c>
      <c r="R31" s="11" t="n">
        <v>2.15901</v>
      </c>
      <c r="S31" s="11" t="n">
        <v>2.14809</v>
      </c>
      <c r="T31" s="11" t="n">
        <v>2.15958</v>
      </c>
      <c r="U31" s="11" t="n">
        <v>2.15406</v>
      </c>
      <c r="V31" s="11" t="n">
        <v>2.15106</v>
      </c>
      <c r="W31" s="11" t="n">
        <v>2.13191</v>
      </c>
      <c r="X31" s="11" t="n">
        <v>2.12848</v>
      </c>
      <c r="Y31" s="11" t="n">
        <v>2.120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4212</v>
      </c>
      <c r="C32" s="11" t="n">
        <v>1.94269</v>
      </c>
      <c r="D32" s="11" t="n">
        <v>1.94129</v>
      </c>
      <c r="E32" s="11" t="n">
        <v>1.94782</v>
      </c>
      <c r="F32" s="11" t="n">
        <v>1.9561</v>
      </c>
      <c r="G32" s="11" t="n">
        <v>1.95403</v>
      </c>
      <c r="H32" s="11" t="n">
        <v>1.95535</v>
      </c>
      <c r="I32" s="11" t="n">
        <v>1.95641</v>
      </c>
      <c r="J32" s="11" t="n">
        <v>1.97027</v>
      </c>
      <c r="K32" s="11" t="n">
        <v>1.96201</v>
      </c>
      <c r="L32" s="11" t="n">
        <v>1.96541</v>
      </c>
      <c r="M32" s="11" t="n">
        <v>1.96915</v>
      </c>
      <c r="N32" s="11" t="n">
        <v>1.96633</v>
      </c>
      <c r="O32" s="11" t="n">
        <v>1.96572</v>
      </c>
      <c r="P32" s="11" t="n">
        <v>1.96863</v>
      </c>
      <c r="Q32" s="11" t="n">
        <v>1.96625</v>
      </c>
      <c r="R32" s="11" t="n">
        <v>1.95902</v>
      </c>
      <c r="S32" s="11" t="n">
        <v>1.95161</v>
      </c>
      <c r="T32" s="11" t="n">
        <v>1.95877</v>
      </c>
      <c r="U32" s="11" t="n">
        <v>1.96397</v>
      </c>
      <c r="V32" s="11" t="n">
        <v>1.95229</v>
      </c>
      <c r="W32" s="11" t="n">
        <v>1.94533</v>
      </c>
      <c r="X32" s="11" t="n">
        <v>1.94253</v>
      </c>
      <c r="Y32" s="11" t="n">
        <v>1.9417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0265</v>
      </c>
      <c r="C33" s="11" t="n">
        <v>2.09651</v>
      </c>
      <c r="D33" s="11" t="n">
        <v>2.09841</v>
      </c>
      <c r="E33" s="11" t="n">
        <v>2.11588</v>
      </c>
      <c r="F33" s="11" t="n">
        <v>2.12496</v>
      </c>
      <c r="G33" s="11" t="n">
        <v>2.12973</v>
      </c>
      <c r="H33" s="11" t="n">
        <v>2.13226</v>
      </c>
      <c r="I33" s="11" t="n">
        <v>2.13828</v>
      </c>
      <c r="J33" s="11" t="n">
        <v>2.14698</v>
      </c>
      <c r="K33" s="11" t="n">
        <v>2.14402</v>
      </c>
      <c r="L33" s="11" t="n">
        <v>2.14341</v>
      </c>
      <c r="M33" s="11" t="n">
        <v>2.14631</v>
      </c>
      <c r="N33" s="11" t="n">
        <v>2.14277</v>
      </c>
      <c r="O33" s="11" t="n">
        <v>2.14219</v>
      </c>
      <c r="P33" s="11" t="n">
        <v>2.1447</v>
      </c>
      <c r="Q33" s="11" t="n">
        <v>2.14306</v>
      </c>
      <c r="R33" s="11" t="n">
        <v>2.1377</v>
      </c>
      <c r="S33" s="11" t="n">
        <v>2.1347</v>
      </c>
      <c r="T33" s="11" t="n">
        <v>2.13792</v>
      </c>
      <c r="U33" s="11" t="n">
        <v>2.13295</v>
      </c>
      <c r="V33" s="11" t="n">
        <v>2.12827</v>
      </c>
      <c r="W33" s="11" t="n">
        <v>2.11675</v>
      </c>
      <c r="X33" s="11" t="n">
        <v>2.11224</v>
      </c>
      <c r="Y33" s="11" t="n">
        <v>2.111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1351</v>
      </c>
      <c r="C34" s="11" t="n">
        <v>2.10407</v>
      </c>
      <c r="D34" s="11" t="n">
        <v>2.1215</v>
      </c>
      <c r="E34" s="11" t="n">
        <v>2.12759</v>
      </c>
      <c r="F34" s="11" t="n">
        <v>2.1395</v>
      </c>
      <c r="G34" s="11" t="n">
        <v>2.13961</v>
      </c>
      <c r="H34" s="11" t="n">
        <v>2.14415</v>
      </c>
      <c r="I34" s="11" t="n">
        <v>2.15232</v>
      </c>
      <c r="J34" s="11" t="n">
        <v>2.15624</v>
      </c>
      <c r="K34" s="11" t="n">
        <v>2.15479</v>
      </c>
      <c r="L34" s="11" t="n">
        <v>2.15657</v>
      </c>
      <c r="M34" s="11" t="n">
        <v>2.15816</v>
      </c>
      <c r="N34" s="11" t="n">
        <v>2.15504</v>
      </c>
      <c r="O34" s="11" t="n">
        <v>2.15359</v>
      </c>
      <c r="P34" s="11" t="n">
        <v>2.15273</v>
      </c>
      <c r="Q34" s="11" t="n">
        <v>2.14912</v>
      </c>
      <c r="R34" s="11" t="n">
        <v>2.13478</v>
      </c>
      <c r="S34" s="11" t="n">
        <v>2.13866</v>
      </c>
      <c r="T34" s="11" t="n">
        <v>2.14175</v>
      </c>
      <c r="U34" s="11" t="n">
        <v>2.13238</v>
      </c>
      <c r="V34" s="11" t="n">
        <v>2.12701</v>
      </c>
      <c r="W34" s="11" t="n">
        <v>2.122</v>
      </c>
      <c r="X34" s="11" t="n">
        <v>2.12005</v>
      </c>
      <c r="Y34" s="11" t="n">
        <v>2.10682</v>
      </c>
    </row>
    <row r="35" customFormat="false" ht="12.75" hidden="false" customHeight="false" outlineLevel="0" collapsed="false">
      <c r="A35" s="10" t="n">
        <v>29</v>
      </c>
      <c r="B35" s="11" t="n">
        <v>1.96697</v>
      </c>
      <c r="C35" s="11" t="n">
        <v>1.9678</v>
      </c>
      <c r="D35" s="11" t="n">
        <v>1.96916</v>
      </c>
      <c r="E35" s="11" t="n">
        <v>2.0017</v>
      </c>
      <c r="F35" s="11" t="n">
        <v>2.01035</v>
      </c>
      <c r="G35" s="11" t="n">
        <v>2.0086</v>
      </c>
      <c r="H35" s="11" t="n">
        <v>2.01245</v>
      </c>
      <c r="I35" s="11" t="n">
        <v>2.02116</v>
      </c>
      <c r="J35" s="11" t="n">
        <v>2.02279</v>
      </c>
      <c r="K35" s="11" t="n">
        <v>2.02188</v>
      </c>
      <c r="L35" s="11" t="n">
        <v>2.02361</v>
      </c>
      <c r="M35" s="11" t="n">
        <v>2.02263</v>
      </c>
      <c r="N35" s="11" t="n">
        <v>2.02237</v>
      </c>
      <c r="O35" s="11" t="n">
        <v>2.02051</v>
      </c>
      <c r="P35" s="11" t="n">
        <v>2.0219</v>
      </c>
      <c r="Q35" s="11" t="n">
        <v>2.01875</v>
      </c>
      <c r="R35" s="11" t="n">
        <v>2.00481</v>
      </c>
      <c r="S35" s="11" t="n">
        <v>2.01208</v>
      </c>
      <c r="T35" s="11" t="n">
        <v>2.0179</v>
      </c>
      <c r="U35" s="11" t="n">
        <v>2.01811</v>
      </c>
      <c r="V35" s="11" t="n">
        <v>2.01127</v>
      </c>
      <c r="W35" s="11" t="n">
        <v>2.01075</v>
      </c>
      <c r="X35" s="11" t="n">
        <v>1.93939</v>
      </c>
      <c r="Y35" s="11" t="n">
        <v>1.94943</v>
      </c>
    </row>
    <row r="36" customFormat="false" ht="12.75" hidden="false" customHeight="false" outlineLevel="0" collapsed="false">
      <c r="A36" s="10" t="n">
        <v>30</v>
      </c>
      <c r="B36" s="11" t="n">
        <v>2.22324</v>
      </c>
      <c r="C36" s="11" t="n">
        <v>2.22136</v>
      </c>
      <c r="D36" s="11" t="n">
        <v>2.22379</v>
      </c>
      <c r="E36" s="11" t="n">
        <v>2.23178</v>
      </c>
      <c r="F36" s="11" t="n">
        <v>2.24582</v>
      </c>
      <c r="G36" s="11" t="n">
        <v>2.25757</v>
      </c>
      <c r="H36" s="11" t="n">
        <v>2.30935</v>
      </c>
      <c r="I36" s="11" t="n">
        <v>2.30868</v>
      </c>
      <c r="J36" s="11" t="n">
        <v>2.31554</v>
      </c>
      <c r="K36" s="11" t="n">
        <v>2.3081</v>
      </c>
      <c r="L36" s="11" t="n">
        <v>2.30673</v>
      </c>
      <c r="M36" s="11" t="n">
        <v>2.27141</v>
      </c>
      <c r="N36" s="11" t="n">
        <v>2.25318</v>
      </c>
      <c r="O36" s="11" t="n">
        <v>2.29988</v>
      </c>
      <c r="P36" s="11" t="n">
        <v>2.30275</v>
      </c>
      <c r="Q36" s="11" t="n">
        <v>2.30732</v>
      </c>
      <c r="R36" s="11" t="n">
        <v>2.27425</v>
      </c>
      <c r="S36" s="11" t="n">
        <v>2.26803</v>
      </c>
      <c r="T36" s="11" t="n">
        <v>2.25923</v>
      </c>
      <c r="U36" s="11" t="n">
        <v>2.24804</v>
      </c>
      <c r="V36" s="11" t="n">
        <v>2.24278</v>
      </c>
      <c r="W36" s="11" t="n">
        <v>2.23292</v>
      </c>
      <c r="X36" s="11" t="n">
        <v>2.22184</v>
      </c>
      <c r="Y36" s="11" t="n">
        <v>2.2137</v>
      </c>
    </row>
    <row r="37" customFormat="false" ht="12.75" hidden="false" customHeight="false" outlineLevel="0" collapsed="false">
      <c r="A37" s="12" t="n">
        <v>31</v>
      </c>
      <c r="B37" s="11" t="n">
        <v>2.1274</v>
      </c>
      <c r="C37" s="11" t="n">
        <v>2.1282</v>
      </c>
      <c r="D37" s="11" t="n">
        <v>2.1293</v>
      </c>
      <c r="E37" s="11" t="n">
        <v>2.13505</v>
      </c>
      <c r="F37" s="11" t="n">
        <v>2.15166</v>
      </c>
      <c r="G37" s="11" t="n">
        <v>2.13818</v>
      </c>
      <c r="H37" s="11" t="n">
        <v>2.20344</v>
      </c>
      <c r="I37" s="11" t="n">
        <v>2.20971</v>
      </c>
      <c r="J37" s="11" t="n">
        <v>2.19558</v>
      </c>
      <c r="K37" s="11" t="n">
        <v>2.20927</v>
      </c>
      <c r="L37" s="11" t="n">
        <v>2.20471</v>
      </c>
      <c r="M37" s="11" t="n">
        <v>2.15947</v>
      </c>
      <c r="N37" s="11" t="n">
        <v>2.16319</v>
      </c>
      <c r="O37" s="11" t="n">
        <v>2.19811</v>
      </c>
      <c r="P37" s="11" t="n">
        <v>2.2043</v>
      </c>
      <c r="Q37" s="11" t="n">
        <v>2.21184</v>
      </c>
      <c r="R37" s="11" t="n">
        <v>2.21605</v>
      </c>
      <c r="S37" s="11" t="n">
        <v>2.2217</v>
      </c>
      <c r="T37" s="11" t="n">
        <v>2.16304</v>
      </c>
      <c r="U37" s="11" t="n">
        <v>2.15612</v>
      </c>
      <c r="V37" s="11" t="n">
        <v>2.14706</v>
      </c>
      <c r="W37" s="11" t="n">
        <v>2.14686</v>
      </c>
      <c r="X37" s="11" t="n">
        <v>2.13196</v>
      </c>
      <c r="Y37" s="11" t="n">
        <v>2.1247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1867</v>
      </c>
      <c r="C43" s="11" t="n">
        <v>2.01867</v>
      </c>
      <c r="D43" s="11" t="n">
        <v>2.01894</v>
      </c>
      <c r="E43" s="11" t="n">
        <v>2.02355</v>
      </c>
      <c r="F43" s="11" t="n">
        <v>2.04746</v>
      </c>
      <c r="G43" s="11" t="n">
        <v>2.04089</v>
      </c>
      <c r="H43" s="11" t="n">
        <v>2.04234</v>
      </c>
      <c r="I43" s="11" t="n">
        <v>2.04739</v>
      </c>
      <c r="J43" s="11" t="n">
        <v>2.04922</v>
      </c>
      <c r="K43" s="11" t="n">
        <v>2.04847</v>
      </c>
      <c r="L43" s="11" t="n">
        <v>2.04588</v>
      </c>
      <c r="M43" s="11" t="n">
        <v>2.04654</v>
      </c>
      <c r="N43" s="11" t="n">
        <v>2.04674</v>
      </c>
      <c r="O43" s="11" t="n">
        <v>2.04831</v>
      </c>
      <c r="P43" s="11" t="n">
        <v>2.04723</v>
      </c>
      <c r="Q43" s="11" t="n">
        <v>2.04581</v>
      </c>
      <c r="R43" s="11" t="n">
        <v>2.04585</v>
      </c>
      <c r="S43" s="11" t="n">
        <v>2.04681</v>
      </c>
      <c r="T43" s="11" t="n">
        <v>2.16999</v>
      </c>
      <c r="U43" s="11" t="n">
        <v>2.05368</v>
      </c>
      <c r="V43" s="11" t="n">
        <v>2.04668</v>
      </c>
      <c r="W43" s="11" t="n">
        <v>2.04186</v>
      </c>
      <c r="X43" s="11" t="n">
        <v>2.04021</v>
      </c>
      <c r="Y43" s="11" t="n">
        <v>2.0234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18395</v>
      </c>
      <c r="C44" s="11" t="n">
        <v>2.1814</v>
      </c>
      <c r="D44" s="11" t="n">
        <v>2.18118</v>
      </c>
      <c r="E44" s="11" t="n">
        <v>2.18146</v>
      </c>
      <c r="F44" s="11" t="n">
        <v>2.18655</v>
      </c>
      <c r="G44" s="11" t="n">
        <v>2.18065</v>
      </c>
      <c r="H44" s="11" t="n">
        <v>2.1903</v>
      </c>
      <c r="I44" s="11" t="n">
        <v>2.18648</v>
      </c>
      <c r="J44" s="11" t="n">
        <v>2.18882</v>
      </c>
      <c r="K44" s="11" t="n">
        <v>2.18648</v>
      </c>
      <c r="L44" s="11" t="n">
        <v>2.18667</v>
      </c>
      <c r="M44" s="11" t="n">
        <v>2.18569</v>
      </c>
      <c r="N44" s="11" t="n">
        <v>2.18575</v>
      </c>
      <c r="O44" s="11" t="n">
        <v>2.18641</v>
      </c>
      <c r="P44" s="11" t="n">
        <v>2.18551</v>
      </c>
      <c r="Q44" s="11" t="n">
        <v>2.18473</v>
      </c>
      <c r="R44" s="11" t="n">
        <v>2.19094</v>
      </c>
      <c r="S44" s="11" t="n">
        <v>2.18561</v>
      </c>
      <c r="T44" s="11" t="n">
        <v>2.1884</v>
      </c>
      <c r="U44" s="11" t="n">
        <v>2.18797</v>
      </c>
      <c r="V44" s="11" t="n">
        <v>2.18543</v>
      </c>
      <c r="W44" s="11" t="n">
        <v>2.18314</v>
      </c>
      <c r="X44" s="11" t="n">
        <v>2.18803</v>
      </c>
      <c r="Y44" s="11" t="n">
        <v>2.18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7223</v>
      </c>
      <c r="C45" s="11" t="n">
        <v>2.17094</v>
      </c>
      <c r="D45" s="11" t="n">
        <v>2.16407</v>
      </c>
      <c r="E45" s="11" t="n">
        <v>2.16341</v>
      </c>
      <c r="F45" s="11" t="n">
        <v>2.17181</v>
      </c>
      <c r="G45" s="11" t="n">
        <v>2.16361</v>
      </c>
      <c r="H45" s="11" t="n">
        <v>2.17074</v>
      </c>
      <c r="I45" s="11" t="n">
        <v>2.18023</v>
      </c>
      <c r="J45" s="11" t="n">
        <v>2.18375</v>
      </c>
      <c r="K45" s="11" t="n">
        <v>2.18111</v>
      </c>
      <c r="L45" s="11" t="n">
        <v>2.18399</v>
      </c>
      <c r="M45" s="11" t="n">
        <v>2.18226</v>
      </c>
      <c r="N45" s="11" t="n">
        <v>2.17757</v>
      </c>
      <c r="O45" s="11" t="n">
        <v>2.1774</v>
      </c>
      <c r="P45" s="11" t="n">
        <v>2.17825</v>
      </c>
      <c r="Q45" s="11" t="n">
        <v>2.17813</v>
      </c>
      <c r="R45" s="11" t="n">
        <v>2.17931</v>
      </c>
      <c r="S45" s="11" t="n">
        <v>2.17816</v>
      </c>
      <c r="T45" s="11" t="n">
        <v>2.17899</v>
      </c>
      <c r="U45" s="11" t="n">
        <v>2.17765</v>
      </c>
      <c r="V45" s="11" t="n">
        <v>2.17025</v>
      </c>
      <c r="W45" s="11" t="n">
        <v>2.17099</v>
      </c>
      <c r="X45" s="11" t="n">
        <v>2.1714</v>
      </c>
      <c r="Y45" s="11" t="n">
        <v>2.1700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7707</v>
      </c>
      <c r="C46" s="11" t="n">
        <v>1.97218</v>
      </c>
      <c r="D46" s="11" t="n">
        <v>1.97134</v>
      </c>
      <c r="E46" s="11" t="n">
        <v>1.97509</v>
      </c>
      <c r="F46" s="11" t="n">
        <v>1.97143</v>
      </c>
      <c r="G46" s="11" t="n">
        <v>1.98213</v>
      </c>
      <c r="H46" s="11" t="n">
        <v>1.98467</v>
      </c>
      <c r="I46" s="11" t="n">
        <v>1.98451</v>
      </c>
      <c r="J46" s="11" t="n">
        <v>2.00028</v>
      </c>
      <c r="K46" s="11" t="n">
        <v>1.98357</v>
      </c>
      <c r="L46" s="11" t="n">
        <v>2.00124</v>
      </c>
      <c r="M46" s="11" t="n">
        <v>2.00748</v>
      </c>
      <c r="N46" s="11" t="n">
        <v>1.99257</v>
      </c>
      <c r="O46" s="11" t="n">
        <v>2.00356</v>
      </c>
      <c r="P46" s="11" t="n">
        <v>1.99919</v>
      </c>
      <c r="Q46" s="11" t="n">
        <v>1.98874</v>
      </c>
      <c r="R46" s="11" t="n">
        <v>1.99084</v>
      </c>
      <c r="S46" s="11" t="n">
        <v>1.98769</v>
      </c>
      <c r="T46" s="11" t="n">
        <v>1.99214</v>
      </c>
      <c r="U46" s="11" t="n">
        <v>2.01115</v>
      </c>
      <c r="V46" s="11" t="n">
        <v>2.01232</v>
      </c>
      <c r="W46" s="11" t="n">
        <v>1.97791</v>
      </c>
      <c r="X46" s="11" t="n">
        <v>1.98008</v>
      </c>
      <c r="Y46" s="11" t="n">
        <v>1.9768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3651</v>
      </c>
      <c r="C47" s="11" t="n">
        <v>2.0338</v>
      </c>
      <c r="D47" s="11" t="n">
        <v>2.02244</v>
      </c>
      <c r="E47" s="11" t="n">
        <v>2.0235</v>
      </c>
      <c r="F47" s="11" t="n">
        <v>2.0142</v>
      </c>
      <c r="G47" s="11" t="n">
        <v>2.04043</v>
      </c>
      <c r="H47" s="11" t="n">
        <v>2.0407</v>
      </c>
      <c r="I47" s="11" t="n">
        <v>2.04257</v>
      </c>
      <c r="J47" s="11" t="n">
        <v>2.04177</v>
      </c>
      <c r="K47" s="11" t="n">
        <v>2.04181</v>
      </c>
      <c r="L47" s="11" t="n">
        <v>2.04156</v>
      </c>
      <c r="M47" s="11" t="n">
        <v>2.04491</v>
      </c>
      <c r="N47" s="11" t="n">
        <v>2.04987</v>
      </c>
      <c r="O47" s="11" t="n">
        <v>2.06041</v>
      </c>
      <c r="P47" s="11" t="n">
        <v>2.05309</v>
      </c>
      <c r="Q47" s="11" t="n">
        <v>2.04691</v>
      </c>
      <c r="R47" s="11" t="n">
        <v>2.03763</v>
      </c>
      <c r="S47" s="11" t="n">
        <v>2.03713</v>
      </c>
      <c r="T47" s="11" t="n">
        <v>2.03944</v>
      </c>
      <c r="U47" s="11" t="n">
        <v>2.04116</v>
      </c>
      <c r="V47" s="11" t="n">
        <v>2.04603</v>
      </c>
      <c r="W47" s="11" t="n">
        <v>2.03433</v>
      </c>
      <c r="X47" s="11" t="n">
        <v>2.0352</v>
      </c>
      <c r="Y47" s="11" t="n">
        <v>2.035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2028</v>
      </c>
      <c r="C48" s="11" t="n">
        <v>2.01952</v>
      </c>
      <c r="D48" s="11" t="n">
        <v>2.00436</v>
      </c>
      <c r="E48" s="11" t="n">
        <v>2.0139</v>
      </c>
      <c r="F48" s="11" t="n">
        <v>2.03723</v>
      </c>
      <c r="G48" s="11" t="n">
        <v>2.03849</v>
      </c>
      <c r="H48" s="11" t="n">
        <v>2.04036</v>
      </c>
      <c r="I48" s="11" t="n">
        <v>2.043</v>
      </c>
      <c r="J48" s="11" t="n">
        <v>2.04362</v>
      </c>
      <c r="K48" s="11" t="n">
        <v>2.04085</v>
      </c>
      <c r="L48" s="11" t="n">
        <v>2.04364</v>
      </c>
      <c r="M48" s="11" t="n">
        <v>2.04084</v>
      </c>
      <c r="N48" s="11" t="n">
        <v>2.04292</v>
      </c>
      <c r="O48" s="11" t="n">
        <v>2.03667</v>
      </c>
      <c r="P48" s="11" t="n">
        <v>2.03764</v>
      </c>
      <c r="Q48" s="11" t="n">
        <v>2.03242</v>
      </c>
      <c r="R48" s="11" t="n">
        <v>2.03451</v>
      </c>
      <c r="S48" s="11" t="n">
        <v>2.03154</v>
      </c>
      <c r="T48" s="11" t="n">
        <v>2.03309</v>
      </c>
      <c r="U48" s="11" t="n">
        <v>2.03938</v>
      </c>
      <c r="V48" s="11" t="n">
        <v>2.02996</v>
      </c>
      <c r="W48" s="11" t="n">
        <v>2.03048</v>
      </c>
      <c r="X48" s="11" t="n">
        <v>2.02396</v>
      </c>
      <c r="Y48" s="11" t="n">
        <v>2.0139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9632</v>
      </c>
      <c r="C49" s="11" t="n">
        <v>1.9963</v>
      </c>
      <c r="D49" s="11" t="n">
        <v>1.98878</v>
      </c>
      <c r="E49" s="11" t="n">
        <v>1.99077</v>
      </c>
      <c r="F49" s="11" t="n">
        <v>1.98757</v>
      </c>
      <c r="G49" s="11" t="n">
        <v>2.02733</v>
      </c>
      <c r="H49" s="11" t="n">
        <v>2.0289</v>
      </c>
      <c r="I49" s="11" t="n">
        <v>2.03031</v>
      </c>
      <c r="J49" s="11" t="n">
        <v>2.03343</v>
      </c>
      <c r="K49" s="11" t="n">
        <v>2.03051</v>
      </c>
      <c r="L49" s="11" t="n">
        <v>2.03924</v>
      </c>
      <c r="M49" s="11" t="n">
        <v>2.03951</v>
      </c>
      <c r="N49" s="11" t="n">
        <v>2.0412</v>
      </c>
      <c r="O49" s="11" t="n">
        <v>2.03671</v>
      </c>
      <c r="P49" s="11" t="n">
        <v>2.03811</v>
      </c>
      <c r="Q49" s="11" t="n">
        <v>2.03212</v>
      </c>
      <c r="R49" s="11" t="n">
        <v>2.04818</v>
      </c>
      <c r="S49" s="11" t="n">
        <v>2.03032</v>
      </c>
      <c r="T49" s="11" t="n">
        <v>2.0315</v>
      </c>
      <c r="U49" s="11" t="n">
        <v>2.03657</v>
      </c>
      <c r="V49" s="11" t="n">
        <v>2.06202</v>
      </c>
      <c r="W49" s="11" t="n">
        <v>2.02612</v>
      </c>
      <c r="X49" s="11" t="n">
        <v>2.01994</v>
      </c>
      <c r="Y49" s="11" t="n">
        <v>1.998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8556</v>
      </c>
      <c r="C50" s="11" t="n">
        <v>1.98565</v>
      </c>
      <c r="D50" s="11" t="n">
        <v>1.99976</v>
      </c>
      <c r="E50" s="11" t="n">
        <v>2.00724</v>
      </c>
      <c r="F50" s="11" t="n">
        <v>2.02822</v>
      </c>
      <c r="G50" s="11" t="n">
        <v>2.03889</v>
      </c>
      <c r="H50" s="11" t="n">
        <v>2.04217</v>
      </c>
      <c r="I50" s="11" t="n">
        <v>2.04186</v>
      </c>
      <c r="J50" s="11" t="n">
        <v>2.04631</v>
      </c>
      <c r="K50" s="11" t="n">
        <v>2.04231</v>
      </c>
      <c r="L50" s="11" t="n">
        <v>2.04202</v>
      </c>
      <c r="M50" s="11" t="n">
        <v>2.04385</v>
      </c>
      <c r="N50" s="11" t="n">
        <v>2.04256</v>
      </c>
      <c r="O50" s="11" t="n">
        <v>2.04156</v>
      </c>
      <c r="P50" s="11" t="n">
        <v>2.04396</v>
      </c>
      <c r="Q50" s="11" t="n">
        <v>2.04008</v>
      </c>
      <c r="R50" s="11" t="n">
        <v>2.03808</v>
      </c>
      <c r="S50" s="11" t="n">
        <v>2.03763</v>
      </c>
      <c r="T50" s="11" t="n">
        <v>2.03866</v>
      </c>
      <c r="U50" s="11" t="n">
        <v>2.03999</v>
      </c>
      <c r="V50" s="11" t="n">
        <v>2.06147</v>
      </c>
      <c r="W50" s="11" t="n">
        <v>2.04378</v>
      </c>
      <c r="X50" s="11" t="n">
        <v>2.03449</v>
      </c>
      <c r="Y50" s="11" t="n">
        <v>2.0228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07522</v>
      </c>
      <c r="C51" s="11" t="n">
        <v>2.07327</v>
      </c>
      <c r="D51" s="11" t="n">
        <v>2.06056</v>
      </c>
      <c r="E51" s="11" t="n">
        <v>2.03822</v>
      </c>
      <c r="F51" s="11" t="n">
        <v>2.07173</v>
      </c>
      <c r="G51" s="11" t="n">
        <v>2.07776</v>
      </c>
      <c r="H51" s="11" t="n">
        <v>2.08636</v>
      </c>
      <c r="I51" s="11" t="n">
        <v>2.08627</v>
      </c>
      <c r="J51" s="11" t="n">
        <v>2.09663</v>
      </c>
      <c r="K51" s="11" t="n">
        <v>2.09565</v>
      </c>
      <c r="L51" s="11" t="n">
        <v>2.09585</v>
      </c>
      <c r="M51" s="11" t="n">
        <v>2.09411</v>
      </c>
      <c r="N51" s="11" t="n">
        <v>2.09379</v>
      </c>
      <c r="O51" s="11" t="n">
        <v>2.09417</v>
      </c>
      <c r="P51" s="11" t="n">
        <v>2.09376</v>
      </c>
      <c r="Q51" s="11" t="n">
        <v>2.09276</v>
      </c>
      <c r="R51" s="11" t="n">
        <v>2.09623</v>
      </c>
      <c r="S51" s="11" t="n">
        <v>2.0851</v>
      </c>
      <c r="T51" s="11" t="n">
        <v>2.09303</v>
      </c>
      <c r="U51" s="11" t="n">
        <v>2.09404</v>
      </c>
      <c r="V51" s="11" t="n">
        <v>2.09063</v>
      </c>
      <c r="W51" s="11" t="n">
        <v>2.09324</v>
      </c>
      <c r="X51" s="11" t="n">
        <v>2.0859</v>
      </c>
      <c r="Y51" s="11" t="n">
        <v>2.0763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08581</v>
      </c>
      <c r="C52" s="11" t="n">
        <v>2.08566</v>
      </c>
      <c r="D52" s="11" t="n">
        <v>2.06969</v>
      </c>
      <c r="E52" s="11" t="n">
        <v>2.05363</v>
      </c>
      <c r="F52" s="11" t="n">
        <v>2.03919</v>
      </c>
      <c r="G52" s="11" t="n">
        <v>2.09446</v>
      </c>
      <c r="H52" s="11" t="n">
        <v>2.10153</v>
      </c>
      <c r="I52" s="11" t="n">
        <v>2.11121</v>
      </c>
      <c r="J52" s="11" t="n">
        <v>2.10542</v>
      </c>
      <c r="K52" s="11" t="n">
        <v>2.10599</v>
      </c>
      <c r="L52" s="11" t="n">
        <v>2.10774</v>
      </c>
      <c r="M52" s="11" t="n">
        <v>2.10746</v>
      </c>
      <c r="N52" s="11" t="n">
        <v>2.10743</v>
      </c>
      <c r="O52" s="11" t="n">
        <v>2.10852</v>
      </c>
      <c r="P52" s="11" t="n">
        <v>2.09889</v>
      </c>
      <c r="Q52" s="11" t="n">
        <v>2.10598</v>
      </c>
      <c r="R52" s="11" t="n">
        <v>2.10747</v>
      </c>
      <c r="S52" s="11" t="n">
        <v>2.09974</v>
      </c>
      <c r="T52" s="11" t="n">
        <v>2.11034</v>
      </c>
      <c r="U52" s="11" t="n">
        <v>2.11173</v>
      </c>
      <c r="V52" s="11" t="n">
        <v>2.10289</v>
      </c>
      <c r="W52" s="11" t="n">
        <v>2.10684</v>
      </c>
      <c r="X52" s="11" t="n">
        <v>2.09256</v>
      </c>
      <c r="Y52" s="11" t="n">
        <v>2.0900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795</v>
      </c>
      <c r="C53" s="11" t="n">
        <v>1.97929</v>
      </c>
      <c r="D53" s="11" t="n">
        <v>1.93553</v>
      </c>
      <c r="E53" s="11" t="n">
        <v>1.93983</v>
      </c>
      <c r="F53" s="11" t="n">
        <v>1.98635</v>
      </c>
      <c r="G53" s="11" t="n">
        <v>1.9896</v>
      </c>
      <c r="H53" s="11" t="n">
        <v>1.99572</v>
      </c>
      <c r="I53" s="11" t="n">
        <v>1.99621</v>
      </c>
      <c r="J53" s="11" t="n">
        <v>2.003</v>
      </c>
      <c r="K53" s="11" t="n">
        <v>2.00435</v>
      </c>
      <c r="L53" s="11" t="n">
        <v>2.00251</v>
      </c>
      <c r="M53" s="11" t="n">
        <v>2.00138</v>
      </c>
      <c r="N53" s="11" t="n">
        <v>2.00356</v>
      </c>
      <c r="O53" s="11" t="n">
        <v>1.99465</v>
      </c>
      <c r="P53" s="11" t="n">
        <v>1.99307</v>
      </c>
      <c r="Q53" s="11" t="n">
        <v>1.99314</v>
      </c>
      <c r="R53" s="11" t="n">
        <v>1.99385</v>
      </c>
      <c r="S53" s="11" t="n">
        <v>1.9924</v>
      </c>
      <c r="T53" s="11" t="n">
        <v>1.9941</v>
      </c>
      <c r="U53" s="11" t="n">
        <v>1.99486</v>
      </c>
      <c r="V53" s="11" t="n">
        <v>1.98912</v>
      </c>
      <c r="W53" s="11" t="n">
        <v>1.98872</v>
      </c>
      <c r="X53" s="11" t="n">
        <v>1.97852</v>
      </c>
      <c r="Y53" s="11" t="n">
        <v>1.9300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8162</v>
      </c>
      <c r="C54" s="11" t="n">
        <v>1.98231</v>
      </c>
      <c r="D54" s="11" t="n">
        <v>1.98386</v>
      </c>
      <c r="E54" s="11" t="n">
        <v>2.00086</v>
      </c>
      <c r="F54" s="11" t="n">
        <v>2.01184</v>
      </c>
      <c r="G54" s="11" t="n">
        <v>2.0212</v>
      </c>
      <c r="H54" s="11" t="n">
        <v>2.0274</v>
      </c>
      <c r="I54" s="11" t="n">
        <v>2.02674</v>
      </c>
      <c r="J54" s="11" t="n">
        <v>2.02718</v>
      </c>
      <c r="K54" s="11" t="n">
        <v>2.02536</v>
      </c>
      <c r="L54" s="11" t="n">
        <v>2.02737</v>
      </c>
      <c r="M54" s="11" t="n">
        <v>2.02921</v>
      </c>
      <c r="N54" s="11" t="n">
        <v>2.02807</v>
      </c>
      <c r="O54" s="11" t="n">
        <v>2.02847</v>
      </c>
      <c r="P54" s="11" t="n">
        <v>2.03101</v>
      </c>
      <c r="Q54" s="11" t="n">
        <v>2.02528</v>
      </c>
      <c r="R54" s="11" t="n">
        <v>2.02567</v>
      </c>
      <c r="S54" s="11" t="n">
        <v>2.02765</v>
      </c>
      <c r="T54" s="11" t="n">
        <v>2.0378</v>
      </c>
      <c r="U54" s="11" t="n">
        <v>2.03069</v>
      </c>
      <c r="V54" s="11" t="n">
        <v>2.02492</v>
      </c>
      <c r="W54" s="11" t="n">
        <v>2.0248</v>
      </c>
      <c r="X54" s="11" t="n">
        <v>2.01437</v>
      </c>
      <c r="Y54" s="11" t="n">
        <v>1.978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543</v>
      </c>
      <c r="C55" s="11" t="n">
        <v>1.95379</v>
      </c>
      <c r="D55" s="11" t="n">
        <v>1.93695</v>
      </c>
      <c r="E55" s="11" t="n">
        <v>1.93878</v>
      </c>
      <c r="F55" s="11" t="n">
        <v>1.97913</v>
      </c>
      <c r="G55" s="11" t="n">
        <v>1.96649</v>
      </c>
      <c r="H55" s="11" t="n">
        <v>1.96794</v>
      </c>
      <c r="I55" s="11" t="n">
        <v>1.96823</v>
      </c>
      <c r="J55" s="11" t="n">
        <v>1.97943</v>
      </c>
      <c r="K55" s="11" t="n">
        <v>1.9778</v>
      </c>
      <c r="L55" s="11" t="n">
        <v>2.03303</v>
      </c>
      <c r="M55" s="11" t="n">
        <v>2.03808</v>
      </c>
      <c r="N55" s="11" t="n">
        <v>2.03868</v>
      </c>
      <c r="O55" s="11" t="n">
        <v>1.98727</v>
      </c>
      <c r="P55" s="11" t="n">
        <v>1.98708</v>
      </c>
      <c r="Q55" s="11" t="n">
        <v>1.96727</v>
      </c>
      <c r="R55" s="11" t="n">
        <v>1.96759</v>
      </c>
      <c r="S55" s="11" t="n">
        <v>1.96656</v>
      </c>
      <c r="T55" s="11" t="n">
        <v>1.96644</v>
      </c>
      <c r="U55" s="11" t="n">
        <v>1.9957</v>
      </c>
      <c r="V55" s="11" t="n">
        <v>1.97883</v>
      </c>
      <c r="W55" s="11" t="n">
        <v>1.9666</v>
      </c>
      <c r="X55" s="11" t="n">
        <v>1.96156</v>
      </c>
      <c r="Y55" s="11" t="n">
        <v>1.955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7772</v>
      </c>
      <c r="C56" s="11" t="n">
        <v>1.97673</v>
      </c>
      <c r="D56" s="11" t="n">
        <v>1.97359</v>
      </c>
      <c r="E56" s="11" t="n">
        <v>1.94624</v>
      </c>
      <c r="F56" s="11" t="n">
        <v>1.95562</v>
      </c>
      <c r="G56" s="11" t="n">
        <v>2.0022</v>
      </c>
      <c r="H56" s="11" t="n">
        <v>1.98733</v>
      </c>
      <c r="I56" s="11" t="n">
        <v>2.03373</v>
      </c>
      <c r="J56" s="11" t="n">
        <v>1.99027</v>
      </c>
      <c r="K56" s="11" t="n">
        <v>1.9874</v>
      </c>
      <c r="L56" s="11" t="n">
        <v>1.98177</v>
      </c>
      <c r="M56" s="11" t="n">
        <v>2.03094</v>
      </c>
      <c r="N56" s="11" t="n">
        <v>1.98653</v>
      </c>
      <c r="O56" s="11" t="n">
        <v>2.03175</v>
      </c>
      <c r="P56" s="11" t="n">
        <v>1.99218</v>
      </c>
      <c r="Q56" s="11" t="n">
        <v>1.99828</v>
      </c>
      <c r="R56" s="11" t="n">
        <v>1.997</v>
      </c>
      <c r="S56" s="11" t="n">
        <v>2.03536</v>
      </c>
      <c r="T56" s="11" t="n">
        <v>2.03653</v>
      </c>
      <c r="U56" s="11" t="n">
        <v>1.98433</v>
      </c>
      <c r="V56" s="11" t="n">
        <v>1.98091</v>
      </c>
      <c r="W56" s="11" t="n">
        <v>1.98401</v>
      </c>
      <c r="X56" s="11" t="n">
        <v>1.97792</v>
      </c>
      <c r="Y56" s="11" t="n">
        <v>1.976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5562</v>
      </c>
      <c r="C57" s="11" t="n">
        <v>1.45834</v>
      </c>
      <c r="D57" s="11" t="n">
        <v>1.45831</v>
      </c>
      <c r="E57" s="11" t="n">
        <v>1.45358</v>
      </c>
      <c r="F57" s="11" t="n">
        <v>1.45726</v>
      </c>
      <c r="G57" s="11" t="n">
        <v>1.46337</v>
      </c>
      <c r="H57" s="11" t="n">
        <v>1.46537</v>
      </c>
      <c r="I57" s="11" t="n">
        <v>1.46756</v>
      </c>
      <c r="J57" s="11" t="n">
        <v>1.48859</v>
      </c>
      <c r="K57" s="11" t="n">
        <v>1.48752</v>
      </c>
      <c r="L57" s="11" t="n">
        <v>1.48745</v>
      </c>
      <c r="M57" s="11" t="n">
        <v>1.49041</v>
      </c>
      <c r="N57" s="11" t="n">
        <v>1.48284</v>
      </c>
      <c r="O57" s="11" t="n">
        <v>1.47942</v>
      </c>
      <c r="P57" s="11" t="n">
        <v>1.47354</v>
      </c>
      <c r="Q57" s="11" t="n">
        <v>1.46654</v>
      </c>
      <c r="R57" s="11" t="n">
        <v>1.47184</v>
      </c>
      <c r="S57" s="11" t="n">
        <v>1.46652</v>
      </c>
      <c r="T57" s="11" t="n">
        <v>1.48024</v>
      </c>
      <c r="U57" s="11" t="n">
        <v>1.48082</v>
      </c>
      <c r="V57" s="11" t="n">
        <v>1.4649</v>
      </c>
      <c r="W57" s="11" t="n">
        <v>1.46138</v>
      </c>
      <c r="X57" s="11" t="n">
        <v>1.46109</v>
      </c>
      <c r="Y57" s="11" t="n">
        <v>1.4569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1114</v>
      </c>
      <c r="C58" s="11" t="n">
        <v>2.11238</v>
      </c>
      <c r="D58" s="11" t="n">
        <v>2.10984</v>
      </c>
      <c r="E58" s="11" t="n">
        <v>2.1121</v>
      </c>
      <c r="F58" s="11" t="n">
        <v>2.11986</v>
      </c>
      <c r="G58" s="11" t="n">
        <v>2.12136</v>
      </c>
      <c r="H58" s="11" t="n">
        <v>2.12423</v>
      </c>
      <c r="I58" s="11" t="n">
        <v>2.13</v>
      </c>
      <c r="J58" s="11" t="n">
        <v>2.13766</v>
      </c>
      <c r="K58" s="11" t="n">
        <v>2.13851</v>
      </c>
      <c r="L58" s="11" t="n">
        <v>2.13809</v>
      </c>
      <c r="M58" s="11" t="n">
        <v>2.14408</v>
      </c>
      <c r="N58" s="11" t="n">
        <v>2.1431</v>
      </c>
      <c r="O58" s="11" t="n">
        <v>2.14244</v>
      </c>
      <c r="P58" s="11" t="n">
        <v>2.14445</v>
      </c>
      <c r="Q58" s="11" t="n">
        <v>2.13264</v>
      </c>
      <c r="R58" s="11" t="n">
        <v>2.13561</v>
      </c>
      <c r="S58" s="11" t="n">
        <v>2.13602</v>
      </c>
      <c r="T58" s="11" t="n">
        <v>2.13926</v>
      </c>
      <c r="U58" s="11" t="n">
        <v>2.14389</v>
      </c>
      <c r="V58" s="11" t="n">
        <v>2.13426</v>
      </c>
      <c r="W58" s="11" t="n">
        <v>2.13341</v>
      </c>
      <c r="X58" s="11" t="n">
        <v>2.12362</v>
      </c>
      <c r="Y58" s="11" t="n">
        <v>2.117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2434</v>
      </c>
      <c r="C59" s="11" t="n">
        <v>1.92243</v>
      </c>
      <c r="D59" s="11" t="n">
        <v>1.91924</v>
      </c>
      <c r="E59" s="11" t="n">
        <v>1.91887</v>
      </c>
      <c r="F59" s="11" t="n">
        <v>1.92309</v>
      </c>
      <c r="G59" s="11" t="n">
        <v>1.92103</v>
      </c>
      <c r="H59" s="11" t="n">
        <v>1.92361</v>
      </c>
      <c r="I59" s="11" t="n">
        <v>1.92787</v>
      </c>
      <c r="J59" s="11" t="n">
        <v>1.93878</v>
      </c>
      <c r="K59" s="11" t="n">
        <v>1.9512</v>
      </c>
      <c r="L59" s="11" t="n">
        <v>1.95258</v>
      </c>
      <c r="M59" s="11" t="n">
        <v>1.95269</v>
      </c>
      <c r="N59" s="11" t="n">
        <v>1.95099</v>
      </c>
      <c r="O59" s="11" t="n">
        <v>1.95158</v>
      </c>
      <c r="P59" s="11" t="n">
        <v>1.94653</v>
      </c>
      <c r="Q59" s="11" t="n">
        <v>1.94474</v>
      </c>
      <c r="R59" s="11" t="n">
        <v>1.93935</v>
      </c>
      <c r="S59" s="11" t="n">
        <v>1.94303</v>
      </c>
      <c r="T59" s="11" t="n">
        <v>1.94722</v>
      </c>
      <c r="U59" s="11" t="n">
        <v>1.95529</v>
      </c>
      <c r="V59" s="11" t="n">
        <v>1.94452</v>
      </c>
      <c r="W59" s="11" t="n">
        <v>1.93901</v>
      </c>
      <c r="X59" s="11" t="n">
        <v>1.92517</v>
      </c>
      <c r="Y59" s="11" t="n">
        <v>1.916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628</v>
      </c>
      <c r="C60" s="11" t="n">
        <v>2.04001</v>
      </c>
      <c r="D60" s="11" t="n">
        <v>2.02766</v>
      </c>
      <c r="E60" s="11" t="n">
        <v>1.99785</v>
      </c>
      <c r="F60" s="11" t="n">
        <v>1.99859</v>
      </c>
      <c r="G60" s="11" t="n">
        <v>1.97258</v>
      </c>
      <c r="H60" s="11" t="n">
        <v>1.97639</v>
      </c>
      <c r="I60" s="11" t="n">
        <v>1.99065</v>
      </c>
      <c r="J60" s="11" t="n">
        <v>2.00478</v>
      </c>
      <c r="K60" s="11" t="n">
        <v>2.00838</v>
      </c>
      <c r="L60" s="11" t="n">
        <v>2.01053</v>
      </c>
      <c r="M60" s="11" t="n">
        <v>2.00677</v>
      </c>
      <c r="N60" s="11" t="n">
        <v>2.00801</v>
      </c>
      <c r="O60" s="11" t="n">
        <v>2.00056</v>
      </c>
      <c r="P60" s="11" t="n">
        <v>1.99972</v>
      </c>
      <c r="Q60" s="11" t="n">
        <v>1.9821</v>
      </c>
      <c r="R60" s="11" t="n">
        <v>1.98256</v>
      </c>
      <c r="S60" s="11" t="n">
        <v>1.99077</v>
      </c>
      <c r="T60" s="11" t="n">
        <v>1.9924</v>
      </c>
      <c r="U60" s="11" t="n">
        <v>1.99</v>
      </c>
      <c r="V60" s="11" t="n">
        <v>1.97543</v>
      </c>
      <c r="W60" s="11" t="n">
        <v>1.96855</v>
      </c>
      <c r="X60" s="11" t="n">
        <v>1.9626</v>
      </c>
      <c r="Y60" s="11" t="n">
        <v>1.960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5909</v>
      </c>
      <c r="C61" s="11" t="n">
        <v>2.05528</v>
      </c>
      <c r="D61" s="11" t="n">
        <v>2.07478</v>
      </c>
      <c r="E61" s="11" t="n">
        <v>2.07733</v>
      </c>
      <c r="F61" s="11" t="n">
        <v>2.09344</v>
      </c>
      <c r="G61" s="11" t="n">
        <v>2.07716</v>
      </c>
      <c r="H61" s="11" t="n">
        <v>2.08626</v>
      </c>
      <c r="I61" s="11" t="n">
        <v>2.0926</v>
      </c>
      <c r="J61" s="11" t="n">
        <v>2.10018</v>
      </c>
      <c r="K61" s="11" t="n">
        <v>2.09979</v>
      </c>
      <c r="L61" s="11" t="n">
        <v>2.1002</v>
      </c>
      <c r="M61" s="11" t="n">
        <v>2.10329</v>
      </c>
      <c r="N61" s="11" t="n">
        <v>2.09971</v>
      </c>
      <c r="O61" s="11" t="n">
        <v>2.09705</v>
      </c>
      <c r="P61" s="11" t="n">
        <v>2.09098</v>
      </c>
      <c r="Q61" s="11" t="n">
        <v>2.07869</v>
      </c>
      <c r="R61" s="11" t="n">
        <v>2.07759</v>
      </c>
      <c r="S61" s="11" t="n">
        <v>2.0953</v>
      </c>
      <c r="T61" s="11" t="n">
        <v>2.10137</v>
      </c>
      <c r="U61" s="11" t="n">
        <v>2.09333</v>
      </c>
      <c r="V61" s="11" t="n">
        <v>2.07451</v>
      </c>
      <c r="W61" s="11" t="n">
        <v>2.0697</v>
      </c>
      <c r="X61" s="11" t="n">
        <v>2.06347</v>
      </c>
      <c r="Y61" s="11" t="n">
        <v>2.062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6142</v>
      </c>
      <c r="C62" s="11" t="n">
        <v>2.05886</v>
      </c>
      <c r="D62" s="11" t="n">
        <v>2.07945</v>
      </c>
      <c r="E62" s="11" t="n">
        <v>2.08632</v>
      </c>
      <c r="F62" s="11" t="n">
        <v>2.11161</v>
      </c>
      <c r="G62" s="11" t="n">
        <v>2.079</v>
      </c>
      <c r="H62" s="11" t="n">
        <v>2.08478</v>
      </c>
      <c r="I62" s="11" t="n">
        <v>2.09191</v>
      </c>
      <c r="J62" s="11" t="n">
        <v>2.11399</v>
      </c>
      <c r="K62" s="11" t="n">
        <v>2.11364</v>
      </c>
      <c r="L62" s="11" t="n">
        <v>2.1148</v>
      </c>
      <c r="M62" s="11" t="n">
        <v>2.11618</v>
      </c>
      <c r="N62" s="11" t="n">
        <v>2.11656</v>
      </c>
      <c r="O62" s="11" t="n">
        <v>2.10415</v>
      </c>
      <c r="P62" s="11" t="n">
        <v>2.09879</v>
      </c>
      <c r="Q62" s="11" t="n">
        <v>2.08553</v>
      </c>
      <c r="R62" s="11" t="n">
        <v>2.08639</v>
      </c>
      <c r="S62" s="11" t="n">
        <v>2.09267</v>
      </c>
      <c r="T62" s="11" t="n">
        <v>2.09105</v>
      </c>
      <c r="U62" s="11" t="n">
        <v>2.09709</v>
      </c>
      <c r="V62" s="11" t="n">
        <v>2.07232</v>
      </c>
      <c r="W62" s="11" t="n">
        <v>2.0658</v>
      </c>
      <c r="X62" s="11" t="n">
        <v>2.06</v>
      </c>
      <c r="Y62" s="11" t="n">
        <v>2.053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6347</v>
      </c>
      <c r="C63" s="11" t="n">
        <v>2.1657</v>
      </c>
      <c r="D63" s="11" t="n">
        <v>2.16749</v>
      </c>
      <c r="E63" s="11" t="n">
        <v>2.18393</v>
      </c>
      <c r="F63" s="11" t="n">
        <v>2.19667</v>
      </c>
      <c r="G63" s="11" t="n">
        <v>2.2023</v>
      </c>
      <c r="H63" s="11" t="n">
        <v>2.20414</v>
      </c>
      <c r="I63" s="11" t="n">
        <v>2.31747</v>
      </c>
      <c r="J63" s="11" t="n">
        <v>2.33956</v>
      </c>
      <c r="K63" s="11" t="n">
        <v>2.33747</v>
      </c>
      <c r="L63" s="11" t="n">
        <v>2.21656</v>
      </c>
      <c r="M63" s="11" t="n">
        <v>2.22562</v>
      </c>
      <c r="N63" s="11" t="n">
        <v>2.21695</v>
      </c>
      <c r="O63" s="11" t="n">
        <v>2.2233</v>
      </c>
      <c r="P63" s="11" t="n">
        <v>2.21426</v>
      </c>
      <c r="Q63" s="11" t="n">
        <v>2.19819</v>
      </c>
      <c r="R63" s="11" t="n">
        <v>2.20828</v>
      </c>
      <c r="S63" s="11" t="n">
        <v>2.22789</v>
      </c>
      <c r="T63" s="11" t="n">
        <v>2.26385</v>
      </c>
      <c r="U63" s="11" t="n">
        <v>2.31848</v>
      </c>
      <c r="V63" s="11" t="n">
        <v>2.1926</v>
      </c>
      <c r="W63" s="11" t="n">
        <v>2.19918</v>
      </c>
      <c r="X63" s="11" t="n">
        <v>2.15925</v>
      </c>
      <c r="Y63" s="11" t="n">
        <v>2.1687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15682</v>
      </c>
      <c r="C64" s="11" t="n">
        <v>2.15986</v>
      </c>
      <c r="D64" s="11" t="n">
        <v>2.16256</v>
      </c>
      <c r="E64" s="11" t="n">
        <v>2.1688</v>
      </c>
      <c r="F64" s="11" t="n">
        <v>2.19175</v>
      </c>
      <c r="G64" s="11" t="n">
        <v>2.19443</v>
      </c>
      <c r="H64" s="11" t="n">
        <v>2.20001</v>
      </c>
      <c r="I64" s="11" t="n">
        <v>2.21176</v>
      </c>
      <c r="J64" s="11" t="n">
        <v>2.22087</v>
      </c>
      <c r="K64" s="11" t="n">
        <v>2.21762</v>
      </c>
      <c r="L64" s="11" t="n">
        <v>2.22204</v>
      </c>
      <c r="M64" s="11" t="n">
        <v>2.22486</v>
      </c>
      <c r="N64" s="11" t="n">
        <v>2.22328</v>
      </c>
      <c r="O64" s="11" t="n">
        <v>2.21647</v>
      </c>
      <c r="P64" s="11" t="n">
        <v>2.22307</v>
      </c>
      <c r="Q64" s="11" t="n">
        <v>2.20407</v>
      </c>
      <c r="R64" s="11" t="n">
        <v>2.20618</v>
      </c>
      <c r="S64" s="11" t="n">
        <v>2.20773</v>
      </c>
      <c r="T64" s="11" t="n">
        <v>2.21421</v>
      </c>
      <c r="U64" s="11" t="n">
        <v>2.20644</v>
      </c>
      <c r="V64" s="11" t="n">
        <v>2.19001</v>
      </c>
      <c r="W64" s="11" t="n">
        <v>2.17358</v>
      </c>
      <c r="X64" s="11" t="n">
        <v>2.16701</v>
      </c>
      <c r="Y64" s="11" t="n">
        <v>2.1733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2508</v>
      </c>
      <c r="C65" s="11" t="n">
        <v>2.12495</v>
      </c>
      <c r="D65" s="11" t="n">
        <v>2.1384</v>
      </c>
      <c r="E65" s="11" t="n">
        <v>2.14554</v>
      </c>
      <c r="F65" s="11" t="n">
        <v>2.15172</v>
      </c>
      <c r="G65" s="11" t="n">
        <v>2.15489</v>
      </c>
      <c r="H65" s="11" t="n">
        <v>2.15713</v>
      </c>
      <c r="I65" s="11" t="n">
        <v>2.16194</v>
      </c>
      <c r="J65" s="11" t="n">
        <v>2.16964</v>
      </c>
      <c r="K65" s="11" t="n">
        <v>2.16884</v>
      </c>
      <c r="L65" s="11" t="n">
        <v>2.17305</v>
      </c>
      <c r="M65" s="11" t="n">
        <v>2.1723</v>
      </c>
      <c r="N65" s="11" t="n">
        <v>2.17111</v>
      </c>
      <c r="O65" s="11" t="n">
        <v>2.17075</v>
      </c>
      <c r="P65" s="11" t="n">
        <v>2.17225</v>
      </c>
      <c r="Q65" s="11" t="n">
        <v>2.17029</v>
      </c>
      <c r="R65" s="11" t="n">
        <v>2.17091</v>
      </c>
      <c r="S65" s="11" t="n">
        <v>2.15071</v>
      </c>
      <c r="T65" s="11" t="n">
        <v>2.15637</v>
      </c>
      <c r="U65" s="11" t="n">
        <v>2.15229</v>
      </c>
      <c r="V65" s="11" t="n">
        <v>2.14945</v>
      </c>
      <c r="W65" s="11" t="n">
        <v>2.1493</v>
      </c>
      <c r="X65" s="11" t="n">
        <v>2.14319</v>
      </c>
      <c r="Y65" s="11" t="n">
        <v>2.1353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2298</v>
      </c>
      <c r="C66" s="11" t="n">
        <v>2.2276</v>
      </c>
      <c r="D66" s="11" t="n">
        <v>2.22841</v>
      </c>
      <c r="E66" s="11" t="n">
        <v>2.23141</v>
      </c>
      <c r="F66" s="11" t="n">
        <v>2.23559</v>
      </c>
      <c r="G66" s="11" t="n">
        <v>2.23925</v>
      </c>
      <c r="H66" s="11" t="n">
        <v>2.23616</v>
      </c>
      <c r="I66" s="11" t="n">
        <v>2.24633</v>
      </c>
      <c r="J66" s="11" t="n">
        <v>2.25003</v>
      </c>
      <c r="K66" s="11" t="n">
        <v>2.25757</v>
      </c>
      <c r="L66" s="11" t="n">
        <v>2.26264</v>
      </c>
      <c r="M66" s="11" t="n">
        <v>2.25933</v>
      </c>
      <c r="N66" s="11" t="n">
        <v>2.2579</v>
      </c>
      <c r="O66" s="11" t="n">
        <v>2.25626</v>
      </c>
      <c r="P66" s="11" t="n">
        <v>2.24368</v>
      </c>
      <c r="Q66" s="11" t="n">
        <v>2.2419</v>
      </c>
      <c r="R66" s="11" t="n">
        <v>2.24047</v>
      </c>
      <c r="S66" s="11" t="n">
        <v>2.2527</v>
      </c>
      <c r="T66" s="11" t="n">
        <v>2.25985</v>
      </c>
      <c r="U66" s="11" t="n">
        <v>2.25535</v>
      </c>
      <c r="V66" s="11" t="n">
        <v>2.25249</v>
      </c>
      <c r="W66" s="11" t="n">
        <v>2.23727</v>
      </c>
      <c r="X66" s="11" t="n">
        <v>2.22732</v>
      </c>
      <c r="Y66" s="11" t="n">
        <v>2.225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11808</v>
      </c>
      <c r="C67" s="11" t="n">
        <v>2.11909</v>
      </c>
      <c r="D67" s="11" t="n">
        <v>2.12894</v>
      </c>
      <c r="E67" s="11" t="n">
        <v>2.13894</v>
      </c>
      <c r="F67" s="11" t="n">
        <v>2.15052</v>
      </c>
      <c r="G67" s="11" t="n">
        <v>2.15379</v>
      </c>
      <c r="H67" s="11" t="n">
        <v>2.16729</v>
      </c>
      <c r="I67" s="11" t="n">
        <v>2.16947</v>
      </c>
      <c r="J67" s="11" t="n">
        <v>2.17645</v>
      </c>
      <c r="K67" s="11" t="n">
        <v>2.18452</v>
      </c>
      <c r="L67" s="11" t="n">
        <v>2.18853</v>
      </c>
      <c r="M67" s="11" t="n">
        <v>2.18663</v>
      </c>
      <c r="N67" s="11" t="n">
        <v>2.17129</v>
      </c>
      <c r="O67" s="11" t="n">
        <v>2.1657</v>
      </c>
      <c r="P67" s="11" t="n">
        <v>2.16593</v>
      </c>
      <c r="Q67" s="11" t="n">
        <v>2.16223</v>
      </c>
      <c r="R67" s="11" t="n">
        <v>2.15336</v>
      </c>
      <c r="S67" s="11" t="n">
        <v>2.14252</v>
      </c>
      <c r="T67" s="11" t="n">
        <v>2.15392</v>
      </c>
      <c r="U67" s="11" t="n">
        <v>2.14845</v>
      </c>
      <c r="V67" s="11" t="n">
        <v>2.14547</v>
      </c>
      <c r="W67" s="11" t="n">
        <v>2.12646</v>
      </c>
      <c r="X67" s="11" t="n">
        <v>2.12305</v>
      </c>
      <c r="Y67" s="11" t="n">
        <v>2.115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3806</v>
      </c>
      <c r="C68" s="11" t="n">
        <v>1.93863</v>
      </c>
      <c r="D68" s="11" t="n">
        <v>1.93723</v>
      </c>
      <c r="E68" s="11" t="n">
        <v>1.94372</v>
      </c>
      <c r="F68" s="11" t="n">
        <v>1.95194</v>
      </c>
      <c r="G68" s="11" t="n">
        <v>1.94988</v>
      </c>
      <c r="H68" s="11" t="n">
        <v>1.95119</v>
      </c>
      <c r="I68" s="11" t="n">
        <v>1.95224</v>
      </c>
      <c r="J68" s="11" t="n">
        <v>1.966</v>
      </c>
      <c r="K68" s="11" t="n">
        <v>1.95781</v>
      </c>
      <c r="L68" s="11" t="n">
        <v>1.96117</v>
      </c>
      <c r="M68" s="11" t="n">
        <v>1.96489</v>
      </c>
      <c r="N68" s="11" t="n">
        <v>1.96209</v>
      </c>
      <c r="O68" s="11" t="n">
        <v>1.96149</v>
      </c>
      <c r="P68" s="11" t="n">
        <v>1.96437</v>
      </c>
      <c r="Q68" s="11" t="n">
        <v>1.96201</v>
      </c>
      <c r="R68" s="11" t="n">
        <v>1.95484</v>
      </c>
      <c r="S68" s="11" t="n">
        <v>1.94748</v>
      </c>
      <c r="T68" s="11" t="n">
        <v>1.95458</v>
      </c>
      <c r="U68" s="11" t="n">
        <v>1.95975</v>
      </c>
      <c r="V68" s="11" t="n">
        <v>1.94815</v>
      </c>
      <c r="W68" s="11" t="n">
        <v>1.94125</v>
      </c>
      <c r="X68" s="11" t="n">
        <v>1.93846</v>
      </c>
      <c r="Y68" s="11" t="n">
        <v>1.937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9741</v>
      </c>
      <c r="C69" s="11" t="n">
        <v>2.09132</v>
      </c>
      <c r="D69" s="11" t="n">
        <v>2.0932</v>
      </c>
      <c r="E69" s="11" t="n">
        <v>2.11054</v>
      </c>
      <c r="F69" s="11" t="n">
        <v>2.11956</v>
      </c>
      <c r="G69" s="11" t="n">
        <v>2.12429</v>
      </c>
      <c r="H69" s="11" t="n">
        <v>2.1268</v>
      </c>
      <c r="I69" s="11" t="n">
        <v>2.13278</v>
      </c>
      <c r="J69" s="11" t="n">
        <v>2.14141</v>
      </c>
      <c r="K69" s="11" t="n">
        <v>2.13848</v>
      </c>
      <c r="L69" s="11" t="n">
        <v>2.13787</v>
      </c>
      <c r="M69" s="11" t="n">
        <v>2.14075</v>
      </c>
      <c r="N69" s="11" t="n">
        <v>2.13723</v>
      </c>
      <c r="O69" s="11" t="n">
        <v>2.13666</v>
      </c>
      <c r="P69" s="11" t="n">
        <v>2.13915</v>
      </c>
      <c r="Q69" s="11" t="n">
        <v>2.13752</v>
      </c>
      <c r="R69" s="11" t="n">
        <v>2.1322</v>
      </c>
      <c r="S69" s="11" t="n">
        <v>2.12922</v>
      </c>
      <c r="T69" s="11" t="n">
        <v>2.13242</v>
      </c>
      <c r="U69" s="11" t="n">
        <v>2.12749</v>
      </c>
      <c r="V69" s="11" t="n">
        <v>2.12284</v>
      </c>
      <c r="W69" s="11" t="n">
        <v>2.1114</v>
      </c>
      <c r="X69" s="11" t="n">
        <v>2.10693</v>
      </c>
      <c r="Y69" s="11" t="n">
        <v>2.1062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0819</v>
      </c>
      <c r="C70" s="11" t="n">
        <v>2.09882</v>
      </c>
      <c r="D70" s="11" t="n">
        <v>2.11612</v>
      </c>
      <c r="E70" s="11" t="n">
        <v>2.12216</v>
      </c>
      <c r="F70" s="11" t="n">
        <v>2.134</v>
      </c>
      <c r="G70" s="11" t="n">
        <v>2.1341</v>
      </c>
      <c r="H70" s="11" t="n">
        <v>2.13861</v>
      </c>
      <c r="I70" s="11" t="n">
        <v>2.14671</v>
      </c>
      <c r="J70" s="11" t="n">
        <v>2.15061</v>
      </c>
      <c r="K70" s="11" t="n">
        <v>2.14917</v>
      </c>
      <c r="L70" s="11" t="n">
        <v>2.15094</v>
      </c>
      <c r="M70" s="11" t="n">
        <v>2.15251</v>
      </c>
      <c r="N70" s="11" t="n">
        <v>2.14941</v>
      </c>
      <c r="O70" s="11" t="n">
        <v>2.14798</v>
      </c>
      <c r="P70" s="11" t="n">
        <v>2.14712</v>
      </c>
      <c r="Q70" s="11" t="n">
        <v>2.14354</v>
      </c>
      <c r="R70" s="11" t="n">
        <v>2.1293</v>
      </c>
      <c r="S70" s="11" t="n">
        <v>2.13316</v>
      </c>
      <c r="T70" s="11" t="n">
        <v>2.13622</v>
      </c>
      <c r="U70" s="11" t="n">
        <v>2.12693</v>
      </c>
      <c r="V70" s="11" t="n">
        <v>2.12159</v>
      </c>
      <c r="W70" s="11" t="n">
        <v>2.11662</v>
      </c>
      <c r="X70" s="11" t="n">
        <v>2.11469</v>
      </c>
      <c r="Y70" s="11" t="n">
        <v>2.10155</v>
      </c>
    </row>
    <row r="71" customFormat="false" ht="12.75" hidden="false" customHeight="false" outlineLevel="0" collapsed="false">
      <c r="A71" s="10" t="n">
        <v>29</v>
      </c>
      <c r="B71" s="11" t="n">
        <v>1.96272</v>
      </c>
      <c r="C71" s="11" t="n">
        <v>1.96355</v>
      </c>
      <c r="D71" s="11" t="n">
        <v>1.9649</v>
      </c>
      <c r="E71" s="11" t="n">
        <v>1.9972</v>
      </c>
      <c r="F71" s="11" t="n">
        <v>2.00578</v>
      </c>
      <c r="G71" s="11" t="n">
        <v>2.00405</v>
      </c>
      <c r="H71" s="11" t="n">
        <v>2.00787</v>
      </c>
      <c r="I71" s="11" t="n">
        <v>2.01652</v>
      </c>
      <c r="J71" s="11" t="n">
        <v>2.01814</v>
      </c>
      <c r="K71" s="11" t="n">
        <v>2.01723</v>
      </c>
      <c r="L71" s="11" t="n">
        <v>2.01895</v>
      </c>
      <c r="M71" s="11" t="n">
        <v>2.01798</v>
      </c>
      <c r="N71" s="11" t="n">
        <v>2.01772</v>
      </c>
      <c r="O71" s="11" t="n">
        <v>2.01587</v>
      </c>
      <c r="P71" s="11" t="n">
        <v>2.01725</v>
      </c>
      <c r="Q71" s="11" t="n">
        <v>2.01412</v>
      </c>
      <c r="R71" s="11" t="n">
        <v>2.00029</v>
      </c>
      <c r="S71" s="11" t="n">
        <v>2.00751</v>
      </c>
      <c r="T71" s="11" t="n">
        <v>2.01328</v>
      </c>
      <c r="U71" s="11" t="n">
        <v>2.01349</v>
      </c>
      <c r="V71" s="11" t="n">
        <v>2.0067</v>
      </c>
      <c r="W71" s="11" t="n">
        <v>2.00618</v>
      </c>
      <c r="X71" s="11" t="n">
        <v>1.93534</v>
      </c>
      <c r="Y71" s="11" t="n">
        <v>1.94531</v>
      </c>
    </row>
    <row r="72" customFormat="false" ht="12.75" hidden="false" customHeight="false" outlineLevel="0" collapsed="false">
      <c r="A72" s="10" t="n">
        <v>30</v>
      </c>
      <c r="B72" s="11" t="n">
        <v>2.21712</v>
      </c>
      <c r="C72" s="11" t="n">
        <v>2.21525</v>
      </c>
      <c r="D72" s="11" t="n">
        <v>2.21766</v>
      </c>
      <c r="E72" s="11" t="n">
        <v>2.22559</v>
      </c>
      <c r="F72" s="11" t="n">
        <v>2.23953</v>
      </c>
      <c r="G72" s="11" t="n">
        <v>2.25119</v>
      </c>
      <c r="H72" s="11" t="n">
        <v>2.30259</v>
      </c>
      <c r="I72" s="11" t="n">
        <v>2.30193</v>
      </c>
      <c r="J72" s="11" t="n">
        <v>2.30874</v>
      </c>
      <c r="K72" s="11" t="n">
        <v>2.30136</v>
      </c>
      <c r="L72" s="11" t="n">
        <v>2.29999</v>
      </c>
      <c r="M72" s="11" t="n">
        <v>2.26493</v>
      </c>
      <c r="N72" s="11" t="n">
        <v>2.24684</v>
      </c>
      <c r="O72" s="11" t="n">
        <v>2.29319</v>
      </c>
      <c r="P72" s="11" t="n">
        <v>2.29605</v>
      </c>
      <c r="Q72" s="11" t="n">
        <v>2.30058</v>
      </c>
      <c r="R72" s="11" t="n">
        <v>2.26775</v>
      </c>
      <c r="S72" s="11" t="n">
        <v>2.26158</v>
      </c>
      <c r="T72" s="11" t="n">
        <v>2.25284</v>
      </c>
      <c r="U72" s="11" t="n">
        <v>2.24173</v>
      </c>
      <c r="V72" s="11" t="n">
        <v>2.23652</v>
      </c>
      <c r="W72" s="11" t="n">
        <v>2.22672</v>
      </c>
      <c r="X72" s="11" t="n">
        <v>2.21573</v>
      </c>
      <c r="Y72" s="11" t="n">
        <v>2.20765</v>
      </c>
    </row>
    <row r="73" customFormat="false" ht="12.75" hidden="false" customHeight="false" outlineLevel="0" collapsed="false">
      <c r="A73" s="12" t="n">
        <v>31</v>
      </c>
      <c r="B73" s="13" t="n">
        <v>2.12198</v>
      </c>
      <c r="C73" s="13" t="n">
        <v>2.12277</v>
      </c>
      <c r="D73" s="13" t="n">
        <v>2.12386</v>
      </c>
      <c r="E73" s="13" t="n">
        <v>2.12957</v>
      </c>
      <c r="F73" s="13" t="n">
        <v>2.14606</v>
      </c>
      <c r="G73" s="13" t="n">
        <v>2.13268</v>
      </c>
      <c r="H73" s="13" t="n">
        <v>2.19746</v>
      </c>
      <c r="I73" s="13" t="n">
        <v>2.20369</v>
      </c>
      <c r="J73" s="13" t="n">
        <v>2.18966</v>
      </c>
      <c r="K73" s="13" t="n">
        <v>2.20325</v>
      </c>
      <c r="L73" s="13" t="n">
        <v>2.19872</v>
      </c>
      <c r="M73" s="13" t="n">
        <v>2.15382</v>
      </c>
      <c r="N73" s="13" t="n">
        <v>2.15751</v>
      </c>
      <c r="O73" s="13" t="n">
        <v>2.19217</v>
      </c>
      <c r="P73" s="13" t="n">
        <v>2.19831</v>
      </c>
      <c r="Q73" s="13" t="n">
        <v>2.2058</v>
      </c>
      <c r="R73" s="13" t="n">
        <v>2.20998</v>
      </c>
      <c r="S73" s="13" t="n">
        <v>2.21559</v>
      </c>
      <c r="T73" s="13" t="n">
        <v>2.15736</v>
      </c>
      <c r="U73" s="13" t="n">
        <v>2.15048</v>
      </c>
      <c r="V73" s="13" t="n">
        <v>2.14149</v>
      </c>
      <c r="W73" s="13" t="n">
        <v>2.1413</v>
      </c>
      <c r="X73" s="13" t="n">
        <v>2.12651</v>
      </c>
      <c r="Y73" s="13" t="n">
        <v>2.119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8607</v>
      </c>
      <c r="C79" s="11" t="n">
        <v>1.98607</v>
      </c>
      <c r="D79" s="11" t="n">
        <v>1.98632</v>
      </c>
      <c r="E79" s="11" t="n">
        <v>1.9907</v>
      </c>
      <c r="F79" s="11" t="n">
        <v>2.01337</v>
      </c>
      <c r="G79" s="11" t="n">
        <v>2.00714</v>
      </c>
      <c r="H79" s="11" t="n">
        <v>2.00851</v>
      </c>
      <c r="I79" s="11" t="n">
        <v>2.0133</v>
      </c>
      <c r="J79" s="11" t="n">
        <v>2.01504</v>
      </c>
      <c r="K79" s="11" t="n">
        <v>2.01433</v>
      </c>
      <c r="L79" s="11" t="n">
        <v>2.01187</v>
      </c>
      <c r="M79" s="11" t="n">
        <v>2.0125</v>
      </c>
      <c r="N79" s="11" t="n">
        <v>2.01268</v>
      </c>
      <c r="O79" s="11" t="n">
        <v>2.01417</v>
      </c>
      <c r="P79" s="11" t="n">
        <v>2.01315</v>
      </c>
      <c r="Q79" s="11" t="n">
        <v>2.0118</v>
      </c>
      <c r="R79" s="11" t="n">
        <v>2.01184</v>
      </c>
      <c r="S79" s="11" t="n">
        <v>2.01275</v>
      </c>
      <c r="T79" s="11" t="n">
        <v>2.12956</v>
      </c>
      <c r="U79" s="11" t="n">
        <v>2.01927</v>
      </c>
      <c r="V79" s="11" t="n">
        <v>2.01263</v>
      </c>
      <c r="W79" s="11" t="n">
        <v>2.00806</v>
      </c>
      <c r="X79" s="11" t="n">
        <v>2.00649</v>
      </c>
      <c r="Y79" s="11" t="n">
        <v>1.990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428</v>
      </c>
      <c r="C80" s="11" t="n">
        <v>2.14038</v>
      </c>
      <c r="D80" s="11" t="n">
        <v>2.14017</v>
      </c>
      <c r="E80" s="11" t="n">
        <v>2.14044</v>
      </c>
      <c r="F80" s="11" t="n">
        <v>2.14527</v>
      </c>
      <c r="G80" s="11" t="n">
        <v>2.13967</v>
      </c>
      <c r="H80" s="11" t="n">
        <v>2.14882</v>
      </c>
      <c r="I80" s="11" t="n">
        <v>2.1452</v>
      </c>
      <c r="J80" s="11" t="n">
        <v>2.14742</v>
      </c>
      <c r="K80" s="11" t="n">
        <v>2.1452</v>
      </c>
      <c r="L80" s="11" t="n">
        <v>2.14538</v>
      </c>
      <c r="M80" s="11" t="n">
        <v>2.14445</v>
      </c>
      <c r="N80" s="11" t="n">
        <v>2.1445</v>
      </c>
      <c r="O80" s="11" t="n">
        <v>2.14513</v>
      </c>
      <c r="P80" s="11" t="n">
        <v>2.14428</v>
      </c>
      <c r="Q80" s="11" t="n">
        <v>2.14354</v>
      </c>
      <c r="R80" s="11" t="n">
        <v>2.14943</v>
      </c>
      <c r="S80" s="11" t="n">
        <v>2.14437</v>
      </c>
      <c r="T80" s="11" t="n">
        <v>2.14702</v>
      </c>
      <c r="U80" s="11" t="n">
        <v>2.14661</v>
      </c>
      <c r="V80" s="11" t="n">
        <v>2.14421</v>
      </c>
      <c r="W80" s="11" t="n">
        <v>2.14203</v>
      </c>
      <c r="X80" s="11" t="n">
        <v>2.14667</v>
      </c>
      <c r="Y80" s="11" t="n">
        <v>2.1417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3168</v>
      </c>
      <c r="C81" s="11" t="n">
        <v>2.13047</v>
      </c>
      <c r="D81" s="11" t="n">
        <v>2.12395</v>
      </c>
      <c r="E81" s="11" t="n">
        <v>2.12332</v>
      </c>
      <c r="F81" s="11" t="n">
        <v>2.13129</v>
      </c>
      <c r="G81" s="11" t="n">
        <v>2.12351</v>
      </c>
      <c r="H81" s="11" t="n">
        <v>2.13027</v>
      </c>
      <c r="I81" s="11" t="n">
        <v>2.13927</v>
      </c>
      <c r="J81" s="11" t="n">
        <v>2.14262</v>
      </c>
      <c r="K81" s="11" t="n">
        <v>2.14011</v>
      </c>
      <c r="L81" s="11" t="n">
        <v>2.14284</v>
      </c>
      <c r="M81" s="11" t="n">
        <v>2.1412</v>
      </c>
      <c r="N81" s="11" t="n">
        <v>2.13675</v>
      </c>
      <c r="O81" s="11" t="n">
        <v>2.13659</v>
      </c>
      <c r="P81" s="11" t="n">
        <v>2.13739</v>
      </c>
      <c r="Q81" s="11" t="n">
        <v>2.13728</v>
      </c>
      <c r="R81" s="11" t="n">
        <v>2.1384</v>
      </c>
      <c r="S81" s="11" t="n">
        <v>2.13731</v>
      </c>
      <c r="T81" s="11" t="n">
        <v>2.1381</v>
      </c>
      <c r="U81" s="11" t="n">
        <v>2.13683</v>
      </c>
      <c r="V81" s="11" t="n">
        <v>2.12981</v>
      </c>
      <c r="W81" s="11" t="n">
        <v>2.13051</v>
      </c>
      <c r="X81" s="11" t="n">
        <v>2.1309</v>
      </c>
      <c r="Y81" s="11" t="n">
        <v>2.129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4661</v>
      </c>
      <c r="C82" s="11" t="n">
        <v>1.94198</v>
      </c>
      <c r="D82" s="11" t="n">
        <v>1.94118</v>
      </c>
      <c r="E82" s="11" t="n">
        <v>1.94474</v>
      </c>
      <c r="F82" s="11" t="n">
        <v>1.94127</v>
      </c>
      <c r="G82" s="11" t="n">
        <v>1.95142</v>
      </c>
      <c r="H82" s="11" t="n">
        <v>1.95382</v>
      </c>
      <c r="I82" s="11" t="n">
        <v>1.95367</v>
      </c>
      <c r="J82" s="11" t="n">
        <v>1.96862</v>
      </c>
      <c r="K82" s="11" t="n">
        <v>1.95278</v>
      </c>
      <c r="L82" s="11" t="n">
        <v>1.96954</v>
      </c>
      <c r="M82" s="11" t="n">
        <v>1.97546</v>
      </c>
      <c r="N82" s="11" t="n">
        <v>1.96131</v>
      </c>
      <c r="O82" s="11" t="n">
        <v>1.97174</v>
      </c>
      <c r="P82" s="11" t="n">
        <v>1.96759</v>
      </c>
      <c r="Q82" s="11" t="n">
        <v>1.95768</v>
      </c>
      <c r="R82" s="11" t="n">
        <v>1.95968</v>
      </c>
      <c r="S82" s="11" t="n">
        <v>1.95668</v>
      </c>
      <c r="T82" s="11" t="n">
        <v>1.9609</v>
      </c>
      <c r="U82" s="11" t="n">
        <v>1.97894</v>
      </c>
      <c r="V82" s="11" t="n">
        <v>1.98004</v>
      </c>
      <c r="W82" s="11" t="n">
        <v>1.94741</v>
      </c>
      <c r="X82" s="11" t="n">
        <v>1.94947</v>
      </c>
      <c r="Y82" s="11" t="n">
        <v>1.946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0299</v>
      </c>
      <c r="C83" s="11" t="n">
        <v>2.00041</v>
      </c>
      <c r="D83" s="11" t="n">
        <v>1.98964</v>
      </c>
      <c r="E83" s="11" t="n">
        <v>1.99064</v>
      </c>
      <c r="F83" s="11" t="n">
        <v>1.98183</v>
      </c>
      <c r="G83" s="11" t="n">
        <v>2.0067</v>
      </c>
      <c r="H83" s="11" t="n">
        <v>2.00695</v>
      </c>
      <c r="I83" s="11" t="n">
        <v>2.00873</v>
      </c>
      <c r="J83" s="11" t="n">
        <v>2.00797</v>
      </c>
      <c r="K83" s="11" t="n">
        <v>2.00801</v>
      </c>
      <c r="L83" s="11" t="n">
        <v>2.00777</v>
      </c>
      <c r="M83" s="11" t="n">
        <v>2.01095</v>
      </c>
      <c r="N83" s="11" t="n">
        <v>2.01565</v>
      </c>
      <c r="O83" s="11" t="n">
        <v>2.02565</v>
      </c>
      <c r="P83" s="11" t="n">
        <v>2.0187</v>
      </c>
      <c r="Q83" s="11" t="n">
        <v>2.01285</v>
      </c>
      <c r="R83" s="11" t="n">
        <v>2.00405</v>
      </c>
      <c r="S83" s="11" t="n">
        <v>2.00357</v>
      </c>
      <c r="T83" s="11" t="n">
        <v>2.00576</v>
      </c>
      <c r="U83" s="11" t="n">
        <v>2.00739</v>
      </c>
      <c r="V83" s="11" t="n">
        <v>2.01201</v>
      </c>
      <c r="W83" s="11" t="n">
        <v>2.00091</v>
      </c>
      <c r="X83" s="11" t="n">
        <v>2.00174</v>
      </c>
      <c r="Y83" s="11" t="n">
        <v>2.001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8759</v>
      </c>
      <c r="C84" s="11" t="n">
        <v>1.98688</v>
      </c>
      <c r="D84" s="11" t="n">
        <v>1.9725</v>
      </c>
      <c r="E84" s="11" t="n">
        <v>1.98154</v>
      </c>
      <c r="F84" s="11" t="n">
        <v>2.00366</v>
      </c>
      <c r="G84" s="11" t="n">
        <v>2.00487</v>
      </c>
      <c r="H84" s="11" t="n">
        <v>2.00663</v>
      </c>
      <c r="I84" s="11" t="n">
        <v>2.00914</v>
      </c>
      <c r="J84" s="11" t="n">
        <v>2.00972</v>
      </c>
      <c r="K84" s="11" t="n">
        <v>2.0071</v>
      </c>
      <c r="L84" s="11" t="n">
        <v>2.00975</v>
      </c>
      <c r="M84" s="11" t="n">
        <v>2.00708</v>
      </c>
      <c r="N84" s="11" t="n">
        <v>2.00906</v>
      </c>
      <c r="O84" s="11" t="n">
        <v>2.00313</v>
      </c>
      <c r="P84" s="11" t="n">
        <v>2.00406</v>
      </c>
      <c r="Q84" s="11" t="n">
        <v>1.9991</v>
      </c>
      <c r="R84" s="11" t="n">
        <v>2.00109</v>
      </c>
      <c r="S84" s="11" t="n">
        <v>1.99827</v>
      </c>
      <c r="T84" s="11" t="n">
        <v>1.99974</v>
      </c>
      <c r="U84" s="11" t="n">
        <v>2.0057</v>
      </c>
      <c r="V84" s="11" t="n">
        <v>1.99677</v>
      </c>
      <c r="W84" s="11" t="n">
        <v>1.99727</v>
      </c>
      <c r="X84" s="11" t="n">
        <v>1.99108</v>
      </c>
      <c r="Y84" s="11" t="n">
        <v>1.9816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6487</v>
      </c>
      <c r="C85" s="11" t="n">
        <v>1.96486</v>
      </c>
      <c r="D85" s="11" t="n">
        <v>1.95772</v>
      </c>
      <c r="E85" s="11" t="n">
        <v>1.95961</v>
      </c>
      <c r="F85" s="11" t="n">
        <v>1.95657</v>
      </c>
      <c r="G85" s="11" t="n">
        <v>1.99427</v>
      </c>
      <c r="H85" s="11" t="n">
        <v>1.99577</v>
      </c>
      <c r="I85" s="11" t="n">
        <v>1.9971</v>
      </c>
      <c r="J85" s="11" t="n">
        <v>2.00006</v>
      </c>
      <c r="K85" s="11" t="n">
        <v>1.99729</v>
      </c>
      <c r="L85" s="11" t="n">
        <v>2.00557</v>
      </c>
      <c r="M85" s="11" t="n">
        <v>2.00583</v>
      </c>
      <c r="N85" s="11" t="n">
        <v>2.00743</v>
      </c>
      <c r="O85" s="11" t="n">
        <v>2.00318</v>
      </c>
      <c r="P85" s="11" t="n">
        <v>2.0045</v>
      </c>
      <c r="Q85" s="11" t="n">
        <v>1.99882</v>
      </c>
      <c r="R85" s="11" t="n">
        <v>2.01405</v>
      </c>
      <c r="S85" s="11" t="n">
        <v>1.99711</v>
      </c>
      <c r="T85" s="11" t="n">
        <v>1.99823</v>
      </c>
      <c r="U85" s="11" t="n">
        <v>2.00304</v>
      </c>
      <c r="V85" s="11" t="n">
        <v>2.02717</v>
      </c>
      <c r="W85" s="11" t="n">
        <v>1.99313</v>
      </c>
      <c r="X85" s="11" t="n">
        <v>1.98727</v>
      </c>
      <c r="Y85" s="11" t="n">
        <v>1.967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5466</v>
      </c>
      <c r="C86" s="11" t="n">
        <v>1.95475</v>
      </c>
      <c r="D86" s="11" t="n">
        <v>1.96814</v>
      </c>
      <c r="E86" s="11" t="n">
        <v>1.97523</v>
      </c>
      <c r="F86" s="11" t="n">
        <v>1.99513</v>
      </c>
      <c r="G86" s="11" t="n">
        <v>2.00524</v>
      </c>
      <c r="H86" s="11" t="n">
        <v>2.00835</v>
      </c>
      <c r="I86" s="11" t="n">
        <v>2.00806</v>
      </c>
      <c r="J86" s="11" t="n">
        <v>2.01227</v>
      </c>
      <c r="K86" s="11" t="n">
        <v>2.00849</v>
      </c>
      <c r="L86" s="11" t="n">
        <v>2.00821</v>
      </c>
      <c r="M86" s="11" t="n">
        <v>2.00994</v>
      </c>
      <c r="N86" s="11" t="n">
        <v>2.00872</v>
      </c>
      <c r="O86" s="11" t="n">
        <v>2.00777</v>
      </c>
      <c r="P86" s="11" t="n">
        <v>2.01004</v>
      </c>
      <c r="Q86" s="11" t="n">
        <v>2.00637</v>
      </c>
      <c r="R86" s="11" t="n">
        <v>2.00447</v>
      </c>
      <c r="S86" s="11" t="n">
        <v>2.00405</v>
      </c>
      <c r="T86" s="11" t="n">
        <v>2.00502</v>
      </c>
      <c r="U86" s="11" t="n">
        <v>2.00628</v>
      </c>
      <c r="V86" s="11" t="n">
        <v>2.02665</v>
      </c>
      <c r="W86" s="11" t="n">
        <v>2.00988</v>
      </c>
      <c r="X86" s="11" t="n">
        <v>2.00107</v>
      </c>
      <c r="Y86" s="11" t="n">
        <v>1.9899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03969</v>
      </c>
      <c r="C87" s="11" t="n">
        <v>2.03784</v>
      </c>
      <c r="D87" s="11" t="n">
        <v>2.02579</v>
      </c>
      <c r="E87" s="11" t="n">
        <v>2.0046</v>
      </c>
      <c r="F87" s="11" t="n">
        <v>2.03638</v>
      </c>
      <c r="G87" s="11" t="n">
        <v>2.0421</v>
      </c>
      <c r="H87" s="11" t="n">
        <v>2.05025</v>
      </c>
      <c r="I87" s="11" t="n">
        <v>2.05017</v>
      </c>
      <c r="J87" s="11" t="n">
        <v>2.05999</v>
      </c>
      <c r="K87" s="11" t="n">
        <v>2.05906</v>
      </c>
      <c r="L87" s="11" t="n">
        <v>2.05925</v>
      </c>
      <c r="M87" s="11" t="n">
        <v>2.05761</v>
      </c>
      <c r="N87" s="11" t="n">
        <v>2.0573</v>
      </c>
      <c r="O87" s="11" t="n">
        <v>2.05766</v>
      </c>
      <c r="P87" s="11" t="n">
        <v>2.05728</v>
      </c>
      <c r="Q87" s="11" t="n">
        <v>2.05633</v>
      </c>
      <c r="R87" s="11" t="n">
        <v>2.05962</v>
      </c>
      <c r="S87" s="11" t="n">
        <v>2.04906</v>
      </c>
      <c r="T87" s="11" t="n">
        <v>2.05658</v>
      </c>
      <c r="U87" s="11" t="n">
        <v>2.05754</v>
      </c>
      <c r="V87" s="11" t="n">
        <v>2.0543</v>
      </c>
      <c r="W87" s="11" t="n">
        <v>2.05678</v>
      </c>
      <c r="X87" s="11" t="n">
        <v>2.04982</v>
      </c>
      <c r="Y87" s="11" t="n">
        <v>2.0407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04973</v>
      </c>
      <c r="C88" s="11" t="n">
        <v>2.04959</v>
      </c>
      <c r="D88" s="11" t="n">
        <v>2.03445</v>
      </c>
      <c r="E88" s="11" t="n">
        <v>2.01922</v>
      </c>
      <c r="F88" s="11" t="n">
        <v>2.00553</v>
      </c>
      <c r="G88" s="11" t="n">
        <v>2.05794</v>
      </c>
      <c r="H88" s="11" t="n">
        <v>2.06464</v>
      </c>
      <c r="I88" s="11" t="n">
        <v>2.07382</v>
      </c>
      <c r="J88" s="11" t="n">
        <v>2.06833</v>
      </c>
      <c r="K88" s="11" t="n">
        <v>2.06887</v>
      </c>
      <c r="L88" s="11" t="n">
        <v>2.07053</v>
      </c>
      <c r="M88" s="11" t="n">
        <v>2.07026</v>
      </c>
      <c r="N88" s="11" t="n">
        <v>2.07024</v>
      </c>
      <c r="O88" s="11" t="n">
        <v>2.07127</v>
      </c>
      <c r="P88" s="11" t="n">
        <v>2.06213</v>
      </c>
      <c r="Q88" s="11" t="n">
        <v>2.06886</v>
      </c>
      <c r="R88" s="11" t="n">
        <v>2.07027</v>
      </c>
      <c r="S88" s="11" t="n">
        <v>2.06294</v>
      </c>
      <c r="T88" s="11" t="n">
        <v>2.073</v>
      </c>
      <c r="U88" s="11" t="n">
        <v>2.07431</v>
      </c>
      <c r="V88" s="11" t="n">
        <v>2.06593</v>
      </c>
      <c r="W88" s="11" t="n">
        <v>2.06968</v>
      </c>
      <c r="X88" s="11" t="n">
        <v>2.05614</v>
      </c>
      <c r="Y88" s="11" t="n">
        <v>2.053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4892</v>
      </c>
      <c r="C89" s="11" t="n">
        <v>1.94872</v>
      </c>
      <c r="D89" s="11" t="n">
        <v>1.90722</v>
      </c>
      <c r="E89" s="11" t="n">
        <v>1.9113</v>
      </c>
      <c r="F89" s="11" t="n">
        <v>1.95541</v>
      </c>
      <c r="G89" s="11" t="n">
        <v>1.9585</v>
      </c>
      <c r="H89" s="11" t="n">
        <v>1.9643</v>
      </c>
      <c r="I89" s="11" t="n">
        <v>1.96477</v>
      </c>
      <c r="J89" s="11" t="n">
        <v>1.97121</v>
      </c>
      <c r="K89" s="11" t="n">
        <v>1.97249</v>
      </c>
      <c r="L89" s="11" t="n">
        <v>1.97074</v>
      </c>
      <c r="M89" s="11" t="n">
        <v>1.96967</v>
      </c>
      <c r="N89" s="11" t="n">
        <v>1.97174</v>
      </c>
      <c r="O89" s="11" t="n">
        <v>1.96329</v>
      </c>
      <c r="P89" s="11" t="n">
        <v>1.96179</v>
      </c>
      <c r="Q89" s="11" t="n">
        <v>1.96185</v>
      </c>
      <c r="R89" s="11" t="n">
        <v>1.96253</v>
      </c>
      <c r="S89" s="11" t="n">
        <v>1.96116</v>
      </c>
      <c r="T89" s="11" t="n">
        <v>1.96277</v>
      </c>
      <c r="U89" s="11" t="n">
        <v>1.96349</v>
      </c>
      <c r="V89" s="11" t="n">
        <v>1.95804</v>
      </c>
      <c r="W89" s="11" t="n">
        <v>1.95767</v>
      </c>
      <c r="X89" s="11" t="n">
        <v>1.94799</v>
      </c>
      <c r="Y89" s="11" t="n">
        <v>1.9020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5093</v>
      </c>
      <c r="C90" s="11" t="n">
        <v>1.95158</v>
      </c>
      <c r="D90" s="11" t="n">
        <v>1.95305</v>
      </c>
      <c r="E90" s="11" t="n">
        <v>1.96917</v>
      </c>
      <c r="F90" s="11" t="n">
        <v>1.97959</v>
      </c>
      <c r="G90" s="11" t="n">
        <v>1.98847</v>
      </c>
      <c r="H90" s="11" t="n">
        <v>1.99434</v>
      </c>
      <c r="I90" s="11" t="n">
        <v>1.99372</v>
      </c>
      <c r="J90" s="11" t="n">
        <v>1.99413</v>
      </c>
      <c r="K90" s="11" t="n">
        <v>1.99241</v>
      </c>
      <c r="L90" s="11" t="n">
        <v>1.99432</v>
      </c>
      <c r="M90" s="11" t="n">
        <v>1.99606</v>
      </c>
      <c r="N90" s="11" t="n">
        <v>1.99498</v>
      </c>
      <c r="O90" s="11" t="n">
        <v>1.99536</v>
      </c>
      <c r="P90" s="11" t="n">
        <v>1.99776</v>
      </c>
      <c r="Q90" s="11" t="n">
        <v>1.99233</v>
      </c>
      <c r="R90" s="11" t="n">
        <v>1.99271</v>
      </c>
      <c r="S90" s="11" t="n">
        <v>1.99458</v>
      </c>
      <c r="T90" s="11" t="n">
        <v>2.0042</v>
      </c>
      <c r="U90" s="11" t="n">
        <v>1.99747</v>
      </c>
      <c r="V90" s="11" t="n">
        <v>1.99199</v>
      </c>
      <c r="W90" s="11" t="n">
        <v>1.99188</v>
      </c>
      <c r="X90" s="11" t="n">
        <v>1.98198</v>
      </c>
      <c r="Y90" s="11" t="n">
        <v>1.948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2502</v>
      </c>
      <c r="C91" s="11" t="n">
        <v>1.92454</v>
      </c>
      <c r="D91" s="11" t="n">
        <v>1.90857</v>
      </c>
      <c r="E91" s="11" t="n">
        <v>1.9103</v>
      </c>
      <c r="F91" s="11" t="n">
        <v>1.94857</v>
      </c>
      <c r="G91" s="11" t="n">
        <v>1.93659</v>
      </c>
      <c r="H91" s="11" t="n">
        <v>1.93796</v>
      </c>
      <c r="I91" s="11" t="n">
        <v>1.93823</v>
      </c>
      <c r="J91" s="11" t="n">
        <v>1.94886</v>
      </c>
      <c r="K91" s="11" t="n">
        <v>1.94731</v>
      </c>
      <c r="L91" s="11" t="n">
        <v>1.99969</v>
      </c>
      <c r="M91" s="11" t="n">
        <v>2.00447</v>
      </c>
      <c r="N91" s="11" t="n">
        <v>2.00504</v>
      </c>
      <c r="O91" s="11" t="n">
        <v>1.95629</v>
      </c>
      <c r="P91" s="11" t="n">
        <v>1.95611</v>
      </c>
      <c r="Q91" s="11" t="n">
        <v>1.93733</v>
      </c>
      <c r="R91" s="11" t="n">
        <v>1.93762</v>
      </c>
      <c r="S91" s="11" t="n">
        <v>1.93665</v>
      </c>
      <c r="T91" s="11" t="n">
        <v>1.93653</v>
      </c>
      <c r="U91" s="11" t="n">
        <v>1.96428</v>
      </c>
      <c r="V91" s="11" t="n">
        <v>1.94828</v>
      </c>
      <c r="W91" s="11" t="n">
        <v>1.93669</v>
      </c>
      <c r="X91" s="11" t="n">
        <v>1.9319</v>
      </c>
      <c r="Y91" s="11" t="n">
        <v>1.92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4723</v>
      </c>
      <c r="C92" s="11" t="n">
        <v>1.94629</v>
      </c>
      <c r="D92" s="11" t="n">
        <v>1.94331</v>
      </c>
      <c r="E92" s="11" t="n">
        <v>1.91738</v>
      </c>
      <c r="F92" s="11" t="n">
        <v>1.92627</v>
      </c>
      <c r="G92" s="11" t="n">
        <v>1.97044</v>
      </c>
      <c r="H92" s="11" t="n">
        <v>1.95634</v>
      </c>
      <c r="I92" s="11" t="n">
        <v>2.00035</v>
      </c>
      <c r="J92" s="11" t="n">
        <v>1.95914</v>
      </c>
      <c r="K92" s="11" t="n">
        <v>1.95641</v>
      </c>
      <c r="L92" s="11" t="n">
        <v>1.95107</v>
      </c>
      <c r="M92" s="11" t="n">
        <v>1.9977</v>
      </c>
      <c r="N92" s="11" t="n">
        <v>1.95559</v>
      </c>
      <c r="O92" s="11" t="n">
        <v>1.99847</v>
      </c>
      <c r="P92" s="11" t="n">
        <v>1.96095</v>
      </c>
      <c r="Q92" s="11" t="n">
        <v>1.96673</v>
      </c>
      <c r="R92" s="11" t="n">
        <v>1.96552</v>
      </c>
      <c r="S92" s="11" t="n">
        <v>2.00189</v>
      </c>
      <c r="T92" s="11" t="n">
        <v>2.003</v>
      </c>
      <c r="U92" s="11" t="n">
        <v>1.9535</v>
      </c>
      <c r="V92" s="11" t="n">
        <v>1.95026</v>
      </c>
      <c r="W92" s="11" t="n">
        <v>1.95319</v>
      </c>
      <c r="X92" s="11" t="n">
        <v>1.94742</v>
      </c>
      <c r="Y92" s="11" t="n">
        <v>1.945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5212</v>
      </c>
      <c r="C93" s="11" t="n">
        <v>1.4547</v>
      </c>
      <c r="D93" s="11" t="n">
        <v>1.45467</v>
      </c>
      <c r="E93" s="11" t="n">
        <v>1.45019</v>
      </c>
      <c r="F93" s="11" t="n">
        <v>1.45368</v>
      </c>
      <c r="G93" s="11" t="n">
        <v>1.45947</v>
      </c>
      <c r="H93" s="11" t="n">
        <v>1.46137</v>
      </c>
      <c r="I93" s="11" t="n">
        <v>1.46345</v>
      </c>
      <c r="J93" s="11" t="n">
        <v>1.48339</v>
      </c>
      <c r="K93" s="11" t="n">
        <v>1.48238</v>
      </c>
      <c r="L93" s="11" t="n">
        <v>1.48231</v>
      </c>
      <c r="M93" s="11" t="n">
        <v>1.48512</v>
      </c>
      <c r="N93" s="11" t="n">
        <v>1.47794</v>
      </c>
      <c r="O93" s="11" t="n">
        <v>1.47469</v>
      </c>
      <c r="P93" s="11" t="n">
        <v>1.46911</v>
      </c>
      <c r="Q93" s="11" t="n">
        <v>1.46248</v>
      </c>
      <c r="R93" s="11" t="n">
        <v>1.4675</v>
      </c>
      <c r="S93" s="11" t="n">
        <v>1.46246</v>
      </c>
      <c r="T93" s="11" t="n">
        <v>1.47547</v>
      </c>
      <c r="U93" s="11" t="n">
        <v>1.47602</v>
      </c>
      <c r="V93" s="11" t="n">
        <v>1.46092</v>
      </c>
      <c r="W93" s="11" t="n">
        <v>1.45759</v>
      </c>
      <c r="X93" s="11" t="n">
        <v>1.45731</v>
      </c>
      <c r="Y93" s="11" t="n">
        <v>1.453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7401</v>
      </c>
      <c r="C94" s="11" t="n">
        <v>2.07493</v>
      </c>
      <c r="D94" s="11" t="n">
        <v>2.07253</v>
      </c>
      <c r="E94" s="11" t="n">
        <v>2.07467</v>
      </c>
      <c r="F94" s="11" t="n">
        <v>2.08202</v>
      </c>
      <c r="G94" s="11" t="n">
        <v>2.08345</v>
      </c>
      <c r="H94" s="11" t="n">
        <v>2.08616</v>
      </c>
      <c r="I94" s="11" t="n">
        <v>2.09164</v>
      </c>
      <c r="J94" s="11" t="n">
        <v>2.09891</v>
      </c>
      <c r="K94" s="11" t="n">
        <v>2.09971</v>
      </c>
      <c r="L94" s="11" t="n">
        <v>2.09932</v>
      </c>
      <c r="M94" s="11" t="n">
        <v>2.10499</v>
      </c>
      <c r="N94" s="11" t="n">
        <v>2.10406</v>
      </c>
      <c r="O94" s="11" t="n">
        <v>2.10343</v>
      </c>
      <c r="P94" s="11" t="n">
        <v>2.10535</v>
      </c>
      <c r="Q94" s="11" t="n">
        <v>2.09415</v>
      </c>
      <c r="R94" s="11" t="n">
        <v>2.09696</v>
      </c>
      <c r="S94" s="11" t="n">
        <v>2.09735</v>
      </c>
      <c r="T94" s="11" t="n">
        <v>2.10042</v>
      </c>
      <c r="U94" s="11" t="n">
        <v>2.10482</v>
      </c>
      <c r="V94" s="11" t="n">
        <v>2.09568</v>
      </c>
      <c r="W94" s="11" t="n">
        <v>2.09488</v>
      </c>
      <c r="X94" s="11" t="n">
        <v>2.08559</v>
      </c>
      <c r="Y94" s="11" t="n">
        <v>2.079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9661</v>
      </c>
      <c r="C95" s="11" t="n">
        <v>1.8948</v>
      </c>
      <c r="D95" s="11" t="n">
        <v>1.89177</v>
      </c>
      <c r="E95" s="11" t="n">
        <v>1.89142</v>
      </c>
      <c r="F95" s="11" t="n">
        <v>1.89543</v>
      </c>
      <c r="G95" s="11" t="n">
        <v>1.89347</v>
      </c>
      <c r="H95" s="11" t="n">
        <v>1.89591</v>
      </c>
      <c r="I95" s="11" t="n">
        <v>1.89996</v>
      </c>
      <c r="J95" s="11" t="n">
        <v>1.9103</v>
      </c>
      <c r="K95" s="11" t="n">
        <v>1.92209</v>
      </c>
      <c r="L95" s="11" t="n">
        <v>1.92339</v>
      </c>
      <c r="M95" s="11" t="n">
        <v>1.9235</v>
      </c>
      <c r="N95" s="11" t="n">
        <v>1.92189</v>
      </c>
      <c r="O95" s="11" t="n">
        <v>1.92244</v>
      </c>
      <c r="P95" s="11" t="n">
        <v>1.91766</v>
      </c>
      <c r="Q95" s="11" t="n">
        <v>1.91596</v>
      </c>
      <c r="R95" s="11" t="n">
        <v>1.91085</v>
      </c>
      <c r="S95" s="11" t="n">
        <v>1.91433</v>
      </c>
      <c r="T95" s="11" t="n">
        <v>1.91831</v>
      </c>
      <c r="U95" s="11" t="n">
        <v>1.92596</v>
      </c>
      <c r="V95" s="11" t="n">
        <v>1.91575</v>
      </c>
      <c r="W95" s="11" t="n">
        <v>1.91052</v>
      </c>
      <c r="X95" s="11" t="n">
        <v>1.89739</v>
      </c>
      <c r="Y95" s="11" t="n">
        <v>1.889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02791</v>
      </c>
      <c r="C96" s="11" t="n">
        <v>2.0063</v>
      </c>
      <c r="D96" s="11" t="n">
        <v>1.9946</v>
      </c>
      <c r="E96" s="11" t="n">
        <v>1.96633</v>
      </c>
      <c r="F96" s="11" t="n">
        <v>1.96702</v>
      </c>
      <c r="G96" s="11" t="n">
        <v>1.94236</v>
      </c>
      <c r="H96" s="11" t="n">
        <v>1.94597</v>
      </c>
      <c r="I96" s="11" t="n">
        <v>1.95949</v>
      </c>
      <c r="J96" s="11" t="n">
        <v>1.9729</v>
      </c>
      <c r="K96" s="11" t="n">
        <v>1.97631</v>
      </c>
      <c r="L96" s="11" t="n">
        <v>1.97835</v>
      </c>
      <c r="M96" s="11" t="n">
        <v>1.97478</v>
      </c>
      <c r="N96" s="11" t="n">
        <v>1.97595</v>
      </c>
      <c r="O96" s="11" t="n">
        <v>1.96889</v>
      </c>
      <c r="P96" s="11" t="n">
        <v>1.96809</v>
      </c>
      <c r="Q96" s="11" t="n">
        <v>1.95138</v>
      </c>
      <c r="R96" s="11" t="n">
        <v>1.95183</v>
      </c>
      <c r="S96" s="11" t="n">
        <v>1.95961</v>
      </c>
      <c r="T96" s="11" t="n">
        <v>1.96116</v>
      </c>
      <c r="U96" s="11" t="n">
        <v>1.95888</v>
      </c>
      <c r="V96" s="11" t="n">
        <v>1.94506</v>
      </c>
      <c r="W96" s="11" t="n">
        <v>1.93854</v>
      </c>
      <c r="X96" s="11" t="n">
        <v>1.9329</v>
      </c>
      <c r="Y96" s="11" t="n">
        <v>1.9311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244</v>
      </c>
      <c r="C97" s="11" t="n">
        <v>2.02078</v>
      </c>
      <c r="D97" s="11" t="n">
        <v>2.03928</v>
      </c>
      <c r="E97" s="11" t="n">
        <v>2.04169</v>
      </c>
      <c r="F97" s="11" t="n">
        <v>2.05697</v>
      </c>
      <c r="G97" s="11" t="n">
        <v>2.04153</v>
      </c>
      <c r="H97" s="11" t="n">
        <v>2.05016</v>
      </c>
      <c r="I97" s="11" t="n">
        <v>2.05617</v>
      </c>
      <c r="J97" s="11" t="n">
        <v>2.06336</v>
      </c>
      <c r="K97" s="11" t="n">
        <v>2.063</v>
      </c>
      <c r="L97" s="11" t="n">
        <v>2.06338</v>
      </c>
      <c r="M97" s="11" t="n">
        <v>2.06631</v>
      </c>
      <c r="N97" s="11" t="n">
        <v>2.06292</v>
      </c>
      <c r="O97" s="11" t="n">
        <v>2.06039</v>
      </c>
      <c r="P97" s="11" t="n">
        <v>2.05464</v>
      </c>
      <c r="Q97" s="11" t="n">
        <v>2.04299</v>
      </c>
      <c r="R97" s="11" t="n">
        <v>2.04194</v>
      </c>
      <c r="S97" s="11" t="n">
        <v>2.05873</v>
      </c>
      <c r="T97" s="11" t="n">
        <v>2.06449</v>
      </c>
      <c r="U97" s="11" t="n">
        <v>2.05687</v>
      </c>
      <c r="V97" s="11" t="n">
        <v>2.03902</v>
      </c>
      <c r="W97" s="11" t="n">
        <v>2.03446</v>
      </c>
      <c r="X97" s="11" t="n">
        <v>2.02855</v>
      </c>
      <c r="Y97" s="11" t="n">
        <v>2.0272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02661</v>
      </c>
      <c r="C98" s="11" t="n">
        <v>2.02418</v>
      </c>
      <c r="D98" s="11" t="n">
        <v>2.0437</v>
      </c>
      <c r="E98" s="11" t="n">
        <v>2.05022</v>
      </c>
      <c r="F98" s="11" t="n">
        <v>2.0742</v>
      </c>
      <c r="G98" s="11" t="n">
        <v>2.04327</v>
      </c>
      <c r="H98" s="11" t="n">
        <v>2.04876</v>
      </c>
      <c r="I98" s="11" t="n">
        <v>2.05552</v>
      </c>
      <c r="J98" s="11" t="n">
        <v>2.07646</v>
      </c>
      <c r="K98" s="11" t="n">
        <v>2.07613</v>
      </c>
      <c r="L98" s="11" t="n">
        <v>2.07723</v>
      </c>
      <c r="M98" s="11" t="n">
        <v>2.07853</v>
      </c>
      <c r="N98" s="11" t="n">
        <v>2.0789</v>
      </c>
      <c r="O98" s="11" t="n">
        <v>2.06713</v>
      </c>
      <c r="P98" s="11" t="n">
        <v>2.06205</v>
      </c>
      <c r="Q98" s="11" t="n">
        <v>2.04947</v>
      </c>
      <c r="R98" s="11" t="n">
        <v>2.05028</v>
      </c>
      <c r="S98" s="11" t="n">
        <v>2.05624</v>
      </c>
      <c r="T98" s="11" t="n">
        <v>2.0547</v>
      </c>
      <c r="U98" s="11" t="n">
        <v>2.06043</v>
      </c>
      <c r="V98" s="11" t="n">
        <v>2.03695</v>
      </c>
      <c r="W98" s="11" t="n">
        <v>2.03076</v>
      </c>
      <c r="X98" s="11" t="n">
        <v>2.02526</v>
      </c>
      <c r="Y98" s="11" t="n">
        <v>2.019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12338</v>
      </c>
      <c r="C99" s="11" t="n">
        <v>2.1255</v>
      </c>
      <c r="D99" s="11" t="n">
        <v>2.12719</v>
      </c>
      <c r="E99" s="11" t="n">
        <v>2.14278</v>
      </c>
      <c r="F99" s="11" t="n">
        <v>2.15486</v>
      </c>
      <c r="G99" s="11" t="n">
        <v>2.16021</v>
      </c>
      <c r="H99" s="11" t="n">
        <v>2.16195</v>
      </c>
      <c r="I99" s="11" t="n">
        <v>2.26942</v>
      </c>
      <c r="J99" s="11" t="n">
        <v>2.29037</v>
      </c>
      <c r="K99" s="11" t="n">
        <v>2.28838</v>
      </c>
      <c r="L99" s="11" t="n">
        <v>2.17372</v>
      </c>
      <c r="M99" s="11" t="n">
        <v>2.18232</v>
      </c>
      <c r="N99" s="11" t="n">
        <v>2.1741</v>
      </c>
      <c r="O99" s="11" t="n">
        <v>2.18012</v>
      </c>
      <c r="P99" s="11" t="n">
        <v>2.17155</v>
      </c>
      <c r="Q99" s="11" t="n">
        <v>2.15631</v>
      </c>
      <c r="R99" s="11" t="n">
        <v>2.16587</v>
      </c>
      <c r="S99" s="11" t="n">
        <v>2.18447</v>
      </c>
      <c r="T99" s="11" t="n">
        <v>2.21857</v>
      </c>
      <c r="U99" s="11" t="n">
        <v>2.27037</v>
      </c>
      <c r="V99" s="11" t="n">
        <v>2.15101</v>
      </c>
      <c r="W99" s="11" t="n">
        <v>2.15725</v>
      </c>
      <c r="X99" s="11" t="n">
        <v>2.11938</v>
      </c>
      <c r="Y99" s="11" t="n">
        <v>2.1283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11707</v>
      </c>
      <c r="C100" s="11" t="n">
        <v>2.11996</v>
      </c>
      <c r="D100" s="11" t="n">
        <v>2.12252</v>
      </c>
      <c r="E100" s="11" t="n">
        <v>2.12844</v>
      </c>
      <c r="F100" s="11" t="n">
        <v>2.1502</v>
      </c>
      <c r="G100" s="11" t="n">
        <v>2.15274</v>
      </c>
      <c r="H100" s="11" t="n">
        <v>2.15803</v>
      </c>
      <c r="I100" s="11" t="n">
        <v>2.16917</v>
      </c>
      <c r="J100" s="11" t="n">
        <v>2.17781</v>
      </c>
      <c r="K100" s="11" t="n">
        <v>2.17473</v>
      </c>
      <c r="L100" s="11" t="n">
        <v>2.17892</v>
      </c>
      <c r="M100" s="11" t="n">
        <v>2.1816</v>
      </c>
      <c r="N100" s="11" t="n">
        <v>2.1801</v>
      </c>
      <c r="O100" s="11" t="n">
        <v>2.17364</v>
      </c>
      <c r="P100" s="11" t="n">
        <v>2.1799</v>
      </c>
      <c r="Q100" s="11" t="n">
        <v>2.16189</v>
      </c>
      <c r="R100" s="11" t="n">
        <v>2.16388</v>
      </c>
      <c r="S100" s="11" t="n">
        <v>2.16535</v>
      </c>
      <c r="T100" s="11" t="n">
        <v>2.17149</v>
      </c>
      <c r="U100" s="11" t="n">
        <v>2.16413</v>
      </c>
      <c r="V100" s="11" t="n">
        <v>2.14855</v>
      </c>
      <c r="W100" s="11" t="n">
        <v>2.13296</v>
      </c>
      <c r="X100" s="11" t="n">
        <v>2.12674</v>
      </c>
      <c r="Y100" s="11" t="n">
        <v>2.1327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8697</v>
      </c>
      <c r="C101" s="11" t="n">
        <v>2.08685</v>
      </c>
      <c r="D101" s="11" t="n">
        <v>2.0996</v>
      </c>
      <c r="E101" s="11" t="n">
        <v>2.10637</v>
      </c>
      <c r="F101" s="11" t="n">
        <v>2.11224</v>
      </c>
      <c r="G101" s="11" t="n">
        <v>2.11524</v>
      </c>
      <c r="H101" s="11" t="n">
        <v>2.11737</v>
      </c>
      <c r="I101" s="11" t="n">
        <v>2.12193</v>
      </c>
      <c r="J101" s="11" t="n">
        <v>2.12923</v>
      </c>
      <c r="K101" s="11" t="n">
        <v>2.12847</v>
      </c>
      <c r="L101" s="11" t="n">
        <v>2.13247</v>
      </c>
      <c r="M101" s="11" t="n">
        <v>2.13175</v>
      </c>
      <c r="N101" s="11" t="n">
        <v>2.13062</v>
      </c>
      <c r="O101" s="11" t="n">
        <v>2.13028</v>
      </c>
      <c r="P101" s="11" t="n">
        <v>2.13171</v>
      </c>
      <c r="Q101" s="11" t="n">
        <v>2.12985</v>
      </c>
      <c r="R101" s="11" t="n">
        <v>2.13044</v>
      </c>
      <c r="S101" s="11" t="n">
        <v>2.11128</v>
      </c>
      <c r="T101" s="11" t="n">
        <v>2.11664</v>
      </c>
      <c r="U101" s="11" t="n">
        <v>2.11278</v>
      </c>
      <c r="V101" s="11" t="n">
        <v>2.11008</v>
      </c>
      <c r="W101" s="11" t="n">
        <v>2.10994</v>
      </c>
      <c r="X101" s="11" t="n">
        <v>2.10415</v>
      </c>
      <c r="Y101" s="11" t="n">
        <v>2.0967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18628</v>
      </c>
      <c r="C102" s="11" t="n">
        <v>2.18419</v>
      </c>
      <c r="D102" s="11" t="n">
        <v>2.18497</v>
      </c>
      <c r="E102" s="11" t="n">
        <v>2.1878</v>
      </c>
      <c r="F102" s="11" t="n">
        <v>2.19177</v>
      </c>
      <c r="G102" s="11" t="n">
        <v>2.19525</v>
      </c>
      <c r="H102" s="11" t="n">
        <v>2.19231</v>
      </c>
      <c r="I102" s="11" t="n">
        <v>2.20196</v>
      </c>
      <c r="J102" s="11" t="n">
        <v>2.20546</v>
      </c>
      <c r="K102" s="11" t="n">
        <v>2.21262</v>
      </c>
      <c r="L102" s="11" t="n">
        <v>2.21742</v>
      </c>
      <c r="M102" s="11" t="n">
        <v>2.21428</v>
      </c>
      <c r="N102" s="11" t="n">
        <v>2.21293</v>
      </c>
      <c r="O102" s="11" t="n">
        <v>2.21137</v>
      </c>
      <c r="P102" s="11" t="n">
        <v>2.19944</v>
      </c>
      <c r="Q102" s="11" t="n">
        <v>2.19775</v>
      </c>
      <c r="R102" s="11" t="n">
        <v>2.19639</v>
      </c>
      <c r="S102" s="11" t="n">
        <v>2.208</v>
      </c>
      <c r="T102" s="11" t="n">
        <v>2.21478</v>
      </c>
      <c r="U102" s="11" t="n">
        <v>2.21051</v>
      </c>
      <c r="V102" s="11" t="n">
        <v>2.2078</v>
      </c>
      <c r="W102" s="11" t="n">
        <v>2.19337</v>
      </c>
      <c r="X102" s="11" t="n">
        <v>2.18393</v>
      </c>
      <c r="Y102" s="11" t="n">
        <v>2.182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08033</v>
      </c>
      <c r="C103" s="11" t="n">
        <v>2.08129</v>
      </c>
      <c r="D103" s="11" t="n">
        <v>2.09064</v>
      </c>
      <c r="E103" s="11" t="n">
        <v>2.10012</v>
      </c>
      <c r="F103" s="11" t="n">
        <v>2.1111</v>
      </c>
      <c r="G103" s="11" t="n">
        <v>2.1142</v>
      </c>
      <c r="H103" s="11" t="n">
        <v>2.127</v>
      </c>
      <c r="I103" s="11" t="n">
        <v>2.12907</v>
      </c>
      <c r="J103" s="11" t="n">
        <v>2.13569</v>
      </c>
      <c r="K103" s="11" t="n">
        <v>2.14334</v>
      </c>
      <c r="L103" s="11" t="n">
        <v>2.14714</v>
      </c>
      <c r="M103" s="11" t="n">
        <v>2.14534</v>
      </c>
      <c r="N103" s="11" t="n">
        <v>2.1308</v>
      </c>
      <c r="O103" s="11" t="n">
        <v>2.1255</v>
      </c>
      <c r="P103" s="11" t="n">
        <v>2.12571</v>
      </c>
      <c r="Q103" s="11" t="n">
        <v>2.12221</v>
      </c>
      <c r="R103" s="11" t="n">
        <v>2.11379</v>
      </c>
      <c r="S103" s="11" t="n">
        <v>2.10351</v>
      </c>
      <c r="T103" s="11" t="n">
        <v>2.11432</v>
      </c>
      <c r="U103" s="11" t="n">
        <v>2.10913</v>
      </c>
      <c r="V103" s="11" t="n">
        <v>2.10631</v>
      </c>
      <c r="W103" s="11" t="n">
        <v>2.08828</v>
      </c>
      <c r="X103" s="11" t="n">
        <v>2.08505</v>
      </c>
      <c r="Y103" s="11" t="n">
        <v>2.077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0962</v>
      </c>
      <c r="C104" s="11" t="n">
        <v>1.91016</v>
      </c>
      <c r="D104" s="11" t="n">
        <v>1.90884</v>
      </c>
      <c r="E104" s="11" t="n">
        <v>1.91499</v>
      </c>
      <c r="F104" s="11" t="n">
        <v>1.92278</v>
      </c>
      <c r="G104" s="11" t="n">
        <v>1.92083</v>
      </c>
      <c r="H104" s="11" t="n">
        <v>1.92208</v>
      </c>
      <c r="I104" s="11" t="n">
        <v>1.92307</v>
      </c>
      <c r="J104" s="11" t="n">
        <v>1.93612</v>
      </c>
      <c r="K104" s="11" t="n">
        <v>1.92835</v>
      </c>
      <c r="L104" s="11" t="n">
        <v>1.93154</v>
      </c>
      <c r="M104" s="11" t="n">
        <v>1.93506</v>
      </c>
      <c r="N104" s="11" t="n">
        <v>1.93241</v>
      </c>
      <c r="O104" s="11" t="n">
        <v>1.93184</v>
      </c>
      <c r="P104" s="11" t="n">
        <v>1.93458</v>
      </c>
      <c r="Q104" s="11" t="n">
        <v>1.93233</v>
      </c>
      <c r="R104" s="11" t="n">
        <v>1.92553</v>
      </c>
      <c r="S104" s="11" t="n">
        <v>1.91855</v>
      </c>
      <c r="T104" s="11" t="n">
        <v>1.92529</v>
      </c>
      <c r="U104" s="11" t="n">
        <v>1.93019</v>
      </c>
      <c r="V104" s="11" t="n">
        <v>1.91919</v>
      </c>
      <c r="W104" s="11" t="n">
        <v>1.91265</v>
      </c>
      <c r="X104" s="11" t="n">
        <v>1.91001</v>
      </c>
      <c r="Y104" s="11" t="n">
        <v>1.909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6073</v>
      </c>
      <c r="C105" s="11" t="n">
        <v>2.05496</v>
      </c>
      <c r="D105" s="11" t="n">
        <v>2.05675</v>
      </c>
      <c r="E105" s="11" t="n">
        <v>2.07319</v>
      </c>
      <c r="F105" s="11" t="n">
        <v>2.08174</v>
      </c>
      <c r="G105" s="11" t="n">
        <v>2.08623</v>
      </c>
      <c r="H105" s="11" t="n">
        <v>2.0886</v>
      </c>
      <c r="I105" s="11" t="n">
        <v>2.09428</v>
      </c>
      <c r="J105" s="11" t="n">
        <v>2.10246</v>
      </c>
      <c r="K105" s="11" t="n">
        <v>2.09968</v>
      </c>
      <c r="L105" s="11" t="n">
        <v>2.09911</v>
      </c>
      <c r="M105" s="11" t="n">
        <v>2.10183</v>
      </c>
      <c r="N105" s="11" t="n">
        <v>2.0985</v>
      </c>
      <c r="O105" s="11" t="n">
        <v>2.09796</v>
      </c>
      <c r="P105" s="11" t="n">
        <v>2.10032</v>
      </c>
      <c r="Q105" s="11" t="n">
        <v>2.09877</v>
      </c>
      <c r="R105" s="11" t="n">
        <v>2.09373</v>
      </c>
      <c r="S105" s="11" t="n">
        <v>2.0909</v>
      </c>
      <c r="T105" s="11" t="n">
        <v>2.09394</v>
      </c>
      <c r="U105" s="11" t="n">
        <v>2.08926</v>
      </c>
      <c r="V105" s="11" t="n">
        <v>2.08485</v>
      </c>
      <c r="W105" s="11" t="n">
        <v>2.07401</v>
      </c>
      <c r="X105" s="11" t="n">
        <v>2.06976</v>
      </c>
      <c r="Y105" s="11" t="n">
        <v>2.0691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7096</v>
      </c>
      <c r="C106" s="11" t="n">
        <v>2.06207</v>
      </c>
      <c r="D106" s="11" t="n">
        <v>2.07848</v>
      </c>
      <c r="E106" s="11" t="n">
        <v>2.08421</v>
      </c>
      <c r="F106" s="11" t="n">
        <v>2.09543</v>
      </c>
      <c r="G106" s="11" t="n">
        <v>2.09553</v>
      </c>
      <c r="H106" s="11" t="n">
        <v>2.0998</v>
      </c>
      <c r="I106" s="11" t="n">
        <v>2.10749</v>
      </c>
      <c r="J106" s="11" t="n">
        <v>2.11119</v>
      </c>
      <c r="K106" s="11" t="n">
        <v>2.10982</v>
      </c>
      <c r="L106" s="11" t="n">
        <v>2.1115</v>
      </c>
      <c r="M106" s="11" t="n">
        <v>2.11299</v>
      </c>
      <c r="N106" s="11" t="n">
        <v>2.11005</v>
      </c>
      <c r="O106" s="11" t="n">
        <v>2.10869</v>
      </c>
      <c r="P106" s="11" t="n">
        <v>2.10787</v>
      </c>
      <c r="Q106" s="11" t="n">
        <v>2.10448</v>
      </c>
      <c r="R106" s="11" t="n">
        <v>2.09098</v>
      </c>
      <c r="S106" s="11" t="n">
        <v>2.09463</v>
      </c>
      <c r="T106" s="11" t="n">
        <v>2.09754</v>
      </c>
      <c r="U106" s="11" t="n">
        <v>2.08873</v>
      </c>
      <c r="V106" s="11" t="n">
        <v>2.08367</v>
      </c>
      <c r="W106" s="11" t="n">
        <v>2.07895</v>
      </c>
      <c r="X106" s="11" t="n">
        <v>2.07712</v>
      </c>
      <c r="Y106" s="11" t="n">
        <v>2.06466</v>
      </c>
    </row>
    <row r="107" customFormat="false" ht="12.75" hidden="false" customHeight="false" outlineLevel="0" collapsed="false">
      <c r="A107" s="10" t="n">
        <v>29</v>
      </c>
      <c r="B107" s="11" t="n">
        <v>1.93301</v>
      </c>
      <c r="C107" s="11" t="n">
        <v>1.93379</v>
      </c>
      <c r="D107" s="11" t="n">
        <v>1.93507</v>
      </c>
      <c r="E107" s="11" t="n">
        <v>1.96571</v>
      </c>
      <c r="F107" s="11" t="n">
        <v>1.97385</v>
      </c>
      <c r="G107" s="11" t="n">
        <v>1.9722</v>
      </c>
      <c r="H107" s="11" t="n">
        <v>1.97582</v>
      </c>
      <c r="I107" s="11" t="n">
        <v>1.98403</v>
      </c>
      <c r="J107" s="11" t="n">
        <v>1.98556</v>
      </c>
      <c r="K107" s="11" t="n">
        <v>1.9847</v>
      </c>
      <c r="L107" s="11" t="n">
        <v>1.98633</v>
      </c>
      <c r="M107" s="11" t="n">
        <v>1.98541</v>
      </c>
      <c r="N107" s="11" t="n">
        <v>1.98516</v>
      </c>
      <c r="O107" s="11" t="n">
        <v>1.98341</v>
      </c>
      <c r="P107" s="11" t="n">
        <v>1.98472</v>
      </c>
      <c r="Q107" s="11" t="n">
        <v>1.98175</v>
      </c>
      <c r="R107" s="11" t="n">
        <v>1.96863</v>
      </c>
      <c r="S107" s="11" t="n">
        <v>1.97548</v>
      </c>
      <c r="T107" s="11" t="n">
        <v>1.98096</v>
      </c>
      <c r="U107" s="11" t="n">
        <v>1.98116</v>
      </c>
      <c r="V107" s="11" t="n">
        <v>1.97472</v>
      </c>
      <c r="W107" s="11" t="n">
        <v>1.97422</v>
      </c>
      <c r="X107" s="11" t="n">
        <v>1.90705</v>
      </c>
      <c r="Y107" s="11" t="n">
        <v>1.9165</v>
      </c>
    </row>
    <row r="108" customFormat="false" ht="12.75" hidden="false" customHeight="false" outlineLevel="0" collapsed="false">
      <c r="A108" s="10" t="n">
        <v>30</v>
      </c>
      <c r="B108" s="11" t="n">
        <v>2.17425</v>
      </c>
      <c r="C108" s="11" t="n">
        <v>2.17249</v>
      </c>
      <c r="D108" s="11" t="n">
        <v>2.17477</v>
      </c>
      <c r="E108" s="11" t="n">
        <v>2.18229</v>
      </c>
      <c r="F108" s="11" t="n">
        <v>2.19551</v>
      </c>
      <c r="G108" s="11" t="n">
        <v>2.20657</v>
      </c>
      <c r="H108" s="11" t="n">
        <v>2.25531</v>
      </c>
      <c r="I108" s="11" t="n">
        <v>2.25468</v>
      </c>
      <c r="J108" s="11" t="n">
        <v>2.26114</v>
      </c>
      <c r="K108" s="11" t="n">
        <v>2.25414</v>
      </c>
      <c r="L108" s="11" t="n">
        <v>2.25285</v>
      </c>
      <c r="M108" s="11" t="n">
        <v>2.2196</v>
      </c>
      <c r="N108" s="11" t="n">
        <v>2.20244</v>
      </c>
      <c r="O108" s="11" t="n">
        <v>2.2464</v>
      </c>
      <c r="P108" s="11" t="n">
        <v>2.2491</v>
      </c>
      <c r="Q108" s="11" t="n">
        <v>2.2534</v>
      </c>
      <c r="R108" s="11" t="n">
        <v>2.22227</v>
      </c>
      <c r="S108" s="11" t="n">
        <v>2.21642</v>
      </c>
      <c r="T108" s="11" t="n">
        <v>2.20813</v>
      </c>
      <c r="U108" s="11" t="n">
        <v>2.1976</v>
      </c>
      <c r="V108" s="11" t="n">
        <v>2.19265</v>
      </c>
      <c r="W108" s="11" t="n">
        <v>2.18336</v>
      </c>
      <c r="X108" s="11" t="n">
        <v>2.17294</v>
      </c>
      <c r="Y108" s="11" t="n">
        <v>2.16528</v>
      </c>
    </row>
    <row r="109" customFormat="false" ht="12.75" hidden="false" customHeight="false" outlineLevel="0" collapsed="false">
      <c r="A109" s="12" t="n">
        <v>31</v>
      </c>
      <c r="B109" s="13" t="n">
        <v>2.08403</v>
      </c>
      <c r="C109" s="13" t="n">
        <v>2.08478</v>
      </c>
      <c r="D109" s="13" t="n">
        <v>2.08582</v>
      </c>
      <c r="E109" s="13" t="n">
        <v>2.09123</v>
      </c>
      <c r="F109" s="13" t="n">
        <v>2.10687</v>
      </c>
      <c r="G109" s="13" t="n">
        <v>2.09418</v>
      </c>
      <c r="H109" s="13" t="n">
        <v>2.15561</v>
      </c>
      <c r="I109" s="13" t="n">
        <v>2.16152</v>
      </c>
      <c r="J109" s="13" t="n">
        <v>2.14821</v>
      </c>
      <c r="K109" s="13" t="n">
        <v>2.1611</v>
      </c>
      <c r="L109" s="13" t="n">
        <v>2.15681</v>
      </c>
      <c r="M109" s="13" t="n">
        <v>2.11422</v>
      </c>
      <c r="N109" s="13" t="n">
        <v>2.11772</v>
      </c>
      <c r="O109" s="13" t="n">
        <v>2.1506</v>
      </c>
      <c r="P109" s="13" t="n">
        <v>2.15642</v>
      </c>
      <c r="Q109" s="13" t="n">
        <v>2.16352</v>
      </c>
      <c r="R109" s="13" t="n">
        <v>2.16748</v>
      </c>
      <c r="S109" s="13" t="n">
        <v>2.17281</v>
      </c>
      <c r="T109" s="13" t="n">
        <v>2.11758</v>
      </c>
      <c r="U109" s="13" t="n">
        <v>2.11107</v>
      </c>
      <c r="V109" s="13" t="n">
        <v>2.10254</v>
      </c>
      <c r="W109" s="13" t="n">
        <v>2.10235</v>
      </c>
      <c r="X109" s="13" t="n">
        <v>2.08833</v>
      </c>
      <c r="Y109" s="13" t="n">
        <v>2.0815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6034</v>
      </c>
      <c r="C115" s="11" t="n">
        <v>1.96034</v>
      </c>
      <c r="D115" s="11" t="n">
        <v>1.96059</v>
      </c>
      <c r="E115" s="11" t="n">
        <v>1.96477</v>
      </c>
      <c r="F115" s="11" t="n">
        <v>1.98647</v>
      </c>
      <c r="G115" s="11" t="n">
        <v>1.98051</v>
      </c>
      <c r="H115" s="11" t="n">
        <v>1.98182</v>
      </c>
      <c r="I115" s="11" t="n">
        <v>1.9864</v>
      </c>
      <c r="J115" s="11" t="n">
        <v>1.98806</v>
      </c>
      <c r="K115" s="11" t="n">
        <v>1.98739</v>
      </c>
      <c r="L115" s="11" t="n">
        <v>1.98503</v>
      </c>
      <c r="M115" s="11" t="n">
        <v>1.98563</v>
      </c>
      <c r="N115" s="11" t="n">
        <v>1.98581</v>
      </c>
      <c r="O115" s="11" t="n">
        <v>1.98724</v>
      </c>
      <c r="P115" s="11" t="n">
        <v>1.98626</v>
      </c>
      <c r="Q115" s="11" t="n">
        <v>1.98497</v>
      </c>
      <c r="R115" s="11" t="n">
        <v>1.98501</v>
      </c>
      <c r="S115" s="11" t="n">
        <v>1.98588</v>
      </c>
      <c r="T115" s="11" t="n">
        <v>2.09766</v>
      </c>
      <c r="U115" s="11" t="n">
        <v>1.99211</v>
      </c>
      <c r="V115" s="11" t="n">
        <v>1.98576</v>
      </c>
      <c r="W115" s="11" t="n">
        <v>1.98138</v>
      </c>
      <c r="X115" s="11" t="n">
        <v>1.97988</v>
      </c>
      <c r="Y115" s="11" t="n">
        <v>1.964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11034</v>
      </c>
      <c r="C116" s="11" t="n">
        <v>2.10802</v>
      </c>
      <c r="D116" s="11" t="n">
        <v>2.10782</v>
      </c>
      <c r="E116" s="11" t="n">
        <v>2.10807</v>
      </c>
      <c r="F116" s="11" t="n">
        <v>2.11269</v>
      </c>
      <c r="G116" s="11" t="n">
        <v>2.10733</v>
      </c>
      <c r="H116" s="11" t="n">
        <v>2.11609</v>
      </c>
      <c r="I116" s="11" t="n">
        <v>2.11263</v>
      </c>
      <c r="J116" s="11" t="n">
        <v>2.11475</v>
      </c>
      <c r="K116" s="11" t="n">
        <v>2.11263</v>
      </c>
      <c r="L116" s="11" t="n">
        <v>2.1128</v>
      </c>
      <c r="M116" s="11" t="n">
        <v>2.11191</v>
      </c>
      <c r="N116" s="11" t="n">
        <v>2.11196</v>
      </c>
      <c r="O116" s="11" t="n">
        <v>2.11256</v>
      </c>
      <c r="P116" s="11" t="n">
        <v>2.11175</v>
      </c>
      <c r="Q116" s="11" t="n">
        <v>2.11104</v>
      </c>
      <c r="R116" s="11" t="n">
        <v>2.11668</v>
      </c>
      <c r="S116" s="11" t="n">
        <v>2.11184</v>
      </c>
      <c r="T116" s="11" t="n">
        <v>2.11437</v>
      </c>
      <c r="U116" s="11" t="n">
        <v>2.11398</v>
      </c>
      <c r="V116" s="11" t="n">
        <v>2.11168</v>
      </c>
      <c r="W116" s="11" t="n">
        <v>2.1096</v>
      </c>
      <c r="X116" s="11" t="n">
        <v>2.11403</v>
      </c>
      <c r="Y116" s="11" t="n">
        <v>2.1092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09969</v>
      </c>
      <c r="C117" s="11" t="n">
        <v>2.09853</v>
      </c>
      <c r="D117" s="11" t="n">
        <v>2.0923</v>
      </c>
      <c r="E117" s="11" t="n">
        <v>2.09169</v>
      </c>
      <c r="F117" s="11" t="n">
        <v>2.09931</v>
      </c>
      <c r="G117" s="11" t="n">
        <v>2.09187</v>
      </c>
      <c r="H117" s="11" t="n">
        <v>2.09834</v>
      </c>
      <c r="I117" s="11" t="n">
        <v>2.10695</v>
      </c>
      <c r="J117" s="11" t="n">
        <v>2.11016</v>
      </c>
      <c r="K117" s="11" t="n">
        <v>2.10776</v>
      </c>
      <c r="L117" s="11" t="n">
        <v>2.11037</v>
      </c>
      <c r="M117" s="11" t="n">
        <v>2.1088</v>
      </c>
      <c r="N117" s="11" t="n">
        <v>2.10454</v>
      </c>
      <c r="O117" s="11" t="n">
        <v>2.10439</v>
      </c>
      <c r="P117" s="11" t="n">
        <v>2.10516</v>
      </c>
      <c r="Q117" s="11" t="n">
        <v>2.10505</v>
      </c>
      <c r="R117" s="11" t="n">
        <v>2.10612</v>
      </c>
      <c r="S117" s="11" t="n">
        <v>2.10508</v>
      </c>
      <c r="T117" s="11" t="n">
        <v>2.10583</v>
      </c>
      <c r="U117" s="11" t="n">
        <v>2.10462</v>
      </c>
      <c r="V117" s="11" t="n">
        <v>2.0979</v>
      </c>
      <c r="W117" s="11" t="n">
        <v>2.09857</v>
      </c>
      <c r="X117" s="11" t="n">
        <v>2.09894</v>
      </c>
      <c r="Y117" s="11" t="n">
        <v>2.097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2258</v>
      </c>
      <c r="C118" s="11" t="n">
        <v>1.91815</v>
      </c>
      <c r="D118" s="11" t="n">
        <v>1.91738</v>
      </c>
      <c r="E118" s="11" t="n">
        <v>1.92079</v>
      </c>
      <c r="F118" s="11" t="n">
        <v>1.91747</v>
      </c>
      <c r="G118" s="11" t="n">
        <v>1.92718</v>
      </c>
      <c r="H118" s="11" t="n">
        <v>1.92948</v>
      </c>
      <c r="I118" s="11" t="n">
        <v>1.92934</v>
      </c>
      <c r="J118" s="11" t="n">
        <v>1.94365</v>
      </c>
      <c r="K118" s="11" t="n">
        <v>1.92848</v>
      </c>
      <c r="L118" s="11" t="n">
        <v>1.94452</v>
      </c>
      <c r="M118" s="11" t="n">
        <v>1.95019</v>
      </c>
      <c r="N118" s="11" t="n">
        <v>1.93665</v>
      </c>
      <c r="O118" s="11" t="n">
        <v>1.94663</v>
      </c>
      <c r="P118" s="11" t="n">
        <v>1.94266</v>
      </c>
      <c r="Q118" s="11" t="n">
        <v>1.93317</v>
      </c>
      <c r="R118" s="11" t="n">
        <v>1.93509</v>
      </c>
      <c r="S118" s="11" t="n">
        <v>1.93222</v>
      </c>
      <c r="T118" s="11" t="n">
        <v>1.93626</v>
      </c>
      <c r="U118" s="11" t="n">
        <v>1.95352</v>
      </c>
      <c r="V118" s="11" t="n">
        <v>1.95457</v>
      </c>
      <c r="W118" s="11" t="n">
        <v>1.92334</v>
      </c>
      <c r="X118" s="11" t="n">
        <v>1.92532</v>
      </c>
      <c r="Y118" s="11" t="n">
        <v>1.9223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7653</v>
      </c>
      <c r="C119" s="11" t="n">
        <v>1.97407</v>
      </c>
      <c r="D119" s="11" t="n">
        <v>1.96376</v>
      </c>
      <c r="E119" s="11" t="n">
        <v>1.96472</v>
      </c>
      <c r="F119" s="11" t="n">
        <v>1.95629</v>
      </c>
      <c r="G119" s="11" t="n">
        <v>1.98008</v>
      </c>
      <c r="H119" s="11" t="n">
        <v>1.98033</v>
      </c>
      <c r="I119" s="11" t="n">
        <v>1.98203</v>
      </c>
      <c r="J119" s="11" t="n">
        <v>1.9813</v>
      </c>
      <c r="K119" s="11" t="n">
        <v>1.98134</v>
      </c>
      <c r="L119" s="11" t="n">
        <v>1.98111</v>
      </c>
      <c r="M119" s="11" t="n">
        <v>1.98415</v>
      </c>
      <c r="N119" s="11" t="n">
        <v>1.98866</v>
      </c>
      <c r="O119" s="11" t="n">
        <v>1.99822</v>
      </c>
      <c r="P119" s="11" t="n">
        <v>1.99157</v>
      </c>
      <c r="Q119" s="11" t="n">
        <v>1.98597</v>
      </c>
      <c r="R119" s="11" t="n">
        <v>1.97755</v>
      </c>
      <c r="S119" s="11" t="n">
        <v>1.97709</v>
      </c>
      <c r="T119" s="11" t="n">
        <v>1.97919</v>
      </c>
      <c r="U119" s="11" t="n">
        <v>1.98075</v>
      </c>
      <c r="V119" s="11" t="n">
        <v>1.98517</v>
      </c>
      <c r="W119" s="11" t="n">
        <v>1.97455</v>
      </c>
      <c r="X119" s="11" t="n">
        <v>1.97534</v>
      </c>
      <c r="Y119" s="11" t="n">
        <v>1.9755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618</v>
      </c>
      <c r="C120" s="11" t="n">
        <v>1.96111</v>
      </c>
      <c r="D120" s="11" t="n">
        <v>1.94736</v>
      </c>
      <c r="E120" s="11" t="n">
        <v>1.95601</v>
      </c>
      <c r="F120" s="11" t="n">
        <v>1.97718</v>
      </c>
      <c r="G120" s="11" t="n">
        <v>1.97833</v>
      </c>
      <c r="H120" s="11" t="n">
        <v>1.98002</v>
      </c>
      <c r="I120" s="11" t="n">
        <v>1.98242</v>
      </c>
      <c r="J120" s="11" t="n">
        <v>1.98298</v>
      </c>
      <c r="K120" s="11" t="n">
        <v>1.98046</v>
      </c>
      <c r="L120" s="11" t="n">
        <v>1.983</v>
      </c>
      <c r="M120" s="11" t="n">
        <v>1.98045</v>
      </c>
      <c r="N120" s="11" t="n">
        <v>1.98235</v>
      </c>
      <c r="O120" s="11" t="n">
        <v>1.97667</v>
      </c>
      <c r="P120" s="11" t="n">
        <v>1.97756</v>
      </c>
      <c r="Q120" s="11" t="n">
        <v>1.97281</v>
      </c>
      <c r="R120" s="11" t="n">
        <v>1.97472</v>
      </c>
      <c r="S120" s="11" t="n">
        <v>1.97202</v>
      </c>
      <c r="T120" s="11" t="n">
        <v>1.97343</v>
      </c>
      <c r="U120" s="11" t="n">
        <v>1.97913</v>
      </c>
      <c r="V120" s="11" t="n">
        <v>1.97058</v>
      </c>
      <c r="W120" s="11" t="n">
        <v>1.97106</v>
      </c>
      <c r="X120" s="11" t="n">
        <v>1.96514</v>
      </c>
      <c r="Y120" s="11" t="n">
        <v>1.9560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4005</v>
      </c>
      <c r="C121" s="11" t="n">
        <v>1.94004</v>
      </c>
      <c r="D121" s="11" t="n">
        <v>1.93322</v>
      </c>
      <c r="E121" s="11" t="n">
        <v>1.93502</v>
      </c>
      <c r="F121" s="11" t="n">
        <v>1.93212</v>
      </c>
      <c r="G121" s="11" t="n">
        <v>1.9682</v>
      </c>
      <c r="H121" s="11" t="n">
        <v>1.96962</v>
      </c>
      <c r="I121" s="11" t="n">
        <v>1.9709</v>
      </c>
      <c r="J121" s="11" t="n">
        <v>1.97373</v>
      </c>
      <c r="K121" s="11" t="n">
        <v>1.97108</v>
      </c>
      <c r="L121" s="11" t="n">
        <v>1.97901</v>
      </c>
      <c r="M121" s="11" t="n">
        <v>1.97925</v>
      </c>
      <c r="N121" s="11" t="n">
        <v>1.98078</v>
      </c>
      <c r="O121" s="11" t="n">
        <v>1.97671</v>
      </c>
      <c r="P121" s="11" t="n">
        <v>1.97798</v>
      </c>
      <c r="Q121" s="11" t="n">
        <v>1.97255</v>
      </c>
      <c r="R121" s="11" t="n">
        <v>1.98712</v>
      </c>
      <c r="S121" s="11" t="n">
        <v>1.97091</v>
      </c>
      <c r="T121" s="11" t="n">
        <v>1.97198</v>
      </c>
      <c r="U121" s="11" t="n">
        <v>1.97659</v>
      </c>
      <c r="V121" s="11" t="n">
        <v>1.99968</v>
      </c>
      <c r="W121" s="11" t="n">
        <v>1.9671</v>
      </c>
      <c r="X121" s="11" t="n">
        <v>1.9615</v>
      </c>
      <c r="Y121" s="11" t="n">
        <v>1.942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3029</v>
      </c>
      <c r="C122" s="11" t="n">
        <v>1.93037</v>
      </c>
      <c r="D122" s="11" t="n">
        <v>1.94318</v>
      </c>
      <c r="E122" s="11" t="n">
        <v>1.94997</v>
      </c>
      <c r="F122" s="11" t="n">
        <v>1.96901</v>
      </c>
      <c r="G122" s="11" t="n">
        <v>1.97869</v>
      </c>
      <c r="H122" s="11" t="n">
        <v>1.98167</v>
      </c>
      <c r="I122" s="11" t="n">
        <v>1.98138</v>
      </c>
      <c r="J122" s="11" t="n">
        <v>1.98542</v>
      </c>
      <c r="K122" s="11" t="n">
        <v>1.9818</v>
      </c>
      <c r="L122" s="11" t="n">
        <v>1.98153</v>
      </c>
      <c r="M122" s="11" t="n">
        <v>1.98319</v>
      </c>
      <c r="N122" s="11" t="n">
        <v>1.98202</v>
      </c>
      <c r="O122" s="11" t="n">
        <v>1.98111</v>
      </c>
      <c r="P122" s="11" t="n">
        <v>1.98329</v>
      </c>
      <c r="Q122" s="11" t="n">
        <v>1.97977</v>
      </c>
      <c r="R122" s="11" t="n">
        <v>1.97795</v>
      </c>
      <c r="S122" s="11" t="n">
        <v>1.97755</v>
      </c>
      <c r="T122" s="11" t="n">
        <v>1.97848</v>
      </c>
      <c r="U122" s="11" t="n">
        <v>1.97968</v>
      </c>
      <c r="V122" s="11" t="n">
        <v>1.99918</v>
      </c>
      <c r="W122" s="11" t="n">
        <v>1.98313</v>
      </c>
      <c r="X122" s="11" t="n">
        <v>1.97469</v>
      </c>
      <c r="Y122" s="11" t="n">
        <v>1.96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01166</v>
      </c>
      <c r="C123" s="11" t="n">
        <v>2.00989</v>
      </c>
      <c r="D123" s="11" t="n">
        <v>1.99836</v>
      </c>
      <c r="E123" s="11" t="n">
        <v>1.97808</v>
      </c>
      <c r="F123" s="11" t="n">
        <v>2.00849</v>
      </c>
      <c r="G123" s="11" t="n">
        <v>2.01397</v>
      </c>
      <c r="H123" s="11" t="n">
        <v>2.02176</v>
      </c>
      <c r="I123" s="11" t="n">
        <v>2.02169</v>
      </c>
      <c r="J123" s="11" t="n">
        <v>2.03109</v>
      </c>
      <c r="K123" s="11" t="n">
        <v>2.0302</v>
      </c>
      <c r="L123" s="11" t="n">
        <v>2.03038</v>
      </c>
      <c r="M123" s="11" t="n">
        <v>2.0288</v>
      </c>
      <c r="N123" s="11" t="n">
        <v>2.02851</v>
      </c>
      <c r="O123" s="11" t="n">
        <v>2.02886</v>
      </c>
      <c r="P123" s="11" t="n">
        <v>2.02849</v>
      </c>
      <c r="Q123" s="11" t="n">
        <v>2.02758</v>
      </c>
      <c r="R123" s="11" t="n">
        <v>2.03073</v>
      </c>
      <c r="S123" s="11" t="n">
        <v>2.02062</v>
      </c>
      <c r="T123" s="11" t="n">
        <v>2.02782</v>
      </c>
      <c r="U123" s="11" t="n">
        <v>2.02874</v>
      </c>
      <c r="V123" s="11" t="n">
        <v>2.02564</v>
      </c>
      <c r="W123" s="11" t="n">
        <v>2.02801</v>
      </c>
      <c r="X123" s="11" t="n">
        <v>2.02135</v>
      </c>
      <c r="Y123" s="11" t="n">
        <v>2.01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2127</v>
      </c>
      <c r="C124" s="11" t="n">
        <v>2.02113</v>
      </c>
      <c r="D124" s="11" t="n">
        <v>2.00664</v>
      </c>
      <c r="E124" s="11" t="n">
        <v>1.99207</v>
      </c>
      <c r="F124" s="11" t="n">
        <v>1.97896</v>
      </c>
      <c r="G124" s="11" t="n">
        <v>2.02912</v>
      </c>
      <c r="H124" s="11" t="n">
        <v>2.03553</v>
      </c>
      <c r="I124" s="11" t="n">
        <v>2.04432</v>
      </c>
      <c r="J124" s="11" t="n">
        <v>2.03906</v>
      </c>
      <c r="K124" s="11" t="n">
        <v>2.03958</v>
      </c>
      <c r="L124" s="11" t="n">
        <v>2.04117</v>
      </c>
      <c r="M124" s="11" t="n">
        <v>2.04091</v>
      </c>
      <c r="N124" s="11" t="n">
        <v>2.04089</v>
      </c>
      <c r="O124" s="11" t="n">
        <v>2.04188</v>
      </c>
      <c r="P124" s="11" t="n">
        <v>2.03314</v>
      </c>
      <c r="Q124" s="11" t="n">
        <v>2.03957</v>
      </c>
      <c r="R124" s="11" t="n">
        <v>2.04092</v>
      </c>
      <c r="S124" s="11" t="n">
        <v>2.03391</v>
      </c>
      <c r="T124" s="11" t="n">
        <v>2.04353</v>
      </c>
      <c r="U124" s="11" t="n">
        <v>2.04479</v>
      </c>
      <c r="V124" s="11" t="n">
        <v>2.03677</v>
      </c>
      <c r="W124" s="11" t="n">
        <v>2.04035</v>
      </c>
      <c r="X124" s="11" t="n">
        <v>2.0274</v>
      </c>
      <c r="Y124" s="11" t="n">
        <v>2.0251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2479</v>
      </c>
      <c r="C125" s="11" t="n">
        <v>1.9246</v>
      </c>
      <c r="D125" s="11" t="n">
        <v>1.88489</v>
      </c>
      <c r="E125" s="11" t="n">
        <v>1.88879</v>
      </c>
      <c r="F125" s="11" t="n">
        <v>1.93101</v>
      </c>
      <c r="G125" s="11" t="n">
        <v>1.93396</v>
      </c>
      <c r="H125" s="11" t="n">
        <v>1.93951</v>
      </c>
      <c r="I125" s="11" t="n">
        <v>1.93996</v>
      </c>
      <c r="J125" s="11" t="n">
        <v>1.94612</v>
      </c>
      <c r="K125" s="11" t="n">
        <v>1.94734</v>
      </c>
      <c r="L125" s="11" t="n">
        <v>1.94568</v>
      </c>
      <c r="M125" s="11" t="n">
        <v>1.94465</v>
      </c>
      <c r="N125" s="11" t="n">
        <v>1.94663</v>
      </c>
      <c r="O125" s="11" t="n">
        <v>1.93854</v>
      </c>
      <c r="P125" s="11" t="n">
        <v>1.9371</v>
      </c>
      <c r="Q125" s="11" t="n">
        <v>1.93717</v>
      </c>
      <c r="R125" s="11" t="n">
        <v>1.93781</v>
      </c>
      <c r="S125" s="11" t="n">
        <v>1.9365</v>
      </c>
      <c r="T125" s="11" t="n">
        <v>1.93804</v>
      </c>
      <c r="U125" s="11" t="n">
        <v>1.93873</v>
      </c>
      <c r="V125" s="11" t="n">
        <v>1.93352</v>
      </c>
      <c r="W125" s="11" t="n">
        <v>1.93316</v>
      </c>
      <c r="X125" s="11" t="n">
        <v>1.9239</v>
      </c>
      <c r="Y125" s="11" t="n">
        <v>1.8799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2672</v>
      </c>
      <c r="C126" s="11" t="n">
        <v>1.92734</v>
      </c>
      <c r="D126" s="11" t="n">
        <v>1.92875</v>
      </c>
      <c r="E126" s="11" t="n">
        <v>1.94417</v>
      </c>
      <c r="F126" s="11" t="n">
        <v>1.95414</v>
      </c>
      <c r="G126" s="11" t="n">
        <v>1.96264</v>
      </c>
      <c r="H126" s="11" t="n">
        <v>1.96826</v>
      </c>
      <c r="I126" s="11" t="n">
        <v>1.96767</v>
      </c>
      <c r="J126" s="11" t="n">
        <v>1.96806</v>
      </c>
      <c r="K126" s="11" t="n">
        <v>1.96641</v>
      </c>
      <c r="L126" s="11" t="n">
        <v>1.96824</v>
      </c>
      <c r="M126" s="11" t="n">
        <v>1.96991</v>
      </c>
      <c r="N126" s="11" t="n">
        <v>1.96887</v>
      </c>
      <c r="O126" s="11" t="n">
        <v>1.96923</v>
      </c>
      <c r="P126" s="11" t="n">
        <v>1.97153</v>
      </c>
      <c r="Q126" s="11" t="n">
        <v>1.96634</v>
      </c>
      <c r="R126" s="11" t="n">
        <v>1.96669</v>
      </c>
      <c r="S126" s="11" t="n">
        <v>1.96849</v>
      </c>
      <c r="T126" s="11" t="n">
        <v>1.9777</v>
      </c>
      <c r="U126" s="11" t="n">
        <v>1.97125</v>
      </c>
      <c r="V126" s="11" t="n">
        <v>1.96601</v>
      </c>
      <c r="W126" s="11" t="n">
        <v>1.9659</v>
      </c>
      <c r="X126" s="11" t="n">
        <v>1.95643</v>
      </c>
      <c r="Y126" s="11" t="n">
        <v>1.9241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0192</v>
      </c>
      <c r="C127" s="11" t="n">
        <v>1.90146</v>
      </c>
      <c r="D127" s="11" t="n">
        <v>1.88618</v>
      </c>
      <c r="E127" s="11" t="n">
        <v>1.88784</v>
      </c>
      <c r="F127" s="11" t="n">
        <v>1.92445</v>
      </c>
      <c r="G127" s="11" t="n">
        <v>1.91299</v>
      </c>
      <c r="H127" s="11" t="n">
        <v>1.9143</v>
      </c>
      <c r="I127" s="11" t="n">
        <v>1.91456</v>
      </c>
      <c r="J127" s="11" t="n">
        <v>1.92473</v>
      </c>
      <c r="K127" s="11" t="n">
        <v>1.92325</v>
      </c>
      <c r="L127" s="11" t="n">
        <v>1.97337</v>
      </c>
      <c r="M127" s="11" t="n">
        <v>1.97795</v>
      </c>
      <c r="N127" s="11" t="n">
        <v>1.9785</v>
      </c>
      <c r="O127" s="11" t="n">
        <v>1.93184</v>
      </c>
      <c r="P127" s="11" t="n">
        <v>1.93167</v>
      </c>
      <c r="Q127" s="11" t="n">
        <v>1.9137</v>
      </c>
      <c r="R127" s="11" t="n">
        <v>1.91398</v>
      </c>
      <c r="S127" s="11" t="n">
        <v>1.91305</v>
      </c>
      <c r="T127" s="11" t="n">
        <v>1.91294</v>
      </c>
      <c r="U127" s="11" t="n">
        <v>1.93949</v>
      </c>
      <c r="V127" s="11" t="n">
        <v>1.92418</v>
      </c>
      <c r="W127" s="11" t="n">
        <v>1.91308</v>
      </c>
      <c r="X127" s="11" t="n">
        <v>1.90851</v>
      </c>
      <c r="Y127" s="11" t="n">
        <v>1.9026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2318</v>
      </c>
      <c r="C128" s="11" t="n">
        <v>1.92228</v>
      </c>
      <c r="D128" s="11" t="n">
        <v>1.91942</v>
      </c>
      <c r="E128" s="11" t="n">
        <v>1.89461</v>
      </c>
      <c r="F128" s="11" t="n">
        <v>1.90312</v>
      </c>
      <c r="G128" s="11" t="n">
        <v>1.94539</v>
      </c>
      <c r="H128" s="11" t="n">
        <v>1.93189</v>
      </c>
      <c r="I128" s="11" t="n">
        <v>1.97401</v>
      </c>
      <c r="J128" s="11" t="n">
        <v>1.93457</v>
      </c>
      <c r="K128" s="11" t="n">
        <v>1.93196</v>
      </c>
      <c r="L128" s="11" t="n">
        <v>1.92685</v>
      </c>
      <c r="M128" s="11" t="n">
        <v>1.97147</v>
      </c>
      <c r="N128" s="11" t="n">
        <v>1.93118</v>
      </c>
      <c r="O128" s="11" t="n">
        <v>1.97221</v>
      </c>
      <c r="P128" s="11" t="n">
        <v>1.9363</v>
      </c>
      <c r="Q128" s="11" t="n">
        <v>1.94184</v>
      </c>
      <c r="R128" s="11" t="n">
        <v>1.94068</v>
      </c>
      <c r="S128" s="11" t="n">
        <v>1.97549</v>
      </c>
      <c r="T128" s="11" t="n">
        <v>1.97654</v>
      </c>
      <c r="U128" s="11" t="n">
        <v>1.92918</v>
      </c>
      <c r="V128" s="11" t="n">
        <v>1.92607</v>
      </c>
      <c r="W128" s="11" t="n">
        <v>1.92888</v>
      </c>
      <c r="X128" s="11" t="n">
        <v>1.92336</v>
      </c>
      <c r="Y128" s="11" t="n">
        <v>1.92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4936</v>
      </c>
      <c r="C129" s="11" t="n">
        <v>1.45183</v>
      </c>
      <c r="D129" s="11" t="n">
        <v>1.4518</v>
      </c>
      <c r="E129" s="11" t="n">
        <v>1.44751</v>
      </c>
      <c r="F129" s="11" t="n">
        <v>1.45085</v>
      </c>
      <c r="G129" s="11" t="n">
        <v>1.4564</v>
      </c>
      <c r="H129" s="11" t="n">
        <v>1.45822</v>
      </c>
      <c r="I129" s="11" t="n">
        <v>1.4602</v>
      </c>
      <c r="J129" s="11" t="n">
        <v>1.47929</v>
      </c>
      <c r="K129" s="11" t="n">
        <v>1.47832</v>
      </c>
      <c r="L129" s="11" t="n">
        <v>1.47825</v>
      </c>
      <c r="M129" s="11" t="n">
        <v>1.48094</v>
      </c>
      <c r="N129" s="11" t="n">
        <v>1.47407</v>
      </c>
      <c r="O129" s="11" t="n">
        <v>1.47096</v>
      </c>
      <c r="P129" s="11" t="n">
        <v>1.46562</v>
      </c>
      <c r="Q129" s="11" t="n">
        <v>1.45927</v>
      </c>
      <c r="R129" s="11" t="n">
        <v>1.46408</v>
      </c>
      <c r="S129" s="11" t="n">
        <v>1.45925</v>
      </c>
      <c r="T129" s="11" t="n">
        <v>1.47171</v>
      </c>
      <c r="U129" s="11" t="n">
        <v>1.47223</v>
      </c>
      <c r="V129" s="11" t="n">
        <v>1.45778</v>
      </c>
      <c r="W129" s="11" t="n">
        <v>1.45459</v>
      </c>
      <c r="X129" s="11" t="n">
        <v>1.45433</v>
      </c>
      <c r="Y129" s="11" t="n">
        <v>1.4505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0445</v>
      </c>
      <c r="C130" s="11" t="n">
        <v>2.04538</v>
      </c>
      <c r="D130" s="11" t="n">
        <v>2.04308</v>
      </c>
      <c r="E130" s="11" t="n">
        <v>2.04513</v>
      </c>
      <c r="F130" s="11" t="n">
        <v>2.05217</v>
      </c>
      <c r="G130" s="11" t="n">
        <v>2.05353</v>
      </c>
      <c r="H130" s="11" t="n">
        <v>2.05613</v>
      </c>
      <c r="I130" s="11" t="n">
        <v>2.06137</v>
      </c>
      <c r="J130" s="11" t="n">
        <v>2.06833</v>
      </c>
      <c r="K130" s="11" t="n">
        <v>2.0691</v>
      </c>
      <c r="L130" s="11" t="n">
        <v>2.06872</v>
      </c>
      <c r="M130" s="11" t="n">
        <v>2.07415</v>
      </c>
      <c r="N130" s="11" t="n">
        <v>2.07326</v>
      </c>
      <c r="O130" s="11" t="n">
        <v>2.07266</v>
      </c>
      <c r="P130" s="11" t="n">
        <v>2.07449</v>
      </c>
      <c r="Q130" s="11" t="n">
        <v>2.06377</v>
      </c>
      <c r="R130" s="11" t="n">
        <v>2.06647</v>
      </c>
      <c r="S130" s="11" t="n">
        <v>2.06684</v>
      </c>
      <c r="T130" s="11" t="n">
        <v>2.06978</v>
      </c>
      <c r="U130" s="11" t="n">
        <v>2.07398</v>
      </c>
      <c r="V130" s="11" t="n">
        <v>2.06524</v>
      </c>
      <c r="W130" s="11" t="n">
        <v>2.06447</v>
      </c>
      <c r="X130" s="11" t="n">
        <v>2.05558</v>
      </c>
      <c r="Y130" s="11" t="n">
        <v>2.050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7473</v>
      </c>
      <c r="C131" s="11" t="n">
        <v>1.873</v>
      </c>
      <c r="D131" s="11" t="n">
        <v>1.8701</v>
      </c>
      <c r="E131" s="11" t="n">
        <v>1.86977</v>
      </c>
      <c r="F131" s="11" t="n">
        <v>1.8736</v>
      </c>
      <c r="G131" s="11" t="n">
        <v>1.87173</v>
      </c>
      <c r="H131" s="11" t="n">
        <v>1.87407</v>
      </c>
      <c r="I131" s="11" t="n">
        <v>1.87793</v>
      </c>
      <c r="J131" s="11" t="n">
        <v>1.88784</v>
      </c>
      <c r="K131" s="11" t="n">
        <v>1.89911</v>
      </c>
      <c r="L131" s="11" t="n">
        <v>1.90036</v>
      </c>
      <c r="M131" s="11" t="n">
        <v>1.90047</v>
      </c>
      <c r="N131" s="11" t="n">
        <v>1.89892</v>
      </c>
      <c r="O131" s="11" t="n">
        <v>1.89945</v>
      </c>
      <c r="P131" s="11" t="n">
        <v>1.89487</v>
      </c>
      <c r="Q131" s="11" t="n">
        <v>1.89325</v>
      </c>
      <c r="R131" s="11" t="n">
        <v>1.88835</v>
      </c>
      <c r="S131" s="11" t="n">
        <v>1.89169</v>
      </c>
      <c r="T131" s="11" t="n">
        <v>1.8955</v>
      </c>
      <c r="U131" s="11" t="n">
        <v>1.90282</v>
      </c>
      <c r="V131" s="11" t="n">
        <v>1.89305</v>
      </c>
      <c r="W131" s="11" t="n">
        <v>1.88805</v>
      </c>
      <c r="X131" s="11" t="n">
        <v>1.87548</v>
      </c>
      <c r="Y131" s="11" t="n">
        <v>1.868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00039</v>
      </c>
      <c r="C132" s="11" t="n">
        <v>1.9797</v>
      </c>
      <c r="D132" s="11" t="n">
        <v>1.9685</v>
      </c>
      <c r="E132" s="11" t="n">
        <v>1.94145</v>
      </c>
      <c r="F132" s="11" t="n">
        <v>1.94211</v>
      </c>
      <c r="G132" s="11" t="n">
        <v>1.91852</v>
      </c>
      <c r="H132" s="11" t="n">
        <v>1.92197</v>
      </c>
      <c r="I132" s="11" t="n">
        <v>1.93491</v>
      </c>
      <c r="J132" s="11" t="n">
        <v>1.94774</v>
      </c>
      <c r="K132" s="11" t="n">
        <v>1.951</v>
      </c>
      <c r="L132" s="11" t="n">
        <v>1.95296</v>
      </c>
      <c r="M132" s="11" t="n">
        <v>1.94954</v>
      </c>
      <c r="N132" s="11" t="n">
        <v>1.95066</v>
      </c>
      <c r="O132" s="11" t="n">
        <v>1.9439</v>
      </c>
      <c r="P132" s="11" t="n">
        <v>1.94314</v>
      </c>
      <c r="Q132" s="11" t="n">
        <v>1.92715</v>
      </c>
      <c r="R132" s="11" t="n">
        <v>1.92757</v>
      </c>
      <c r="S132" s="11" t="n">
        <v>1.93502</v>
      </c>
      <c r="T132" s="11" t="n">
        <v>1.9365</v>
      </c>
      <c r="U132" s="11" t="n">
        <v>1.93433</v>
      </c>
      <c r="V132" s="11" t="n">
        <v>1.92109</v>
      </c>
      <c r="W132" s="11" t="n">
        <v>1.91486</v>
      </c>
      <c r="X132" s="11" t="n">
        <v>1.90946</v>
      </c>
      <c r="Y132" s="11" t="n">
        <v>1.907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9702</v>
      </c>
      <c r="C133" s="11" t="n">
        <v>1.99356</v>
      </c>
      <c r="D133" s="11" t="n">
        <v>2.01126</v>
      </c>
      <c r="E133" s="11" t="n">
        <v>2.01357</v>
      </c>
      <c r="F133" s="11" t="n">
        <v>2.02819</v>
      </c>
      <c r="G133" s="11" t="n">
        <v>2.01342</v>
      </c>
      <c r="H133" s="11" t="n">
        <v>2.02168</v>
      </c>
      <c r="I133" s="11" t="n">
        <v>2.02743</v>
      </c>
      <c r="J133" s="11" t="n">
        <v>2.03431</v>
      </c>
      <c r="K133" s="11" t="n">
        <v>2.03396</v>
      </c>
      <c r="L133" s="11" t="n">
        <v>2.03433</v>
      </c>
      <c r="M133" s="11" t="n">
        <v>2.03713</v>
      </c>
      <c r="N133" s="11" t="n">
        <v>2.03389</v>
      </c>
      <c r="O133" s="11" t="n">
        <v>2.03147</v>
      </c>
      <c r="P133" s="11" t="n">
        <v>2.02596</v>
      </c>
      <c r="Q133" s="11" t="n">
        <v>2.01481</v>
      </c>
      <c r="R133" s="11" t="n">
        <v>2.01381</v>
      </c>
      <c r="S133" s="11" t="n">
        <v>2.02988</v>
      </c>
      <c r="T133" s="11" t="n">
        <v>2.03539</v>
      </c>
      <c r="U133" s="11" t="n">
        <v>2.02809</v>
      </c>
      <c r="V133" s="11" t="n">
        <v>2.01102</v>
      </c>
      <c r="W133" s="11" t="n">
        <v>2.00665</v>
      </c>
      <c r="X133" s="11" t="n">
        <v>2.001</v>
      </c>
      <c r="Y133" s="11" t="n">
        <v>1.9997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9914</v>
      </c>
      <c r="C134" s="11" t="n">
        <v>1.99681</v>
      </c>
      <c r="D134" s="11" t="n">
        <v>2.0155</v>
      </c>
      <c r="E134" s="11" t="n">
        <v>2.02173</v>
      </c>
      <c r="F134" s="11" t="n">
        <v>2.04469</v>
      </c>
      <c r="G134" s="11" t="n">
        <v>2.01509</v>
      </c>
      <c r="H134" s="11" t="n">
        <v>2.02034</v>
      </c>
      <c r="I134" s="11" t="n">
        <v>2.02681</v>
      </c>
      <c r="J134" s="11" t="n">
        <v>2.04684</v>
      </c>
      <c r="K134" s="11" t="n">
        <v>2.04653</v>
      </c>
      <c r="L134" s="11" t="n">
        <v>2.04758</v>
      </c>
      <c r="M134" s="11" t="n">
        <v>2.04883</v>
      </c>
      <c r="N134" s="11" t="n">
        <v>2.04918</v>
      </c>
      <c r="O134" s="11" t="n">
        <v>2.03791</v>
      </c>
      <c r="P134" s="11" t="n">
        <v>2.03305</v>
      </c>
      <c r="Q134" s="11" t="n">
        <v>2.02101</v>
      </c>
      <c r="R134" s="11" t="n">
        <v>2.0218</v>
      </c>
      <c r="S134" s="11" t="n">
        <v>2.02749</v>
      </c>
      <c r="T134" s="11" t="n">
        <v>2.02602</v>
      </c>
      <c r="U134" s="11" t="n">
        <v>2.03151</v>
      </c>
      <c r="V134" s="11" t="n">
        <v>2.00903</v>
      </c>
      <c r="W134" s="11" t="n">
        <v>2.00311</v>
      </c>
      <c r="X134" s="11" t="n">
        <v>1.99785</v>
      </c>
      <c r="Y134" s="11" t="n">
        <v>1.992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9175</v>
      </c>
      <c r="C135" s="11" t="n">
        <v>2.09378</v>
      </c>
      <c r="D135" s="11" t="n">
        <v>2.09539</v>
      </c>
      <c r="E135" s="11" t="n">
        <v>2.11031</v>
      </c>
      <c r="F135" s="11" t="n">
        <v>2.12188</v>
      </c>
      <c r="G135" s="11" t="n">
        <v>2.12699</v>
      </c>
      <c r="H135" s="11" t="n">
        <v>2.12866</v>
      </c>
      <c r="I135" s="11" t="n">
        <v>2.23151</v>
      </c>
      <c r="J135" s="11" t="n">
        <v>2.25156</v>
      </c>
      <c r="K135" s="11" t="n">
        <v>2.24965</v>
      </c>
      <c r="L135" s="11" t="n">
        <v>2.13993</v>
      </c>
      <c r="M135" s="11" t="n">
        <v>2.14815</v>
      </c>
      <c r="N135" s="11" t="n">
        <v>2.14028</v>
      </c>
      <c r="O135" s="11" t="n">
        <v>2.14604</v>
      </c>
      <c r="P135" s="11" t="n">
        <v>2.13784</v>
      </c>
      <c r="Q135" s="11" t="n">
        <v>2.12326</v>
      </c>
      <c r="R135" s="11" t="n">
        <v>2.13241</v>
      </c>
      <c r="S135" s="11" t="n">
        <v>2.15021</v>
      </c>
      <c r="T135" s="11" t="n">
        <v>2.18284</v>
      </c>
      <c r="U135" s="11" t="n">
        <v>2.23242</v>
      </c>
      <c r="V135" s="11" t="n">
        <v>2.11819</v>
      </c>
      <c r="W135" s="11" t="n">
        <v>2.12416</v>
      </c>
      <c r="X135" s="11" t="n">
        <v>2.08792</v>
      </c>
      <c r="Y135" s="11" t="n">
        <v>2.0965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08571</v>
      </c>
      <c r="C136" s="11" t="n">
        <v>2.08847</v>
      </c>
      <c r="D136" s="11" t="n">
        <v>2.09092</v>
      </c>
      <c r="E136" s="11" t="n">
        <v>2.09659</v>
      </c>
      <c r="F136" s="11" t="n">
        <v>2.11742</v>
      </c>
      <c r="G136" s="11" t="n">
        <v>2.11985</v>
      </c>
      <c r="H136" s="11" t="n">
        <v>2.12491</v>
      </c>
      <c r="I136" s="11" t="n">
        <v>2.13557</v>
      </c>
      <c r="J136" s="11" t="n">
        <v>2.14384</v>
      </c>
      <c r="K136" s="11" t="n">
        <v>2.14089</v>
      </c>
      <c r="L136" s="11" t="n">
        <v>2.1449</v>
      </c>
      <c r="M136" s="11" t="n">
        <v>2.14746</v>
      </c>
      <c r="N136" s="11" t="n">
        <v>2.14602</v>
      </c>
      <c r="O136" s="11" t="n">
        <v>2.13984</v>
      </c>
      <c r="P136" s="11" t="n">
        <v>2.14583</v>
      </c>
      <c r="Q136" s="11" t="n">
        <v>2.1286</v>
      </c>
      <c r="R136" s="11" t="n">
        <v>2.13051</v>
      </c>
      <c r="S136" s="11" t="n">
        <v>2.13191</v>
      </c>
      <c r="T136" s="11" t="n">
        <v>2.13779</v>
      </c>
      <c r="U136" s="11" t="n">
        <v>2.13074</v>
      </c>
      <c r="V136" s="11" t="n">
        <v>2.11583</v>
      </c>
      <c r="W136" s="11" t="n">
        <v>2.10092</v>
      </c>
      <c r="X136" s="11" t="n">
        <v>2.09496</v>
      </c>
      <c r="Y136" s="11" t="n">
        <v>2.1006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0569</v>
      </c>
      <c r="C137" s="11" t="n">
        <v>2.05679</v>
      </c>
      <c r="D137" s="11" t="n">
        <v>2.06899</v>
      </c>
      <c r="E137" s="11" t="n">
        <v>2.07547</v>
      </c>
      <c r="F137" s="11" t="n">
        <v>2.08108</v>
      </c>
      <c r="G137" s="11" t="n">
        <v>2.08396</v>
      </c>
      <c r="H137" s="11" t="n">
        <v>2.086</v>
      </c>
      <c r="I137" s="11" t="n">
        <v>2.09036</v>
      </c>
      <c r="J137" s="11" t="n">
        <v>2.09735</v>
      </c>
      <c r="K137" s="11" t="n">
        <v>2.09662</v>
      </c>
      <c r="L137" s="11" t="n">
        <v>2.10044</v>
      </c>
      <c r="M137" s="11" t="n">
        <v>2.09976</v>
      </c>
      <c r="N137" s="11" t="n">
        <v>2.09868</v>
      </c>
      <c r="O137" s="11" t="n">
        <v>2.09835</v>
      </c>
      <c r="P137" s="11" t="n">
        <v>2.09971</v>
      </c>
      <c r="Q137" s="11" t="n">
        <v>2.09794</v>
      </c>
      <c r="R137" s="11" t="n">
        <v>2.0985</v>
      </c>
      <c r="S137" s="11" t="n">
        <v>2.08016</v>
      </c>
      <c r="T137" s="11" t="n">
        <v>2.0853</v>
      </c>
      <c r="U137" s="11" t="n">
        <v>2.0816</v>
      </c>
      <c r="V137" s="11" t="n">
        <v>2.07902</v>
      </c>
      <c r="W137" s="11" t="n">
        <v>2.07888</v>
      </c>
      <c r="X137" s="11" t="n">
        <v>2.07335</v>
      </c>
      <c r="Y137" s="11" t="n">
        <v>2.066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15194</v>
      </c>
      <c r="C138" s="11" t="n">
        <v>2.14994</v>
      </c>
      <c r="D138" s="11" t="n">
        <v>2.15068</v>
      </c>
      <c r="E138" s="11" t="n">
        <v>2.1534</v>
      </c>
      <c r="F138" s="11" t="n">
        <v>2.15719</v>
      </c>
      <c r="G138" s="11" t="n">
        <v>2.16052</v>
      </c>
      <c r="H138" s="11" t="n">
        <v>2.15771</v>
      </c>
      <c r="I138" s="11" t="n">
        <v>2.16695</v>
      </c>
      <c r="J138" s="11" t="n">
        <v>2.1703</v>
      </c>
      <c r="K138" s="11" t="n">
        <v>2.17715</v>
      </c>
      <c r="L138" s="11" t="n">
        <v>2.18174</v>
      </c>
      <c r="M138" s="11" t="n">
        <v>2.17874</v>
      </c>
      <c r="N138" s="11" t="n">
        <v>2.17744</v>
      </c>
      <c r="O138" s="11" t="n">
        <v>2.17595</v>
      </c>
      <c r="P138" s="11" t="n">
        <v>2.16454</v>
      </c>
      <c r="Q138" s="11" t="n">
        <v>2.16292</v>
      </c>
      <c r="R138" s="11" t="n">
        <v>2.16162</v>
      </c>
      <c r="S138" s="11" t="n">
        <v>2.17273</v>
      </c>
      <c r="T138" s="11" t="n">
        <v>2.17922</v>
      </c>
      <c r="U138" s="11" t="n">
        <v>2.17513</v>
      </c>
      <c r="V138" s="11" t="n">
        <v>2.17254</v>
      </c>
      <c r="W138" s="11" t="n">
        <v>2.15873</v>
      </c>
      <c r="X138" s="11" t="n">
        <v>2.14969</v>
      </c>
      <c r="Y138" s="11" t="n">
        <v>2.1483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05055</v>
      </c>
      <c r="C139" s="11" t="n">
        <v>2.05147</v>
      </c>
      <c r="D139" s="11" t="n">
        <v>2.06041</v>
      </c>
      <c r="E139" s="11" t="n">
        <v>2.06949</v>
      </c>
      <c r="F139" s="11" t="n">
        <v>2.07999</v>
      </c>
      <c r="G139" s="11" t="n">
        <v>2.08296</v>
      </c>
      <c r="H139" s="11" t="n">
        <v>2.09521</v>
      </c>
      <c r="I139" s="11" t="n">
        <v>2.09719</v>
      </c>
      <c r="J139" s="11" t="n">
        <v>2.10353</v>
      </c>
      <c r="K139" s="11" t="n">
        <v>2.11085</v>
      </c>
      <c r="L139" s="11" t="n">
        <v>2.11449</v>
      </c>
      <c r="M139" s="11" t="n">
        <v>2.11277</v>
      </c>
      <c r="N139" s="11" t="n">
        <v>2.09885</v>
      </c>
      <c r="O139" s="11" t="n">
        <v>2.09378</v>
      </c>
      <c r="P139" s="11" t="n">
        <v>2.09398</v>
      </c>
      <c r="Q139" s="11" t="n">
        <v>2.09063</v>
      </c>
      <c r="R139" s="11" t="n">
        <v>2.08257</v>
      </c>
      <c r="S139" s="11" t="n">
        <v>2.07273</v>
      </c>
      <c r="T139" s="11" t="n">
        <v>2.08308</v>
      </c>
      <c r="U139" s="11" t="n">
        <v>2.07811</v>
      </c>
      <c r="V139" s="11" t="n">
        <v>2.07541</v>
      </c>
      <c r="W139" s="11" t="n">
        <v>2.05816</v>
      </c>
      <c r="X139" s="11" t="n">
        <v>2.05506</v>
      </c>
      <c r="Y139" s="11" t="n">
        <v>2.0482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8718</v>
      </c>
      <c r="C140" s="11" t="n">
        <v>1.8877</v>
      </c>
      <c r="D140" s="11" t="n">
        <v>1.88643</v>
      </c>
      <c r="E140" s="11" t="n">
        <v>1.89232</v>
      </c>
      <c r="F140" s="11" t="n">
        <v>1.89978</v>
      </c>
      <c r="G140" s="11" t="n">
        <v>1.89791</v>
      </c>
      <c r="H140" s="11" t="n">
        <v>1.8991</v>
      </c>
      <c r="I140" s="11" t="n">
        <v>1.90005</v>
      </c>
      <c r="J140" s="11" t="n">
        <v>1.91254</v>
      </c>
      <c r="K140" s="11" t="n">
        <v>1.9051</v>
      </c>
      <c r="L140" s="11" t="n">
        <v>1.90816</v>
      </c>
      <c r="M140" s="11" t="n">
        <v>1.91153</v>
      </c>
      <c r="N140" s="11" t="n">
        <v>1.90899</v>
      </c>
      <c r="O140" s="11" t="n">
        <v>1.90844</v>
      </c>
      <c r="P140" s="11" t="n">
        <v>1.91106</v>
      </c>
      <c r="Q140" s="11" t="n">
        <v>1.90892</v>
      </c>
      <c r="R140" s="11" t="n">
        <v>1.90241</v>
      </c>
      <c r="S140" s="11" t="n">
        <v>1.89573</v>
      </c>
      <c r="T140" s="11" t="n">
        <v>1.90218</v>
      </c>
      <c r="U140" s="11" t="n">
        <v>1.90687</v>
      </c>
      <c r="V140" s="11" t="n">
        <v>1.89634</v>
      </c>
      <c r="W140" s="11" t="n">
        <v>1.89008</v>
      </c>
      <c r="X140" s="11" t="n">
        <v>1.88755</v>
      </c>
      <c r="Y140" s="11" t="n">
        <v>1.8868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3179</v>
      </c>
      <c r="C141" s="11" t="n">
        <v>2.02627</v>
      </c>
      <c r="D141" s="11" t="n">
        <v>2.02798</v>
      </c>
      <c r="E141" s="11" t="n">
        <v>2.04371</v>
      </c>
      <c r="F141" s="11" t="n">
        <v>2.05189</v>
      </c>
      <c r="G141" s="11" t="n">
        <v>2.0562</v>
      </c>
      <c r="H141" s="11" t="n">
        <v>2.05847</v>
      </c>
      <c r="I141" s="11" t="n">
        <v>2.0639</v>
      </c>
      <c r="J141" s="11" t="n">
        <v>2.07173</v>
      </c>
      <c r="K141" s="11" t="n">
        <v>2.06907</v>
      </c>
      <c r="L141" s="11" t="n">
        <v>2.06852</v>
      </c>
      <c r="M141" s="11" t="n">
        <v>2.07113</v>
      </c>
      <c r="N141" s="11" t="n">
        <v>2.06794</v>
      </c>
      <c r="O141" s="11" t="n">
        <v>2.06742</v>
      </c>
      <c r="P141" s="11" t="n">
        <v>2.06968</v>
      </c>
      <c r="Q141" s="11" t="n">
        <v>2.0682</v>
      </c>
      <c r="R141" s="11" t="n">
        <v>2.06337</v>
      </c>
      <c r="S141" s="11" t="n">
        <v>2.06067</v>
      </c>
      <c r="T141" s="11" t="n">
        <v>2.06357</v>
      </c>
      <c r="U141" s="11" t="n">
        <v>2.05909</v>
      </c>
      <c r="V141" s="11" t="n">
        <v>2.05487</v>
      </c>
      <c r="W141" s="11" t="n">
        <v>2.0445</v>
      </c>
      <c r="X141" s="11" t="n">
        <v>2.04044</v>
      </c>
      <c r="Y141" s="11" t="n">
        <v>2.0398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4158</v>
      </c>
      <c r="C142" s="11" t="n">
        <v>2.03307</v>
      </c>
      <c r="D142" s="11" t="n">
        <v>2.04878</v>
      </c>
      <c r="E142" s="11" t="n">
        <v>2.05426</v>
      </c>
      <c r="F142" s="11" t="n">
        <v>2.065</v>
      </c>
      <c r="G142" s="11" t="n">
        <v>2.06509</v>
      </c>
      <c r="H142" s="11" t="n">
        <v>2.06918</v>
      </c>
      <c r="I142" s="11" t="n">
        <v>2.07654</v>
      </c>
      <c r="J142" s="11" t="n">
        <v>2.08008</v>
      </c>
      <c r="K142" s="11" t="n">
        <v>2.07877</v>
      </c>
      <c r="L142" s="11" t="n">
        <v>2.08037</v>
      </c>
      <c r="M142" s="11" t="n">
        <v>2.0818</v>
      </c>
      <c r="N142" s="11" t="n">
        <v>2.07899</v>
      </c>
      <c r="O142" s="11" t="n">
        <v>2.07769</v>
      </c>
      <c r="P142" s="11" t="n">
        <v>2.07691</v>
      </c>
      <c r="Q142" s="11" t="n">
        <v>2.07366</v>
      </c>
      <c r="R142" s="11" t="n">
        <v>2.06074</v>
      </c>
      <c r="S142" s="11" t="n">
        <v>2.06424</v>
      </c>
      <c r="T142" s="11" t="n">
        <v>2.06702</v>
      </c>
      <c r="U142" s="11" t="n">
        <v>2.05858</v>
      </c>
      <c r="V142" s="11" t="n">
        <v>2.05374</v>
      </c>
      <c r="W142" s="11" t="n">
        <v>2.04923</v>
      </c>
      <c r="X142" s="11" t="n">
        <v>2.04748</v>
      </c>
      <c r="Y142" s="11" t="n">
        <v>2.03556</v>
      </c>
    </row>
    <row r="143" customFormat="false" ht="12.75" hidden="false" customHeight="false" outlineLevel="0" collapsed="false">
      <c r="A143" s="10" t="n">
        <v>29</v>
      </c>
      <c r="B143" s="11" t="n">
        <v>1.90956</v>
      </c>
      <c r="C143" s="11" t="n">
        <v>1.91031</v>
      </c>
      <c r="D143" s="11" t="n">
        <v>1.91154</v>
      </c>
      <c r="E143" s="11" t="n">
        <v>1.94086</v>
      </c>
      <c r="F143" s="11" t="n">
        <v>1.94864</v>
      </c>
      <c r="G143" s="11" t="n">
        <v>1.94707</v>
      </c>
      <c r="H143" s="11" t="n">
        <v>1.95054</v>
      </c>
      <c r="I143" s="11" t="n">
        <v>1.95839</v>
      </c>
      <c r="J143" s="11" t="n">
        <v>1.95986</v>
      </c>
      <c r="K143" s="11" t="n">
        <v>1.95903</v>
      </c>
      <c r="L143" s="11" t="n">
        <v>1.9606</v>
      </c>
      <c r="M143" s="11" t="n">
        <v>1.95971</v>
      </c>
      <c r="N143" s="11" t="n">
        <v>1.95948</v>
      </c>
      <c r="O143" s="11" t="n">
        <v>1.9578</v>
      </c>
      <c r="P143" s="11" t="n">
        <v>1.95905</v>
      </c>
      <c r="Q143" s="11" t="n">
        <v>1.95621</v>
      </c>
      <c r="R143" s="11" t="n">
        <v>1.94366</v>
      </c>
      <c r="S143" s="11" t="n">
        <v>1.95021</v>
      </c>
      <c r="T143" s="11" t="n">
        <v>1.95545</v>
      </c>
      <c r="U143" s="11" t="n">
        <v>1.95564</v>
      </c>
      <c r="V143" s="11" t="n">
        <v>1.94948</v>
      </c>
      <c r="W143" s="11" t="n">
        <v>1.949</v>
      </c>
      <c r="X143" s="11" t="n">
        <v>1.88472</v>
      </c>
      <c r="Y143" s="11" t="n">
        <v>1.89377</v>
      </c>
    </row>
    <row r="144" customFormat="false" ht="12.75" hidden="false" customHeight="false" outlineLevel="0" collapsed="false">
      <c r="A144" s="10" t="n">
        <v>30</v>
      </c>
      <c r="B144" s="11" t="n">
        <v>2.14043</v>
      </c>
      <c r="C144" s="11" t="n">
        <v>2.13874</v>
      </c>
      <c r="D144" s="11" t="n">
        <v>2.14093</v>
      </c>
      <c r="E144" s="11" t="n">
        <v>2.14813</v>
      </c>
      <c r="F144" s="11" t="n">
        <v>2.16078</v>
      </c>
      <c r="G144" s="11" t="n">
        <v>2.17135</v>
      </c>
      <c r="H144" s="11" t="n">
        <v>2.218</v>
      </c>
      <c r="I144" s="11" t="n">
        <v>2.2174</v>
      </c>
      <c r="J144" s="11" t="n">
        <v>2.22358</v>
      </c>
      <c r="K144" s="11" t="n">
        <v>2.21688</v>
      </c>
      <c r="L144" s="11" t="n">
        <v>2.21565</v>
      </c>
      <c r="M144" s="11" t="n">
        <v>2.18382</v>
      </c>
      <c r="N144" s="11" t="n">
        <v>2.1674</v>
      </c>
      <c r="O144" s="11" t="n">
        <v>2.20947</v>
      </c>
      <c r="P144" s="11" t="n">
        <v>2.21206</v>
      </c>
      <c r="Q144" s="11" t="n">
        <v>2.21617</v>
      </c>
      <c r="R144" s="11" t="n">
        <v>2.18638</v>
      </c>
      <c r="S144" s="11" t="n">
        <v>2.18078</v>
      </c>
      <c r="T144" s="11" t="n">
        <v>2.17286</v>
      </c>
      <c r="U144" s="11" t="n">
        <v>2.16277</v>
      </c>
      <c r="V144" s="11" t="n">
        <v>2.15804</v>
      </c>
      <c r="W144" s="11" t="n">
        <v>2.14915</v>
      </c>
      <c r="X144" s="11" t="n">
        <v>2.13918</v>
      </c>
      <c r="Y144" s="11" t="n">
        <v>2.13184</v>
      </c>
    </row>
    <row r="145" customFormat="false" ht="12.75" hidden="false" customHeight="false" outlineLevel="0" collapsed="false">
      <c r="A145" s="12" t="n">
        <v>31</v>
      </c>
      <c r="B145" s="13" t="n">
        <v>2.05409</v>
      </c>
      <c r="C145" s="13" t="n">
        <v>2.05481</v>
      </c>
      <c r="D145" s="13" t="n">
        <v>2.0558</v>
      </c>
      <c r="E145" s="13" t="n">
        <v>2.06098</v>
      </c>
      <c r="F145" s="13" t="n">
        <v>2.07595</v>
      </c>
      <c r="G145" s="13" t="n">
        <v>2.0638</v>
      </c>
      <c r="H145" s="13" t="n">
        <v>2.12259</v>
      </c>
      <c r="I145" s="13" t="n">
        <v>2.12825</v>
      </c>
      <c r="J145" s="13" t="n">
        <v>2.11551</v>
      </c>
      <c r="K145" s="13" t="n">
        <v>2.12785</v>
      </c>
      <c r="L145" s="13" t="n">
        <v>2.12374</v>
      </c>
      <c r="M145" s="13" t="n">
        <v>2.08299</v>
      </c>
      <c r="N145" s="13" t="n">
        <v>2.08634</v>
      </c>
      <c r="O145" s="13" t="n">
        <v>2.1178</v>
      </c>
      <c r="P145" s="13" t="n">
        <v>2.12337</v>
      </c>
      <c r="Q145" s="13" t="n">
        <v>2.13016</v>
      </c>
      <c r="R145" s="13" t="n">
        <v>2.13395</v>
      </c>
      <c r="S145" s="13" t="n">
        <v>2.13905</v>
      </c>
      <c r="T145" s="13" t="n">
        <v>2.0862</v>
      </c>
      <c r="U145" s="13" t="n">
        <v>2.07996</v>
      </c>
      <c r="V145" s="13" t="n">
        <v>2.0718</v>
      </c>
      <c r="W145" s="13" t="n">
        <v>2.07162</v>
      </c>
      <c r="X145" s="13" t="n">
        <v>2.0582</v>
      </c>
      <c r="Y145" s="13" t="n">
        <v>2.0517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1519</v>
      </c>
      <c r="C7" s="11" t="n">
        <v>3.11519</v>
      </c>
      <c r="D7" s="11" t="n">
        <v>3.11546</v>
      </c>
      <c r="E7" s="11" t="n">
        <v>3.12011</v>
      </c>
      <c r="F7" s="11" t="n">
        <v>3.14419</v>
      </c>
      <c r="G7" s="11" t="n">
        <v>3.13758</v>
      </c>
      <c r="H7" s="11" t="n">
        <v>3.13903</v>
      </c>
      <c r="I7" s="11" t="n">
        <v>3.14412</v>
      </c>
      <c r="J7" s="11" t="n">
        <v>3.14596</v>
      </c>
      <c r="K7" s="11" t="n">
        <v>3.14521</v>
      </c>
      <c r="L7" s="11" t="n">
        <v>3.1426</v>
      </c>
      <c r="M7" s="11" t="n">
        <v>3.14326</v>
      </c>
      <c r="N7" s="11" t="n">
        <v>3.14346</v>
      </c>
      <c r="O7" s="11" t="n">
        <v>3.14505</v>
      </c>
      <c r="P7" s="11" t="n">
        <v>3.14396</v>
      </c>
      <c r="Q7" s="11" t="n">
        <v>3.14253</v>
      </c>
      <c r="R7" s="11" t="n">
        <v>3.14257</v>
      </c>
      <c r="S7" s="11" t="n">
        <v>3.14353</v>
      </c>
      <c r="T7" s="11" t="n">
        <v>3.26763</v>
      </c>
      <c r="U7" s="11" t="n">
        <v>3.15046</v>
      </c>
      <c r="V7" s="11" t="n">
        <v>3.14341</v>
      </c>
      <c r="W7" s="11" t="n">
        <v>3.13855</v>
      </c>
      <c r="X7" s="11" t="n">
        <v>3.13688</v>
      </c>
      <c r="Y7" s="11" t="n">
        <v>3.12003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8169</v>
      </c>
      <c r="C8" s="11" t="n">
        <v>3.27912</v>
      </c>
      <c r="D8" s="11" t="n">
        <v>3.2789</v>
      </c>
      <c r="E8" s="11" t="n">
        <v>3.27918</v>
      </c>
      <c r="F8" s="11" t="n">
        <v>3.28431</v>
      </c>
      <c r="G8" s="11" t="n">
        <v>3.27836</v>
      </c>
      <c r="H8" s="11" t="n">
        <v>3.28808</v>
      </c>
      <c r="I8" s="11" t="n">
        <v>3.28424</v>
      </c>
      <c r="J8" s="11" t="n">
        <v>3.28659</v>
      </c>
      <c r="K8" s="11" t="n">
        <v>3.28424</v>
      </c>
      <c r="L8" s="11" t="n">
        <v>3.28442</v>
      </c>
      <c r="M8" s="11" t="n">
        <v>3.28344</v>
      </c>
      <c r="N8" s="11" t="n">
        <v>3.2835</v>
      </c>
      <c r="O8" s="11" t="n">
        <v>3.28417</v>
      </c>
      <c r="P8" s="11" t="n">
        <v>3.28326</v>
      </c>
      <c r="Q8" s="11" t="n">
        <v>3.28248</v>
      </c>
      <c r="R8" s="11" t="n">
        <v>3.28873</v>
      </c>
      <c r="S8" s="11" t="n">
        <v>3.28336</v>
      </c>
      <c r="T8" s="11" t="n">
        <v>3.28617</v>
      </c>
      <c r="U8" s="11" t="n">
        <v>3.28574</v>
      </c>
      <c r="V8" s="11" t="n">
        <v>3.28318</v>
      </c>
      <c r="W8" s="11" t="n">
        <v>3.28087</v>
      </c>
      <c r="X8" s="11" t="n">
        <v>3.2858</v>
      </c>
      <c r="Y8" s="11" t="n">
        <v>3.2805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6988</v>
      </c>
      <c r="C9" s="11" t="n">
        <v>3.26859</v>
      </c>
      <c r="D9" s="11" t="n">
        <v>3.26167</v>
      </c>
      <c r="E9" s="11" t="n">
        <v>3.261</v>
      </c>
      <c r="F9" s="11" t="n">
        <v>3.26946</v>
      </c>
      <c r="G9" s="11" t="n">
        <v>3.2612</v>
      </c>
      <c r="H9" s="11" t="n">
        <v>3.26838</v>
      </c>
      <c r="I9" s="11" t="n">
        <v>3.27794</v>
      </c>
      <c r="J9" s="11" t="n">
        <v>3.28149</v>
      </c>
      <c r="K9" s="11" t="n">
        <v>3.27883</v>
      </c>
      <c r="L9" s="11" t="n">
        <v>3.28173</v>
      </c>
      <c r="M9" s="11" t="n">
        <v>3.27999</v>
      </c>
      <c r="N9" s="11" t="n">
        <v>3.27526</v>
      </c>
      <c r="O9" s="11" t="n">
        <v>3.27509</v>
      </c>
      <c r="P9" s="11" t="n">
        <v>3.27594</v>
      </c>
      <c r="Q9" s="11" t="n">
        <v>3.27583</v>
      </c>
      <c r="R9" s="11" t="n">
        <v>3.27701</v>
      </c>
      <c r="S9" s="11" t="n">
        <v>3.27586</v>
      </c>
      <c r="T9" s="11" t="n">
        <v>3.27669</v>
      </c>
      <c r="U9" s="11" t="n">
        <v>3.27534</v>
      </c>
      <c r="V9" s="11" t="n">
        <v>3.26788</v>
      </c>
      <c r="W9" s="11" t="n">
        <v>3.26863</v>
      </c>
      <c r="X9" s="11" t="n">
        <v>3.26904</v>
      </c>
      <c r="Y9" s="11" t="n">
        <v>3.2676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7328</v>
      </c>
      <c r="C10" s="11" t="n">
        <v>3.06835</v>
      </c>
      <c r="D10" s="11" t="n">
        <v>3.06751</v>
      </c>
      <c r="E10" s="11" t="n">
        <v>3.07128</v>
      </c>
      <c r="F10" s="11" t="n">
        <v>3.0676</v>
      </c>
      <c r="G10" s="11" t="n">
        <v>3.07838</v>
      </c>
      <c r="H10" s="11" t="n">
        <v>3.08094</v>
      </c>
      <c r="I10" s="11" t="n">
        <v>3.08077</v>
      </c>
      <c r="J10" s="11" t="n">
        <v>3.09666</v>
      </c>
      <c r="K10" s="11" t="n">
        <v>3.07982</v>
      </c>
      <c r="L10" s="11" t="n">
        <v>3.09763</v>
      </c>
      <c r="M10" s="11" t="n">
        <v>3.10392</v>
      </c>
      <c r="N10" s="11" t="n">
        <v>3.08889</v>
      </c>
      <c r="O10" s="11" t="n">
        <v>3.09997</v>
      </c>
      <c r="P10" s="11" t="n">
        <v>3.09557</v>
      </c>
      <c r="Q10" s="11" t="n">
        <v>3.08503</v>
      </c>
      <c r="R10" s="11" t="n">
        <v>3.08716</v>
      </c>
      <c r="S10" s="11" t="n">
        <v>3.08398</v>
      </c>
      <c r="T10" s="11" t="n">
        <v>3.08846</v>
      </c>
      <c r="U10" s="11" t="n">
        <v>3.10761</v>
      </c>
      <c r="V10" s="11" t="n">
        <v>3.10879</v>
      </c>
      <c r="W10" s="11" t="n">
        <v>3.07412</v>
      </c>
      <c r="X10" s="11" t="n">
        <v>3.07632</v>
      </c>
      <c r="Y10" s="11" t="n">
        <v>3.0730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3316</v>
      </c>
      <c r="C11" s="11" t="n">
        <v>3.13043</v>
      </c>
      <c r="D11" s="11" t="n">
        <v>3.11898</v>
      </c>
      <c r="E11" s="11" t="n">
        <v>3.12005</v>
      </c>
      <c r="F11" s="11" t="n">
        <v>3.11069</v>
      </c>
      <c r="G11" s="11" t="n">
        <v>3.13711</v>
      </c>
      <c r="H11" s="11" t="n">
        <v>3.13738</v>
      </c>
      <c r="I11" s="11" t="n">
        <v>3.13926</v>
      </c>
      <c r="J11" s="11" t="n">
        <v>3.13846</v>
      </c>
      <c r="K11" s="11" t="n">
        <v>3.1385</v>
      </c>
      <c r="L11" s="11" t="n">
        <v>3.13824</v>
      </c>
      <c r="M11" s="11" t="n">
        <v>3.14162</v>
      </c>
      <c r="N11" s="11" t="n">
        <v>3.14662</v>
      </c>
      <c r="O11" s="11" t="n">
        <v>3.15724</v>
      </c>
      <c r="P11" s="11" t="n">
        <v>3.14986</v>
      </c>
      <c r="Q11" s="11" t="n">
        <v>3.14364</v>
      </c>
      <c r="R11" s="11" t="n">
        <v>3.13429</v>
      </c>
      <c r="S11" s="11" t="n">
        <v>3.13379</v>
      </c>
      <c r="T11" s="11" t="n">
        <v>3.13611</v>
      </c>
      <c r="U11" s="11" t="n">
        <v>3.13785</v>
      </c>
      <c r="V11" s="11" t="n">
        <v>3.14275</v>
      </c>
      <c r="W11" s="11" t="n">
        <v>3.13096</v>
      </c>
      <c r="X11" s="11" t="n">
        <v>3.13184</v>
      </c>
      <c r="Y11" s="11" t="n">
        <v>3.1320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1681</v>
      </c>
      <c r="C12" s="11" t="n">
        <v>3.11605</v>
      </c>
      <c r="D12" s="11" t="n">
        <v>3.10078</v>
      </c>
      <c r="E12" s="11" t="n">
        <v>3.11038</v>
      </c>
      <c r="F12" s="11" t="n">
        <v>3.13388</v>
      </c>
      <c r="G12" s="11" t="n">
        <v>3.13516</v>
      </c>
      <c r="H12" s="11" t="n">
        <v>3.13704</v>
      </c>
      <c r="I12" s="11" t="n">
        <v>3.1397</v>
      </c>
      <c r="J12" s="11" t="n">
        <v>3.14032</v>
      </c>
      <c r="K12" s="11" t="n">
        <v>3.13753</v>
      </c>
      <c r="L12" s="11" t="n">
        <v>3.14034</v>
      </c>
      <c r="M12" s="11" t="n">
        <v>3.13752</v>
      </c>
      <c r="N12" s="11" t="n">
        <v>3.13962</v>
      </c>
      <c r="O12" s="11" t="n">
        <v>3.13332</v>
      </c>
      <c r="P12" s="11" t="n">
        <v>3.1343</v>
      </c>
      <c r="Q12" s="11" t="n">
        <v>3.12904</v>
      </c>
      <c r="R12" s="11" t="n">
        <v>3.13115</v>
      </c>
      <c r="S12" s="11" t="n">
        <v>3.12816</v>
      </c>
      <c r="T12" s="11" t="n">
        <v>3.12972</v>
      </c>
      <c r="U12" s="11" t="n">
        <v>3.13605</v>
      </c>
      <c r="V12" s="11" t="n">
        <v>3.12656</v>
      </c>
      <c r="W12" s="11" t="n">
        <v>3.12709</v>
      </c>
      <c r="X12" s="11" t="n">
        <v>3.12052</v>
      </c>
      <c r="Y12" s="11" t="n">
        <v>3.110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9267</v>
      </c>
      <c r="C13" s="11" t="n">
        <v>3.09266</v>
      </c>
      <c r="D13" s="11" t="n">
        <v>3.08508</v>
      </c>
      <c r="E13" s="11" t="n">
        <v>3.08709</v>
      </c>
      <c r="F13" s="11" t="n">
        <v>3.08386</v>
      </c>
      <c r="G13" s="11" t="n">
        <v>3.12391</v>
      </c>
      <c r="H13" s="11" t="n">
        <v>3.12549</v>
      </c>
      <c r="I13" s="11" t="n">
        <v>3.12691</v>
      </c>
      <c r="J13" s="11" t="n">
        <v>3.13006</v>
      </c>
      <c r="K13" s="11" t="n">
        <v>3.12711</v>
      </c>
      <c r="L13" s="11" t="n">
        <v>3.13591</v>
      </c>
      <c r="M13" s="11" t="n">
        <v>3.13618</v>
      </c>
      <c r="N13" s="11" t="n">
        <v>3.13788</v>
      </c>
      <c r="O13" s="11" t="n">
        <v>3.13336</v>
      </c>
      <c r="P13" s="11" t="n">
        <v>3.13477</v>
      </c>
      <c r="Q13" s="11" t="n">
        <v>3.12874</v>
      </c>
      <c r="R13" s="11" t="n">
        <v>3.14492</v>
      </c>
      <c r="S13" s="11" t="n">
        <v>3.12692</v>
      </c>
      <c r="T13" s="11" t="n">
        <v>3.12811</v>
      </c>
      <c r="U13" s="11" t="n">
        <v>3.13322</v>
      </c>
      <c r="V13" s="11" t="n">
        <v>3.15886</v>
      </c>
      <c r="W13" s="11" t="n">
        <v>3.12269</v>
      </c>
      <c r="X13" s="11" t="n">
        <v>3.11647</v>
      </c>
      <c r="Y13" s="11" t="n">
        <v>3.095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8183</v>
      </c>
      <c r="C14" s="11" t="n">
        <v>3.08192</v>
      </c>
      <c r="D14" s="11" t="n">
        <v>3.09614</v>
      </c>
      <c r="E14" s="11" t="n">
        <v>3.10367</v>
      </c>
      <c r="F14" s="11" t="n">
        <v>3.12481</v>
      </c>
      <c r="G14" s="11" t="n">
        <v>3.13556</v>
      </c>
      <c r="H14" s="11" t="n">
        <v>3.13887</v>
      </c>
      <c r="I14" s="11" t="n">
        <v>3.13855</v>
      </c>
      <c r="J14" s="11" t="n">
        <v>3.14303</v>
      </c>
      <c r="K14" s="11" t="n">
        <v>3.13901</v>
      </c>
      <c r="L14" s="11" t="n">
        <v>3.13871</v>
      </c>
      <c r="M14" s="11" t="n">
        <v>3.14056</v>
      </c>
      <c r="N14" s="11" t="n">
        <v>3.13925</v>
      </c>
      <c r="O14" s="11" t="n">
        <v>3.13824</v>
      </c>
      <c r="P14" s="11" t="n">
        <v>3.14066</v>
      </c>
      <c r="Q14" s="11" t="n">
        <v>3.13675</v>
      </c>
      <c r="R14" s="11" t="n">
        <v>3.13474</v>
      </c>
      <c r="S14" s="11" t="n">
        <v>3.13429</v>
      </c>
      <c r="T14" s="11" t="n">
        <v>3.13532</v>
      </c>
      <c r="U14" s="11" t="n">
        <v>3.13666</v>
      </c>
      <c r="V14" s="11" t="n">
        <v>3.1583</v>
      </c>
      <c r="W14" s="11" t="n">
        <v>3.14048</v>
      </c>
      <c r="X14" s="11" t="n">
        <v>3.13112</v>
      </c>
      <c r="Y14" s="11" t="n">
        <v>3.1193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17216</v>
      </c>
      <c r="C15" s="11" t="n">
        <v>3.17019</v>
      </c>
      <c r="D15" s="11" t="n">
        <v>3.15739</v>
      </c>
      <c r="E15" s="11" t="n">
        <v>3.13488</v>
      </c>
      <c r="F15" s="11" t="n">
        <v>3.16864</v>
      </c>
      <c r="G15" s="11" t="n">
        <v>3.17472</v>
      </c>
      <c r="H15" s="11" t="n">
        <v>3.18337</v>
      </c>
      <c r="I15" s="11" t="n">
        <v>3.18329</v>
      </c>
      <c r="J15" s="11" t="n">
        <v>3.19372</v>
      </c>
      <c r="K15" s="11" t="n">
        <v>3.19273</v>
      </c>
      <c r="L15" s="11" t="n">
        <v>3.19293</v>
      </c>
      <c r="M15" s="11" t="n">
        <v>3.19119</v>
      </c>
      <c r="N15" s="11" t="n">
        <v>3.19086</v>
      </c>
      <c r="O15" s="11" t="n">
        <v>3.19124</v>
      </c>
      <c r="P15" s="11" t="n">
        <v>3.19083</v>
      </c>
      <c r="Q15" s="11" t="n">
        <v>3.18983</v>
      </c>
      <c r="R15" s="11" t="n">
        <v>3.19332</v>
      </c>
      <c r="S15" s="11" t="n">
        <v>3.18211</v>
      </c>
      <c r="T15" s="11" t="n">
        <v>3.1901</v>
      </c>
      <c r="U15" s="11" t="n">
        <v>3.19112</v>
      </c>
      <c r="V15" s="11" t="n">
        <v>3.18768</v>
      </c>
      <c r="W15" s="11" t="n">
        <v>3.19031</v>
      </c>
      <c r="X15" s="11" t="n">
        <v>3.18292</v>
      </c>
      <c r="Y15" s="11" t="n">
        <v>3.1733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18282</v>
      </c>
      <c r="C16" s="11" t="n">
        <v>3.18267</v>
      </c>
      <c r="D16" s="11" t="n">
        <v>3.16659</v>
      </c>
      <c r="E16" s="11" t="n">
        <v>3.15041</v>
      </c>
      <c r="F16" s="11" t="n">
        <v>3.13586</v>
      </c>
      <c r="G16" s="11" t="n">
        <v>3.19154</v>
      </c>
      <c r="H16" s="11" t="n">
        <v>3.19866</v>
      </c>
      <c r="I16" s="11" t="n">
        <v>3.20841</v>
      </c>
      <c r="J16" s="11" t="n">
        <v>3.20258</v>
      </c>
      <c r="K16" s="11" t="n">
        <v>3.20315</v>
      </c>
      <c r="L16" s="11" t="n">
        <v>3.20491</v>
      </c>
      <c r="M16" s="11" t="n">
        <v>3.20463</v>
      </c>
      <c r="N16" s="11" t="n">
        <v>3.20461</v>
      </c>
      <c r="O16" s="11" t="n">
        <v>3.2057</v>
      </c>
      <c r="P16" s="11" t="n">
        <v>3.196</v>
      </c>
      <c r="Q16" s="11" t="n">
        <v>3.20314</v>
      </c>
      <c r="R16" s="11" t="n">
        <v>3.20464</v>
      </c>
      <c r="S16" s="11" t="n">
        <v>3.19685</v>
      </c>
      <c r="T16" s="11" t="n">
        <v>3.20754</v>
      </c>
      <c r="U16" s="11" t="n">
        <v>3.20894</v>
      </c>
      <c r="V16" s="11" t="n">
        <v>3.20003</v>
      </c>
      <c r="W16" s="11" t="n">
        <v>3.20401</v>
      </c>
      <c r="X16" s="11" t="n">
        <v>3.18963</v>
      </c>
      <c r="Y16" s="11" t="n">
        <v>3.18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7573</v>
      </c>
      <c r="C17" s="11" t="n">
        <v>3.07552</v>
      </c>
      <c r="D17" s="11" t="n">
        <v>3.03143</v>
      </c>
      <c r="E17" s="11" t="n">
        <v>3.03576</v>
      </c>
      <c r="F17" s="11" t="n">
        <v>3.08263</v>
      </c>
      <c r="G17" s="11" t="n">
        <v>3.0859</v>
      </c>
      <c r="H17" s="11" t="n">
        <v>3.09207</v>
      </c>
      <c r="I17" s="11" t="n">
        <v>3.09256</v>
      </c>
      <c r="J17" s="11" t="n">
        <v>3.0994</v>
      </c>
      <c r="K17" s="11" t="n">
        <v>3.10076</v>
      </c>
      <c r="L17" s="11" t="n">
        <v>3.09891</v>
      </c>
      <c r="M17" s="11" t="n">
        <v>3.09777</v>
      </c>
      <c r="N17" s="11" t="n">
        <v>3.09997</v>
      </c>
      <c r="O17" s="11" t="n">
        <v>3.09099</v>
      </c>
      <c r="P17" s="11" t="n">
        <v>3.0894</v>
      </c>
      <c r="Q17" s="11" t="n">
        <v>3.08947</v>
      </c>
      <c r="R17" s="11" t="n">
        <v>3.09018</v>
      </c>
      <c r="S17" s="11" t="n">
        <v>3.08873</v>
      </c>
      <c r="T17" s="11" t="n">
        <v>3.09044</v>
      </c>
      <c r="U17" s="11" t="n">
        <v>3.0912</v>
      </c>
      <c r="V17" s="11" t="n">
        <v>3.08542</v>
      </c>
      <c r="W17" s="11" t="n">
        <v>3.08502</v>
      </c>
      <c r="X17" s="11" t="n">
        <v>3.07474</v>
      </c>
      <c r="Y17" s="11" t="n">
        <v>3.0259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7786</v>
      </c>
      <c r="C18" s="11" t="n">
        <v>3.07856</v>
      </c>
      <c r="D18" s="11" t="n">
        <v>3.08012</v>
      </c>
      <c r="E18" s="11" t="n">
        <v>3.09724</v>
      </c>
      <c r="F18" s="11" t="n">
        <v>3.10831</v>
      </c>
      <c r="G18" s="11" t="n">
        <v>3.11774</v>
      </c>
      <c r="H18" s="11" t="n">
        <v>3.12398</v>
      </c>
      <c r="I18" s="11" t="n">
        <v>3.12332</v>
      </c>
      <c r="J18" s="11" t="n">
        <v>3.12376</v>
      </c>
      <c r="K18" s="11" t="n">
        <v>3.12193</v>
      </c>
      <c r="L18" s="11" t="n">
        <v>3.12396</v>
      </c>
      <c r="M18" s="11" t="n">
        <v>3.12581</v>
      </c>
      <c r="N18" s="11" t="n">
        <v>3.12466</v>
      </c>
      <c r="O18" s="11" t="n">
        <v>3.12506</v>
      </c>
      <c r="P18" s="11" t="n">
        <v>3.12762</v>
      </c>
      <c r="Q18" s="11" t="n">
        <v>3.12184</v>
      </c>
      <c r="R18" s="11" t="n">
        <v>3.12224</v>
      </c>
      <c r="S18" s="11" t="n">
        <v>3.12424</v>
      </c>
      <c r="T18" s="11" t="n">
        <v>3.13445</v>
      </c>
      <c r="U18" s="11" t="n">
        <v>3.1273</v>
      </c>
      <c r="V18" s="11" t="n">
        <v>3.12148</v>
      </c>
      <c r="W18" s="11" t="n">
        <v>3.12136</v>
      </c>
      <c r="X18" s="11" t="n">
        <v>3.11085</v>
      </c>
      <c r="Y18" s="11" t="n">
        <v>3.075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5034</v>
      </c>
      <c r="C19" s="11" t="n">
        <v>3.04983</v>
      </c>
      <c r="D19" s="11" t="n">
        <v>3.03286</v>
      </c>
      <c r="E19" s="11" t="n">
        <v>3.03471</v>
      </c>
      <c r="F19" s="11" t="n">
        <v>3.07535</v>
      </c>
      <c r="G19" s="11" t="n">
        <v>3.06263</v>
      </c>
      <c r="H19" s="11" t="n">
        <v>3.06408</v>
      </c>
      <c r="I19" s="11" t="n">
        <v>3.06437</v>
      </c>
      <c r="J19" s="11" t="n">
        <v>3.07566</v>
      </c>
      <c r="K19" s="11" t="n">
        <v>3.07402</v>
      </c>
      <c r="L19" s="11" t="n">
        <v>3.12966</v>
      </c>
      <c r="M19" s="11" t="n">
        <v>3.13474</v>
      </c>
      <c r="N19" s="11" t="n">
        <v>3.13535</v>
      </c>
      <c r="O19" s="11" t="n">
        <v>3.08355</v>
      </c>
      <c r="P19" s="11" t="n">
        <v>3.08337</v>
      </c>
      <c r="Q19" s="11" t="n">
        <v>3.06341</v>
      </c>
      <c r="R19" s="11" t="n">
        <v>3.06373</v>
      </c>
      <c r="S19" s="11" t="n">
        <v>3.0627</v>
      </c>
      <c r="T19" s="11" t="n">
        <v>3.06257</v>
      </c>
      <c r="U19" s="11" t="n">
        <v>3.09205</v>
      </c>
      <c r="V19" s="11" t="n">
        <v>3.07505</v>
      </c>
      <c r="W19" s="11" t="n">
        <v>3.06273</v>
      </c>
      <c r="X19" s="11" t="n">
        <v>3.05765</v>
      </c>
      <c r="Y19" s="11" t="n">
        <v>3.0511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7393</v>
      </c>
      <c r="C20" s="11" t="n">
        <v>3.07294</v>
      </c>
      <c r="D20" s="11" t="n">
        <v>3.06977</v>
      </c>
      <c r="E20" s="11" t="n">
        <v>3.04223</v>
      </c>
      <c r="F20" s="11" t="n">
        <v>3.05167</v>
      </c>
      <c r="G20" s="11" t="n">
        <v>3.09859</v>
      </c>
      <c r="H20" s="11" t="n">
        <v>3.08361</v>
      </c>
      <c r="I20" s="11" t="n">
        <v>3.13036</v>
      </c>
      <c r="J20" s="11" t="n">
        <v>3.08658</v>
      </c>
      <c r="K20" s="11" t="n">
        <v>3.08368</v>
      </c>
      <c r="L20" s="11" t="n">
        <v>3.07802</v>
      </c>
      <c r="M20" s="11" t="n">
        <v>3.12755</v>
      </c>
      <c r="N20" s="11" t="n">
        <v>3.08282</v>
      </c>
      <c r="O20" s="11" t="n">
        <v>3.12837</v>
      </c>
      <c r="P20" s="11" t="n">
        <v>3.0885</v>
      </c>
      <c r="Q20" s="11" t="n">
        <v>3.09465</v>
      </c>
      <c r="R20" s="11" t="n">
        <v>3.09336</v>
      </c>
      <c r="S20" s="11" t="n">
        <v>3.132</v>
      </c>
      <c r="T20" s="11" t="n">
        <v>3.13318</v>
      </c>
      <c r="U20" s="11" t="n">
        <v>3.0806</v>
      </c>
      <c r="V20" s="11" t="n">
        <v>3.07715</v>
      </c>
      <c r="W20" s="11" t="n">
        <v>3.08027</v>
      </c>
      <c r="X20" s="11" t="n">
        <v>3.07413</v>
      </c>
      <c r="Y20" s="11" t="n">
        <v>3.072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4798</v>
      </c>
      <c r="C21" s="11" t="n">
        <v>2.55072</v>
      </c>
      <c r="D21" s="11" t="n">
        <v>2.55069</v>
      </c>
      <c r="E21" s="11" t="n">
        <v>2.54592</v>
      </c>
      <c r="F21" s="11" t="n">
        <v>2.54963</v>
      </c>
      <c r="G21" s="11" t="n">
        <v>2.55579</v>
      </c>
      <c r="H21" s="11" t="n">
        <v>2.55781</v>
      </c>
      <c r="I21" s="11" t="n">
        <v>2.56001</v>
      </c>
      <c r="J21" s="11" t="n">
        <v>2.5812</v>
      </c>
      <c r="K21" s="11" t="n">
        <v>2.58012</v>
      </c>
      <c r="L21" s="11" t="n">
        <v>2.58005</v>
      </c>
      <c r="M21" s="11" t="n">
        <v>2.58303</v>
      </c>
      <c r="N21" s="11" t="n">
        <v>2.5754</v>
      </c>
      <c r="O21" s="11" t="n">
        <v>2.57195</v>
      </c>
      <c r="P21" s="11" t="n">
        <v>2.56603</v>
      </c>
      <c r="Q21" s="11" t="n">
        <v>2.55898</v>
      </c>
      <c r="R21" s="11" t="n">
        <v>2.56432</v>
      </c>
      <c r="S21" s="11" t="n">
        <v>2.55896</v>
      </c>
      <c r="T21" s="11" t="n">
        <v>2.57279</v>
      </c>
      <c r="U21" s="11" t="n">
        <v>2.57336</v>
      </c>
      <c r="V21" s="11" t="n">
        <v>2.55732</v>
      </c>
      <c r="W21" s="11" t="n">
        <v>2.55378</v>
      </c>
      <c r="X21" s="11" t="n">
        <v>2.55349</v>
      </c>
      <c r="Y21" s="11" t="n">
        <v>2.549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20861</v>
      </c>
      <c r="C22" s="11" t="n">
        <v>3.20959</v>
      </c>
      <c r="D22" s="11" t="n">
        <v>3.20703</v>
      </c>
      <c r="E22" s="11" t="n">
        <v>3.20931</v>
      </c>
      <c r="F22" s="11" t="n">
        <v>3.21712</v>
      </c>
      <c r="G22" s="11" t="n">
        <v>3.21864</v>
      </c>
      <c r="H22" s="11" t="n">
        <v>3.22152</v>
      </c>
      <c r="I22" s="11" t="n">
        <v>3.22734</v>
      </c>
      <c r="J22" s="11" t="n">
        <v>3.23506</v>
      </c>
      <c r="K22" s="11" t="n">
        <v>3.23592</v>
      </c>
      <c r="L22" s="11" t="n">
        <v>3.23549</v>
      </c>
      <c r="M22" s="11" t="n">
        <v>3.24152</v>
      </c>
      <c r="N22" s="11" t="n">
        <v>3.24054</v>
      </c>
      <c r="O22" s="11" t="n">
        <v>3.23987</v>
      </c>
      <c r="P22" s="11" t="n">
        <v>3.2419</v>
      </c>
      <c r="Q22" s="11" t="n">
        <v>3.23</v>
      </c>
      <c r="R22" s="11" t="n">
        <v>3.233</v>
      </c>
      <c r="S22" s="11" t="n">
        <v>3.23341</v>
      </c>
      <c r="T22" s="11" t="n">
        <v>3.23667</v>
      </c>
      <c r="U22" s="11" t="n">
        <v>3.24134</v>
      </c>
      <c r="V22" s="11" t="n">
        <v>3.23163</v>
      </c>
      <c r="W22" s="11" t="n">
        <v>3.23078</v>
      </c>
      <c r="X22" s="11" t="n">
        <v>3.22091</v>
      </c>
      <c r="Y22" s="11" t="n">
        <v>3.214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2016</v>
      </c>
      <c r="C23" s="11" t="n">
        <v>3.01824</v>
      </c>
      <c r="D23" s="11" t="n">
        <v>3.01502</v>
      </c>
      <c r="E23" s="11" t="n">
        <v>3.01465</v>
      </c>
      <c r="F23" s="11" t="n">
        <v>3.0189</v>
      </c>
      <c r="G23" s="11" t="n">
        <v>3.01683</v>
      </c>
      <c r="H23" s="11" t="n">
        <v>3.01942</v>
      </c>
      <c r="I23" s="11" t="n">
        <v>3.02371</v>
      </c>
      <c r="J23" s="11" t="n">
        <v>3.03471</v>
      </c>
      <c r="K23" s="11" t="n">
        <v>3.04722</v>
      </c>
      <c r="L23" s="11" t="n">
        <v>3.04861</v>
      </c>
      <c r="M23" s="11" t="n">
        <v>3.04872</v>
      </c>
      <c r="N23" s="11" t="n">
        <v>3.04701</v>
      </c>
      <c r="O23" s="11" t="n">
        <v>3.0476</v>
      </c>
      <c r="P23" s="11" t="n">
        <v>3.04252</v>
      </c>
      <c r="Q23" s="11" t="n">
        <v>3.04071</v>
      </c>
      <c r="R23" s="11" t="n">
        <v>3.03528</v>
      </c>
      <c r="S23" s="11" t="n">
        <v>3.03899</v>
      </c>
      <c r="T23" s="11" t="n">
        <v>3.04321</v>
      </c>
      <c r="U23" s="11" t="n">
        <v>3.05134</v>
      </c>
      <c r="V23" s="11" t="n">
        <v>3.04049</v>
      </c>
      <c r="W23" s="11" t="n">
        <v>3.03494</v>
      </c>
      <c r="X23" s="11" t="n">
        <v>3.02099</v>
      </c>
      <c r="Y23" s="11" t="n">
        <v>3.012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15964</v>
      </c>
      <c r="C24" s="11" t="n">
        <v>3.13668</v>
      </c>
      <c r="D24" s="11" t="n">
        <v>3.12425</v>
      </c>
      <c r="E24" s="11" t="n">
        <v>3.09422</v>
      </c>
      <c r="F24" s="11" t="n">
        <v>3.09496</v>
      </c>
      <c r="G24" s="11" t="n">
        <v>3.06876</v>
      </c>
      <c r="H24" s="11" t="n">
        <v>3.0726</v>
      </c>
      <c r="I24" s="11" t="n">
        <v>3.08696</v>
      </c>
      <c r="J24" s="11" t="n">
        <v>3.1012</v>
      </c>
      <c r="K24" s="11" t="n">
        <v>3.10482</v>
      </c>
      <c r="L24" s="11" t="n">
        <v>3.10699</v>
      </c>
      <c r="M24" s="11" t="n">
        <v>3.1032</v>
      </c>
      <c r="N24" s="11" t="n">
        <v>3.10445</v>
      </c>
      <c r="O24" s="11" t="n">
        <v>3.09694</v>
      </c>
      <c r="P24" s="11" t="n">
        <v>3.09609</v>
      </c>
      <c r="Q24" s="11" t="n">
        <v>3.07835</v>
      </c>
      <c r="R24" s="11" t="n">
        <v>3.07881</v>
      </c>
      <c r="S24" s="11" t="n">
        <v>3.08709</v>
      </c>
      <c r="T24" s="11" t="n">
        <v>3.08873</v>
      </c>
      <c r="U24" s="11" t="n">
        <v>3.08631</v>
      </c>
      <c r="V24" s="11" t="n">
        <v>3.07162</v>
      </c>
      <c r="W24" s="11" t="n">
        <v>3.0647</v>
      </c>
      <c r="X24" s="11" t="n">
        <v>3.05871</v>
      </c>
      <c r="Y24" s="11" t="n">
        <v>3.056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15591</v>
      </c>
      <c r="C25" s="11" t="n">
        <v>3.15206</v>
      </c>
      <c r="D25" s="11" t="n">
        <v>3.17171</v>
      </c>
      <c r="E25" s="11" t="n">
        <v>3.17428</v>
      </c>
      <c r="F25" s="11" t="n">
        <v>3.19051</v>
      </c>
      <c r="G25" s="11" t="n">
        <v>3.17411</v>
      </c>
      <c r="H25" s="11" t="n">
        <v>3.18328</v>
      </c>
      <c r="I25" s="11" t="n">
        <v>3.18966</v>
      </c>
      <c r="J25" s="11" t="n">
        <v>3.1973</v>
      </c>
      <c r="K25" s="11" t="n">
        <v>3.19691</v>
      </c>
      <c r="L25" s="11" t="n">
        <v>3.19732</v>
      </c>
      <c r="M25" s="11" t="n">
        <v>3.20043</v>
      </c>
      <c r="N25" s="11" t="n">
        <v>3.19683</v>
      </c>
      <c r="O25" s="11" t="n">
        <v>3.19414</v>
      </c>
      <c r="P25" s="11" t="n">
        <v>3.18803</v>
      </c>
      <c r="Q25" s="11" t="n">
        <v>3.17565</v>
      </c>
      <c r="R25" s="11" t="n">
        <v>3.17454</v>
      </c>
      <c r="S25" s="11" t="n">
        <v>3.19238</v>
      </c>
      <c r="T25" s="11" t="n">
        <v>3.19849</v>
      </c>
      <c r="U25" s="11" t="n">
        <v>3.1904</v>
      </c>
      <c r="V25" s="11" t="n">
        <v>3.17144</v>
      </c>
      <c r="W25" s="11" t="n">
        <v>3.1666</v>
      </c>
      <c r="X25" s="11" t="n">
        <v>3.16032</v>
      </c>
      <c r="Y25" s="11" t="n">
        <v>3.158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5826</v>
      </c>
      <c r="C26" s="11" t="n">
        <v>3.15568</v>
      </c>
      <c r="D26" s="11" t="n">
        <v>3.17642</v>
      </c>
      <c r="E26" s="11" t="n">
        <v>3.18334</v>
      </c>
      <c r="F26" s="11" t="n">
        <v>3.20882</v>
      </c>
      <c r="G26" s="11" t="n">
        <v>3.17596</v>
      </c>
      <c r="H26" s="11" t="n">
        <v>3.18179</v>
      </c>
      <c r="I26" s="11" t="n">
        <v>3.18897</v>
      </c>
      <c r="J26" s="11" t="n">
        <v>3.21121</v>
      </c>
      <c r="K26" s="11" t="n">
        <v>3.21086</v>
      </c>
      <c r="L26" s="11" t="n">
        <v>3.21203</v>
      </c>
      <c r="M26" s="11" t="n">
        <v>3.21342</v>
      </c>
      <c r="N26" s="11" t="n">
        <v>3.2138</v>
      </c>
      <c r="O26" s="11" t="n">
        <v>3.2013</v>
      </c>
      <c r="P26" s="11" t="n">
        <v>3.1959</v>
      </c>
      <c r="Q26" s="11" t="n">
        <v>3.18254</v>
      </c>
      <c r="R26" s="11" t="n">
        <v>3.18341</v>
      </c>
      <c r="S26" s="11" t="n">
        <v>3.18973</v>
      </c>
      <c r="T26" s="11" t="n">
        <v>3.1881</v>
      </c>
      <c r="U26" s="11" t="n">
        <v>3.19419</v>
      </c>
      <c r="V26" s="11" t="n">
        <v>3.16924</v>
      </c>
      <c r="W26" s="11" t="n">
        <v>3.16267</v>
      </c>
      <c r="X26" s="11" t="n">
        <v>3.15683</v>
      </c>
      <c r="Y26" s="11" t="n">
        <v>3.150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6106</v>
      </c>
      <c r="C27" s="11" t="n">
        <v>3.26331</v>
      </c>
      <c r="D27" s="11" t="n">
        <v>3.2651</v>
      </c>
      <c r="E27" s="11" t="n">
        <v>3.28167</v>
      </c>
      <c r="F27" s="11" t="n">
        <v>3.2945</v>
      </c>
      <c r="G27" s="11" t="n">
        <v>3.30018</v>
      </c>
      <c r="H27" s="11" t="n">
        <v>3.30203</v>
      </c>
      <c r="I27" s="11" t="n">
        <v>3.4162</v>
      </c>
      <c r="J27" s="11" t="n">
        <v>3.43845</v>
      </c>
      <c r="K27" s="11" t="n">
        <v>3.43634</v>
      </c>
      <c r="L27" s="11" t="n">
        <v>3.31454</v>
      </c>
      <c r="M27" s="11" t="n">
        <v>3.32366</v>
      </c>
      <c r="N27" s="11" t="n">
        <v>3.31494</v>
      </c>
      <c r="O27" s="11" t="n">
        <v>3.32133</v>
      </c>
      <c r="P27" s="11" t="n">
        <v>3.31223</v>
      </c>
      <c r="Q27" s="11" t="n">
        <v>3.29604</v>
      </c>
      <c r="R27" s="11" t="n">
        <v>3.3062</v>
      </c>
      <c r="S27" s="11" t="n">
        <v>3.32595</v>
      </c>
      <c r="T27" s="11" t="n">
        <v>3.36218</v>
      </c>
      <c r="U27" s="11" t="n">
        <v>3.41721</v>
      </c>
      <c r="V27" s="11" t="n">
        <v>3.29041</v>
      </c>
      <c r="W27" s="11" t="n">
        <v>3.29703</v>
      </c>
      <c r="X27" s="11" t="n">
        <v>3.25681</v>
      </c>
      <c r="Y27" s="11" t="n">
        <v>3.266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25436</v>
      </c>
      <c r="C28" s="11" t="n">
        <v>3.25742</v>
      </c>
      <c r="D28" s="11" t="n">
        <v>3.26014</v>
      </c>
      <c r="E28" s="11" t="n">
        <v>3.26643</v>
      </c>
      <c r="F28" s="11" t="n">
        <v>3.28955</v>
      </c>
      <c r="G28" s="11" t="n">
        <v>3.29225</v>
      </c>
      <c r="H28" s="11" t="n">
        <v>3.29787</v>
      </c>
      <c r="I28" s="11" t="n">
        <v>3.3097</v>
      </c>
      <c r="J28" s="11" t="n">
        <v>3.31888</v>
      </c>
      <c r="K28" s="11" t="n">
        <v>3.31561</v>
      </c>
      <c r="L28" s="11" t="n">
        <v>3.32006</v>
      </c>
      <c r="M28" s="11" t="n">
        <v>3.3229</v>
      </c>
      <c r="N28" s="11" t="n">
        <v>3.32131</v>
      </c>
      <c r="O28" s="11" t="n">
        <v>3.31444</v>
      </c>
      <c r="P28" s="11" t="n">
        <v>3.3211</v>
      </c>
      <c r="Q28" s="11" t="n">
        <v>3.30196</v>
      </c>
      <c r="R28" s="11" t="n">
        <v>3.30409</v>
      </c>
      <c r="S28" s="11" t="n">
        <v>3.30565</v>
      </c>
      <c r="T28" s="11" t="n">
        <v>3.31217</v>
      </c>
      <c r="U28" s="11" t="n">
        <v>3.30434</v>
      </c>
      <c r="V28" s="11" t="n">
        <v>3.28779</v>
      </c>
      <c r="W28" s="11" t="n">
        <v>3.27124</v>
      </c>
      <c r="X28" s="11" t="n">
        <v>3.26462</v>
      </c>
      <c r="Y28" s="11" t="n">
        <v>3.270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2238</v>
      </c>
      <c r="C29" s="11" t="n">
        <v>3.22225</v>
      </c>
      <c r="D29" s="11" t="n">
        <v>3.2358</v>
      </c>
      <c r="E29" s="11" t="n">
        <v>3.24299</v>
      </c>
      <c r="F29" s="11" t="n">
        <v>3.24922</v>
      </c>
      <c r="G29" s="11" t="n">
        <v>3.25241</v>
      </c>
      <c r="H29" s="11" t="n">
        <v>3.25467</v>
      </c>
      <c r="I29" s="11" t="n">
        <v>3.25952</v>
      </c>
      <c r="J29" s="11" t="n">
        <v>3.26727</v>
      </c>
      <c r="K29" s="11" t="n">
        <v>3.26646</v>
      </c>
      <c r="L29" s="11" t="n">
        <v>3.27071</v>
      </c>
      <c r="M29" s="11" t="n">
        <v>3.26995</v>
      </c>
      <c r="N29" s="11" t="n">
        <v>3.26875</v>
      </c>
      <c r="O29" s="11" t="n">
        <v>3.26839</v>
      </c>
      <c r="P29" s="11" t="n">
        <v>3.2699</v>
      </c>
      <c r="Q29" s="11" t="n">
        <v>3.26793</v>
      </c>
      <c r="R29" s="11" t="n">
        <v>3.26855</v>
      </c>
      <c r="S29" s="11" t="n">
        <v>3.2482</v>
      </c>
      <c r="T29" s="11" t="n">
        <v>3.2539</v>
      </c>
      <c r="U29" s="11" t="n">
        <v>3.24979</v>
      </c>
      <c r="V29" s="11" t="n">
        <v>3.24693</v>
      </c>
      <c r="W29" s="11" t="n">
        <v>3.24678</v>
      </c>
      <c r="X29" s="11" t="n">
        <v>3.24063</v>
      </c>
      <c r="Y29" s="11" t="n">
        <v>3.2327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32788</v>
      </c>
      <c r="C30" s="11" t="n">
        <v>3.32566</v>
      </c>
      <c r="D30" s="11" t="n">
        <v>3.32648</v>
      </c>
      <c r="E30" s="11" t="n">
        <v>3.32949</v>
      </c>
      <c r="F30" s="11" t="n">
        <v>3.33371</v>
      </c>
      <c r="G30" s="11" t="n">
        <v>3.3374</v>
      </c>
      <c r="H30" s="11" t="n">
        <v>3.33428</v>
      </c>
      <c r="I30" s="11" t="n">
        <v>3.34453</v>
      </c>
      <c r="J30" s="11" t="n">
        <v>3.34825</v>
      </c>
      <c r="K30" s="11" t="n">
        <v>3.35585</v>
      </c>
      <c r="L30" s="11" t="n">
        <v>3.36096</v>
      </c>
      <c r="M30" s="11" t="n">
        <v>3.35763</v>
      </c>
      <c r="N30" s="11" t="n">
        <v>3.35618</v>
      </c>
      <c r="O30" s="11" t="n">
        <v>3.35453</v>
      </c>
      <c r="P30" s="11" t="n">
        <v>3.34186</v>
      </c>
      <c r="Q30" s="11" t="n">
        <v>3.34006</v>
      </c>
      <c r="R30" s="11" t="n">
        <v>3.33862</v>
      </c>
      <c r="S30" s="11" t="n">
        <v>3.35095</v>
      </c>
      <c r="T30" s="11" t="n">
        <v>3.35815</v>
      </c>
      <c r="U30" s="11" t="n">
        <v>3.35361</v>
      </c>
      <c r="V30" s="11" t="n">
        <v>3.35074</v>
      </c>
      <c r="W30" s="11" t="n">
        <v>3.33541</v>
      </c>
      <c r="X30" s="11" t="n">
        <v>3.32538</v>
      </c>
      <c r="Y30" s="11" t="n">
        <v>3.3238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1533</v>
      </c>
      <c r="C31" s="11" t="n">
        <v>3.21635</v>
      </c>
      <c r="D31" s="11" t="n">
        <v>3.22627</v>
      </c>
      <c r="E31" s="11" t="n">
        <v>3.23635</v>
      </c>
      <c r="F31" s="11" t="n">
        <v>3.24801</v>
      </c>
      <c r="G31" s="11" t="n">
        <v>3.25131</v>
      </c>
      <c r="H31" s="11" t="n">
        <v>3.2649</v>
      </c>
      <c r="I31" s="11" t="n">
        <v>3.2671</v>
      </c>
      <c r="J31" s="11" t="n">
        <v>3.27414</v>
      </c>
      <c r="K31" s="11" t="n">
        <v>3.28227</v>
      </c>
      <c r="L31" s="11" t="n">
        <v>3.2863</v>
      </c>
      <c r="M31" s="11" t="n">
        <v>3.28439</v>
      </c>
      <c r="N31" s="11" t="n">
        <v>3.26894</v>
      </c>
      <c r="O31" s="11" t="n">
        <v>3.26331</v>
      </c>
      <c r="P31" s="11" t="n">
        <v>3.26353</v>
      </c>
      <c r="Q31" s="11" t="n">
        <v>3.25981</v>
      </c>
      <c r="R31" s="11" t="n">
        <v>3.25087</v>
      </c>
      <c r="S31" s="11" t="n">
        <v>3.23995</v>
      </c>
      <c r="T31" s="11" t="n">
        <v>3.25144</v>
      </c>
      <c r="U31" s="11" t="n">
        <v>3.24592</v>
      </c>
      <c r="V31" s="11" t="n">
        <v>3.24292</v>
      </c>
      <c r="W31" s="11" t="n">
        <v>3.22377</v>
      </c>
      <c r="X31" s="11" t="n">
        <v>3.22034</v>
      </c>
      <c r="Y31" s="11" t="n">
        <v>3.2128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3398</v>
      </c>
      <c r="C32" s="11" t="n">
        <v>3.03455</v>
      </c>
      <c r="D32" s="11" t="n">
        <v>3.03315</v>
      </c>
      <c r="E32" s="11" t="n">
        <v>3.03968</v>
      </c>
      <c r="F32" s="11" t="n">
        <v>3.04796</v>
      </c>
      <c r="G32" s="11" t="n">
        <v>3.04589</v>
      </c>
      <c r="H32" s="11" t="n">
        <v>3.04721</v>
      </c>
      <c r="I32" s="11" t="n">
        <v>3.04827</v>
      </c>
      <c r="J32" s="11" t="n">
        <v>3.06213</v>
      </c>
      <c r="K32" s="11" t="n">
        <v>3.05387</v>
      </c>
      <c r="L32" s="11" t="n">
        <v>3.05727</v>
      </c>
      <c r="M32" s="11" t="n">
        <v>3.06101</v>
      </c>
      <c r="N32" s="11" t="n">
        <v>3.05819</v>
      </c>
      <c r="O32" s="11" t="n">
        <v>3.05758</v>
      </c>
      <c r="P32" s="11" t="n">
        <v>3.06049</v>
      </c>
      <c r="Q32" s="11" t="n">
        <v>3.05811</v>
      </c>
      <c r="R32" s="11" t="n">
        <v>3.05088</v>
      </c>
      <c r="S32" s="11" t="n">
        <v>3.04347</v>
      </c>
      <c r="T32" s="11" t="n">
        <v>3.05063</v>
      </c>
      <c r="U32" s="11" t="n">
        <v>3.05583</v>
      </c>
      <c r="V32" s="11" t="n">
        <v>3.04415</v>
      </c>
      <c r="W32" s="11" t="n">
        <v>3.03719</v>
      </c>
      <c r="X32" s="11" t="n">
        <v>3.03439</v>
      </c>
      <c r="Y32" s="11" t="n">
        <v>3.033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19451</v>
      </c>
      <c r="C33" s="11" t="n">
        <v>3.18837</v>
      </c>
      <c r="D33" s="11" t="n">
        <v>3.19027</v>
      </c>
      <c r="E33" s="11" t="n">
        <v>3.20774</v>
      </c>
      <c r="F33" s="11" t="n">
        <v>3.21682</v>
      </c>
      <c r="G33" s="11" t="n">
        <v>3.22159</v>
      </c>
      <c r="H33" s="11" t="n">
        <v>3.22412</v>
      </c>
      <c r="I33" s="11" t="n">
        <v>3.23014</v>
      </c>
      <c r="J33" s="11" t="n">
        <v>3.23884</v>
      </c>
      <c r="K33" s="11" t="n">
        <v>3.23588</v>
      </c>
      <c r="L33" s="11" t="n">
        <v>3.23527</v>
      </c>
      <c r="M33" s="11" t="n">
        <v>3.23817</v>
      </c>
      <c r="N33" s="11" t="n">
        <v>3.23463</v>
      </c>
      <c r="O33" s="11" t="n">
        <v>3.23405</v>
      </c>
      <c r="P33" s="11" t="n">
        <v>3.23656</v>
      </c>
      <c r="Q33" s="11" t="n">
        <v>3.23492</v>
      </c>
      <c r="R33" s="11" t="n">
        <v>3.22956</v>
      </c>
      <c r="S33" s="11" t="n">
        <v>3.22656</v>
      </c>
      <c r="T33" s="11" t="n">
        <v>3.22978</v>
      </c>
      <c r="U33" s="11" t="n">
        <v>3.22481</v>
      </c>
      <c r="V33" s="11" t="n">
        <v>3.22013</v>
      </c>
      <c r="W33" s="11" t="n">
        <v>3.20861</v>
      </c>
      <c r="X33" s="11" t="n">
        <v>3.2041</v>
      </c>
      <c r="Y33" s="11" t="n">
        <v>3.2034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0537</v>
      </c>
      <c r="C34" s="11" t="n">
        <v>3.19593</v>
      </c>
      <c r="D34" s="11" t="n">
        <v>3.21336</v>
      </c>
      <c r="E34" s="11" t="n">
        <v>3.21945</v>
      </c>
      <c r="F34" s="11" t="n">
        <v>3.23136</v>
      </c>
      <c r="G34" s="11" t="n">
        <v>3.23147</v>
      </c>
      <c r="H34" s="11" t="n">
        <v>3.23601</v>
      </c>
      <c r="I34" s="11" t="n">
        <v>3.24418</v>
      </c>
      <c r="J34" s="11" t="n">
        <v>3.2481</v>
      </c>
      <c r="K34" s="11" t="n">
        <v>3.24665</v>
      </c>
      <c r="L34" s="11" t="n">
        <v>3.24843</v>
      </c>
      <c r="M34" s="11" t="n">
        <v>3.25002</v>
      </c>
      <c r="N34" s="11" t="n">
        <v>3.2469</v>
      </c>
      <c r="O34" s="11" t="n">
        <v>3.24545</v>
      </c>
      <c r="P34" s="11" t="n">
        <v>3.24459</v>
      </c>
      <c r="Q34" s="11" t="n">
        <v>3.24098</v>
      </c>
      <c r="R34" s="11" t="n">
        <v>3.22664</v>
      </c>
      <c r="S34" s="11" t="n">
        <v>3.23052</v>
      </c>
      <c r="T34" s="11" t="n">
        <v>3.23361</v>
      </c>
      <c r="U34" s="11" t="n">
        <v>3.22424</v>
      </c>
      <c r="V34" s="11" t="n">
        <v>3.21887</v>
      </c>
      <c r="W34" s="11" t="n">
        <v>3.21386</v>
      </c>
      <c r="X34" s="11" t="n">
        <v>3.21191</v>
      </c>
      <c r="Y34" s="11" t="n">
        <v>3.19868</v>
      </c>
    </row>
    <row r="35" customFormat="false" ht="12.75" hidden="false" customHeight="false" outlineLevel="0" collapsed="false">
      <c r="A35" s="10" t="n">
        <v>29</v>
      </c>
      <c r="B35" s="11" t="n">
        <v>3.05883</v>
      </c>
      <c r="C35" s="11" t="n">
        <v>3.05966</v>
      </c>
      <c r="D35" s="11" t="n">
        <v>3.06102</v>
      </c>
      <c r="E35" s="11" t="n">
        <v>3.09356</v>
      </c>
      <c r="F35" s="11" t="n">
        <v>3.10221</v>
      </c>
      <c r="G35" s="11" t="n">
        <v>3.10046</v>
      </c>
      <c r="H35" s="11" t="n">
        <v>3.10431</v>
      </c>
      <c r="I35" s="11" t="n">
        <v>3.11302</v>
      </c>
      <c r="J35" s="11" t="n">
        <v>3.11465</v>
      </c>
      <c r="K35" s="11" t="n">
        <v>3.11374</v>
      </c>
      <c r="L35" s="11" t="n">
        <v>3.11547</v>
      </c>
      <c r="M35" s="11" t="n">
        <v>3.11449</v>
      </c>
      <c r="N35" s="11" t="n">
        <v>3.11423</v>
      </c>
      <c r="O35" s="11" t="n">
        <v>3.11237</v>
      </c>
      <c r="P35" s="11" t="n">
        <v>3.11376</v>
      </c>
      <c r="Q35" s="11" t="n">
        <v>3.11061</v>
      </c>
      <c r="R35" s="11" t="n">
        <v>3.09667</v>
      </c>
      <c r="S35" s="11" t="n">
        <v>3.10394</v>
      </c>
      <c r="T35" s="11" t="n">
        <v>3.10976</v>
      </c>
      <c r="U35" s="11" t="n">
        <v>3.10997</v>
      </c>
      <c r="V35" s="11" t="n">
        <v>3.10313</v>
      </c>
      <c r="W35" s="11" t="n">
        <v>3.10261</v>
      </c>
      <c r="X35" s="11" t="n">
        <v>3.03125</v>
      </c>
      <c r="Y35" s="11" t="n">
        <v>3.04129</v>
      </c>
    </row>
    <row r="36" customFormat="false" ht="12.75" hidden="false" customHeight="false" outlineLevel="0" collapsed="false">
      <c r="A36" s="10" t="n">
        <v>30</v>
      </c>
      <c r="B36" s="11" t="n">
        <v>3.3151</v>
      </c>
      <c r="C36" s="11" t="n">
        <v>3.31322</v>
      </c>
      <c r="D36" s="11" t="n">
        <v>3.31565</v>
      </c>
      <c r="E36" s="11" t="n">
        <v>3.32364</v>
      </c>
      <c r="F36" s="11" t="n">
        <v>3.33768</v>
      </c>
      <c r="G36" s="11" t="n">
        <v>3.34943</v>
      </c>
      <c r="H36" s="11" t="n">
        <v>3.40121</v>
      </c>
      <c r="I36" s="11" t="n">
        <v>3.40054</v>
      </c>
      <c r="J36" s="11" t="n">
        <v>3.4074</v>
      </c>
      <c r="K36" s="11" t="n">
        <v>3.39996</v>
      </c>
      <c r="L36" s="11" t="n">
        <v>3.39859</v>
      </c>
      <c r="M36" s="11" t="n">
        <v>3.36327</v>
      </c>
      <c r="N36" s="11" t="n">
        <v>3.34504</v>
      </c>
      <c r="O36" s="11" t="n">
        <v>3.39174</v>
      </c>
      <c r="P36" s="11" t="n">
        <v>3.39461</v>
      </c>
      <c r="Q36" s="11" t="n">
        <v>3.39918</v>
      </c>
      <c r="R36" s="11" t="n">
        <v>3.36611</v>
      </c>
      <c r="S36" s="11" t="n">
        <v>3.35989</v>
      </c>
      <c r="T36" s="11" t="n">
        <v>3.35109</v>
      </c>
      <c r="U36" s="11" t="n">
        <v>3.3399</v>
      </c>
      <c r="V36" s="11" t="n">
        <v>3.33464</v>
      </c>
      <c r="W36" s="11" t="n">
        <v>3.32478</v>
      </c>
      <c r="X36" s="11" t="n">
        <v>3.3137</v>
      </c>
      <c r="Y36" s="11" t="n">
        <v>3.30556</v>
      </c>
    </row>
    <row r="37" customFormat="false" ht="12.75" hidden="false" customHeight="false" outlineLevel="0" collapsed="false">
      <c r="A37" s="12" t="n">
        <v>31</v>
      </c>
      <c r="B37" s="11" t="n">
        <v>3.21926</v>
      </c>
      <c r="C37" s="11" t="n">
        <v>3.22006</v>
      </c>
      <c r="D37" s="11" t="n">
        <v>3.22116</v>
      </c>
      <c r="E37" s="11" t="n">
        <v>3.22691</v>
      </c>
      <c r="F37" s="11" t="n">
        <v>3.24352</v>
      </c>
      <c r="G37" s="11" t="n">
        <v>3.23004</v>
      </c>
      <c r="H37" s="11" t="n">
        <v>3.2953</v>
      </c>
      <c r="I37" s="11" t="n">
        <v>3.30157</v>
      </c>
      <c r="J37" s="11" t="n">
        <v>3.28744</v>
      </c>
      <c r="K37" s="11" t="n">
        <v>3.30113</v>
      </c>
      <c r="L37" s="11" t="n">
        <v>3.29657</v>
      </c>
      <c r="M37" s="11" t="n">
        <v>3.25133</v>
      </c>
      <c r="N37" s="11" t="n">
        <v>3.25505</v>
      </c>
      <c r="O37" s="11" t="n">
        <v>3.28997</v>
      </c>
      <c r="P37" s="11" t="n">
        <v>3.29616</v>
      </c>
      <c r="Q37" s="11" t="n">
        <v>3.3037</v>
      </c>
      <c r="R37" s="11" t="n">
        <v>3.30791</v>
      </c>
      <c r="S37" s="11" t="n">
        <v>3.31356</v>
      </c>
      <c r="T37" s="11" t="n">
        <v>3.2549</v>
      </c>
      <c r="U37" s="11" t="n">
        <v>3.24798</v>
      </c>
      <c r="V37" s="11" t="n">
        <v>3.23892</v>
      </c>
      <c r="W37" s="11" t="n">
        <v>3.23872</v>
      </c>
      <c r="X37" s="11" t="n">
        <v>3.22382</v>
      </c>
      <c r="Y37" s="11" t="n">
        <v>3.2166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11053</v>
      </c>
      <c r="C43" s="11" t="n">
        <v>3.11053</v>
      </c>
      <c r="D43" s="11" t="n">
        <v>3.1108</v>
      </c>
      <c r="E43" s="11" t="n">
        <v>3.11541</v>
      </c>
      <c r="F43" s="11" t="n">
        <v>3.13932</v>
      </c>
      <c r="G43" s="11" t="n">
        <v>3.13275</v>
      </c>
      <c r="H43" s="11" t="n">
        <v>3.1342</v>
      </c>
      <c r="I43" s="11" t="n">
        <v>3.13925</v>
      </c>
      <c r="J43" s="11" t="n">
        <v>3.14108</v>
      </c>
      <c r="K43" s="11" t="n">
        <v>3.14033</v>
      </c>
      <c r="L43" s="11" t="n">
        <v>3.13774</v>
      </c>
      <c r="M43" s="11" t="n">
        <v>3.1384</v>
      </c>
      <c r="N43" s="11" t="n">
        <v>3.1386</v>
      </c>
      <c r="O43" s="11" t="n">
        <v>3.14017</v>
      </c>
      <c r="P43" s="11" t="n">
        <v>3.13909</v>
      </c>
      <c r="Q43" s="11" t="n">
        <v>3.13767</v>
      </c>
      <c r="R43" s="11" t="n">
        <v>3.13771</v>
      </c>
      <c r="S43" s="11" t="n">
        <v>3.13867</v>
      </c>
      <c r="T43" s="11" t="n">
        <v>3.26185</v>
      </c>
      <c r="U43" s="11" t="n">
        <v>3.14554</v>
      </c>
      <c r="V43" s="11" t="n">
        <v>3.13854</v>
      </c>
      <c r="W43" s="11" t="n">
        <v>3.13372</v>
      </c>
      <c r="X43" s="11" t="n">
        <v>3.13207</v>
      </c>
      <c r="Y43" s="11" t="n">
        <v>3.115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7581</v>
      </c>
      <c r="C44" s="11" t="n">
        <v>3.27326</v>
      </c>
      <c r="D44" s="11" t="n">
        <v>3.27304</v>
      </c>
      <c r="E44" s="11" t="n">
        <v>3.27332</v>
      </c>
      <c r="F44" s="11" t="n">
        <v>3.27841</v>
      </c>
      <c r="G44" s="11" t="n">
        <v>3.27251</v>
      </c>
      <c r="H44" s="11" t="n">
        <v>3.28216</v>
      </c>
      <c r="I44" s="11" t="n">
        <v>3.27834</v>
      </c>
      <c r="J44" s="11" t="n">
        <v>3.28068</v>
      </c>
      <c r="K44" s="11" t="n">
        <v>3.27834</v>
      </c>
      <c r="L44" s="11" t="n">
        <v>3.27853</v>
      </c>
      <c r="M44" s="11" t="n">
        <v>3.27755</v>
      </c>
      <c r="N44" s="11" t="n">
        <v>3.27761</v>
      </c>
      <c r="O44" s="11" t="n">
        <v>3.27827</v>
      </c>
      <c r="P44" s="11" t="n">
        <v>3.27737</v>
      </c>
      <c r="Q44" s="11" t="n">
        <v>3.27659</v>
      </c>
      <c r="R44" s="11" t="n">
        <v>3.2828</v>
      </c>
      <c r="S44" s="11" t="n">
        <v>3.27747</v>
      </c>
      <c r="T44" s="11" t="n">
        <v>3.28026</v>
      </c>
      <c r="U44" s="11" t="n">
        <v>3.27983</v>
      </c>
      <c r="V44" s="11" t="n">
        <v>3.27729</v>
      </c>
      <c r="W44" s="11" t="n">
        <v>3.275</v>
      </c>
      <c r="X44" s="11" t="n">
        <v>3.27989</v>
      </c>
      <c r="Y44" s="11" t="n">
        <v>3.2746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6409</v>
      </c>
      <c r="C45" s="11" t="n">
        <v>3.2628</v>
      </c>
      <c r="D45" s="11" t="n">
        <v>3.25593</v>
      </c>
      <c r="E45" s="11" t="n">
        <v>3.25527</v>
      </c>
      <c r="F45" s="11" t="n">
        <v>3.26367</v>
      </c>
      <c r="G45" s="11" t="n">
        <v>3.25547</v>
      </c>
      <c r="H45" s="11" t="n">
        <v>3.2626</v>
      </c>
      <c r="I45" s="11" t="n">
        <v>3.27209</v>
      </c>
      <c r="J45" s="11" t="n">
        <v>3.27561</v>
      </c>
      <c r="K45" s="11" t="n">
        <v>3.27297</v>
      </c>
      <c r="L45" s="11" t="n">
        <v>3.27585</v>
      </c>
      <c r="M45" s="11" t="n">
        <v>3.27412</v>
      </c>
      <c r="N45" s="11" t="n">
        <v>3.26943</v>
      </c>
      <c r="O45" s="11" t="n">
        <v>3.26926</v>
      </c>
      <c r="P45" s="11" t="n">
        <v>3.27011</v>
      </c>
      <c r="Q45" s="11" t="n">
        <v>3.26999</v>
      </c>
      <c r="R45" s="11" t="n">
        <v>3.27117</v>
      </c>
      <c r="S45" s="11" t="n">
        <v>3.27002</v>
      </c>
      <c r="T45" s="11" t="n">
        <v>3.27085</v>
      </c>
      <c r="U45" s="11" t="n">
        <v>3.26951</v>
      </c>
      <c r="V45" s="11" t="n">
        <v>3.26211</v>
      </c>
      <c r="W45" s="11" t="n">
        <v>3.26285</v>
      </c>
      <c r="X45" s="11" t="n">
        <v>3.26326</v>
      </c>
      <c r="Y45" s="11" t="n">
        <v>3.2618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6893</v>
      </c>
      <c r="C46" s="11" t="n">
        <v>3.06404</v>
      </c>
      <c r="D46" s="11" t="n">
        <v>3.0632</v>
      </c>
      <c r="E46" s="11" t="n">
        <v>3.06695</v>
      </c>
      <c r="F46" s="11" t="n">
        <v>3.06329</v>
      </c>
      <c r="G46" s="11" t="n">
        <v>3.07399</v>
      </c>
      <c r="H46" s="11" t="n">
        <v>3.07653</v>
      </c>
      <c r="I46" s="11" t="n">
        <v>3.07637</v>
      </c>
      <c r="J46" s="11" t="n">
        <v>3.09214</v>
      </c>
      <c r="K46" s="11" t="n">
        <v>3.07543</v>
      </c>
      <c r="L46" s="11" t="n">
        <v>3.0931</v>
      </c>
      <c r="M46" s="11" t="n">
        <v>3.09934</v>
      </c>
      <c r="N46" s="11" t="n">
        <v>3.08443</v>
      </c>
      <c r="O46" s="11" t="n">
        <v>3.09542</v>
      </c>
      <c r="P46" s="11" t="n">
        <v>3.09105</v>
      </c>
      <c r="Q46" s="11" t="n">
        <v>3.0806</v>
      </c>
      <c r="R46" s="11" t="n">
        <v>3.0827</v>
      </c>
      <c r="S46" s="11" t="n">
        <v>3.07955</v>
      </c>
      <c r="T46" s="11" t="n">
        <v>3.084</v>
      </c>
      <c r="U46" s="11" t="n">
        <v>3.10301</v>
      </c>
      <c r="V46" s="11" t="n">
        <v>3.10418</v>
      </c>
      <c r="W46" s="11" t="n">
        <v>3.06977</v>
      </c>
      <c r="X46" s="11" t="n">
        <v>3.07194</v>
      </c>
      <c r="Y46" s="11" t="n">
        <v>3.068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12837</v>
      </c>
      <c r="C47" s="11" t="n">
        <v>3.12566</v>
      </c>
      <c r="D47" s="11" t="n">
        <v>3.1143</v>
      </c>
      <c r="E47" s="11" t="n">
        <v>3.11536</v>
      </c>
      <c r="F47" s="11" t="n">
        <v>3.10606</v>
      </c>
      <c r="G47" s="11" t="n">
        <v>3.13229</v>
      </c>
      <c r="H47" s="11" t="n">
        <v>3.13256</v>
      </c>
      <c r="I47" s="11" t="n">
        <v>3.13443</v>
      </c>
      <c r="J47" s="11" t="n">
        <v>3.13363</v>
      </c>
      <c r="K47" s="11" t="n">
        <v>3.13367</v>
      </c>
      <c r="L47" s="11" t="n">
        <v>3.13342</v>
      </c>
      <c r="M47" s="11" t="n">
        <v>3.13677</v>
      </c>
      <c r="N47" s="11" t="n">
        <v>3.14173</v>
      </c>
      <c r="O47" s="11" t="n">
        <v>3.15227</v>
      </c>
      <c r="P47" s="11" t="n">
        <v>3.14495</v>
      </c>
      <c r="Q47" s="11" t="n">
        <v>3.13877</v>
      </c>
      <c r="R47" s="11" t="n">
        <v>3.12949</v>
      </c>
      <c r="S47" s="11" t="n">
        <v>3.12899</v>
      </c>
      <c r="T47" s="11" t="n">
        <v>3.1313</v>
      </c>
      <c r="U47" s="11" t="n">
        <v>3.13302</v>
      </c>
      <c r="V47" s="11" t="n">
        <v>3.13789</v>
      </c>
      <c r="W47" s="11" t="n">
        <v>3.12619</v>
      </c>
      <c r="X47" s="11" t="n">
        <v>3.12706</v>
      </c>
      <c r="Y47" s="11" t="n">
        <v>3.127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1214</v>
      </c>
      <c r="C48" s="11" t="n">
        <v>3.11138</v>
      </c>
      <c r="D48" s="11" t="n">
        <v>3.09622</v>
      </c>
      <c r="E48" s="11" t="n">
        <v>3.10576</v>
      </c>
      <c r="F48" s="11" t="n">
        <v>3.12909</v>
      </c>
      <c r="G48" s="11" t="n">
        <v>3.13035</v>
      </c>
      <c r="H48" s="11" t="n">
        <v>3.13222</v>
      </c>
      <c r="I48" s="11" t="n">
        <v>3.13486</v>
      </c>
      <c r="J48" s="11" t="n">
        <v>3.13548</v>
      </c>
      <c r="K48" s="11" t="n">
        <v>3.13271</v>
      </c>
      <c r="L48" s="11" t="n">
        <v>3.1355</v>
      </c>
      <c r="M48" s="11" t="n">
        <v>3.1327</v>
      </c>
      <c r="N48" s="11" t="n">
        <v>3.13478</v>
      </c>
      <c r="O48" s="11" t="n">
        <v>3.12853</v>
      </c>
      <c r="P48" s="11" t="n">
        <v>3.1295</v>
      </c>
      <c r="Q48" s="11" t="n">
        <v>3.12428</v>
      </c>
      <c r="R48" s="11" t="n">
        <v>3.12637</v>
      </c>
      <c r="S48" s="11" t="n">
        <v>3.1234</v>
      </c>
      <c r="T48" s="11" t="n">
        <v>3.12495</v>
      </c>
      <c r="U48" s="11" t="n">
        <v>3.13124</v>
      </c>
      <c r="V48" s="11" t="n">
        <v>3.12182</v>
      </c>
      <c r="W48" s="11" t="n">
        <v>3.12234</v>
      </c>
      <c r="X48" s="11" t="n">
        <v>3.11582</v>
      </c>
      <c r="Y48" s="11" t="n">
        <v>3.1058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8818</v>
      </c>
      <c r="C49" s="11" t="n">
        <v>3.08816</v>
      </c>
      <c r="D49" s="11" t="n">
        <v>3.08064</v>
      </c>
      <c r="E49" s="11" t="n">
        <v>3.08263</v>
      </c>
      <c r="F49" s="11" t="n">
        <v>3.07943</v>
      </c>
      <c r="G49" s="11" t="n">
        <v>3.11919</v>
      </c>
      <c r="H49" s="11" t="n">
        <v>3.12076</v>
      </c>
      <c r="I49" s="11" t="n">
        <v>3.12217</v>
      </c>
      <c r="J49" s="11" t="n">
        <v>3.12529</v>
      </c>
      <c r="K49" s="11" t="n">
        <v>3.12237</v>
      </c>
      <c r="L49" s="11" t="n">
        <v>3.1311</v>
      </c>
      <c r="M49" s="11" t="n">
        <v>3.13137</v>
      </c>
      <c r="N49" s="11" t="n">
        <v>3.13306</v>
      </c>
      <c r="O49" s="11" t="n">
        <v>3.12857</v>
      </c>
      <c r="P49" s="11" t="n">
        <v>3.12997</v>
      </c>
      <c r="Q49" s="11" t="n">
        <v>3.12398</v>
      </c>
      <c r="R49" s="11" t="n">
        <v>3.14004</v>
      </c>
      <c r="S49" s="11" t="n">
        <v>3.12218</v>
      </c>
      <c r="T49" s="11" t="n">
        <v>3.12336</v>
      </c>
      <c r="U49" s="11" t="n">
        <v>3.12843</v>
      </c>
      <c r="V49" s="11" t="n">
        <v>3.15388</v>
      </c>
      <c r="W49" s="11" t="n">
        <v>3.11798</v>
      </c>
      <c r="X49" s="11" t="n">
        <v>3.1118</v>
      </c>
      <c r="Y49" s="11" t="n">
        <v>3.090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7742</v>
      </c>
      <c r="C50" s="11" t="n">
        <v>3.07751</v>
      </c>
      <c r="D50" s="11" t="n">
        <v>3.09162</v>
      </c>
      <c r="E50" s="11" t="n">
        <v>3.0991</v>
      </c>
      <c r="F50" s="11" t="n">
        <v>3.12008</v>
      </c>
      <c r="G50" s="11" t="n">
        <v>3.13075</v>
      </c>
      <c r="H50" s="11" t="n">
        <v>3.13403</v>
      </c>
      <c r="I50" s="11" t="n">
        <v>3.13372</v>
      </c>
      <c r="J50" s="11" t="n">
        <v>3.13817</v>
      </c>
      <c r="K50" s="11" t="n">
        <v>3.13417</v>
      </c>
      <c r="L50" s="11" t="n">
        <v>3.13388</v>
      </c>
      <c r="M50" s="11" t="n">
        <v>3.13571</v>
      </c>
      <c r="N50" s="11" t="n">
        <v>3.13442</v>
      </c>
      <c r="O50" s="11" t="n">
        <v>3.13342</v>
      </c>
      <c r="P50" s="11" t="n">
        <v>3.13582</v>
      </c>
      <c r="Q50" s="11" t="n">
        <v>3.13194</v>
      </c>
      <c r="R50" s="11" t="n">
        <v>3.12994</v>
      </c>
      <c r="S50" s="11" t="n">
        <v>3.12949</v>
      </c>
      <c r="T50" s="11" t="n">
        <v>3.13052</v>
      </c>
      <c r="U50" s="11" t="n">
        <v>3.13185</v>
      </c>
      <c r="V50" s="11" t="n">
        <v>3.15333</v>
      </c>
      <c r="W50" s="11" t="n">
        <v>3.13564</v>
      </c>
      <c r="X50" s="11" t="n">
        <v>3.12635</v>
      </c>
      <c r="Y50" s="11" t="n">
        <v>3.114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16708</v>
      </c>
      <c r="C51" s="11" t="n">
        <v>3.16513</v>
      </c>
      <c r="D51" s="11" t="n">
        <v>3.15242</v>
      </c>
      <c r="E51" s="11" t="n">
        <v>3.13008</v>
      </c>
      <c r="F51" s="11" t="n">
        <v>3.16359</v>
      </c>
      <c r="G51" s="11" t="n">
        <v>3.16962</v>
      </c>
      <c r="H51" s="11" t="n">
        <v>3.17822</v>
      </c>
      <c r="I51" s="11" t="n">
        <v>3.17813</v>
      </c>
      <c r="J51" s="11" t="n">
        <v>3.18849</v>
      </c>
      <c r="K51" s="11" t="n">
        <v>3.18751</v>
      </c>
      <c r="L51" s="11" t="n">
        <v>3.18771</v>
      </c>
      <c r="M51" s="11" t="n">
        <v>3.18597</v>
      </c>
      <c r="N51" s="11" t="n">
        <v>3.18565</v>
      </c>
      <c r="O51" s="11" t="n">
        <v>3.18603</v>
      </c>
      <c r="P51" s="11" t="n">
        <v>3.18562</v>
      </c>
      <c r="Q51" s="11" t="n">
        <v>3.18462</v>
      </c>
      <c r="R51" s="11" t="n">
        <v>3.18809</v>
      </c>
      <c r="S51" s="11" t="n">
        <v>3.17696</v>
      </c>
      <c r="T51" s="11" t="n">
        <v>3.18489</v>
      </c>
      <c r="U51" s="11" t="n">
        <v>3.1859</v>
      </c>
      <c r="V51" s="11" t="n">
        <v>3.18249</v>
      </c>
      <c r="W51" s="11" t="n">
        <v>3.1851</v>
      </c>
      <c r="X51" s="11" t="n">
        <v>3.17776</v>
      </c>
      <c r="Y51" s="11" t="n">
        <v>3.1682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17767</v>
      </c>
      <c r="C52" s="11" t="n">
        <v>3.17752</v>
      </c>
      <c r="D52" s="11" t="n">
        <v>3.16155</v>
      </c>
      <c r="E52" s="11" t="n">
        <v>3.14549</v>
      </c>
      <c r="F52" s="11" t="n">
        <v>3.13105</v>
      </c>
      <c r="G52" s="11" t="n">
        <v>3.18632</v>
      </c>
      <c r="H52" s="11" t="n">
        <v>3.19339</v>
      </c>
      <c r="I52" s="11" t="n">
        <v>3.20307</v>
      </c>
      <c r="J52" s="11" t="n">
        <v>3.19728</v>
      </c>
      <c r="K52" s="11" t="n">
        <v>3.19785</v>
      </c>
      <c r="L52" s="11" t="n">
        <v>3.1996</v>
      </c>
      <c r="M52" s="11" t="n">
        <v>3.19932</v>
      </c>
      <c r="N52" s="11" t="n">
        <v>3.19929</v>
      </c>
      <c r="O52" s="11" t="n">
        <v>3.20038</v>
      </c>
      <c r="P52" s="11" t="n">
        <v>3.19075</v>
      </c>
      <c r="Q52" s="11" t="n">
        <v>3.19784</v>
      </c>
      <c r="R52" s="11" t="n">
        <v>3.19933</v>
      </c>
      <c r="S52" s="11" t="n">
        <v>3.1916</v>
      </c>
      <c r="T52" s="11" t="n">
        <v>3.2022</v>
      </c>
      <c r="U52" s="11" t="n">
        <v>3.20359</v>
      </c>
      <c r="V52" s="11" t="n">
        <v>3.19475</v>
      </c>
      <c r="W52" s="11" t="n">
        <v>3.1987</v>
      </c>
      <c r="X52" s="11" t="n">
        <v>3.18442</v>
      </c>
      <c r="Y52" s="11" t="n">
        <v>3.1819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7136</v>
      </c>
      <c r="C53" s="11" t="n">
        <v>3.07115</v>
      </c>
      <c r="D53" s="11" t="n">
        <v>3.02739</v>
      </c>
      <c r="E53" s="11" t="n">
        <v>3.03169</v>
      </c>
      <c r="F53" s="11" t="n">
        <v>3.07821</v>
      </c>
      <c r="G53" s="11" t="n">
        <v>3.08146</v>
      </c>
      <c r="H53" s="11" t="n">
        <v>3.08758</v>
      </c>
      <c r="I53" s="11" t="n">
        <v>3.08807</v>
      </c>
      <c r="J53" s="11" t="n">
        <v>3.09486</v>
      </c>
      <c r="K53" s="11" t="n">
        <v>3.09621</v>
      </c>
      <c r="L53" s="11" t="n">
        <v>3.09437</v>
      </c>
      <c r="M53" s="11" t="n">
        <v>3.09324</v>
      </c>
      <c r="N53" s="11" t="n">
        <v>3.09542</v>
      </c>
      <c r="O53" s="11" t="n">
        <v>3.08651</v>
      </c>
      <c r="P53" s="11" t="n">
        <v>3.08493</v>
      </c>
      <c r="Q53" s="11" t="n">
        <v>3.085</v>
      </c>
      <c r="R53" s="11" t="n">
        <v>3.08571</v>
      </c>
      <c r="S53" s="11" t="n">
        <v>3.08426</v>
      </c>
      <c r="T53" s="11" t="n">
        <v>3.08596</v>
      </c>
      <c r="U53" s="11" t="n">
        <v>3.08672</v>
      </c>
      <c r="V53" s="11" t="n">
        <v>3.08098</v>
      </c>
      <c r="W53" s="11" t="n">
        <v>3.08058</v>
      </c>
      <c r="X53" s="11" t="n">
        <v>3.07038</v>
      </c>
      <c r="Y53" s="11" t="n">
        <v>3.021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07348</v>
      </c>
      <c r="C54" s="11" t="n">
        <v>3.07417</v>
      </c>
      <c r="D54" s="11" t="n">
        <v>3.07572</v>
      </c>
      <c r="E54" s="11" t="n">
        <v>3.09272</v>
      </c>
      <c r="F54" s="11" t="n">
        <v>3.1037</v>
      </c>
      <c r="G54" s="11" t="n">
        <v>3.11306</v>
      </c>
      <c r="H54" s="11" t="n">
        <v>3.11926</v>
      </c>
      <c r="I54" s="11" t="n">
        <v>3.1186</v>
      </c>
      <c r="J54" s="11" t="n">
        <v>3.11904</v>
      </c>
      <c r="K54" s="11" t="n">
        <v>3.11722</v>
      </c>
      <c r="L54" s="11" t="n">
        <v>3.11923</v>
      </c>
      <c r="M54" s="11" t="n">
        <v>3.12107</v>
      </c>
      <c r="N54" s="11" t="n">
        <v>3.11993</v>
      </c>
      <c r="O54" s="11" t="n">
        <v>3.12033</v>
      </c>
      <c r="P54" s="11" t="n">
        <v>3.12287</v>
      </c>
      <c r="Q54" s="11" t="n">
        <v>3.11714</v>
      </c>
      <c r="R54" s="11" t="n">
        <v>3.11753</v>
      </c>
      <c r="S54" s="11" t="n">
        <v>3.11951</v>
      </c>
      <c r="T54" s="11" t="n">
        <v>3.12966</v>
      </c>
      <c r="U54" s="11" t="n">
        <v>3.12255</v>
      </c>
      <c r="V54" s="11" t="n">
        <v>3.11678</v>
      </c>
      <c r="W54" s="11" t="n">
        <v>3.11666</v>
      </c>
      <c r="X54" s="11" t="n">
        <v>3.10623</v>
      </c>
      <c r="Y54" s="11" t="n">
        <v>3.07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4616</v>
      </c>
      <c r="C55" s="11" t="n">
        <v>3.04565</v>
      </c>
      <c r="D55" s="11" t="n">
        <v>3.02881</v>
      </c>
      <c r="E55" s="11" t="n">
        <v>3.03064</v>
      </c>
      <c r="F55" s="11" t="n">
        <v>3.07099</v>
      </c>
      <c r="G55" s="11" t="n">
        <v>3.05835</v>
      </c>
      <c r="H55" s="11" t="n">
        <v>3.0598</v>
      </c>
      <c r="I55" s="11" t="n">
        <v>3.06009</v>
      </c>
      <c r="J55" s="11" t="n">
        <v>3.07129</v>
      </c>
      <c r="K55" s="11" t="n">
        <v>3.06966</v>
      </c>
      <c r="L55" s="11" t="n">
        <v>3.12489</v>
      </c>
      <c r="M55" s="11" t="n">
        <v>3.12994</v>
      </c>
      <c r="N55" s="11" t="n">
        <v>3.13054</v>
      </c>
      <c r="O55" s="11" t="n">
        <v>3.07913</v>
      </c>
      <c r="P55" s="11" t="n">
        <v>3.07894</v>
      </c>
      <c r="Q55" s="11" t="n">
        <v>3.05913</v>
      </c>
      <c r="R55" s="11" t="n">
        <v>3.05945</v>
      </c>
      <c r="S55" s="11" t="n">
        <v>3.05842</v>
      </c>
      <c r="T55" s="11" t="n">
        <v>3.0583</v>
      </c>
      <c r="U55" s="11" t="n">
        <v>3.08756</v>
      </c>
      <c r="V55" s="11" t="n">
        <v>3.07069</v>
      </c>
      <c r="W55" s="11" t="n">
        <v>3.05846</v>
      </c>
      <c r="X55" s="11" t="n">
        <v>3.05342</v>
      </c>
      <c r="Y55" s="11" t="n">
        <v>3.046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6958</v>
      </c>
      <c r="C56" s="11" t="n">
        <v>3.06859</v>
      </c>
      <c r="D56" s="11" t="n">
        <v>3.06545</v>
      </c>
      <c r="E56" s="11" t="n">
        <v>3.0381</v>
      </c>
      <c r="F56" s="11" t="n">
        <v>3.04748</v>
      </c>
      <c r="G56" s="11" t="n">
        <v>3.09406</v>
      </c>
      <c r="H56" s="11" t="n">
        <v>3.07919</v>
      </c>
      <c r="I56" s="11" t="n">
        <v>3.12559</v>
      </c>
      <c r="J56" s="11" t="n">
        <v>3.08213</v>
      </c>
      <c r="K56" s="11" t="n">
        <v>3.07926</v>
      </c>
      <c r="L56" s="11" t="n">
        <v>3.07363</v>
      </c>
      <c r="M56" s="11" t="n">
        <v>3.1228</v>
      </c>
      <c r="N56" s="11" t="n">
        <v>3.07839</v>
      </c>
      <c r="O56" s="11" t="n">
        <v>3.12361</v>
      </c>
      <c r="P56" s="11" t="n">
        <v>3.08404</v>
      </c>
      <c r="Q56" s="11" t="n">
        <v>3.09014</v>
      </c>
      <c r="R56" s="11" t="n">
        <v>3.08886</v>
      </c>
      <c r="S56" s="11" t="n">
        <v>3.12722</v>
      </c>
      <c r="T56" s="11" t="n">
        <v>3.12839</v>
      </c>
      <c r="U56" s="11" t="n">
        <v>3.07619</v>
      </c>
      <c r="V56" s="11" t="n">
        <v>3.07277</v>
      </c>
      <c r="W56" s="11" t="n">
        <v>3.07587</v>
      </c>
      <c r="X56" s="11" t="n">
        <v>3.06978</v>
      </c>
      <c r="Y56" s="11" t="n">
        <v>3.068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4748</v>
      </c>
      <c r="C57" s="11" t="n">
        <v>2.5502</v>
      </c>
      <c r="D57" s="11" t="n">
        <v>2.55017</v>
      </c>
      <c r="E57" s="11" t="n">
        <v>2.54544</v>
      </c>
      <c r="F57" s="11" t="n">
        <v>2.54912</v>
      </c>
      <c r="G57" s="11" t="n">
        <v>2.55523</v>
      </c>
      <c r="H57" s="11" t="n">
        <v>2.55723</v>
      </c>
      <c r="I57" s="11" t="n">
        <v>2.55942</v>
      </c>
      <c r="J57" s="11" t="n">
        <v>2.58045</v>
      </c>
      <c r="K57" s="11" t="n">
        <v>2.57938</v>
      </c>
      <c r="L57" s="11" t="n">
        <v>2.57931</v>
      </c>
      <c r="M57" s="11" t="n">
        <v>2.58227</v>
      </c>
      <c r="N57" s="11" t="n">
        <v>2.5747</v>
      </c>
      <c r="O57" s="11" t="n">
        <v>2.57128</v>
      </c>
      <c r="P57" s="11" t="n">
        <v>2.5654</v>
      </c>
      <c r="Q57" s="11" t="n">
        <v>2.5584</v>
      </c>
      <c r="R57" s="11" t="n">
        <v>2.5637</v>
      </c>
      <c r="S57" s="11" t="n">
        <v>2.55838</v>
      </c>
      <c r="T57" s="11" t="n">
        <v>2.5721</v>
      </c>
      <c r="U57" s="11" t="n">
        <v>2.57268</v>
      </c>
      <c r="V57" s="11" t="n">
        <v>2.55676</v>
      </c>
      <c r="W57" s="11" t="n">
        <v>2.55324</v>
      </c>
      <c r="X57" s="11" t="n">
        <v>2.55295</v>
      </c>
      <c r="Y57" s="11" t="n">
        <v>2.5487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20326</v>
      </c>
      <c r="C58" s="11" t="n">
        <v>3.20424</v>
      </c>
      <c r="D58" s="11" t="n">
        <v>3.2017</v>
      </c>
      <c r="E58" s="11" t="n">
        <v>3.20396</v>
      </c>
      <c r="F58" s="11" t="n">
        <v>3.21172</v>
      </c>
      <c r="G58" s="11" t="n">
        <v>3.21322</v>
      </c>
      <c r="H58" s="11" t="n">
        <v>3.21609</v>
      </c>
      <c r="I58" s="11" t="n">
        <v>3.22186</v>
      </c>
      <c r="J58" s="11" t="n">
        <v>3.22952</v>
      </c>
      <c r="K58" s="11" t="n">
        <v>3.23037</v>
      </c>
      <c r="L58" s="11" t="n">
        <v>3.22995</v>
      </c>
      <c r="M58" s="11" t="n">
        <v>3.23594</v>
      </c>
      <c r="N58" s="11" t="n">
        <v>3.23496</v>
      </c>
      <c r="O58" s="11" t="n">
        <v>3.2343</v>
      </c>
      <c r="P58" s="11" t="n">
        <v>3.23631</v>
      </c>
      <c r="Q58" s="11" t="n">
        <v>3.2245</v>
      </c>
      <c r="R58" s="11" t="n">
        <v>3.22747</v>
      </c>
      <c r="S58" s="11" t="n">
        <v>3.22788</v>
      </c>
      <c r="T58" s="11" t="n">
        <v>3.23112</v>
      </c>
      <c r="U58" s="11" t="n">
        <v>3.23575</v>
      </c>
      <c r="V58" s="11" t="n">
        <v>3.22612</v>
      </c>
      <c r="W58" s="11" t="n">
        <v>3.22527</v>
      </c>
      <c r="X58" s="11" t="n">
        <v>3.21548</v>
      </c>
      <c r="Y58" s="11" t="n">
        <v>3.2093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162</v>
      </c>
      <c r="C59" s="11" t="n">
        <v>3.01429</v>
      </c>
      <c r="D59" s="11" t="n">
        <v>3.0111</v>
      </c>
      <c r="E59" s="11" t="n">
        <v>3.01073</v>
      </c>
      <c r="F59" s="11" t="n">
        <v>3.01495</v>
      </c>
      <c r="G59" s="11" t="n">
        <v>3.01289</v>
      </c>
      <c r="H59" s="11" t="n">
        <v>3.01547</v>
      </c>
      <c r="I59" s="11" t="n">
        <v>3.01973</v>
      </c>
      <c r="J59" s="11" t="n">
        <v>3.03064</v>
      </c>
      <c r="K59" s="11" t="n">
        <v>3.04306</v>
      </c>
      <c r="L59" s="11" t="n">
        <v>3.04444</v>
      </c>
      <c r="M59" s="11" t="n">
        <v>3.04455</v>
      </c>
      <c r="N59" s="11" t="n">
        <v>3.04285</v>
      </c>
      <c r="O59" s="11" t="n">
        <v>3.04344</v>
      </c>
      <c r="P59" s="11" t="n">
        <v>3.03839</v>
      </c>
      <c r="Q59" s="11" t="n">
        <v>3.0366</v>
      </c>
      <c r="R59" s="11" t="n">
        <v>3.03121</v>
      </c>
      <c r="S59" s="11" t="n">
        <v>3.03489</v>
      </c>
      <c r="T59" s="11" t="n">
        <v>3.03908</v>
      </c>
      <c r="U59" s="11" t="n">
        <v>3.04715</v>
      </c>
      <c r="V59" s="11" t="n">
        <v>3.03638</v>
      </c>
      <c r="W59" s="11" t="n">
        <v>3.03087</v>
      </c>
      <c r="X59" s="11" t="n">
        <v>3.01703</v>
      </c>
      <c r="Y59" s="11" t="n">
        <v>3.008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15466</v>
      </c>
      <c r="C60" s="11" t="n">
        <v>3.13187</v>
      </c>
      <c r="D60" s="11" t="n">
        <v>3.11952</v>
      </c>
      <c r="E60" s="11" t="n">
        <v>3.08971</v>
      </c>
      <c r="F60" s="11" t="n">
        <v>3.09045</v>
      </c>
      <c r="G60" s="11" t="n">
        <v>3.06444</v>
      </c>
      <c r="H60" s="11" t="n">
        <v>3.06825</v>
      </c>
      <c r="I60" s="11" t="n">
        <v>3.08251</v>
      </c>
      <c r="J60" s="11" t="n">
        <v>3.09664</v>
      </c>
      <c r="K60" s="11" t="n">
        <v>3.10024</v>
      </c>
      <c r="L60" s="11" t="n">
        <v>3.10239</v>
      </c>
      <c r="M60" s="11" t="n">
        <v>3.09863</v>
      </c>
      <c r="N60" s="11" t="n">
        <v>3.09987</v>
      </c>
      <c r="O60" s="11" t="n">
        <v>3.09242</v>
      </c>
      <c r="P60" s="11" t="n">
        <v>3.09158</v>
      </c>
      <c r="Q60" s="11" t="n">
        <v>3.07396</v>
      </c>
      <c r="R60" s="11" t="n">
        <v>3.07442</v>
      </c>
      <c r="S60" s="11" t="n">
        <v>3.08263</v>
      </c>
      <c r="T60" s="11" t="n">
        <v>3.08426</v>
      </c>
      <c r="U60" s="11" t="n">
        <v>3.08186</v>
      </c>
      <c r="V60" s="11" t="n">
        <v>3.06729</v>
      </c>
      <c r="W60" s="11" t="n">
        <v>3.06041</v>
      </c>
      <c r="X60" s="11" t="n">
        <v>3.05446</v>
      </c>
      <c r="Y60" s="11" t="n">
        <v>3.052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15095</v>
      </c>
      <c r="C61" s="11" t="n">
        <v>3.14714</v>
      </c>
      <c r="D61" s="11" t="n">
        <v>3.16664</v>
      </c>
      <c r="E61" s="11" t="n">
        <v>3.16919</v>
      </c>
      <c r="F61" s="11" t="n">
        <v>3.1853</v>
      </c>
      <c r="G61" s="11" t="n">
        <v>3.16902</v>
      </c>
      <c r="H61" s="11" t="n">
        <v>3.17812</v>
      </c>
      <c r="I61" s="11" t="n">
        <v>3.18446</v>
      </c>
      <c r="J61" s="11" t="n">
        <v>3.19204</v>
      </c>
      <c r="K61" s="11" t="n">
        <v>3.19165</v>
      </c>
      <c r="L61" s="11" t="n">
        <v>3.19206</v>
      </c>
      <c r="M61" s="11" t="n">
        <v>3.19515</v>
      </c>
      <c r="N61" s="11" t="n">
        <v>3.19157</v>
      </c>
      <c r="O61" s="11" t="n">
        <v>3.18891</v>
      </c>
      <c r="P61" s="11" t="n">
        <v>3.18284</v>
      </c>
      <c r="Q61" s="11" t="n">
        <v>3.17055</v>
      </c>
      <c r="R61" s="11" t="n">
        <v>3.16945</v>
      </c>
      <c r="S61" s="11" t="n">
        <v>3.18716</v>
      </c>
      <c r="T61" s="11" t="n">
        <v>3.19323</v>
      </c>
      <c r="U61" s="11" t="n">
        <v>3.18519</v>
      </c>
      <c r="V61" s="11" t="n">
        <v>3.16637</v>
      </c>
      <c r="W61" s="11" t="n">
        <v>3.16156</v>
      </c>
      <c r="X61" s="11" t="n">
        <v>3.15533</v>
      </c>
      <c r="Y61" s="11" t="n">
        <v>3.1539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15328</v>
      </c>
      <c r="C62" s="11" t="n">
        <v>3.15072</v>
      </c>
      <c r="D62" s="11" t="n">
        <v>3.17131</v>
      </c>
      <c r="E62" s="11" t="n">
        <v>3.17818</v>
      </c>
      <c r="F62" s="11" t="n">
        <v>3.20347</v>
      </c>
      <c r="G62" s="11" t="n">
        <v>3.17086</v>
      </c>
      <c r="H62" s="11" t="n">
        <v>3.17664</v>
      </c>
      <c r="I62" s="11" t="n">
        <v>3.18377</v>
      </c>
      <c r="J62" s="11" t="n">
        <v>3.20585</v>
      </c>
      <c r="K62" s="11" t="n">
        <v>3.2055</v>
      </c>
      <c r="L62" s="11" t="n">
        <v>3.20666</v>
      </c>
      <c r="M62" s="11" t="n">
        <v>3.20804</v>
      </c>
      <c r="N62" s="11" t="n">
        <v>3.20842</v>
      </c>
      <c r="O62" s="11" t="n">
        <v>3.19601</v>
      </c>
      <c r="P62" s="11" t="n">
        <v>3.19065</v>
      </c>
      <c r="Q62" s="11" t="n">
        <v>3.17739</v>
      </c>
      <c r="R62" s="11" t="n">
        <v>3.17825</v>
      </c>
      <c r="S62" s="11" t="n">
        <v>3.18453</v>
      </c>
      <c r="T62" s="11" t="n">
        <v>3.18291</v>
      </c>
      <c r="U62" s="11" t="n">
        <v>3.18895</v>
      </c>
      <c r="V62" s="11" t="n">
        <v>3.16418</v>
      </c>
      <c r="W62" s="11" t="n">
        <v>3.15766</v>
      </c>
      <c r="X62" s="11" t="n">
        <v>3.15186</v>
      </c>
      <c r="Y62" s="11" t="n">
        <v>3.1455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25533</v>
      </c>
      <c r="C63" s="11" t="n">
        <v>3.25756</v>
      </c>
      <c r="D63" s="11" t="n">
        <v>3.25935</v>
      </c>
      <c r="E63" s="11" t="n">
        <v>3.27579</v>
      </c>
      <c r="F63" s="11" t="n">
        <v>3.28853</v>
      </c>
      <c r="G63" s="11" t="n">
        <v>3.29416</v>
      </c>
      <c r="H63" s="11" t="n">
        <v>3.296</v>
      </c>
      <c r="I63" s="11" t="n">
        <v>3.40933</v>
      </c>
      <c r="J63" s="11" t="n">
        <v>3.43142</v>
      </c>
      <c r="K63" s="11" t="n">
        <v>3.42933</v>
      </c>
      <c r="L63" s="11" t="n">
        <v>3.30842</v>
      </c>
      <c r="M63" s="11" t="n">
        <v>3.31748</v>
      </c>
      <c r="N63" s="11" t="n">
        <v>3.30881</v>
      </c>
      <c r="O63" s="11" t="n">
        <v>3.31516</v>
      </c>
      <c r="P63" s="11" t="n">
        <v>3.30612</v>
      </c>
      <c r="Q63" s="11" t="n">
        <v>3.29005</v>
      </c>
      <c r="R63" s="11" t="n">
        <v>3.30014</v>
      </c>
      <c r="S63" s="11" t="n">
        <v>3.31975</v>
      </c>
      <c r="T63" s="11" t="n">
        <v>3.35571</v>
      </c>
      <c r="U63" s="11" t="n">
        <v>3.41034</v>
      </c>
      <c r="V63" s="11" t="n">
        <v>3.28446</v>
      </c>
      <c r="W63" s="11" t="n">
        <v>3.29104</v>
      </c>
      <c r="X63" s="11" t="n">
        <v>3.25111</v>
      </c>
      <c r="Y63" s="11" t="n">
        <v>3.2606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24868</v>
      </c>
      <c r="C64" s="11" t="n">
        <v>3.25172</v>
      </c>
      <c r="D64" s="11" t="n">
        <v>3.25442</v>
      </c>
      <c r="E64" s="11" t="n">
        <v>3.26066</v>
      </c>
      <c r="F64" s="11" t="n">
        <v>3.28361</v>
      </c>
      <c r="G64" s="11" t="n">
        <v>3.28629</v>
      </c>
      <c r="H64" s="11" t="n">
        <v>3.29187</v>
      </c>
      <c r="I64" s="11" t="n">
        <v>3.30362</v>
      </c>
      <c r="J64" s="11" t="n">
        <v>3.31273</v>
      </c>
      <c r="K64" s="11" t="n">
        <v>3.30948</v>
      </c>
      <c r="L64" s="11" t="n">
        <v>3.3139</v>
      </c>
      <c r="M64" s="11" t="n">
        <v>3.31672</v>
      </c>
      <c r="N64" s="11" t="n">
        <v>3.31514</v>
      </c>
      <c r="O64" s="11" t="n">
        <v>3.30833</v>
      </c>
      <c r="P64" s="11" t="n">
        <v>3.31493</v>
      </c>
      <c r="Q64" s="11" t="n">
        <v>3.29593</v>
      </c>
      <c r="R64" s="11" t="n">
        <v>3.29804</v>
      </c>
      <c r="S64" s="11" t="n">
        <v>3.29959</v>
      </c>
      <c r="T64" s="11" t="n">
        <v>3.30607</v>
      </c>
      <c r="U64" s="11" t="n">
        <v>3.2983</v>
      </c>
      <c r="V64" s="11" t="n">
        <v>3.28187</v>
      </c>
      <c r="W64" s="11" t="n">
        <v>3.26544</v>
      </c>
      <c r="X64" s="11" t="n">
        <v>3.25887</v>
      </c>
      <c r="Y64" s="11" t="n">
        <v>3.2651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21694</v>
      </c>
      <c r="C65" s="11" t="n">
        <v>3.21681</v>
      </c>
      <c r="D65" s="11" t="n">
        <v>3.23026</v>
      </c>
      <c r="E65" s="11" t="n">
        <v>3.2374</v>
      </c>
      <c r="F65" s="11" t="n">
        <v>3.24358</v>
      </c>
      <c r="G65" s="11" t="n">
        <v>3.24675</v>
      </c>
      <c r="H65" s="11" t="n">
        <v>3.24899</v>
      </c>
      <c r="I65" s="11" t="n">
        <v>3.2538</v>
      </c>
      <c r="J65" s="11" t="n">
        <v>3.2615</v>
      </c>
      <c r="K65" s="11" t="n">
        <v>3.2607</v>
      </c>
      <c r="L65" s="11" t="n">
        <v>3.26491</v>
      </c>
      <c r="M65" s="11" t="n">
        <v>3.26416</v>
      </c>
      <c r="N65" s="11" t="n">
        <v>3.26297</v>
      </c>
      <c r="O65" s="11" t="n">
        <v>3.26261</v>
      </c>
      <c r="P65" s="11" t="n">
        <v>3.26411</v>
      </c>
      <c r="Q65" s="11" t="n">
        <v>3.26215</v>
      </c>
      <c r="R65" s="11" t="n">
        <v>3.26277</v>
      </c>
      <c r="S65" s="11" t="n">
        <v>3.24257</v>
      </c>
      <c r="T65" s="11" t="n">
        <v>3.24823</v>
      </c>
      <c r="U65" s="11" t="n">
        <v>3.24415</v>
      </c>
      <c r="V65" s="11" t="n">
        <v>3.24131</v>
      </c>
      <c r="W65" s="11" t="n">
        <v>3.24116</v>
      </c>
      <c r="X65" s="11" t="n">
        <v>3.23505</v>
      </c>
      <c r="Y65" s="11" t="n">
        <v>3.227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32166</v>
      </c>
      <c r="C66" s="11" t="n">
        <v>3.31946</v>
      </c>
      <c r="D66" s="11" t="n">
        <v>3.32027</v>
      </c>
      <c r="E66" s="11" t="n">
        <v>3.32327</v>
      </c>
      <c r="F66" s="11" t="n">
        <v>3.32745</v>
      </c>
      <c r="G66" s="11" t="n">
        <v>3.33111</v>
      </c>
      <c r="H66" s="11" t="n">
        <v>3.32802</v>
      </c>
      <c r="I66" s="11" t="n">
        <v>3.33819</v>
      </c>
      <c r="J66" s="11" t="n">
        <v>3.34189</v>
      </c>
      <c r="K66" s="11" t="n">
        <v>3.34943</v>
      </c>
      <c r="L66" s="11" t="n">
        <v>3.3545</v>
      </c>
      <c r="M66" s="11" t="n">
        <v>3.35119</v>
      </c>
      <c r="N66" s="11" t="n">
        <v>3.34976</v>
      </c>
      <c r="O66" s="11" t="n">
        <v>3.34812</v>
      </c>
      <c r="P66" s="11" t="n">
        <v>3.33554</v>
      </c>
      <c r="Q66" s="11" t="n">
        <v>3.33376</v>
      </c>
      <c r="R66" s="11" t="n">
        <v>3.33233</v>
      </c>
      <c r="S66" s="11" t="n">
        <v>3.34456</v>
      </c>
      <c r="T66" s="11" t="n">
        <v>3.35171</v>
      </c>
      <c r="U66" s="11" t="n">
        <v>3.34721</v>
      </c>
      <c r="V66" s="11" t="n">
        <v>3.34435</v>
      </c>
      <c r="W66" s="11" t="n">
        <v>3.32913</v>
      </c>
      <c r="X66" s="11" t="n">
        <v>3.31918</v>
      </c>
      <c r="Y66" s="11" t="n">
        <v>3.317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20994</v>
      </c>
      <c r="C67" s="11" t="n">
        <v>3.21095</v>
      </c>
      <c r="D67" s="11" t="n">
        <v>3.2208</v>
      </c>
      <c r="E67" s="11" t="n">
        <v>3.2308</v>
      </c>
      <c r="F67" s="11" t="n">
        <v>3.24238</v>
      </c>
      <c r="G67" s="11" t="n">
        <v>3.24565</v>
      </c>
      <c r="H67" s="11" t="n">
        <v>3.25915</v>
      </c>
      <c r="I67" s="11" t="n">
        <v>3.26133</v>
      </c>
      <c r="J67" s="11" t="n">
        <v>3.26831</v>
      </c>
      <c r="K67" s="11" t="n">
        <v>3.27638</v>
      </c>
      <c r="L67" s="11" t="n">
        <v>3.28039</v>
      </c>
      <c r="M67" s="11" t="n">
        <v>3.27849</v>
      </c>
      <c r="N67" s="11" t="n">
        <v>3.26315</v>
      </c>
      <c r="O67" s="11" t="n">
        <v>3.25756</v>
      </c>
      <c r="P67" s="11" t="n">
        <v>3.25779</v>
      </c>
      <c r="Q67" s="11" t="n">
        <v>3.25409</v>
      </c>
      <c r="R67" s="11" t="n">
        <v>3.24522</v>
      </c>
      <c r="S67" s="11" t="n">
        <v>3.23438</v>
      </c>
      <c r="T67" s="11" t="n">
        <v>3.24578</v>
      </c>
      <c r="U67" s="11" t="n">
        <v>3.24031</v>
      </c>
      <c r="V67" s="11" t="n">
        <v>3.23733</v>
      </c>
      <c r="W67" s="11" t="n">
        <v>3.21832</v>
      </c>
      <c r="X67" s="11" t="n">
        <v>3.21491</v>
      </c>
      <c r="Y67" s="11" t="n">
        <v>3.207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2992</v>
      </c>
      <c r="C68" s="11" t="n">
        <v>3.03049</v>
      </c>
      <c r="D68" s="11" t="n">
        <v>3.02909</v>
      </c>
      <c r="E68" s="11" t="n">
        <v>3.03558</v>
      </c>
      <c r="F68" s="11" t="n">
        <v>3.0438</v>
      </c>
      <c r="G68" s="11" t="n">
        <v>3.04174</v>
      </c>
      <c r="H68" s="11" t="n">
        <v>3.04305</v>
      </c>
      <c r="I68" s="11" t="n">
        <v>3.0441</v>
      </c>
      <c r="J68" s="11" t="n">
        <v>3.05786</v>
      </c>
      <c r="K68" s="11" t="n">
        <v>3.04967</v>
      </c>
      <c r="L68" s="11" t="n">
        <v>3.05303</v>
      </c>
      <c r="M68" s="11" t="n">
        <v>3.05675</v>
      </c>
      <c r="N68" s="11" t="n">
        <v>3.05395</v>
      </c>
      <c r="O68" s="11" t="n">
        <v>3.05335</v>
      </c>
      <c r="P68" s="11" t="n">
        <v>3.05623</v>
      </c>
      <c r="Q68" s="11" t="n">
        <v>3.05387</v>
      </c>
      <c r="R68" s="11" t="n">
        <v>3.0467</v>
      </c>
      <c r="S68" s="11" t="n">
        <v>3.03934</v>
      </c>
      <c r="T68" s="11" t="n">
        <v>3.04644</v>
      </c>
      <c r="U68" s="11" t="n">
        <v>3.05161</v>
      </c>
      <c r="V68" s="11" t="n">
        <v>3.04001</v>
      </c>
      <c r="W68" s="11" t="n">
        <v>3.03311</v>
      </c>
      <c r="X68" s="11" t="n">
        <v>3.03032</v>
      </c>
      <c r="Y68" s="11" t="n">
        <v>3.0295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18927</v>
      </c>
      <c r="C69" s="11" t="n">
        <v>3.18318</v>
      </c>
      <c r="D69" s="11" t="n">
        <v>3.18506</v>
      </c>
      <c r="E69" s="11" t="n">
        <v>3.2024</v>
      </c>
      <c r="F69" s="11" t="n">
        <v>3.21142</v>
      </c>
      <c r="G69" s="11" t="n">
        <v>3.21615</v>
      </c>
      <c r="H69" s="11" t="n">
        <v>3.21866</v>
      </c>
      <c r="I69" s="11" t="n">
        <v>3.22464</v>
      </c>
      <c r="J69" s="11" t="n">
        <v>3.23327</v>
      </c>
      <c r="K69" s="11" t="n">
        <v>3.23034</v>
      </c>
      <c r="L69" s="11" t="n">
        <v>3.22973</v>
      </c>
      <c r="M69" s="11" t="n">
        <v>3.23261</v>
      </c>
      <c r="N69" s="11" t="n">
        <v>3.22909</v>
      </c>
      <c r="O69" s="11" t="n">
        <v>3.22852</v>
      </c>
      <c r="P69" s="11" t="n">
        <v>3.23101</v>
      </c>
      <c r="Q69" s="11" t="n">
        <v>3.22938</v>
      </c>
      <c r="R69" s="11" t="n">
        <v>3.22406</v>
      </c>
      <c r="S69" s="11" t="n">
        <v>3.22108</v>
      </c>
      <c r="T69" s="11" t="n">
        <v>3.22428</v>
      </c>
      <c r="U69" s="11" t="n">
        <v>3.21935</v>
      </c>
      <c r="V69" s="11" t="n">
        <v>3.2147</v>
      </c>
      <c r="W69" s="11" t="n">
        <v>3.20326</v>
      </c>
      <c r="X69" s="11" t="n">
        <v>3.19879</v>
      </c>
      <c r="Y69" s="11" t="n">
        <v>3.1981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20005</v>
      </c>
      <c r="C70" s="11" t="n">
        <v>3.19068</v>
      </c>
      <c r="D70" s="11" t="n">
        <v>3.20798</v>
      </c>
      <c r="E70" s="11" t="n">
        <v>3.21402</v>
      </c>
      <c r="F70" s="11" t="n">
        <v>3.22586</v>
      </c>
      <c r="G70" s="11" t="n">
        <v>3.22596</v>
      </c>
      <c r="H70" s="11" t="n">
        <v>3.23047</v>
      </c>
      <c r="I70" s="11" t="n">
        <v>3.23857</v>
      </c>
      <c r="J70" s="11" t="n">
        <v>3.24247</v>
      </c>
      <c r="K70" s="11" t="n">
        <v>3.24103</v>
      </c>
      <c r="L70" s="11" t="n">
        <v>3.2428</v>
      </c>
      <c r="M70" s="11" t="n">
        <v>3.24437</v>
      </c>
      <c r="N70" s="11" t="n">
        <v>3.24127</v>
      </c>
      <c r="O70" s="11" t="n">
        <v>3.23984</v>
      </c>
      <c r="P70" s="11" t="n">
        <v>3.23898</v>
      </c>
      <c r="Q70" s="11" t="n">
        <v>3.2354</v>
      </c>
      <c r="R70" s="11" t="n">
        <v>3.22116</v>
      </c>
      <c r="S70" s="11" t="n">
        <v>3.22502</v>
      </c>
      <c r="T70" s="11" t="n">
        <v>3.22808</v>
      </c>
      <c r="U70" s="11" t="n">
        <v>3.21879</v>
      </c>
      <c r="V70" s="11" t="n">
        <v>3.21345</v>
      </c>
      <c r="W70" s="11" t="n">
        <v>3.20848</v>
      </c>
      <c r="X70" s="11" t="n">
        <v>3.20655</v>
      </c>
      <c r="Y70" s="11" t="n">
        <v>3.19341</v>
      </c>
    </row>
    <row r="71" customFormat="false" ht="12.75" hidden="false" customHeight="false" outlineLevel="0" collapsed="false">
      <c r="A71" s="10" t="n">
        <v>29</v>
      </c>
      <c r="B71" s="11" t="n">
        <v>3.05458</v>
      </c>
      <c r="C71" s="11" t="n">
        <v>3.05541</v>
      </c>
      <c r="D71" s="11" t="n">
        <v>3.05676</v>
      </c>
      <c r="E71" s="11" t="n">
        <v>3.08906</v>
      </c>
      <c r="F71" s="11" t="n">
        <v>3.09764</v>
      </c>
      <c r="G71" s="11" t="n">
        <v>3.09591</v>
      </c>
      <c r="H71" s="11" t="n">
        <v>3.09973</v>
      </c>
      <c r="I71" s="11" t="n">
        <v>3.10838</v>
      </c>
      <c r="J71" s="11" t="n">
        <v>3.11</v>
      </c>
      <c r="K71" s="11" t="n">
        <v>3.10909</v>
      </c>
      <c r="L71" s="11" t="n">
        <v>3.11081</v>
      </c>
      <c r="M71" s="11" t="n">
        <v>3.10984</v>
      </c>
      <c r="N71" s="11" t="n">
        <v>3.10958</v>
      </c>
      <c r="O71" s="11" t="n">
        <v>3.10773</v>
      </c>
      <c r="P71" s="11" t="n">
        <v>3.10911</v>
      </c>
      <c r="Q71" s="11" t="n">
        <v>3.10598</v>
      </c>
      <c r="R71" s="11" t="n">
        <v>3.09215</v>
      </c>
      <c r="S71" s="11" t="n">
        <v>3.09937</v>
      </c>
      <c r="T71" s="11" t="n">
        <v>3.10514</v>
      </c>
      <c r="U71" s="11" t="n">
        <v>3.10535</v>
      </c>
      <c r="V71" s="11" t="n">
        <v>3.09856</v>
      </c>
      <c r="W71" s="11" t="n">
        <v>3.09804</v>
      </c>
      <c r="X71" s="11" t="n">
        <v>3.0272</v>
      </c>
      <c r="Y71" s="11" t="n">
        <v>3.03717</v>
      </c>
    </row>
    <row r="72" customFormat="false" ht="12.75" hidden="false" customHeight="false" outlineLevel="0" collapsed="false">
      <c r="A72" s="10" t="n">
        <v>30</v>
      </c>
      <c r="B72" s="11" t="n">
        <v>3.30898</v>
      </c>
      <c r="C72" s="11" t="n">
        <v>3.30711</v>
      </c>
      <c r="D72" s="11" t="n">
        <v>3.30952</v>
      </c>
      <c r="E72" s="11" t="n">
        <v>3.31745</v>
      </c>
      <c r="F72" s="11" t="n">
        <v>3.33139</v>
      </c>
      <c r="G72" s="11" t="n">
        <v>3.34305</v>
      </c>
      <c r="H72" s="11" t="n">
        <v>3.39445</v>
      </c>
      <c r="I72" s="11" t="n">
        <v>3.39379</v>
      </c>
      <c r="J72" s="11" t="n">
        <v>3.4006</v>
      </c>
      <c r="K72" s="11" t="n">
        <v>3.39322</v>
      </c>
      <c r="L72" s="11" t="n">
        <v>3.39185</v>
      </c>
      <c r="M72" s="11" t="n">
        <v>3.35679</v>
      </c>
      <c r="N72" s="11" t="n">
        <v>3.3387</v>
      </c>
      <c r="O72" s="11" t="n">
        <v>3.38505</v>
      </c>
      <c r="P72" s="11" t="n">
        <v>3.38791</v>
      </c>
      <c r="Q72" s="11" t="n">
        <v>3.39244</v>
      </c>
      <c r="R72" s="11" t="n">
        <v>3.35961</v>
      </c>
      <c r="S72" s="11" t="n">
        <v>3.35344</v>
      </c>
      <c r="T72" s="11" t="n">
        <v>3.3447</v>
      </c>
      <c r="U72" s="11" t="n">
        <v>3.33359</v>
      </c>
      <c r="V72" s="11" t="n">
        <v>3.32838</v>
      </c>
      <c r="W72" s="11" t="n">
        <v>3.31858</v>
      </c>
      <c r="X72" s="11" t="n">
        <v>3.30759</v>
      </c>
      <c r="Y72" s="11" t="n">
        <v>3.29951</v>
      </c>
    </row>
    <row r="73" customFormat="false" ht="12.75" hidden="false" customHeight="false" outlineLevel="0" collapsed="false">
      <c r="A73" s="12" t="n">
        <v>31</v>
      </c>
      <c r="B73" s="13" t="n">
        <v>3.21384</v>
      </c>
      <c r="C73" s="13" t="n">
        <v>3.21463</v>
      </c>
      <c r="D73" s="13" t="n">
        <v>3.21572</v>
      </c>
      <c r="E73" s="13" t="n">
        <v>3.22143</v>
      </c>
      <c r="F73" s="13" t="n">
        <v>3.23792</v>
      </c>
      <c r="G73" s="13" t="n">
        <v>3.22454</v>
      </c>
      <c r="H73" s="13" t="n">
        <v>3.28932</v>
      </c>
      <c r="I73" s="13" t="n">
        <v>3.29555</v>
      </c>
      <c r="J73" s="13" t="n">
        <v>3.28152</v>
      </c>
      <c r="K73" s="13" t="n">
        <v>3.29511</v>
      </c>
      <c r="L73" s="13" t="n">
        <v>3.29058</v>
      </c>
      <c r="M73" s="13" t="n">
        <v>3.24568</v>
      </c>
      <c r="N73" s="13" t="n">
        <v>3.24937</v>
      </c>
      <c r="O73" s="13" t="n">
        <v>3.28403</v>
      </c>
      <c r="P73" s="13" t="n">
        <v>3.29017</v>
      </c>
      <c r="Q73" s="13" t="n">
        <v>3.29766</v>
      </c>
      <c r="R73" s="13" t="n">
        <v>3.30184</v>
      </c>
      <c r="S73" s="13" t="n">
        <v>3.30745</v>
      </c>
      <c r="T73" s="13" t="n">
        <v>3.24922</v>
      </c>
      <c r="U73" s="13" t="n">
        <v>3.24234</v>
      </c>
      <c r="V73" s="13" t="n">
        <v>3.23335</v>
      </c>
      <c r="W73" s="13" t="n">
        <v>3.23316</v>
      </c>
      <c r="X73" s="13" t="n">
        <v>3.21837</v>
      </c>
      <c r="Y73" s="13" t="n">
        <v>3.211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07793</v>
      </c>
      <c r="C79" s="11" t="n">
        <v>3.07793</v>
      </c>
      <c r="D79" s="11" t="n">
        <v>3.07818</v>
      </c>
      <c r="E79" s="11" t="n">
        <v>3.08256</v>
      </c>
      <c r="F79" s="11" t="n">
        <v>3.10523</v>
      </c>
      <c r="G79" s="11" t="n">
        <v>3.099</v>
      </c>
      <c r="H79" s="11" t="n">
        <v>3.10037</v>
      </c>
      <c r="I79" s="11" t="n">
        <v>3.10516</v>
      </c>
      <c r="J79" s="11" t="n">
        <v>3.1069</v>
      </c>
      <c r="K79" s="11" t="n">
        <v>3.10619</v>
      </c>
      <c r="L79" s="11" t="n">
        <v>3.10373</v>
      </c>
      <c r="M79" s="11" t="n">
        <v>3.10436</v>
      </c>
      <c r="N79" s="11" t="n">
        <v>3.10454</v>
      </c>
      <c r="O79" s="11" t="n">
        <v>3.10603</v>
      </c>
      <c r="P79" s="11" t="n">
        <v>3.10501</v>
      </c>
      <c r="Q79" s="11" t="n">
        <v>3.10366</v>
      </c>
      <c r="R79" s="11" t="n">
        <v>3.1037</v>
      </c>
      <c r="S79" s="11" t="n">
        <v>3.10461</v>
      </c>
      <c r="T79" s="11" t="n">
        <v>3.22142</v>
      </c>
      <c r="U79" s="11" t="n">
        <v>3.11113</v>
      </c>
      <c r="V79" s="11" t="n">
        <v>3.10449</v>
      </c>
      <c r="W79" s="11" t="n">
        <v>3.09992</v>
      </c>
      <c r="X79" s="11" t="n">
        <v>3.09835</v>
      </c>
      <c r="Y79" s="11" t="n">
        <v>3.0824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3466</v>
      </c>
      <c r="C80" s="11" t="n">
        <v>3.23224</v>
      </c>
      <c r="D80" s="11" t="n">
        <v>3.23203</v>
      </c>
      <c r="E80" s="11" t="n">
        <v>3.2323</v>
      </c>
      <c r="F80" s="11" t="n">
        <v>3.23713</v>
      </c>
      <c r="G80" s="11" t="n">
        <v>3.23153</v>
      </c>
      <c r="H80" s="11" t="n">
        <v>3.24068</v>
      </c>
      <c r="I80" s="11" t="n">
        <v>3.23706</v>
      </c>
      <c r="J80" s="11" t="n">
        <v>3.23928</v>
      </c>
      <c r="K80" s="11" t="n">
        <v>3.23706</v>
      </c>
      <c r="L80" s="11" t="n">
        <v>3.23724</v>
      </c>
      <c r="M80" s="11" t="n">
        <v>3.23631</v>
      </c>
      <c r="N80" s="11" t="n">
        <v>3.23636</v>
      </c>
      <c r="O80" s="11" t="n">
        <v>3.23699</v>
      </c>
      <c r="P80" s="11" t="n">
        <v>3.23614</v>
      </c>
      <c r="Q80" s="11" t="n">
        <v>3.2354</v>
      </c>
      <c r="R80" s="11" t="n">
        <v>3.24129</v>
      </c>
      <c r="S80" s="11" t="n">
        <v>3.23623</v>
      </c>
      <c r="T80" s="11" t="n">
        <v>3.23888</v>
      </c>
      <c r="U80" s="11" t="n">
        <v>3.23847</v>
      </c>
      <c r="V80" s="11" t="n">
        <v>3.23607</v>
      </c>
      <c r="W80" s="11" t="n">
        <v>3.23389</v>
      </c>
      <c r="X80" s="11" t="n">
        <v>3.23853</v>
      </c>
      <c r="Y80" s="11" t="n">
        <v>3.233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2354</v>
      </c>
      <c r="C81" s="11" t="n">
        <v>3.22233</v>
      </c>
      <c r="D81" s="11" t="n">
        <v>3.21581</v>
      </c>
      <c r="E81" s="11" t="n">
        <v>3.21518</v>
      </c>
      <c r="F81" s="11" t="n">
        <v>3.22315</v>
      </c>
      <c r="G81" s="11" t="n">
        <v>3.21537</v>
      </c>
      <c r="H81" s="11" t="n">
        <v>3.22213</v>
      </c>
      <c r="I81" s="11" t="n">
        <v>3.23113</v>
      </c>
      <c r="J81" s="11" t="n">
        <v>3.23448</v>
      </c>
      <c r="K81" s="11" t="n">
        <v>3.23197</v>
      </c>
      <c r="L81" s="11" t="n">
        <v>3.2347</v>
      </c>
      <c r="M81" s="11" t="n">
        <v>3.23306</v>
      </c>
      <c r="N81" s="11" t="n">
        <v>3.22861</v>
      </c>
      <c r="O81" s="11" t="n">
        <v>3.22845</v>
      </c>
      <c r="P81" s="11" t="n">
        <v>3.22925</v>
      </c>
      <c r="Q81" s="11" t="n">
        <v>3.22914</v>
      </c>
      <c r="R81" s="11" t="n">
        <v>3.23026</v>
      </c>
      <c r="S81" s="11" t="n">
        <v>3.22917</v>
      </c>
      <c r="T81" s="11" t="n">
        <v>3.22996</v>
      </c>
      <c r="U81" s="11" t="n">
        <v>3.22869</v>
      </c>
      <c r="V81" s="11" t="n">
        <v>3.22167</v>
      </c>
      <c r="W81" s="11" t="n">
        <v>3.22237</v>
      </c>
      <c r="X81" s="11" t="n">
        <v>3.22276</v>
      </c>
      <c r="Y81" s="11" t="n">
        <v>3.2214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3847</v>
      </c>
      <c r="C82" s="11" t="n">
        <v>3.03384</v>
      </c>
      <c r="D82" s="11" t="n">
        <v>3.03304</v>
      </c>
      <c r="E82" s="11" t="n">
        <v>3.0366</v>
      </c>
      <c r="F82" s="11" t="n">
        <v>3.03313</v>
      </c>
      <c r="G82" s="11" t="n">
        <v>3.04328</v>
      </c>
      <c r="H82" s="11" t="n">
        <v>3.04568</v>
      </c>
      <c r="I82" s="11" t="n">
        <v>3.04553</v>
      </c>
      <c r="J82" s="11" t="n">
        <v>3.06048</v>
      </c>
      <c r="K82" s="11" t="n">
        <v>3.04464</v>
      </c>
      <c r="L82" s="11" t="n">
        <v>3.0614</v>
      </c>
      <c r="M82" s="11" t="n">
        <v>3.06732</v>
      </c>
      <c r="N82" s="11" t="n">
        <v>3.05317</v>
      </c>
      <c r="O82" s="11" t="n">
        <v>3.0636</v>
      </c>
      <c r="P82" s="11" t="n">
        <v>3.05945</v>
      </c>
      <c r="Q82" s="11" t="n">
        <v>3.04954</v>
      </c>
      <c r="R82" s="11" t="n">
        <v>3.05154</v>
      </c>
      <c r="S82" s="11" t="n">
        <v>3.04854</v>
      </c>
      <c r="T82" s="11" t="n">
        <v>3.05276</v>
      </c>
      <c r="U82" s="11" t="n">
        <v>3.0708</v>
      </c>
      <c r="V82" s="11" t="n">
        <v>3.0719</v>
      </c>
      <c r="W82" s="11" t="n">
        <v>3.03927</v>
      </c>
      <c r="X82" s="11" t="n">
        <v>3.04133</v>
      </c>
      <c r="Y82" s="11" t="n">
        <v>3.0382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09485</v>
      </c>
      <c r="C83" s="11" t="n">
        <v>3.09227</v>
      </c>
      <c r="D83" s="11" t="n">
        <v>3.0815</v>
      </c>
      <c r="E83" s="11" t="n">
        <v>3.0825</v>
      </c>
      <c r="F83" s="11" t="n">
        <v>3.07369</v>
      </c>
      <c r="G83" s="11" t="n">
        <v>3.09856</v>
      </c>
      <c r="H83" s="11" t="n">
        <v>3.09881</v>
      </c>
      <c r="I83" s="11" t="n">
        <v>3.10059</v>
      </c>
      <c r="J83" s="11" t="n">
        <v>3.09983</v>
      </c>
      <c r="K83" s="11" t="n">
        <v>3.09987</v>
      </c>
      <c r="L83" s="11" t="n">
        <v>3.09963</v>
      </c>
      <c r="M83" s="11" t="n">
        <v>3.10281</v>
      </c>
      <c r="N83" s="11" t="n">
        <v>3.10751</v>
      </c>
      <c r="O83" s="11" t="n">
        <v>3.11751</v>
      </c>
      <c r="P83" s="11" t="n">
        <v>3.11056</v>
      </c>
      <c r="Q83" s="11" t="n">
        <v>3.10471</v>
      </c>
      <c r="R83" s="11" t="n">
        <v>3.09591</v>
      </c>
      <c r="S83" s="11" t="n">
        <v>3.09543</v>
      </c>
      <c r="T83" s="11" t="n">
        <v>3.09762</v>
      </c>
      <c r="U83" s="11" t="n">
        <v>3.09925</v>
      </c>
      <c r="V83" s="11" t="n">
        <v>3.10387</v>
      </c>
      <c r="W83" s="11" t="n">
        <v>3.09277</v>
      </c>
      <c r="X83" s="11" t="n">
        <v>3.0936</v>
      </c>
      <c r="Y83" s="11" t="n">
        <v>3.0937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7945</v>
      </c>
      <c r="C84" s="11" t="n">
        <v>3.07874</v>
      </c>
      <c r="D84" s="11" t="n">
        <v>3.06436</v>
      </c>
      <c r="E84" s="11" t="n">
        <v>3.0734</v>
      </c>
      <c r="F84" s="11" t="n">
        <v>3.09552</v>
      </c>
      <c r="G84" s="11" t="n">
        <v>3.09673</v>
      </c>
      <c r="H84" s="11" t="n">
        <v>3.09849</v>
      </c>
      <c r="I84" s="11" t="n">
        <v>3.101</v>
      </c>
      <c r="J84" s="11" t="n">
        <v>3.10158</v>
      </c>
      <c r="K84" s="11" t="n">
        <v>3.09896</v>
      </c>
      <c r="L84" s="11" t="n">
        <v>3.10161</v>
      </c>
      <c r="M84" s="11" t="n">
        <v>3.09894</v>
      </c>
      <c r="N84" s="11" t="n">
        <v>3.10092</v>
      </c>
      <c r="O84" s="11" t="n">
        <v>3.09499</v>
      </c>
      <c r="P84" s="11" t="n">
        <v>3.09592</v>
      </c>
      <c r="Q84" s="11" t="n">
        <v>3.09096</v>
      </c>
      <c r="R84" s="11" t="n">
        <v>3.09295</v>
      </c>
      <c r="S84" s="11" t="n">
        <v>3.09013</v>
      </c>
      <c r="T84" s="11" t="n">
        <v>3.0916</v>
      </c>
      <c r="U84" s="11" t="n">
        <v>3.09756</v>
      </c>
      <c r="V84" s="11" t="n">
        <v>3.08863</v>
      </c>
      <c r="W84" s="11" t="n">
        <v>3.08913</v>
      </c>
      <c r="X84" s="11" t="n">
        <v>3.08294</v>
      </c>
      <c r="Y84" s="11" t="n">
        <v>3.073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05673</v>
      </c>
      <c r="C85" s="11" t="n">
        <v>3.05672</v>
      </c>
      <c r="D85" s="11" t="n">
        <v>3.04958</v>
      </c>
      <c r="E85" s="11" t="n">
        <v>3.05147</v>
      </c>
      <c r="F85" s="11" t="n">
        <v>3.04843</v>
      </c>
      <c r="G85" s="11" t="n">
        <v>3.08613</v>
      </c>
      <c r="H85" s="11" t="n">
        <v>3.08763</v>
      </c>
      <c r="I85" s="11" t="n">
        <v>3.08896</v>
      </c>
      <c r="J85" s="11" t="n">
        <v>3.09192</v>
      </c>
      <c r="K85" s="11" t="n">
        <v>3.08915</v>
      </c>
      <c r="L85" s="11" t="n">
        <v>3.09743</v>
      </c>
      <c r="M85" s="11" t="n">
        <v>3.09769</v>
      </c>
      <c r="N85" s="11" t="n">
        <v>3.09929</v>
      </c>
      <c r="O85" s="11" t="n">
        <v>3.09504</v>
      </c>
      <c r="P85" s="11" t="n">
        <v>3.09636</v>
      </c>
      <c r="Q85" s="11" t="n">
        <v>3.09068</v>
      </c>
      <c r="R85" s="11" t="n">
        <v>3.10591</v>
      </c>
      <c r="S85" s="11" t="n">
        <v>3.08897</v>
      </c>
      <c r="T85" s="11" t="n">
        <v>3.09009</v>
      </c>
      <c r="U85" s="11" t="n">
        <v>3.0949</v>
      </c>
      <c r="V85" s="11" t="n">
        <v>3.11903</v>
      </c>
      <c r="W85" s="11" t="n">
        <v>3.08499</v>
      </c>
      <c r="X85" s="11" t="n">
        <v>3.07913</v>
      </c>
      <c r="Y85" s="11" t="n">
        <v>3.059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04652</v>
      </c>
      <c r="C86" s="11" t="n">
        <v>3.04661</v>
      </c>
      <c r="D86" s="11" t="n">
        <v>3.06</v>
      </c>
      <c r="E86" s="11" t="n">
        <v>3.06709</v>
      </c>
      <c r="F86" s="11" t="n">
        <v>3.08699</v>
      </c>
      <c r="G86" s="11" t="n">
        <v>3.0971</v>
      </c>
      <c r="H86" s="11" t="n">
        <v>3.10021</v>
      </c>
      <c r="I86" s="11" t="n">
        <v>3.09992</v>
      </c>
      <c r="J86" s="11" t="n">
        <v>3.10413</v>
      </c>
      <c r="K86" s="11" t="n">
        <v>3.10035</v>
      </c>
      <c r="L86" s="11" t="n">
        <v>3.10007</v>
      </c>
      <c r="M86" s="11" t="n">
        <v>3.1018</v>
      </c>
      <c r="N86" s="11" t="n">
        <v>3.10058</v>
      </c>
      <c r="O86" s="11" t="n">
        <v>3.09963</v>
      </c>
      <c r="P86" s="11" t="n">
        <v>3.1019</v>
      </c>
      <c r="Q86" s="11" t="n">
        <v>3.09823</v>
      </c>
      <c r="R86" s="11" t="n">
        <v>3.09633</v>
      </c>
      <c r="S86" s="11" t="n">
        <v>3.09591</v>
      </c>
      <c r="T86" s="11" t="n">
        <v>3.09688</v>
      </c>
      <c r="U86" s="11" t="n">
        <v>3.09814</v>
      </c>
      <c r="V86" s="11" t="n">
        <v>3.11851</v>
      </c>
      <c r="W86" s="11" t="n">
        <v>3.10174</v>
      </c>
      <c r="X86" s="11" t="n">
        <v>3.09293</v>
      </c>
      <c r="Y86" s="11" t="n">
        <v>3.081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13155</v>
      </c>
      <c r="C87" s="11" t="n">
        <v>3.1297</v>
      </c>
      <c r="D87" s="11" t="n">
        <v>3.11765</v>
      </c>
      <c r="E87" s="11" t="n">
        <v>3.09646</v>
      </c>
      <c r="F87" s="11" t="n">
        <v>3.12824</v>
      </c>
      <c r="G87" s="11" t="n">
        <v>3.13396</v>
      </c>
      <c r="H87" s="11" t="n">
        <v>3.14211</v>
      </c>
      <c r="I87" s="11" t="n">
        <v>3.14203</v>
      </c>
      <c r="J87" s="11" t="n">
        <v>3.15185</v>
      </c>
      <c r="K87" s="11" t="n">
        <v>3.15092</v>
      </c>
      <c r="L87" s="11" t="n">
        <v>3.15111</v>
      </c>
      <c r="M87" s="11" t="n">
        <v>3.14947</v>
      </c>
      <c r="N87" s="11" t="n">
        <v>3.14916</v>
      </c>
      <c r="O87" s="11" t="n">
        <v>3.14952</v>
      </c>
      <c r="P87" s="11" t="n">
        <v>3.14914</v>
      </c>
      <c r="Q87" s="11" t="n">
        <v>3.14819</v>
      </c>
      <c r="R87" s="11" t="n">
        <v>3.15148</v>
      </c>
      <c r="S87" s="11" t="n">
        <v>3.14092</v>
      </c>
      <c r="T87" s="11" t="n">
        <v>3.14844</v>
      </c>
      <c r="U87" s="11" t="n">
        <v>3.1494</v>
      </c>
      <c r="V87" s="11" t="n">
        <v>3.14616</v>
      </c>
      <c r="W87" s="11" t="n">
        <v>3.14864</v>
      </c>
      <c r="X87" s="11" t="n">
        <v>3.14168</v>
      </c>
      <c r="Y87" s="11" t="n">
        <v>3.132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14159</v>
      </c>
      <c r="C88" s="11" t="n">
        <v>3.14145</v>
      </c>
      <c r="D88" s="11" t="n">
        <v>3.12631</v>
      </c>
      <c r="E88" s="11" t="n">
        <v>3.11108</v>
      </c>
      <c r="F88" s="11" t="n">
        <v>3.09739</v>
      </c>
      <c r="G88" s="11" t="n">
        <v>3.1498</v>
      </c>
      <c r="H88" s="11" t="n">
        <v>3.1565</v>
      </c>
      <c r="I88" s="11" t="n">
        <v>3.16568</v>
      </c>
      <c r="J88" s="11" t="n">
        <v>3.16019</v>
      </c>
      <c r="K88" s="11" t="n">
        <v>3.16073</v>
      </c>
      <c r="L88" s="11" t="n">
        <v>3.16239</v>
      </c>
      <c r="M88" s="11" t="n">
        <v>3.16212</v>
      </c>
      <c r="N88" s="11" t="n">
        <v>3.1621</v>
      </c>
      <c r="O88" s="11" t="n">
        <v>3.16313</v>
      </c>
      <c r="P88" s="11" t="n">
        <v>3.15399</v>
      </c>
      <c r="Q88" s="11" t="n">
        <v>3.16072</v>
      </c>
      <c r="R88" s="11" t="n">
        <v>3.16213</v>
      </c>
      <c r="S88" s="11" t="n">
        <v>3.1548</v>
      </c>
      <c r="T88" s="11" t="n">
        <v>3.16486</v>
      </c>
      <c r="U88" s="11" t="n">
        <v>3.16617</v>
      </c>
      <c r="V88" s="11" t="n">
        <v>3.15779</v>
      </c>
      <c r="W88" s="11" t="n">
        <v>3.16154</v>
      </c>
      <c r="X88" s="11" t="n">
        <v>3.148</v>
      </c>
      <c r="Y88" s="11" t="n">
        <v>3.1456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04078</v>
      </c>
      <c r="C89" s="11" t="n">
        <v>3.04058</v>
      </c>
      <c r="D89" s="11" t="n">
        <v>2.99908</v>
      </c>
      <c r="E89" s="11" t="n">
        <v>3.00316</v>
      </c>
      <c r="F89" s="11" t="n">
        <v>3.04727</v>
      </c>
      <c r="G89" s="11" t="n">
        <v>3.05036</v>
      </c>
      <c r="H89" s="11" t="n">
        <v>3.05616</v>
      </c>
      <c r="I89" s="11" t="n">
        <v>3.05663</v>
      </c>
      <c r="J89" s="11" t="n">
        <v>3.06307</v>
      </c>
      <c r="K89" s="11" t="n">
        <v>3.06435</v>
      </c>
      <c r="L89" s="11" t="n">
        <v>3.0626</v>
      </c>
      <c r="M89" s="11" t="n">
        <v>3.06153</v>
      </c>
      <c r="N89" s="11" t="n">
        <v>3.0636</v>
      </c>
      <c r="O89" s="11" t="n">
        <v>3.05515</v>
      </c>
      <c r="P89" s="11" t="n">
        <v>3.05365</v>
      </c>
      <c r="Q89" s="11" t="n">
        <v>3.05371</v>
      </c>
      <c r="R89" s="11" t="n">
        <v>3.05439</v>
      </c>
      <c r="S89" s="11" t="n">
        <v>3.05302</v>
      </c>
      <c r="T89" s="11" t="n">
        <v>3.05463</v>
      </c>
      <c r="U89" s="11" t="n">
        <v>3.05535</v>
      </c>
      <c r="V89" s="11" t="n">
        <v>3.0499</v>
      </c>
      <c r="W89" s="11" t="n">
        <v>3.04953</v>
      </c>
      <c r="X89" s="11" t="n">
        <v>3.03985</v>
      </c>
      <c r="Y89" s="11" t="n">
        <v>2.993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04279</v>
      </c>
      <c r="C90" s="11" t="n">
        <v>3.04344</v>
      </c>
      <c r="D90" s="11" t="n">
        <v>3.04491</v>
      </c>
      <c r="E90" s="11" t="n">
        <v>3.06103</v>
      </c>
      <c r="F90" s="11" t="n">
        <v>3.07145</v>
      </c>
      <c r="G90" s="11" t="n">
        <v>3.08033</v>
      </c>
      <c r="H90" s="11" t="n">
        <v>3.0862</v>
      </c>
      <c r="I90" s="11" t="n">
        <v>3.08558</v>
      </c>
      <c r="J90" s="11" t="n">
        <v>3.08599</v>
      </c>
      <c r="K90" s="11" t="n">
        <v>3.08427</v>
      </c>
      <c r="L90" s="11" t="n">
        <v>3.08618</v>
      </c>
      <c r="M90" s="11" t="n">
        <v>3.08792</v>
      </c>
      <c r="N90" s="11" t="n">
        <v>3.08684</v>
      </c>
      <c r="O90" s="11" t="n">
        <v>3.08722</v>
      </c>
      <c r="P90" s="11" t="n">
        <v>3.08962</v>
      </c>
      <c r="Q90" s="11" t="n">
        <v>3.08419</v>
      </c>
      <c r="R90" s="11" t="n">
        <v>3.08457</v>
      </c>
      <c r="S90" s="11" t="n">
        <v>3.08644</v>
      </c>
      <c r="T90" s="11" t="n">
        <v>3.09606</v>
      </c>
      <c r="U90" s="11" t="n">
        <v>3.08933</v>
      </c>
      <c r="V90" s="11" t="n">
        <v>3.08385</v>
      </c>
      <c r="W90" s="11" t="n">
        <v>3.08374</v>
      </c>
      <c r="X90" s="11" t="n">
        <v>3.07384</v>
      </c>
      <c r="Y90" s="11" t="n">
        <v>3.040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01688</v>
      </c>
      <c r="C91" s="11" t="n">
        <v>3.0164</v>
      </c>
      <c r="D91" s="11" t="n">
        <v>3.00043</v>
      </c>
      <c r="E91" s="11" t="n">
        <v>3.00216</v>
      </c>
      <c r="F91" s="11" t="n">
        <v>3.04043</v>
      </c>
      <c r="G91" s="11" t="n">
        <v>3.02845</v>
      </c>
      <c r="H91" s="11" t="n">
        <v>3.02982</v>
      </c>
      <c r="I91" s="11" t="n">
        <v>3.03009</v>
      </c>
      <c r="J91" s="11" t="n">
        <v>3.04072</v>
      </c>
      <c r="K91" s="11" t="n">
        <v>3.03917</v>
      </c>
      <c r="L91" s="11" t="n">
        <v>3.09155</v>
      </c>
      <c r="M91" s="11" t="n">
        <v>3.09633</v>
      </c>
      <c r="N91" s="11" t="n">
        <v>3.0969</v>
      </c>
      <c r="O91" s="11" t="n">
        <v>3.04815</v>
      </c>
      <c r="P91" s="11" t="n">
        <v>3.04797</v>
      </c>
      <c r="Q91" s="11" t="n">
        <v>3.02919</v>
      </c>
      <c r="R91" s="11" t="n">
        <v>3.02948</v>
      </c>
      <c r="S91" s="11" t="n">
        <v>3.02851</v>
      </c>
      <c r="T91" s="11" t="n">
        <v>3.02839</v>
      </c>
      <c r="U91" s="11" t="n">
        <v>3.05614</v>
      </c>
      <c r="V91" s="11" t="n">
        <v>3.04014</v>
      </c>
      <c r="W91" s="11" t="n">
        <v>3.02855</v>
      </c>
      <c r="X91" s="11" t="n">
        <v>3.02376</v>
      </c>
      <c r="Y91" s="11" t="n">
        <v>3.0176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3909</v>
      </c>
      <c r="C92" s="11" t="n">
        <v>3.03815</v>
      </c>
      <c r="D92" s="11" t="n">
        <v>3.03517</v>
      </c>
      <c r="E92" s="11" t="n">
        <v>3.00924</v>
      </c>
      <c r="F92" s="11" t="n">
        <v>3.01813</v>
      </c>
      <c r="G92" s="11" t="n">
        <v>3.0623</v>
      </c>
      <c r="H92" s="11" t="n">
        <v>3.0482</v>
      </c>
      <c r="I92" s="11" t="n">
        <v>3.09221</v>
      </c>
      <c r="J92" s="11" t="n">
        <v>3.051</v>
      </c>
      <c r="K92" s="11" t="n">
        <v>3.04827</v>
      </c>
      <c r="L92" s="11" t="n">
        <v>3.04293</v>
      </c>
      <c r="M92" s="11" t="n">
        <v>3.08956</v>
      </c>
      <c r="N92" s="11" t="n">
        <v>3.04745</v>
      </c>
      <c r="O92" s="11" t="n">
        <v>3.09033</v>
      </c>
      <c r="P92" s="11" t="n">
        <v>3.05281</v>
      </c>
      <c r="Q92" s="11" t="n">
        <v>3.05859</v>
      </c>
      <c r="R92" s="11" t="n">
        <v>3.05738</v>
      </c>
      <c r="S92" s="11" t="n">
        <v>3.09375</v>
      </c>
      <c r="T92" s="11" t="n">
        <v>3.09486</v>
      </c>
      <c r="U92" s="11" t="n">
        <v>3.04536</v>
      </c>
      <c r="V92" s="11" t="n">
        <v>3.04212</v>
      </c>
      <c r="W92" s="11" t="n">
        <v>3.04505</v>
      </c>
      <c r="X92" s="11" t="n">
        <v>3.03928</v>
      </c>
      <c r="Y92" s="11" t="n">
        <v>3.037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4398</v>
      </c>
      <c r="C93" s="11" t="n">
        <v>2.54656</v>
      </c>
      <c r="D93" s="11" t="n">
        <v>2.54653</v>
      </c>
      <c r="E93" s="11" t="n">
        <v>2.54205</v>
      </c>
      <c r="F93" s="11" t="n">
        <v>2.54554</v>
      </c>
      <c r="G93" s="11" t="n">
        <v>2.55133</v>
      </c>
      <c r="H93" s="11" t="n">
        <v>2.55323</v>
      </c>
      <c r="I93" s="11" t="n">
        <v>2.55531</v>
      </c>
      <c r="J93" s="11" t="n">
        <v>2.57525</v>
      </c>
      <c r="K93" s="11" t="n">
        <v>2.57424</v>
      </c>
      <c r="L93" s="11" t="n">
        <v>2.57417</v>
      </c>
      <c r="M93" s="11" t="n">
        <v>2.57698</v>
      </c>
      <c r="N93" s="11" t="n">
        <v>2.5698</v>
      </c>
      <c r="O93" s="11" t="n">
        <v>2.56655</v>
      </c>
      <c r="P93" s="11" t="n">
        <v>2.56097</v>
      </c>
      <c r="Q93" s="11" t="n">
        <v>2.55434</v>
      </c>
      <c r="R93" s="11" t="n">
        <v>2.55936</v>
      </c>
      <c r="S93" s="11" t="n">
        <v>2.55432</v>
      </c>
      <c r="T93" s="11" t="n">
        <v>2.56733</v>
      </c>
      <c r="U93" s="11" t="n">
        <v>2.56788</v>
      </c>
      <c r="V93" s="11" t="n">
        <v>2.55278</v>
      </c>
      <c r="W93" s="11" t="n">
        <v>2.54945</v>
      </c>
      <c r="X93" s="11" t="n">
        <v>2.54917</v>
      </c>
      <c r="Y93" s="11" t="n">
        <v>2.5452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16587</v>
      </c>
      <c r="C94" s="11" t="n">
        <v>3.16679</v>
      </c>
      <c r="D94" s="11" t="n">
        <v>3.16439</v>
      </c>
      <c r="E94" s="11" t="n">
        <v>3.16653</v>
      </c>
      <c r="F94" s="11" t="n">
        <v>3.17388</v>
      </c>
      <c r="G94" s="11" t="n">
        <v>3.17531</v>
      </c>
      <c r="H94" s="11" t="n">
        <v>3.17802</v>
      </c>
      <c r="I94" s="11" t="n">
        <v>3.1835</v>
      </c>
      <c r="J94" s="11" t="n">
        <v>3.19077</v>
      </c>
      <c r="K94" s="11" t="n">
        <v>3.19157</v>
      </c>
      <c r="L94" s="11" t="n">
        <v>3.19118</v>
      </c>
      <c r="M94" s="11" t="n">
        <v>3.19685</v>
      </c>
      <c r="N94" s="11" t="n">
        <v>3.19592</v>
      </c>
      <c r="O94" s="11" t="n">
        <v>3.19529</v>
      </c>
      <c r="P94" s="11" t="n">
        <v>3.19721</v>
      </c>
      <c r="Q94" s="11" t="n">
        <v>3.18601</v>
      </c>
      <c r="R94" s="11" t="n">
        <v>3.18882</v>
      </c>
      <c r="S94" s="11" t="n">
        <v>3.18921</v>
      </c>
      <c r="T94" s="11" t="n">
        <v>3.19228</v>
      </c>
      <c r="U94" s="11" t="n">
        <v>3.19668</v>
      </c>
      <c r="V94" s="11" t="n">
        <v>3.18754</v>
      </c>
      <c r="W94" s="11" t="n">
        <v>3.18674</v>
      </c>
      <c r="X94" s="11" t="n">
        <v>3.17745</v>
      </c>
      <c r="Y94" s="11" t="n">
        <v>3.171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8847</v>
      </c>
      <c r="C95" s="11" t="n">
        <v>2.98666</v>
      </c>
      <c r="D95" s="11" t="n">
        <v>2.98363</v>
      </c>
      <c r="E95" s="11" t="n">
        <v>2.98328</v>
      </c>
      <c r="F95" s="11" t="n">
        <v>2.98729</v>
      </c>
      <c r="G95" s="11" t="n">
        <v>2.98533</v>
      </c>
      <c r="H95" s="11" t="n">
        <v>2.98777</v>
      </c>
      <c r="I95" s="11" t="n">
        <v>2.99182</v>
      </c>
      <c r="J95" s="11" t="n">
        <v>3.00216</v>
      </c>
      <c r="K95" s="11" t="n">
        <v>3.01395</v>
      </c>
      <c r="L95" s="11" t="n">
        <v>3.01525</v>
      </c>
      <c r="M95" s="11" t="n">
        <v>3.01536</v>
      </c>
      <c r="N95" s="11" t="n">
        <v>3.01375</v>
      </c>
      <c r="O95" s="11" t="n">
        <v>3.0143</v>
      </c>
      <c r="P95" s="11" t="n">
        <v>3.00952</v>
      </c>
      <c r="Q95" s="11" t="n">
        <v>3.00782</v>
      </c>
      <c r="R95" s="11" t="n">
        <v>3.00271</v>
      </c>
      <c r="S95" s="11" t="n">
        <v>3.00619</v>
      </c>
      <c r="T95" s="11" t="n">
        <v>3.01017</v>
      </c>
      <c r="U95" s="11" t="n">
        <v>3.01782</v>
      </c>
      <c r="V95" s="11" t="n">
        <v>3.00761</v>
      </c>
      <c r="W95" s="11" t="n">
        <v>3.00238</v>
      </c>
      <c r="X95" s="11" t="n">
        <v>2.98925</v>
      </c>
      <c r="Y95" s="11" t="n">
        <v>2.9814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11977</v>
      </c>
      <c r="C96" s="11" t="n">
        <v>3.09816</v>
      </c>
      <c r="D96" s="11" t="n">
        <v>3.08646</v>
      </c>
      <c r="E96" s="11" t="n">
        <v>3.05819</v>
      </c>
      <c r="F96" s="11" t="n">
        <v>3.05888</v>
      </c>
      <c r="G96" s="11" t="n">
        <v>3.03422</v>
      </c>
      <c r="H96" s="11" t="n">
        <v>3.03783</v>
      </c>
      <c r="I96" s="11" t="n">
        <v>3.05135</v>
      </c>
      <c r="J96" s="11" t="n">
        <v>3.06476</v>
      </c>
      <c r="K96" s="11" t="n">
        <v>3.06817</v>
      </c>
      <c r="L96" s="11" t="n">
        <v>3.07021</v>
      </c>
      <c r="M96" s="11" t="n">
        <v>3.06664</v>
      </c>
      <c r="N96" s="11" t="n">
        <v>3.06781</v>
      </c>
      <c r="O96" s="11" t="n">
        <v>3.06075</v>
      </c>
      <c r="P96" s="11" t="n">
        <v>3.05995</v>
      </c>
      <c r="Q96" s="11" t="n">
        <v>3.04324</v>
      </c>
      <c r="R96" s="11" t="n">
        <v>3.04369</v>
      </c>
      <c r="S96" s="11" t="n">
        <v>3.05147</v>
      </c>
      <c r="T96" s="11" t="n">
        <v>3.05302</v>
      </c>
      <c r="U96" s="11" t="n">
        <v>3.05074</v>
      </c>
      <c r="V96" s="11" t="n">
        <v>3.03692</v>
      </c>
      <c r="W96" s="11" t="n">
        <v>3.0304</v>
      </c>
      <c r="X96" s="11" t="n">
        <v>3.02476</v>
      </c>
      <c r="Y96" s="11" t="n">
        <v>3.0230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11626</v>
      </c>
      <c r="C97" s="11" t="n">
        <v>3.11264</v>
      </c>
      <c r="D97" s="11" t="n">
        <v>3.13114</v>
      </c>
      <c r="E97" s="11" t="n">
        <v>3.13355</v>
      </c>
      <c r="F97" s="11" t="n">
        <v>3.14883</v>
      </c>
      <c r="G97" s="11" t="n">
        <v>3.13339</v>
      </c>
      <c r="H97" s="11" t="n">
        <v>3.14202</v>
      </c>
      <c r="I97" s="11" t="n">
        <v>3.14803</v>
      </c>
      <c r="J97" s="11" t="n">
        <v>3.15522</v>
      </c>
      <c r="K97" s="11" t="n">
        <v>3.15486</v>
      </c>
      <c r="L97" s="11" t="n">
        <v>3.15524</v>
      </c>
      <c r="M97" s="11" t="n">
        <v>3.15817</v>
      </c>
      <c r="N97" s="11" t="n">
        <v>3.15478</v>
      </c>
      <c r="O97" s="11" t="n">
        <v>3.15225</v>
      </c>
      <c r="P97" s="11" t="n">
        <v>3.1465</v>
      </c>
      <c r="Q97" s="11" t="n">
        <v>3.13485</v>
      </c>
      <c r="R97" s="11" t="n">
        <v>3.1338</v>
      </c>
      <c r="S97" s="11" t="n">
        <v>3.15059</v>
      </c>
      <c r="T97" s="11" t="n">
        <v>3.15635</v>
      </c>
      <c r="U97" s="11" t="n">
        <v>3.14873</v>
      </c>
      <c r="V97" s="11" t="n">
        <v>3.13088</v>
      </c>
      <c r="W97" s="11" t="n">
        <v>3.12632</v>
      </c>
      <c r="X97" s="11" t="n">
        <v>3.12041</v>
      </c>
      <c r="Y97" s="11" t="n">
        <v>3.1190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11847</v>
      </c>
      <c r="C98" s="11" t="n">
        <v>3.11604</v>
      </c>
      <c r="D98" s="11" t="n">
        <v>3.13556</v>
      </c>
      <c r="E98" s="11" t="n">
        <v>3.14208</v>
      </c>
      <c r="F98" s="11" t="n">
        <v>3.16606</v>
      </c>
      <c r="G98" s="11" t="n">
        <v>3.13513</v>
      </c>
      <c r="H98" s="11" t="n">
        <v>3.14062</v>
      </c>
      <c r="I98" s="11" t="n">
        <v>3.14738</v>
      </c>
      <c r="J98" s="11" t="n">
        <v>3.16832</v>
      </c>
      <c r="K98" s="11" t="n">
        <v>3.16799</v>
      </c>
      <c r="L98" s="11" t="n">
        <v>3.16909</v>
      </c>
      <c r="M98" s="11" t="n">
        <v>3.17039</v>
      </c>
      <c r="N98" s="11" t="n">
        <v>3.17076</v>
      </c>
      <c r="O98" s="11" t="n">
        <v>3.15899</v>
      </c>
      <c r="P98" s="11" t="n">
        <v>3.15391</v>
      </c>
      <c r="Q98" s="11" t="n">
        <v>3.14133</v>
      </c>
      <c r="R98" s="11" t="n">
        <v>3.14214</v>
      </c>
      <c r="S98" s="11" t="n">
        <v>3.1481</v>
      </c>
      <c r="T98" s="11" t="n">
        <v>3.14656</v>
      </c>
      <c r="U98" s="11" t="n">
        <v>3.15229</v>
      </c>
      <c r="V98" s="11" t="n">
        <v>3.12881</v>
      </c>
      <c r="W98" s="11" t="n">
        <v>3.12262</v>
      </c>
      <c r="X98" s="11" t="n">
        <v>3.11712</v>
      </c>
      <c r="Y98" s="11" t="n">
        <v>3.1111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21524</v>
      </c>
      <c r="C99" s="11" t="n">
        <v>3.21736</v>
      </c>
      <c r="D99" s="11" t="n">
        <v>3.21905</v>
      </c>
      <c r="E99" s="11" t="n">
        <v>3.23464</v>
      </c>
      <c r="F99" s="11" t="n">
        <v>3.24672</v>
      </c>
      <c r="G99" s="11" t="n">
        <v>3.25207</v>
      </c>
      <c r="H99" s="11" t="n">
        <v>3.25381</v>
      </c>
      <c r="I99" s="11" t="n">
        <v>3.36128</v>
      </c>
      <c r="J99" s="11" t="n">
        <v>3.38223</v>
      </c>
      <c r="K99" s="11" t="n">
        <v>3.38024</v>
      </c>
      <c r="L99" s="11" t="n">
        <v>3.26558</v>
      </c>
      <c r="M99" s="11" t="n">
        <v>3.27418</v>
      </c>
      <c r="N99" s="11" t="n">
        <v>3.26596</v>
      </c>
      <c r="O99" s="11" t="n">
        <v>3.27198</v>
      </c>
      <c r="P99" s="11" t="n">
        <v>3.26341</v>
      </c>
      <c r="Q99" s="11" t="n">
        <v>3.24817</v>
      </c>
      <c r="R99" s="11" t="n">
        <v>3.25773</v>
      </c>
      <c r="S99" s="11" t="n">
        <v>3.27633</v>
      </c>
      <c r="T99" s="11" t="n">
        <v>3.31043</v>
      </c>
      <c r="U99" s="11" t="n">
        <v>3.36223</v>
      </c>
      <c r="V99" s="11" t="n">
        <v>3.24287</v>
      </c>
      <c r="W99" s="11" t="n">
        <v>3.24911</v>
      </c>
      <c r="X99" s="11" t="n">
        <v>3.21124</v>
      </c>
      <c r="Y99" s="11" t="n">
        <v>3.2202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20893</v>
      </c>
      <c r="C100" s="11" t="n">
        <v>3.21182</v>
      </c>
      <c r="D100" s="11" t="n">
        <v>3.21438</v>
      </c>
      <c r="E100" s="11" t="n">
        <v>3.2203</v>
      </c>
      <c r="F100" s="11" t="n">
        <v>3.24206</v>
      </c>
      <c r="G100" s="11" t="n">
        <v>3.2446</v>
      </c>
      <c r="H100" s="11" t="n">
        <v>3.24989</v>
      </c>
      <c r="I100" s="11" t="n">
        <v>3.26103</v>
      </c>
      <c r="J100" s="11" t="n">
        <v>3.26967</v>
      </c>
      <c r="K100" s="11" t="n">
        <v>3.26659</v>
      </c>
      <c r="L100" s="11" t="n">
        <v>3.27078</v>
      </c>
      <c r="M100" s="11" t="n">
        <v>3.27346</v>
      </c>
      <c r="N100" s="11" t="n">
        <v>3.27196</v>
      </c>
      <c r="O100" s="11" t="n">
        <v>3.2655</v>
      </c>
      <c r="P100" s="11" t="n">
        <v>3.27176</v>
      </c>
      <c r="Q100" s="11" t="n">
        <v>3.25375</v>
      </c>
      <c r="R100" s="11" t="n">
        <v>3.25574</v>
      </c>
      <c r="S100" s="11" t="n">
        <v>3.25721</v>
      </c>
      <c r="T100" s="11" t="n">
        <v>3.26335</v>
      </c>
      <c r="U100" s="11" t="n">
        <v>3.25599</v>
      </c>
      <c r="V100" s="11" t="n">
        <v>3.24041</v>
      </c>
      <c r="W100" s="11" t="n">
        <v>3.22482</v>
      </c>
      <c r="X100" s="11" t="n">
        <v>3.2186</v>
      </c>
      <c r="Y100" s="11" t="n">
        <v>3.224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17883</v>
      </c>
      <c r="C101" s="11" t="n">
        <v>3.17871</v>
      </c>
      <c r="D101" s="11" t="n">
        <v>3.19146</v>
      </c>
      <c r="E101" s="11" t="n">
        <v>3.19823</v>
      </c>
      <c r="F101" s="11" t="n">
        <v>3.2041</v>
      </c>
      <c r="G101" s="11" t="n">
        <v>3.2071</v>
      </c>
      <c r="H101" s="11" t="n">
        <v>3.20923</v>
      </c>
      <c r="I101" s="11" t="n">
        <v>3.21379</v>
      </c>
      <c r="J101" s="11" t="n">
        <v>3.22109</v>
      </c>
      <c r="K101" s="11" t="n">
        <v>3.22033</v>
      </c>
      <c r="L101" s="11" t="n">
        <v>3.22433</v>
      </c>
      <c r="M101" s="11" t="n">
        <v>3.22361</v>
      </c>
      <c r="N101" s="11" t="n">
        <v>3.22248</v>
      </c>
      <c r="O101" s="11" t="n">
        <v>3.22214</v>
      </c>
      <c r="P101" s="11" t="n">
        <v>3.22357</v>
      </c>
      <c r="Q101" s="11" t="n">
        <v>3.22171</v>
      </c>
      <c r="R101" s="11" t="n">
        <v>3.2223</v>
      </c>
      <c r="S101" s="11" t="n">
        <v>3.20314</v>
      </c>
      <c r="T101" s="11" t="n">
        <v>3.2085</v>
      </c>
      <c r="U101" s="11" t="n">
        <v>3.20464</v>
      </c>
      <c r="V101" s="11" t="n">
        <v>3.20194</v>
      </c>
      <c r="W101" s="11" t="n">
        <v>3.2018</v>
      </c>
      <c r="X101" s="11" t="n">
        <v>3.19601</v>
      </c>
      <c r="Y101" s="11" t="n">
        <v>3.188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27814</v>
      </c>
      <c r="C102" s="11" t="n">
        <v>3.27605</v>
      </c>
      <c r="D102" s="11" t="n">
        <v>3.27683</v>
      </c>
      <c r="E102" s="11" t="n">
        <v>3.27966</v>
      </c>
      <c r="F102" s="11" t="n">
        <v>3.28363</v>
      </c>
      <c r="G102" s="11" t="n">
        <v>3.28711</v>
      </c>
      <c r="H102" s="11" t="n">
        <v>3.28417</v>
      </c>
      <c r="I102" s="11" t="n">
        <v>3.29382</v>
      </c>
      <c r="J102" s="11" t="n">
        <v>3.29732</v>
      </c>
      <c r="K102" s="11" t="n">
        <v>3.30448</v>
      </c>
      <c r="L102" s="11" t="n">
        <v>3.30928</v>
      </c>
      <c r="M102" s="11" t="n">
        <v>3.30614</v>
      </c>
      <c r="N102" s="11" t="n">
        <v>3.30479</v>
      </c>
      <c r="O102" s="11" t="n">
        <v>3.30323</v>
      </c>
      <c r="P102" s="11" t="n">
        <v>3.2913</v>
      </c>
      <c r="Q102" s="11" t="n">
        <v>3.28961</v>
      </c>
      <c r="R102" s="11" t="n">
        <v>3.28825</v>
      </c>
      <c r="S102" s="11" t="n">
        <v>3.29986</v>
      </c>
      <c r="T102" s="11" t="n">
        <v>3.30664</v>
      </c>
      <c r="U102" s="11" t="n">
        <v>3.30237</v>
      </c>
      <c r="V102" s="11" t="n">
        <v>3.29966</v>
      </c>
      <c r="W102" s="11" t="n">
        <v>3.28523</v>
      </c>
      <c r="X102" s="11" t="n">
        <v>3.27579</v>
      </c>
      <c r="Y102" s="11" t="n">
        <v>3.274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17219</v>
      </c>
      <c r="C103" s="11" t="n">
        <v>3.17315</v>
      </c>
      <c r="D103" s="11" t="n">
        <v>3.1825</v>
      </c>
      <c r="E103" s="11" t="n">
        <v>3.19198</v>
      </c>
      <c r="F103" s="11" t="n">
        <v>3.20296</v>
      </c>
      <c r="G103" s="11" t="n">
        <v>3.20606</v>
      </c>
      <c r="H103" s="11" t="n">
        <v>3.21886</v>
      </c>
      <c r="I103" s="11" t="n">
        <v>3.22093</v>
      </c>
      <c r="J103" s="11" t="n">
        <v>3.22755</v>
      </c>
      <c r="K103" s="11" t="n">
        <v>3.2352</v>
      </c>
      <c r="L103" s="11" t="n">
        <v>3.239</v>
      </c>
      <c r="M103" s="11" t="n">
        <v>3.2372</v>
      </c>
      <c r="N103" s="11" t="n">
        <v>3.22266</v>
      </c>
      <c r="O103" s="11" t="n">
        <v>3.21736</v>
      </c>
      <c r="P103" s="11" t="n">
        <v>3.21757</v>
      </c>
      <c r="Q103" s="11" t="n">
        <v>3.21407</v>
      </c>
      <c r="R103" s="11" t="n">
        <v>3.20565</v>
      </c>
      <c r="S103" s="11" t="n">
        <v>3.19537</v>
      </c>
      <c r="T103" s="11" t="n">
        <v>3.20618</v>
      </c>
      <c r="U103" s="11" t="n">
        <v>3.20099</v>
      </c>
      <c r="V103" s="11" t="n">
        <v>3.19817</v>
      </c>
      <c r="W103" s="11" t="n">
        <v>3.18014</v>
      </c>
      <c r="X103" s="11" t="n">
        <v>3.17691</v>
      </c>
      <c r="Y103" s="11" t="n">
        <v>3.1698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0148</v>
      </c>
      <c r="C104" s="11" t="n">
        <v>3.00202</v>
      </c>
      <c r="D104" s="11" t="n">
        <v>3.0007</v>
      </c>
      <c r="E104" s="11" t="n">
        <v>3.00685</v>
      </c>
      <c r="F104" s="11" t="n">
        <v>3.01464</v>
      </c>
      <c r="G104" s="11" t="n">
        <v>3.01269</v>
      </c>
      <c r="H104" s="11" t="n">
        <v>3.01394</v>
      </c>
      <c r="I104" s="11" t="n">
        <v>3.01493</v>
      </c>
      <c r="J104" s="11" t="n">
        <v>3.02798</v>
      </c>
      <c r="K104" s="11" t="n">
        <v>3.02021</v>
      </c>
      <c r="L104" s="11" t="n">
        <v>3.0234</v>
      </c>
      <c r="M104" s="11" t="n">
        <v>3.02692</v>
      </c>
      <c r="N104" s="11" t="n">
        <v>3.02427</v>
      </c>
      <c r="O104" s="11" t="n">
        <v>3.0237</v>
      </c>
      <c r="P104" s="11" t="n">
        <v>3.02644</v>
      </c>
      <c r="Q104" s="11" t="n">
        <v>3.02419</v>
      </c>
      <c r="R104" s="11" t="n">
        <v>3.01739</v>
      </c>
      <c r="S104" s="11" t="n">
        <v>3.01041</v>
      </c>
      <c r="T104" s="11" t="n">
        <v>3.01715</v>
      </c>
      <c r="U104" s="11" t="n">
        <v>3.02205</v>
      </c>
      <c r="V104" s="11" t="n">
        <v>3.01105</v>
      </c>
      <c r="W104" s="11" t="n">
        <v>3.00451</v>
      </c>
      <c r="X104" s="11" t="n">
        <v>3.00187</v>
      </c>
      <c r="Y104" s="11" t="n">
        <v>3.001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15259</v>
      </c>
      <c r="C105" s="11" t="n">
        <v>3.14682</v>
      </c>
      <c r="D105" s="11" t="n">
        <v>3.14861</v>
      </c>
      <c r="E105" s="11" t="n">
        <v>3.16505</v>
      </c>
      <c r="F105" s="11" t="n">
        <v>3.1736</v>
      </c>
      <c r="G105" s="11" t="n">
        <v>3.17809</v>
      </c>
      <c r="H105" s="11" t="n">
        <v>3.18046</v>
      </c>
      <c r="I105" s="11" t="n">
        <v>3.18614</v>
      </c>
      <c r="J105" s="11" t="n">
        <v>3.19432</v>
      </c>
      <c r="K105" s="11" t="n">
        <v>3.19154</v>
      </c>
      <c r="L105" s="11" t="n">
        <v>3.19097</v>
      </c>
      <c r="M105" s="11" t="n">
        <v>3.19369</v>
      </c>
      <c r="N105" s="11" t="n">
        <v>3.19036</v>
      </c>
      <c r="O105" s="11" t="n">
        <v>3.18982</v>
      </c>
      <c r="P105" s="11" t="n">
        <v>3.19218</v>
      </c>
      <c r="Q105" s="11" t="n">
        <v>3.19063</v>
      </c>
      <c r="R105" s="11" t="n">
        <v>3.18559</v>
      </c>
      <c r="S105" s="11" t="n">
        <v>3.18276</v>
      </c>
      <c r="T105" s="11" t="n">
        <v>3.1858</v>
      </c>
      <c r="U105" s="11" t="n">
        <v>3.18112</v>
      </c>
      <c r="V105" s="11" t="n">
        <v>3.17671</v>
      </c>
      <c r="W105" s="11" t="n">
        <v>3.16587</v>
      </c>
      <c r="X105" s="11" t="n">
        <v>3.16162</v>
      </c>
      <c r="Y105" s="11" t="n">
        <v>3.16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16282</v>
      </c>
      <c r="C106" s="11" t="n">
        <v>3.15393</v>
      </c>
      <c r="D106" s="11" t="n">
        <v>3.17034</v>
      </c>
      <c r="E106" s="11" t="n">
        <v>3.17607</v>
      </c>
      <c r="F106" s="11" t="n">
        <v>3.18729</v>
      </c>
      <c r="G106" s="11" t="n">
        <v>3.18739</v>
      </c>
      <c r="H106" s="11" t="n">
        <v>3.19166</v>
      </c>
      <c r="I106" s="11" t="n">
        <v>3.19935</v>
      </c>
      <c r="J106" s="11" t="n">
        <v>3.20305</v>
      </c>
      <c r="K106" s="11" t="n">
        <v>3.20168</v>
      </c>
      <c r="L106" s="11" t="n">
        <v>3.20336</v>
      </c>
      <c r="M106" s="11" t="n">
        <v>3.20485</v>
      </c>
      <c r="N106" s="11" t="n">
        <v>3.20191</v>
      </c>
      <c r="O106" s="11" t="n">
        <v>3.20055</v>
      </c>
      <c r="P106" s="11" t="n">
        <v>3.19973</v>
      </c>
      <c r="Q106" s="11" t="n">
        <v>3.19634</v>
      </c>
      <c r="R106" s="11" t="n">
        <v>3.18284</v>
      </c>
      <c r="S106" s="11" t="n">
        <v>3.18649</v>
      </c>
      <c r="T106" s="11" t="n">
        <v>3.1894</v>
      </c>
      <c r="U106" s="11" t="n">
        <v>3.18059</v>
      </c>
      <c r="V106" s="11" t="n">
        <v>3.17553</v>
      </c>
      <c r="W106" s="11" t="n">
        <v>3.17081</v>
      </c>
      <c r="X106" s="11" t="n">
        <v>3.16898</v>
      </c>
      <c r="Y106" s="11" t="n">
        <v>3.15652</v>
      </c>
    </row>
    <row r="107" customFormat="false" ht="12.75" hidden="false" customHeight="false" outlineLevel="0" collapsed="false">
      <c r="A107" s="10" t="n">
        <v>29</v>
      </c>
      <c r="B107" s="11" t="n">
        <v>3.02487</v>
      </c>
      <c r="C107" s="11" t="n">
        <v>3.02565</v>
      </c>
      <c r="D107" s="11" t="n">
        <v>3.02693</v>
      </c>
      <c r="E107" s="11" t="n">
        <v>3.05757</v>
      </c>
      <c r="F107" s="11" t="n">
        <v>3.06571</v>
      </c>
      <c r="G107" s="11" t="n">
        <v>3.06406</v>
      </c>
      <c r="H107" s="11" t="n">
        <v>3.06768</v>
      </c>
      <c r="I107" s="11" t="n">
        <v>3.07589</v>
      </c>
      <c r="J107" s="11" t="n">
        <v>3.07742</v>
      </c>
      <c r="K107" s="11" t="n">
        <v>3.07656</v>
      </c>
      <c r="L107" s="11" t="n">
        <v>3.07819</v>
      </c>
      <c r="M107" s="11" t="n">
        <v>3.07727</v>
      </c>
      <c r="N107" s="11" t="n">
        <v>3.07702</v>
      </c>
      <c r="O107" s="11" t="n">
        <v>3.07527</v>
      </c>
      <c r="P107" s="11" t="n">
        <v>3.07658</v>
      </c>
      <c r="Q107" s="11" t="n">
        <v>3.07361</v>
      </c>
      <c r="R107" s="11" t="n">
        <v>3.06049</v>
      </c>
      <c r="S107" s="11" t="n">
        <v>3.06734</v>
      </c>
      <c r="T107" s="11" t="n">
        <v>3.07282</v>
      </c>
      <c r="U107" s="11" t="n">
        <v>3.07302</v>
      </c>
      <c r="V107" s="11" t="n">
        <v>3.06658</v>
      </c>
      <c r="W107" s="11" t="n">
        <v>3.06608</v>
      </c>
      <c r="X107" s="11" t="n">
        <v>2.99891</v>
      </c>
      <c r="Y107" s="11" t="n">
        <v>3.00836</v>
      </c>
    </row>
    <row r="108" customFormat="false" ht="12.75" hidden="false" customHeight="false" outlineLevel="0" collapsed="false">
      <c r="A108" s="10" t="n">
        <v>30</v>
      </c>
      <c r="B108" s="11" t="n">
        <v>3.26611</v>
      </c>
      <c r="C108" s="11" t="n">
        <v>3.26435</v>
      </c>
      <c r="D108" s="11" t="n">
        <v>3.26663</v>
      </c>
      <c r="E108" s="11" t="n">
        <v>3.27415</v>
      </c>
      <c r="F108" s="11" t="n">
        <v>3.28737</v>
      </c>
      <c r="G108" s="11" t="n">
        <v>3.29843</v>
      </c>
      <c r="H108" s="11" t="n">
        <v>3.34717</v>
      </c>
      <c r="I108" s="11" t="n">
        <v>3.34654</v>
      </c>
      <c r="J108" s="11" t="n">
        <v>3.353</v>
      </c>
      <c r="K108" s="11" t="n">
        <v>3.346</v>
      </c>
      <c r="L108" s="11" t="n">
        <v>3.34471</v>
      </c>
      <c r="M108" s="11" t="n">
        <v>3.31146</v>
      </c>
      <c r="N108" s="11" t="n">
        <v>3.2943</v>
      </c>
      <c r="O108" s="11" t="n">
        <v>3.33826</v>
      </c>
      <c r="P108" s="11" t="n">
        <v>3.34096</v>
      </c>
      <c r="Q108" s="11" t="n">
        <v>3.34526</v>
      </c>
      <c r="R108" s="11" t="n">
        <v>3.31413</v>
      </c>
      <c r="S108" s="11" t="n">
        <v>3.30828</v>
      </c>
      <c r="T108" s="11" t="n">
        <v>3.29999</v>
      </c>
      <c r="U108" s="11" t="n">
        <v>3.28946</v>
      </c>
      <c r="V108" s="11" t="n">
        <v>3.28451</v>
      </c>
      <c r="W108" s="11" t="n">
        <v>3.27522</v>
      </c>
      <c r="X108" s="11" t="n">
        <v>3.2648</v>
      </c>
      <c r="Y108" s="11" t="n">
        <v>3.25714</v>
      </c>
    </row>
    <row r="109" customFormat="false" ht="12.75" hidden="false" customHeight="false" outlineLevel="0" collapsed="false">
      <c r="A109" s="12" t="n">
        <v>31</v>
      </c>
      <c r="B109" s="13" t="n">
        <v>3.17589</v>
      </c>
      <c r="C109" s="13" t="n">
        <v>3.17664</v>
      </c>
      <c r="D109" s="13" t="n">
        <v>3.17768</v>
      </c>
      <c r="E109" s="13" t="n">
        <v>3.18309</v>
      </c>
      <c r="F109" s="13" t="n">
        <v>3.19873</v>
      </c>
      <c r="G109" s="13" t="n">
        <v>3.18604</v>
      </c>
      <c r="H109" s="13" t="n">
        <v>3.24747</v>
      </c>
      <c r="I109" s="13" t="n">
        <v>3.25338</v>
      </c>
      <c r="J109" s="13" t="n">
        <v>3.24007</v>
      </c>
      <c r="K109" s="13" t="n">
        <v>3.25296</v>
      </c>
      <c r="L109" s="13" t="n">
        <v>3.24867</v>
      </c>
      <c r="M109" s="13" t="n">
        <v>3.20608</v>
      </c>
      <c r="N109" s="13" t="n">
        <v>3.20958</v>
      </c>
      <c r="O109" s="13" t="n">
        <v>3.24246</v>
      </c>
      <c r="P109" s="13" t="n">
        <v>3.24828</v>
      </c>
      <c r="Q109" s="13" t="n">
        <v>3.25538</v>
      </c>
      <c r="R109" s="13" t="n">
        <v>3.25934</v>
      </c>
      <c r="S109" s="13" t="n">
        <v>3.26467</v>
      </c>
      <c r="T109" s="13" t="n">
        <v>3.20944</v>
      </c>
      <c r="U109" s="13" t="n">
        <v>3.20293</v>
      </c>
      <c r="V109" s="13" t="n">
        <v>3.1944</v>
      </c>
      <c r="W109" s="13" t="n">
        <v>3.19421</v>
      </c>
      <c r="X109" s="13" t="n">
        <v>3.18019</v>
      </c>
      <c r="Y109" s="13" t="n">
        <v>3.1734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0522</v>
      </c>
      <c r="C115" s="11" t="n">
        <v>3.0522</v>
      </c>
      <c r="D115" s="11" t="n">
        <v>3.05245</v>
      </c>
      <c r="E115" s="11" t="n">
        <v>3.05663</v>
      </c>
      <c r="F115" s="11" t="n">
        <v>3.07833</v>
      </c>
      <c r="G115" s="11" t="n">
        <v>3.07237</v>
      </c>
      <c r="H115" s="11" t="n">
        <v>3.07368</v>
      </c>
      <c r="I115" s="11" t="n">
        <v>3.07826</v>
      </c>
      <c r="J115" s="11" t="n">
        <v>3.07992</v>
      </c>
      <c r="K115" s="11" t="n">
        <v>3.07925</v>
      </c>
      <c r="L115" s="11" t="n">
        <v>3.07689</v>
      </c>
      <c r="M115" s="11" t="n">
        <v>3.07749</v>
      </c>
      <c r="N115" s="11" t="n">
        <v>3.07767</v>
      </c>
      <c r="O115" s="11" t="n">
        <v>3.0791</v>
      </c>
      <c r="P115" s="11" t="n">
        <v>3.07812</v>
      </c>
      <c r="Q115" s="11" t="n">
        <v>3.07683</v>
      </c>
      <c r="R115" s="11" t="n">
        <v>3.07687</v>
      </c>
      <c r="S115" s="11" t="n">
        <v>3.07774</v>
      </c>
      <c r="T115" s="11" t="n">
        <v>3.18952</v>
      </c>
      <c r="U115" s="11" t="n">
        <v>3.08397</v>
      </c>
      <c r="V115" s="11" t="n">
        <v>3.07762</v>
      </c>
      <c r="W115" s="11" t="n">
        <v>3.07324</v>
      </c>
      <c r="X115" s="11" t="n">
        <v>3.07174</v>
      </c>
      <c r="Y115" s="11" t="n">
        <v>3.0565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2022</v>
      </c>
      <c r="C116" s="11" t="n">
        <v>3.19988</v>
      </c>
      <c r="D116" s="11" t="n">
        <v>3.19968</v>
      </c>
      <c r="E116" s="11" t="n">
        <v>3.19993</v>
      </c>
      <c r="F116" s="11" t="n">
        <v>3.20455</v>
      </c>
      <c r="G116" s="11" t="n">
        <v>3.19919</v>
      </c>
      <c r="H116" s="11" t="n">
        <v>3.20795</v>
      </c>
      <c r="I116" s="11" t="n">
        <v>3.20449</v>
      </c>
      <c r="J116" s="11" t="n">
        <v>3.20661</v>
      </c>
      <c r="K116" s="11" t="n">
        <v>3.20449</v>
      </c>
      <c r="L116" s="11" t="n">
        <v>3.20466</v>
      </c>
      <c r="M116" s="11" t="n">
        <v>3.20377</v>
      </c>
      <c r="N116" s="11" t="n">
        <v>3.20382</v>
      </c>
      <c r="O116" s="11" t="n">
        <v>3.20442</v>
      </c>
      <c r="P116" s="11" t="n">
        <v>3.20361</v>
      </c>
      <c r="Q116" s="11" t="n">
        <v>3.2029</v>
      </c>
      <c r="R116" s="11" t="n">
        <v>3.20854</v>
      </c>
      <c r="S116" s="11" t="n">
        <v>3.2037</v>
      </c>
      <c r="T116" s="11" t="n">
        <v>3.20623</v>
      </c>
      <c r="U116" s="11" t="n">
        <v>3.20584</v>
      </c>
      <c r="V116" s="11" t="n">
        <v>3.20354</v>
      </c>
      <c r="W116" s="11" t="n">
        <v>3.20146</v>
      </c>
      <c r="X116" s="11" t="n">
        <v>3.20589</v>
      </c>
      <c r="Y116" s="11" t="n">
        <v>3.2011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19155</v>
      </c>
      <c r="C117" s="11" t="n">
        <v>3.19039</v>
      </c>
      <c r="D117" s="11" t="n">
        <v>3.18416</v>
      </c>
      <c r="E117" s="11" t="n">
        <v>3.18355</v>
      </c>
      <c r="F117" s="11" t="n">
        <v>3.19117</v>
      </c>
      <c r="G117" s="11" t="n">
        <v>3.18373</v>
      </c>
      <c r="H117" s="11" t="n">
        <v>3.1902</v>
      </c>
      <c r="I117" s="11" t="n">
        <v>3.19881</v>
      </c>
      <c r="J117" s="11" t="n">
        <v>3.20202</v>
      </c>
      <c r="K117" s="11" t="n">
        <v>3.19962</v>
      </c>
      <c r="L117" s="11" t="n">
        <v>3.20223</v>
      </c>
      <c r="M117" s="11" t="n">
        <v>3.20066</v>
      </c>
      <c r="N117" s="11" t="n">
        <v>3.1964</v>
      </c>
      <c r="O117" s="11" t="n">
        <v>3.19625</v>
      </c>
      <c r="P117" s="11" t="n">
        <v>3.19702</v>
      </c>
      <c r="Q117" s="11" t="n">
        <v>3.19691</v>
      </c>
      <c r="R117" s="11" t="n">
        <v>3.19798</v>
      </c>
      <c r="S117" s="11" t="n">
        <v>3.19694</v>
      </c>
      <c r="T117" s="11" t="n">
        <v>3.19769</v>
      </c>
      <c r="U117" s="11" t="n">
        <v>3.19648</v>
      </c>
      <c r="V117" s="11" t="n">
        <v>3.18976</v>
      </c>
      <c r="W117" s="11" t="n">
        <v>3.19043</v>
      </c>
      <c r="X117" s="11" t="n">
        <v>3.1908</v>
      </c>
      <c r="Y117" s="11" t="n">
        <v>3.189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1444</v>
      </c>
      <c r="C118" s="11" t="n">
        <v>3.01001</v>
      </c>
      <c r="D118" s="11" t="n">
        <v>3.00924</v>
      </c>
      <c r="E118" s="11" t="n">
        <v>3.01265</v>
      </c>
      <c r="F118" s="11" t="n">
        <v>3.00933</v>
      </c>
      <c r="G118" s="11" t="n">
        <v>3.01904</v>
      </c>
      <c r="H118" s="11" t="n">
        <v>3.02134</v>
      </c>
      <c r="I118" s="11" t="n">
        <v>3.0212</v>
      </c>
      <c r="J118" s="11" t="n">
        <v>3.03551</v>
      </c>
      <c r="K118" s="11" t="n">
        <v>3.02034</v>
      </c>
      <c r="L118" s="11" t="n">
        <v>3.03638</v>
      </c>
      <c r="M118" s="11" t="n">
        <v>3.04205</v>
      </c>
      <c r="N118" s="11" t="n">
        <v>3.02851</v>
      </c>
      <c r="O118" s="11" t="n">
        <v>3.03849</v>
      </c>
      <c r="P118" s="11" t="n">
        <v>3.03452</v>
      </c>
      <c r="Q118" s="11" t="n">
        <v>3.02503</v>
      </c>
      <c r="R118" s="11" t="n">
        <v>3.02695</v>
      </c>
      <c r="S118" s="11" t="n">
        <v>3.02408</v>
      </c>
      <c r="T118" s="11" t="n">
        <v>3.02812</v>
      </c>
      <c r="U118" s="11" t="n">
        <v>3.04538</v>
      </c>
      <c r="V118" s="11" t="n">
        <v>3.04643</v>
      </c>
      <c r="W118" s="11" t="n">
        <v>3.0152</v>
      </c>
      <c r="X118" s="11" t="n">
        <v>3.01718</v>
      </c>
      <c r="Y118" s="11" t="n">
        <v>3.014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6839</v>
      </c>
      <c r="C119" s="11" t="n">
        <v>3.06593</v>
      </c>
      <c r="D119" s="11" t="n">
        <v>3.05562</v>
      </c>
      <c r="E119" s="11" t="n">
        <v>3.05658</v>
      </c>
      <c r="F119" s="11" t="n">
        <v>3.04815</v>
      </c>
      <c r="G119" s="11" t="n">
        <v>3.07194</v>
      </c>
      <c r="H119" s="11" t="n">
        <v>3.07219</v>
      </c>
      <c r="I119" s="11" t="n">
        <v>3.07389</v>
      </c>
      <c r="J119" s="11" t="n">
        <v>3.07316</v>
      </c>
      <c r="K119" s="11" t="n">
        <v>3.0732</v>
      </c>
      <c r="L119" s="11" t="n">
        <v>3.07297</v>
      </c>
      <c r="M119" s="11" t="n">
        <v>3.07601</v>
      </c>
      <c r="N119" s="11" t="n">
        <v>3.08052</v>
      </c>
      <c r="O119" s="11" t="n">
        <v>3.09008</v>
      </c>
      <c r="P119" s="11" t="n">
        <v>3.08343</v>
      </c>
      <c r="Q119" s="11" t="n">
        <v>3.07783</v>
      </c>
      <c r="R119" s="11" t="n">
        <v>3.06941</v>
      </c>
      <c r="S119" s="11" t="n">
        <v>3.06895</v>
      </c>
      <c r="T119" s="11" t="n">
        <v>3.07105</v>
      </c>
      <c r="U119" s="11" t="n">
        <v>3.07261</v>
      </c>
      <c r="V119" s="11" t="n">
        <v>3.07703</v>
      </c>
      <c r="W119" s="11" t="n">
        <v>3.06641</v>
      </c>
      <c r="X119" s="11" t="n">
        <v>3.0672</v>
      </c>
      <c r="Y119" s="11" t="n">
        <v>3.0673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5366</v>
      </c>
      <c r="C120" s="11" t="n">
        <v>3.05297</v>
      </c>
      <c r="D120" s="11" t="n">
        <v>3.03922</v>
      </c>
      <c r="E120" s="11" t="n">
        <v>3.04787</v>
      </c>
      <c r="F120" s="11" t="n">
        <v>3.06904</v>
      </c>
      <c r="G120" s="11" t="n">
        <v>3.07019</v>
      </c>
      <c r="H120" s="11" t="n">
        <v>3.07188</v>
      </c>
      <c r="I120" s="11" t="n">
        <v>3.07428</v>
      </c>
      <c r="J120" s="11" t="n">
        <v>3.07484</v>
      </c>
      <c r="K120" s="11" t="n">
        <v>3.07232</v>
      </c>
      <c r="L120" s="11" t="n">
        <v>3.07486</v>
      </c>
      <c r="M120" s="11" t="n">
        <v>3.07231</v>
      </c>
      <c r="N120" s="11" t="n">
        <v>3.07421</v>
      </c>
      <c r="O120" s="11" t="n">
        <v>3.06853</v>
      </c>
      <c r="P120" s="11" t="n">
        <v>3.06942</v>
      </c>
      <c r="Q120" s="11" t="n">
        <v>3.06467</v>
      </c>
      <c r="R120" s="11" t="n">
        <v>3.06658</v>
      </c>
      <c r="S120" s="11" t="n">
        <v>3.06388</v>
      </c>
      <c r="T120" s="11" t="n">
        <v>3.06529</v>
      </c>
      <c r="U120" s="11" t="n">
        <v>3.07099</v>
      </c>
      <c r="V120" s="11" t="n">
        <v>3.06244</v>
      </c>
      <c r="W120" s="11" t="n">
        <v>3.06292</v>
      </c>
      <c r="X120" s="11" t="n">
        <v>3.057</v>
      </c>
      <c r="Y120" s="11" t="n">
        <v>3.0479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03191</v>
      </c>
      <c r="C121" s="11" t="n">
        <v>3.0319</v>
      </c>
      <c r="D121" s="11" t="n">
        <v>3.02508</v>
      </c>
      <c r="E121" s="11" t="n">
        <v>3.02688</v>
      </c>
      <c r="F121" s="11" t="n">
        <v>3.02398</v>
      </c>
      <c r="G121" s="11" t="n">
        <v>3.06006</v>
      </c>
      <c r="H121" s="11" t="n">
        <v>3.06148</v>
      </c>
      <c r="I121" s="11" t="n">
        <v>3.06276</v>
      </c>
      <c r="J121" s="11" t="n">
        <v>3.06559</v>
      </c>
      <c r="K121" s="11" t="n">
        <v>3.06294</v>
      </c>
      <c r="L121" s="11" t="n">
        <v>3.07087</v>
      </c>
      <c r="M121" s="11" t="n">
        <v>3.07111</v>
      </c>
      <c r="N121" s="11" t="n">
        <v>3.07264</v>
      </c>
      <c r="O121" s="11" t="n">
        <v>3.06857</v>
      </c>
      <c r="P121" s="11" t="n">
        <v>3.06984</v>
      </c>
      <c r="Q121" s="11" t="n">
        <v>3.06441</v>
      </c>
      <c r="R121" s="11" t="n">
        <v>3.07898</v>
      </c>
      <c r="S121" s="11" t="n">
        <v>3.06277</v>
      </c>
      <c r="T121" s="11" t="n">
        <v>3.06384</v>
      </c>
      <c r="U121" s="11" t="n">
        <v>3.06845</v>
      </c>
      <c r="V121" s="11" t="n">
        <v>3.09154</v>
      </c>
      <c r="W121" s="11" t="n">
        <v>3.05896</v>
      </c>
      <c r="X121" s="11" t="n">
        <v>3.05336</v>
      </c>
      <c r="Y121" s="11" t="n">
        <v>3.0342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02215</v>
      </c>
      <c r="C122" s="11" t="n">
        <v>3.02223</v>
      </c>
      <c r="D122" s="11" t="n">
        <v>3.03504</v>
      </c>
      <c r="E122" s="11" t="n">
        <v>3.04183</v>
      </c>
      <c r="F122" s="11" t="n">
        <v>3.06087</v>
      </c>
      <c r="G122" s="11" t="n">
        <v>3.07055</v>
      </c>
      <c r="H122" s="11" t="n">
        <v>3.07353</v>
      </c>
      <c r="I122" s="11" t="n">
        <v>3.07324</v>
      </c>
      <c r="J122" s="11" t="n">
        <v>3.07728</v>
      </c>
      <c r="K122" s="11" t="n">
        <v>3.07366</v>
      </c>
      <c r="L122" s="11" t="n">
        <v>3.07339</v>
      </c>
      <c r="M122" s="11" t="n">
        <v>3.07505</v>
      </c>
      <c r="N122" s="11" t="n">
        <v>3.07388</v>
      </c>
      <c r="O122" s="11" t="n">
        <v>3.07297</v>
      </c>
      <c r="P122" s="11" t="n">
        <v>3.07515</v>
      </c>
      <c r="Q122" s="11" t="n">
        <v>3.07163</v>
      </c>
      <c r="R122" s="11" t="n">
        <v>3.06981</v>
      </c>
      <c r="S122" s="11" t="n">
        <v>3.06941</v>
      </c>
      <c r="T122" s="11" t="n">
        <v>3.07034</v>
      </c>
      <c r="U122" s="11" t="n">
        <v>3.07154</v>
      </c>
      <c r="V122" s="11" t="n">
        <v>3.09104</v>
      </c>
      <c r="W122" s="11" t="n">
        <v>3.07499</v>
      </c>
      <c r="X122" s="11" t="n">
        <v>3.06655</v>
      </c>
      <c r="Y122" s="11" t="n">
        <v>3.055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10352</v>
      </c>
      <c r="C123" s="11" t="n">
        <v>3.10175</v>
      </c>
      <c r="D123" s="11" t="n">
        <v>3.09022</v>
      </c>
      <c r="E123" s="11" t="n">
        <v>3.06994</v>
      </c>
      <c r="F123" s="11" t="n">
        <v>3.10035</v>
      </c>
      <c r="G123" s="11" t="n">
        <v>3.10583</v>
      </c>
      <c r="H123" s="11" t="n">
        <v>3.11362</v>
      </c>
      <c r="I123" s="11" t="n">
        <v>3.11355</v>
      </c>
      <c r="J123" s="11" t="n">
        <v>3.12295</v>
      </c>
      <c r="K123" s="11" t="n">
        <v>3.12206</v>
      </c>
      <c r="L123" s="11" t="n">
        <v>3.12224</v>
      </c>
      <c r="M123" s="11" t="n">
        <v>3.12066</v>
      </c>
      <c r="N123" s="11" t="n">
        <v>3.12037</v>
      </c>
      <c r="O123" s="11" t="n">
        <v>3.12072</v>
      </c>
      <c r="P123" s="11" t="n">
        <v>3.12035</v>
      </c>
      <c r="Q123" s="11" t="n">
        <v>3.11944</v>
      </c>
      <c r="R123" s="11" t="n">
        <v>3.12259</v>
      </c>
      <c r="S123" s="11" t="n">
        <v>3.11248</v>
      </c>
      <c r="T123" s="11" t="n">
        <v>3.11968</v>
      </c>
      <c r="U123" s="11" t="n">
        <v>3.1206</v>
      </c>
      <c r="V123" s="11" t="n">
        <v>3.1175</v>
      </c>
      <c r="W123" s="11" t="n">
        <v>3.11987</v>
      </c>
      <c r="X123" s="11" t="n">
        <v>3.11321</v>
      </c>
      <c r="Y123" s="11" t="n">
        <v>3.104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1313</v>
      </c>
      <c r="C124" s="11" t="n">
        <v>3.11299</v>
      </c>
      <c r="D124" s="11" t="n">
        <v>3.0985</v>
      </c>
      <c r="E124" s="11" t="n">
        <v>3.08393</v>
      </c>
      <c r="F124" s="11" t="n">
        <v>3.07082</v>
      </c>
      <c r="G124" s="11" t="n">
        <v>3.12098</v>
      </c>
      <c r="H124" s="11" t="n">
        <v>3.12739</v>
      </c>
      <c r="I124" s="11" t="n">
        <v>3.13618</v>
      </c>
      <c r="J124" s="11" t="n">
        <v>3.13092</v>
      </c>
      <c r="K124" s="11" t="n">
        <v>3.13144</v>
      </c>
      <c r="L124" s="11" t="n">
        <v>3.13303</v>
      </c>
      <c r="M124" s="11" t="n">
        <v>3.13277</v>
      </c>
      <c r="N124" s="11" t="n">
        <v>3.13275</v>
      </c>
      <c r="O124" s="11" t="n">
        <v>3.13374</v>
      </c>
      <c r="P124" s="11" t="n">
        <v>3.125</v>
      </c>
      <c r="Q124" s="11" t="n">
        <v>3.13143</v>
      </c>
      <c r="R124" s="11" t="n">
        <v>3.13278</v>
      </c>
      <c r="S124" s="11" t="n">
        <v>3.12577</v>
      </c>
      <c r="T124" s="11" t="n">
        <v>3.13539</v>
      </c>
      <c r="U124" s="11" t="n">
        <v>3.13665</v>
      </c>
      <c r="V124" s="11" t="n">
        <v>3.12863</v>
      </c>
      <c r="W124" s="11" t="n">
        <v>3.13221</v>
      </c>
      <c r="X124" s="11" t="n">
        <v>3.11926</v>
      </c>
      <c r="Y124" s="11" t="n">
        <v>3.1169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01665</v>
      </c>
      <c r="C125" s="11" t="n">
        <v>3.01646</v>
      </c>
      <c r="D125" s="11" t="n">
        <v>2.97675</v>
      </c>
      <c r="E125" s="11" t="n">
        <v>2.98065</v>
      </c>
      <c r="F125" s="11" t="n">
        <v>3.02287</v>
      </c>
      <c r="G125" s="11" t="n">
        <v>3.02582</v>
      </c>
      <c r="H125" s="11" t="n">
        <v>3.03137</v>
      </c>
      <c r="I125" s="11" t="n">
        <v>3.03182</v>
      </c>
      <c r="J125" s="11" t="n">
        <v>3.03798</v>
      </c>
      <c r="K125" s="11" t="n">
        <v>3.0392</v>
      </c>
      <c r="L125" s="11" t="n">
        <v>3.03754</v>
      </c>
      <c r="M125" s="11" t="n">
        <v>3.03651</v>
      </c>
      <c r="N125" s="11" t="n">
        <v>3.03849</v>
      </c>
      <c r="O125" s="11" t="n">
        <v>3.0304</v>
      </c>
      <c r="P125" s="11" t="n">
        <v>3.02896</v>
      </c>
      <c r="Q125" s="11" t="n">
        <v>3.02903</v>
      </c>
      <c r="R125" s="11" t="n">
        <v>3.02967</v>
      </c>
      <c r="S125" s="11" t="n">
        <v>3.02836</v>
      </c>
      <c r="T125" s="11" t="n">
        <v>3.0299</v>
      </c>
      <c r="U125" s="11" t="n">
        <v>3.03059</v>
      </c>
      <c r="V125" s="11" t="n">
        <v>3.02538</v>
      </c>
      <c r="W125" s="11" t="n">
        <v>3.02502</v>
      </c>
      <c r="X125" s="11" t="n">
        <v>3.01576</v>
      </c>
      <c r="Y125" s="11" t="n">
        <v>2.971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01858</v>
      </c>
      <c r="C126" s="11" t="n">
        <v>3.0192</v>
      </c>
      <c r="D126" s="11" t="n">
        <v>3.02061</v>
      </c>
      <c r="E126" s="11" t="n">
        <v>3.03603</v>
      </c>
      <c r="F126" s="11" t="n">
        <v>3.046</v>
      </c>
      <c r="G126" s="11" t="n">
        <v>3.0545</v>
      </c>
      <c r="H126" s="11" t="n">
        <v>3.06012</v>
      </c>
      <c r="I126" s="11" t="n">
        <v>3.05953</v>
      </c>
      <c r="J126" s="11" t="n">
        <v>3.05992</v>
      </c>
      <c r="K126" s="11" t="n">
        <v>3.05827</v>
      </c>
      <c r="L126" s="11" t="n">
        <v>3.0601</v>
      </c>
      <c r="M126" s="11" t="n">
        <v>3.06177</v>
      </c>
      <c r="N126" s="11" t="n">
        <v>3.06073</v>
      </c>
      <c r="O126" s="11" t="n">
        <v>3.06109</v>
      </c>
      <c r="P126" s="11" t="n">
        <v>3.06339</v>
      </c>
      <c r="Q126" s="11" t="n">
        <v>3.0582</v>
      </c>
      <c r="R126" s="11" t="n">
        <v>3.05855</v>
      </c>
      <c r="S126" s="11" t="n">
        <v>3.06035</v>
      </c>
      <c r="T126" s="11" t="n">
        <v>3.06956</v>
      </c>
      <c r="U126" s="11" t="n">
        <v>3.06311</v>
      </c>
      <c r="V126" s="11" t="n">
        <v>3.05787</v>
      </c>
      <c r="W126" s="11" t="n">
        <v>3.05776</v>
      </c>
      <c r="X126" s="11" t="n">
        <v>3.04829</v>
      </c>
      <c r="Y126" s="11" t="n">
        <v>3.0160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9378</v>
      </c>
      <c r="C127" s="11" t="n">
        <v>2.99332</v>
      </c>
      <c r="D127" s="11" t="n">
        <v>2.97804</v>
      </c>
      <c r="E127" s="11" t="n">
        <v>2.9797</v>
      </c>
      <c r="F127" s="11" t="n">
        <v>3.01631</v>
      </c>
      <c r="G127" s="11" t="n">
        <v>3.00485</v>
      </c>
      <c r="H127" s="11" t="n">
        <v>3.00616</v>
      </c>
      <c r="I127" s="11" t="n">
        <v>3.00642</v>
      </c>
      <c r="J127" s="11" t="n">
        <v>3.01659</v>
      </c>
      <c r="K127" s="11" t="n">
        <v>3.01511</v>
      </c>
      <c r="L127" s="11" t="n">
        <v>3.06523</v>
      </c>
      <c r="M127" s="11" t="n">
        <v>3.06981</v>
      </c>
      <c r="N127" s="11" t="n">
        <v>3.07036</v>
      </c>
      <c r="O127" s="11" t="n">
        <v>3.0237</v>
      </c>
      <c r="P127" s="11" t="n">
        <v>3.02353</v>
      </c>
      <c r="Q127" s="11" t="n">
        <v>3.00556</v>
      </c>
      <c r="R127" s="11" t="n">
        <v>3.00584</v>
      </c>
      <c r="S127" s="11" t="n">
        <v>3.00491</v>
      </c>
      <c r="T127" s="11" t="n">
        <v>3.0048</v>
      </c>
      <c r="U127" s="11" t="n">
        <v>3.03135</v>
      </c>
      <c r="V127" s="11" t="n">
        <v>3.01604</v>
      </c>
      <c r="W127" s="11" t="n">
        <v>3.00494</v>
      </c>
      <c r="X127" s="11" t="n">
        <v>3.00037</v>
      </c>
      <c r="Y127" s="11" t="n">
        <v>2.9945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1504</v>
      </c>
      <c r="C128" s="11" t="n">
        <v>3.01414</v>
      </c>
      <c r="D128" s="11" t="n">
        <v>3.01128</v>
      </c>
      <c r="E128" s="11" t="n">
        <v>2.98647</v>
      </c>
      <c r="F128" s="11" t="n">
        <v>2.99498</v>
      </c>
      <c r="G128" s="11" t="n">
        <v>3.03725</v>
      </c>
      <c r="H128" s="11" t="n">
        <v>3.02375</v>
      </c>
      <c r="I128" s="11" t="n">
        <v>3.06587</v>
      </c>
      <c r="J128" s="11" t="n">
        <v>3.02643</v>
      </c>
      <c r="K128" s="11" t="n">
        <v>3.02382</v>
      </c>
      <c r="L128" s="11" t="n">
        <v>3.01871</v>
      </c>
      <c r="M128" s="11" t="n">
        <v>3.06333</v>
      </c>
      <c r="N128" s="11" t="n">
        <v>3.02304</v>
      </c>
      <c r="O128" s="11" t="n">
        <v>3.06407</v>
      </c>
      <c r="P128" s="11" t="n">
        <v>3.02816</v>
      </c>
      <c r="Q128" s="11" t="n">
        <v>3.0337</v>
      </c>
      <c r="R128" s="11" t="n">
        <v>3.03254</v>
      </c>
      <c r="S128" s="11" t="n">
        <v>3.06735</v>
      </c>
      <c r="T128" s="11" t="n">
        <v>3.0684</v>
      </c>
      <c r="U128" s="11" t="n">
        <v>3.02104</v>
      </c>
      <c r="V128" s="11" t="n">
        <v>3.01793</v>
      </c>
      <c r="W128" s="11" t="n">
        <v>3.02074</v>
      </c>
      <c r="X128" s="11" t="n">
        <v>3.01522</v>
      </c>
      <c r="Y128" s="11" t="n">
        <v>3.0137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54122</v>
      </c>
      <c r="C129" s="11" t="n">
        <v>2.54369</v>
      </c>
      <c r="D129" s="11" t="n">
        <v>2.54366</v>
      </c>
      <c r="E129" s="11" t="n">
        <v>2.53937</v>
      </c>
      <c r="F129" s="11" t="n">
        <v>2.54271</v>
      </c>
      <c r="G129" s="11" t="n">
        <v>2.54826</v>
      </c>
      <c r="H129" s="11" t="n">
        <v>2.55008</v>
      </c>
      <c r="I129" s="11" t="n">
        <v>2.55206</v>
      </c>
      <c r="J129" s="11" t="n">
        <v>2.57115</v>
      </c>
      <c r="K129" s="11" t="n">
        <v>2.57018</v>
      </c>
      <c r="L129" s="11" t="n">
        <v>2.57011</v>
      </c>
      <c r="M129" s="11" t="n">
        <v>2.5728</v>
      </c>
      <c r="N129" s="11" t="n">
        <v>2.56593</v>
      </c>
      <c r="O129" s="11" t="n">
        <v>2.56282</v>
      </c>
      <c r="P129" s="11" t="n">
        <v>2.55748</v>
      </c>
      <c r="Q129" s="11" t="n">
        <v>2.55113</v>
      </c>
      <c r="R129" s="11" t="n">
        <v>2.55594</v>
      </c>
      <c r="S129" s="11" t="n">
        <v>2.55111</v>
      </c>
      <c r="T129" s="11" t="n">
        <v>2.56357</v>
      </c>
      <c r="U129" s="11" t="n">
        <v>2.56409</v>
      </c>
      <c r="V129" s="11" t="n">
        <v>2.54964</v>
      </c>
      <c r="W129" s="11" t="n">
        <v>2.54645</v>
      </c>
      <c r="X129" s="11" t="n">
        <v>2.54619</v>
      </c>
      <c r="Y129" s="11" t="n">
        <v>2.54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13636</v>
      </c>
      <c r="C130" s="11" t="n">
        <v>3.13724</v>
      </c>
      <c r="D130" s="11" t="n">
        <v>3.13494</v>
      </c>
      <c r="E130" s="11" t="n">
        <v>3.13699</v>
      </c>
      <c r="F130" s="11" t="n">
        <v>3.14403</v>
      </c>
      <c r="G130" s="11" t="n">
        <v>3.14539</v>
      </c>
      <c r="H130" s="11" t="n">
        <v>3.14799</v>
      </c>
      <c r="I130" s="11" t="n">
        <v>3.15323</v>
      </c>
      <c r="J130" s="11" t="n">
        <v>3.16019</v>
      </c>
      <c r="K130" s="11" t="n">
        <v>3.16096</v>
      </c>
      <c r="L130" s="11" t="n">
        <v>3.16058</v>
      </c>
      <c r="M130" s="11" t="n">
        <v>3.16601</v>
      </c>
      <c r="N130" s="11" t="n">
        <v>3.16512</v>
      </c>
      <c r="O130" s="11" t="n">
        <v>3.16452</v>
      </c>
      <c r="P130" s="11" t="n">
        <v>3.16635</v>
      </c>
      <c r="Q130" s="11" t="n">
        <v>3.15563</v>
      </c>
      <c r="R130" s="11" t="n">
        <v>3.15833</v>
      </c>
      <c r="S130" s="11" t="n">
        <v>3.1587</v>
      </c>
      <c r="T130" s="11" t="n">
        <v>3.16164</v>
      </c>
      <c r="U130" s="11" t="n">
        <v>3.16584</v>
      </c>
      <c r="V130" s="11" t="n">
        <v>3.1571</v>
      </c>
      <c r="W130" s="11" t="n">
        <v>3.15633</v>
      </c>
      <c r="X130" s="11" t="n">
        <v>3.14744</v>
      </c>
      <c r="Y130" s="11" t="n">
        <v>3.141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6659</v>
      </c>
      <c r="C131" s="11" t="n">
        <v>2.96486</v>
      </c>
      <c r="D131" s="11" t="n">
        <v>2.96196</v>
      </c>
      <c r="E131" s="11" t="n">
        <v>2.96163</v>
      </c>
      <c r="F131" s="11" t="n">
        <v>2.96546</v>
      </c>
      <c r="G131" s="11" t="n">
        <v>2.96359</v>
      </c>
      <c r="H131" s="11" t="n">
        <v>2.96593</v>
      </c>
      <c r="I131" s="11" t="n">
        <v>2.96979</v>
      </c>
      <c r="J131" s="11" t="n">
        <v>2.9797</v>
      </c>
      <c r="K131" s="11" t="n">
        <v>2.99097</v>
      </c>
      <c r="L131" s="11" t="n">
        <v>2.99222</v>
      </c>
      <c r="M131" s="11" t="n">
        <v>2.99233</v>
      </c>
      <c r="N131" s="11" t="n">
        <v>2.99078</v>
      </c>
      <c r="O131" s="11" t="n">
        <v>2.99131</v>
      </c>
      <c r="P131" s="11" t="n">
        <v>2.98673</v>
      </c>
      <c r="Q131" s="11" t="n">
        <v>2.98511</v>
      </c>
      <c r="R131" s="11" t="n">
        <v>2.98021</v>
      </c>
      <c r="S131" s="11" t="n">
        <v>2.98355</v>
      </c>
      <c r="T131" s="11" t="n">
        <v>2.98736</v>
      </c>
      <c r="U131" s="11" t="n">
        <v>2.99468</v>
      </c>
      <c r="V131" s="11" t="n">
        <v>2.98491</v>
      </c>
      <c r="W131" s="11" t="n">
        <v>2.97991</v>
      </c>
      <c r="X131" s="11" t="n">
        <v>2.96734</v>
      </c>
      <c r="Y131" s="11" t="n">
        <v>2.959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09225</v>
      </c>
      <c r="C132" s="11" t="n">
        <v>3.07156</v>
      </c>
      <c r="D132" s="11" t="n">
        <v>3.06036</v>
      </c>
      <c r="E132" s="11" t="n">
        <v>3.03331</v>
      </c>
      <c r="F132" s="11" t="n">
        <v>3.03397</v>
      </c>
      <c r="G132" s="11" t="n">
        <v>3.01038</v>
      </c>
      <c r="H132" s="11" t="n">
        <v>3.01383</v>
      </c>
      <c r="I132" s="11" t="n">
        <v>3.02677</v>
      </c>
      <c r="J132" s="11" t="n">
        <v>3.0396</v>
      </c>
      <c r="K132" s="11" t="n">
        <v>3.04286</v>
      </c>
      <c r="L132" s="11" t="n">
        <v>3.04482</v>
      </c>
      <c r="M132" s="11" t="n">
        <v>3.0414</v>
      </c>
      <c r="N132" s="11" t="n">
        <v>3.04252</v>
      </c>
      <c r="O132" s="11" t="n">
        <v>3.03576</v>
      </c>
      <c r="P132" s="11" t="n">
        <v>3.035</v>
      </c>
      <c r="Q132" s="11" t="n">
        <v>3.01901</v>
      </c>
      <c r="R132" s="11" t="n">
        <v>3.01943</v>
      </c>
      <c r="S132" s="11" t="n">
        <v>3.02688</v>
      </c>
      <c r="T132" s="11" t="n">
        <v>3.02836</v>
      </c>
      <c r="U132" s="11" t="n">
        <v>3.02619</v>
      </c>
      <c r="V132" s="11" t="n">
        <v>3.01295</v>
      </c>
      <c r="W132" s="11" t="n">
        <v>3.00672</v>
      </c>
      <c r="X132" s="11" t="n">
        <v>3.00132</v>
      </c>
      <c r="Y132" s="11" t="n">
        <v>2.9996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08888</v>
      </c>
      <c r="C133" s="11" t="n">
        <v>3.08542</v>
      </c>
      <c r="D133" s="11" t="n">
        <v>3.10312</v>
      </c>
      <c r="E133" s="11" t="n">
        <v>3.10543</v>
      </c>
      <c r="F133" s="11" t="n">
        <v>3.12005</v>
      </c>
      <c r="G133" s="11" t="n">
        <v>3.10528</v>
      </c>
      <c r="H133" s="11" t="n">
        <v>3.11354</v>
      </c>
      <c r="I133" s="11" t="n">
        <v>3.11929</v>
      </c>
      <c r="J133" s="11" t="n">
        <v>3.12617</v>
      </c>
      <c r="K133" s="11" t="n">
        <v>3.12582</v>
      </c>
      <c r="L133" s="11" t="n">
        <v>3.12619</v>
      </c>
      <c r="M133" s="11" t="n">
        <v>3.12899</v>
      </c>
      <c r="N133" s="11" t="n">
        <v>3.12575</v>
      </c>
      <c r="O133" s="11" t="n">
        <v>3.12333</v>
      </c>
      <c r="P133" s="11" t="n">
        <v>3.11782</v>
      </c>
      <c r="Q133" s="11" t="n">
        <v>3.10667</v>
      </c>
      <c r="R133" s="11" t="n">
        <v>3.10567</v>
      </c>
      <c r="S133" s="11" t="n">
        <v>3.12174</v>
      </c>
      <c r="T133" s="11" t="n">
        <v>3.12725</v>
      </c>
      <c r="U133" s="11" t="n">
        <v>3.11995</v>
      </c>
      <c r="V133" s="11" t="n">
        <v>3.10288</v>
      </c>
      <c r="W133" s="11" t="n">
        <v>3.09851</v>
      </c>
      <c r="X133" s="11" t="n">
        <v>3.09286</v>
      </c>
      <c r="Y133" s="11" t="n">
        <v>3.0915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091</v>
      </c>
      <c r="C134" s="11" t="n">
        <v>3.08867</v>
      </c>
      <c r="D134" s="11" t="n">
        <v>3.10736</v>
      </c>
      <c r="E134" s="11" t="n">
        <v>3.11359</v>
      </c>
      <c r="F134" s="11" t="n">
        <v>3.13655</v>
      </c>
      <c r="G134" s="11" t="n">
        <v>3.10695</v>
      </c>
      <c r="H134" s="11" t="n">
        <v>3.1122</v>
      </c>
      <c r="I134" s="11" t="n">
        <v>3.11867</v>
      </c>
      <c r="J134" s="11" t="n">
        <v>3.1387</v>
      </c>
      <c r="K134" s="11" t="n">
        <v>3.13839</v>
      </c>
      <c r="L134" s="11" t="n">
        <v>3.13944</v>
      </c>
      <c r="M134" s="11" t="n">
        <v>3.14069</v>
      </c>
      <c r="N134" s="11" t="n">
        <v>3.14104</v>
      </c>
      <c r="O134" s="11" t="n">
        <v>3.12977</v>
      </c>
      <c r="P134" s="11" t="n">
        <v>3.12491</v>
      </c>
      <c r="Q134" s="11" t="n">
        <v>3.11287</v>
      </c>
      <c r="R134" s="11" t="n">
        <v>3.11366</v>
      </c>
      <c r="S134" s="11" t="n">
        <v>3.11935</v>
      </c>
      <c r="T134" s="11" t="n">
        <v>3.11788</v>
      </c>
      <c r="U134" s="11" t="n">
        <v>3.12337</v>
      </c>
      <c r="V134" s="11" t="n">
        <v>3.10089</v>
      </c>
      <c r="W134" s="11" t="n">
        <v>3.09497</v>
      </c>
      <c r="X134" s="11" t="n">
        <v>3.08971</v>
      </c>
      <c r="Y134" s="11" t="n">
        <v>3.0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8361</v>
      </c>
      <c r="C135" s="11" t="n">
        <v>3.18564</v>
      </c>
      <c r="D135" s="11" t="n">
        <v>3.18725</v>
      </c>
      <c r="E135" s="11" t="n">
        <v>3.20217</v>
      </c>
      <c r="F135" s="11" t="n">
        <v>3.21374</v>
      </c>
      <c r="G135" s="11" t="n">
        <v>3.21885</v>
      </c>
      <c r="H135" s="11" t="n">
        <v>3.22052</v>
      </c>
      <c r="I135" s="11" t="n">
        <v>3.32337</v>
      </c>
      <c r="J135" s="11" t="n">
        <v>3.34342</v>
      </c>
      <c r="K135" s="11" t="n">
        <v>3.34151</v>
      </c>
      <c r="L135" s="11" t="n">
        <v>3.23179</v>
      </c>
      <c r="M135" s="11" t="n">
        <v>3.24001</v>
      </c>
      <c r="N135" s="11" t="n">
        <v>3.23214</v>
      </c>
      <c r="O135" s="11" t="n">
        <v>3.2379</v>
      </c>
      <c r="P135" s="11" t="n">
        <v>3.2297</v>
      </c>
      <c r="Q135" s="11" t="n">
        <v>3.21512</v>
      </c>
      <c r="R135" s="11" t="n">
        <v>3.22427</v>
      </c>
      <c r="S135" s="11" t="n">
        <v>3.24207</v>
      </c>
      <c r="T135" s="11" t="n">
        <v>3.2747</v>
      </c>
      <c r="U135" s="11" t="n">
        <v>3.32428</v>
      </c>
      <c r="V135" s="11" t="n">
        <v>3.21005</v>
      </c>
      <c r="W135" s="11" t="n">
        <v>3.21602</v>
      </c>
      <c r="X135" s="11" t="n">
        <v>3.17978</v>
      </c>
      <c r="Y135" s="11" t="n">
        <v>3.18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17757</v>
      </c>
      <c r="C136" s="11" t="n">
        <v>3.18033</v>
      </c>
      <c r="D136" s="11" t="n">
        <v>3.18278</v>
      </c>
      <c r="E136" s="11" t="n">
        <v>3.18845</v>
      </c>
      <c r="F136" s="11" t="n">
        <v>3.20928</v>
      </c>
      <c r="G136" s="11" t="n">
        <v>3.21171</v>
      </c>
      <c r="H136" s="11" t="n">
        <v>3.21677</v>
      </c>
      <c r="I136" s="11" t="n">
        <v>3.22743</v>
      </c>
      <c r="J136" s="11" t="n">
        <v>3.2357</v>
      </c>
      <c r="K136" s="11" t="n">
        <v>3.23275</v>
      </c>
      <c r="L136" s="11" t="n">
        <v>3.23676</v>
      </c>
      <c r="M136" s="11" t="n">
        <v>3.23932</v>
      </c>
      <c r="N136" s="11" t="n">
        <v>3.23788</v>
      </c>
      <c r="O136" s="11" t="n">
        <v>3.2317</v>
      </c>
      <c r="P136" s="11" t="n">
        <v>3.23769</v>
      </c>
      <c r="Q136" s="11" t="n">
        <v>3.22046</v>
      </c>
      <c r="R136" s="11" t="n">
        <v>3.22237</v>
      </c>
      <c r="S136" s="11" t="n">
        <v>3.22377</v>
      </c>
      <c r="T136" s="11" t="n">
        <v>3.22965</v>
      </c>
      <c r="U136" s="11" t="n">
        <v>3.2226</v>
      </c>
      <c r="V136" s="11" t="n">
        <v>3.20769</v>
      </c>
      <c r="W136" s="11" t="n">
        <v>3.19278</v>
      </c>
      <c r="X136" s="11" t="n">
        <v>3.18682</v>
      </c>
      <c r="Y136" s="11" t="n">
        <v>3.1925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14876</v>
      </c>
      <c r="C137" s="11" t="n">
        <v>3.14865</v>
      </c>
      <c r="D137" s="11" t="n">
        <v>3.16085</v>
      </c>
      <c r="E137" s="11" t="n">
        <v>3.16733</v>
      </c>
      <c r="F137" s="11" t="n">
        <v>3.17294</v>
      </c>
      <c r="G137" s="11" t="n">
        <v>3.17582</v>
      </c>
      <c r="H137" s="11" t="n">
        <v>3.17786</v>
      </c>
      <c r="I137" s="11" t="n">
        <v>3.18222</v>
      </c>
      <c r="J137" s="11" t="n">
        <v>3.18921</v>
      </c>
      <c r="K137" s="11" t="n">
        <v>3.18848</v>
      </c>
      <c r="L137" s="11" t="n">
        <v>3.1923</v>
      </c>
      <c r="M137" s="11" t="n">
        <v>3.19162</v>
      </c>
      <c r="N137" s="11" t="n">
        <v>3.19054</v>
      </c>
      <c r="O137" s="11" t="n">
        <v>3.19021</v>
      </c>
      <c r="P137" s="11" t="n">
        <v>3.19157</v>
      </c>
      <c r="Q137" s="11" t="n">
        <v>3.1898</v>
      </c>
      <c r="R137" s="11" t="n">
        <v>3.19036</v>
      </c>
      <c r="S137" s="11" t="n">
        <v>3.17202</v>
      </c>
      <c r="T137" s="11" t="n">
        <v>3.17716</v>
      </c>
      <c r="U137" s="11" t="n">
        <v>3.17346</v>
      </c>
      <c r="V137" s="11" t="n">
        <v>3.17088</v>
      </c>
      <c r="W137" s="11" t="n">
        <v>3.17074</v>
      </c>
      <c r="X137" s="11" t="n">
        <v>3.16521</v>
      </c>
      <c r="Y137" s="11" t="n">
        <v>3.1581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2438</v>
      </c>
      <c r="C138" s="11" t="n">
        <v>3.2418</v>
      </c>
      <c r="D138" s="11" t="n">
        <v>3.24254</v>
      </c>
      <c r="E138" s="11" t="n">
        <v>3.24526</v>
      </c>
      <c r="F138" s="11" t="n">
        <v>3.24905</v>
      </c>
      <c r="G138" s="11" t="n">
        <v>3.25238</v>
      </c>
      <c r="H138" s="11" t="n">
        <v>3.24957</v>
      </c>
      <c r="I138" s="11" t="n">
        <v>3.25881</v>
      </c>
      <c r="J138" s="11" t="n">
        <v>3.26216</v>
      </c>
      <c r="K138" s="11" t="n">
        <v>3.26901</v>
      </c>
      <c r="L138" s="11" t="n">
        <v>3.2736</v>
      </c>
      <c r="M138" s="11" t="n">
        <v>3.2706</v>
      </c>
      <c r="N138" s="11" t="n">
        <v>3.2693</v>
      </c>
      <c r="O138" s="11" t="n">
        <v>3.26781</v>
      </c>
      <c r="P138" s="11" t="n">
        <v>3.2564</v>
      </c>
      <c r="Q138" s="11" t="n">
        <v>3.25478</v>
      </c>
      <c r="R138" s="11" t="n">
        <v>3.25348</v>
      </c>
      <c r="S138" s="11" t="n">
        <v>3.26459</v>
      </c>
      <c r="T138" s="11" t="n">
        <v>3.27108</v>
      </c>
      <c r="U138" s="11" t="n">
        <v>3.26699</v>
      </c>
      <c r="V138" s="11" t="n">
        <v>3.2644</v>
      </c>
      <c r="W138" s="11" t="n">
        <v>3.25059</v>
      </c>
      <c r="X138" s="11" t="n">
        <v>3.24155</v>
      </c>
      <c r="Y138" s="11" t="n">
        <v>3.240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14241</v>
      </c>
      <c r="C139" s="11" t="n">
        <v>3.14333</v>
      </c>
      <c r="D139" s="11" t="n">
        <v>3.15227</v>
      </c>
      <c r="E139" s="11" t="n">
        <v>3.16135</v>
      </c>
      <c r="F139" s="11" t="n">
        <v>3.17185</v>
      </c>
      <c r="G139" s="11" t="n">
        <v>3.17482</v>
      </c>
      <c r="H139" s="11" t="n">
        <v>3.18707</v>
      </c>
      <c r="I139" s="11" t="n">
        <v>3.18905</v>
      </c>
      <c r="J139" s="11" t="n">
        <v>3.19539</v>
      </c>
      <c r="K139" s="11" t="n">
        <v>3.20271</v>
      </c>
      <c r="L139" s="11" t="n">
        <v>3.20635</v>
      </c>
      <c r="M139" s="11" t="n">
        <v>3.20463</v>
      </c>
      <c r="N139" s="11" t="n">
        <v>3.19071</v>
      </c>
      <c r="O139" s="11" t="n">
        <v>3.18564</v>
      </c>
      <c r="P139" s="11" t="n">
        <v>3.18584</v>
      </c>
      <c r="Q139" s="11" t="n">
        <v>3.18249</v>
      </c>
      <c r="R139" s="11" t="n">
        <v>3.17443</v>
      </c>
      <c r="S139" s="11" t="n">
        <v>3.16459</v>
      </c>
      <c r="T139" s="11" t="n">
        <v>3.17494</v>
      </c>
      <c r="U139" s="11" t="n">
        <v>3.16997</v>
      </c>
      <c r="V139" s="11" t="n">
        <v>3.16727</v>
      </c>
      <c r="W139" s="11" t="n">
        <v>3.15002</v>
      </c>
      <c r="X139" s="11" t="n">
        <v>3.14692</v>
      </c>
      <c r="Y139" s="11" t="n">
        <v>3.140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7904</v>
      </c>
      <c r="C140" s="11" t="n">
        <v>2.97956</v>
      </c>
      <c r="D140" s="11" t="n">
        <v>2.97829</v>
      </c>
      <c r="E140" s="11" t="n">
        <v>2.98418</v>
      </c>
      <c r="F140" s="11" t="n">
        <v>2.99164</v>
      </c>
      <c r="G140" s="11" t="n">
        <v>2.98977</v>
      </c>
      <c r="H140" s="11" t="n">
        <v>2.99096</v>
      </c>
      <c r="I140" s="11" t="n">
        <v>2.99191</v>
      </c>
      <c r="J140" s="11" t="n">
        <v>3.0044</v>
      </c>
      <c r="K140" s="11" t="n">
        <v>2.99696</v>
      </c>
      <c r="L140" s="11" t="n">
        <v>3.00002</v>
      </c>
      <c r="M140" s="11" t="n">
        <v>3.00339</v>
      </c>
      <c r="N140" s="11" t="n">
        <v>3.00085</v>
      </c>
      <c r="O140" s="11" t="n">
        <v>3.0003</v>
      </c>
      <c r="P140" s="11" t="n">
        <v>3.00292</v>
      </c>
      <c r="Q140" s="11" t="n">
        <v>3.00078</v>
      </c>
      <c r="R140" s="11" t="n">
        <v>2.99427</v>
      </c>
      <c r="S140" s="11" t="n">
        <v>2.98759</v>
      </c>
      <c r="T140" s="11" t="n">
        <v>2.99404</v>
      </c>
      <c r="U140" s="11" t="n">
        <v>2.99873</v>
      </c>
      <c r="V140" s="11" t="n">
        <v>2.9882</v>
      </c>
      <c r="W140" s="11" t="n">
        <v>2.98194</v>
      </c>
      <c r="X140" s="11" t="n">
        <v>2.97941</v>
      </c>
      <c r="Y140" s="11" t="n">
        <v>2.978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2365</v>
      </c>
      <c r="C141" s="11" t="n">
        <v>3.11813</v>
      </c>
      <c r="D141" s="11" t="n">
        <v>3.11984</v>
      </c>
      <c r="E141" s="11" t="n">
        <v>3.13557</v>
      </c>
      <c r="F141" s="11" t="n">
        <v>3.14375</v>
      </c>
      <c r="G141" s="11" t="n">
        <v>3.14806</v>
      </c>
      <c r="H141" s="11" t="n">
        <v>3.15033</v>
      </c>
      <c r="I141" s="11" t="n">
        <v>3.15576</v>
      </c>
      <c r="J141" s="11" t="n">
        <v>3.16359</v>
      </c>
      <c r="K141" s="11" t="n">
        <v>3.16093</v>
      </c>
      <c r="L141" s="11" t="n">
        <v>3.16038</v>
      </c>
      <c r="M141" s="11" t="n">
        <v>3.16299</v>
      </c>
      <c r="N141" s="11" t="n">
        <v>3.1598</v>
      </c>
      <c r="O141" s="11" t="n">
        <v>3.15928</v>
      </c>
      <c r="P141" s="11" t="n">
        <v>3.16154</v>
      </c>
      <c r="Q141" s="11" t="n">
        <v>3.16006</v>
      </c>
      <c r="R141" s="11" t="n">
        <v>3.15523</v>
      </c>
      <c r="S141" s="11" t="n">
        <v>3.15253</v>
      </c>
      <c r="T141" s="11" t="n">
        <v>3.15543</v>
      </c>
      <c r="U141" s="11" t="n">
        <v>3.15095</v>
      </c>
      <c r="V141" s="11" t="n">
        <v>3.14673</v>
      </c>
      <c r="W141" s="11" t="n">
        <v>3.13636</v>
      </c>
      <c r="X141" s="11" t="n">
        <v>3.1323</v>
      </c>
      <c r="Y141" s="11" t="n">
        <v>3.131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13344</v>
      </c>
      <c r="C142" s="11" t="n">
        <v>3.12493</v>
      </c>
      <c r="D142" s="11" t="n">
        <v>3.14064</v>
      </c>
      <c r="E142" s="11" t="n">
        <v>3.14612</v>
      </c>
      <c r="F142" s="11" t="n">
        <v>3.15686</v>
      </c>
      <c r="G142" s="11" t="n">
        <v>3.15695</v>
      </c>
      <c r="H142" s="11" t="n">
        <v>3.16104</v>
      </c>
      <c r="I142" s="11" t="n">
        <v>3.1684</v>
      </c>
      <c r="J142" s="11" t="n">
        <v>3.17194</v>
      </c>
      <c r="K142" s="11" t="n">
        <v>3.17063</v>
      </c>
      <c r="L142" s="11" t="n">
        <v>3.17223</v>
      </c>
      <c r="M142" s="11" t="n">
        <v>3.17366</v>
      </c>
      <c r="N142" s="11" t="n">
        <v>3.17085</v>
      </c>
      <c r="O142" s="11" t="n">
        <v>3.16955</v>
      </c>
      <c r="P142" s="11" t="n">
        <v>3.16877</v>
      </c>
      <c r="Q142" s="11" t="n">
        <v>3.16552</v>
      </c>
      <c r="R142" s="11" t="n">
        <v>3.1526</v>
      </c>
      <c r="S142" s="11" t="n">
        <v>3.1561</v>
      </c>
      <c r="T142" s="11" t="n">
        <v>3.15888</v>
      </c>
      <c r="U142" s="11" t="n">
        <v>3.15044</v>
      </c>
      <c r="V142" s="11" t="n">
        <v>3.1456</v>
      </c>
      <c r="W142" s="11" t="n">
        <v>3.14109</v>
      </c>
      <c r="X142" s="11" t="n">
        <v>3.13934</v>
      </c>
      <c r="Y142" s="11" t="n">
        <v>3.12742</v>
      </c>
    </row>
    <row r="143" customFormat="false" ht="12.75" hidden="false" customHeight="false" outlineLevel="0" collapsed="false">
      <c r="A143" s="10" t="n">
        <v>29</v>
      </c>
      <c r="B143" s="11" t="n">
        <v>3.00142</v>
      </c>
      <c r="C143" s="11" t="n">
        <v>3.00217</v>
      </c>
      <c r="D143" s="11" t="n">
        <v>3.0034</v>
      </c>
      <c r="E143" s="11" t="n">
        <v>3.03272</v>
      </c>
      <c r="F143" s="11" t="n">
        <v>3.0405</v>
      </c>
      <c r="G143" s="11" t="n">
        <v>3.03893</v>
      </c>
      <c r="H143" s="11" t="n">
        <v>3.0424</v>
      </c>
      <c r="I143" s="11" t="n">
        <v>3.05025</v>
      </c>
      <c r="J143" s="11" t="n">
        <v>3.05172</v>
      </c>
      <c r="K143" s="11" t="n">
        <v>3.05089</v>
      </c>
      <c r="L143" s="11" t="n">
        <v>3.05246</v>
      </c>
      <c r="M143" s="11" t="n">
        <v>3.05157</v>
      </c>
      <c r="N143" s="11" t="n">
        <v>3.05134</v>
      </c>
      <c r="O143" s="11" t="n">
        <v>3.04966</v>
      </c>
      <c r="P143" s="11" t="n">
        <v>3.05091</v>
      </c>
      <c r="Q143" s="11" t="n">
        <v>3.04807</v>
      </c>
      <c r="R143" s="11" t="n">
        <v>3.03552</v>
      </c>
      <c r="S143" s="11" t="n">
        <v>3.04207</v>
      </c>
      <c r="T143" s="11" t="n">
        <v>3.04731</v>
      </c>
      <c r="U143" s="11" t="n">
        <v>3.0475</v>
      </c>
      <c r="V143" s="11" t="n">
        <v>3.04134</v>
      </c>
      <c r="W143" s="11" t="n">
        <v>3.04086</v>
      </c>
      <c r="X143" s="11" t="n">
        <v>2.97658</v>
      </c>
      <c r="Y143" s="11" t="n">
        <v>2.98563</v>
      </c>
    </row>
    <row r="144" customFormat="false" ht="12.75" hidden="false" customHeight="false" outlineLevel="0" collapsed="false">
      <c r="A144" s="10" t="n">
        <v>30</v>
      </c>
      <c r="B144" s="11" t="n">
        <v>3.23229</v>
      </c>
      <c r="C144" s="11" t="n">
        <v>3.2306</v>
      </c>
      <c r="D144" s="11" t="n">
        <v>3.23279</v>
      </c>
      <c r="E144" s="11" t="n">
        <v>3.23999</v>
      </c>
      <c r="F144" s="11" t="n">
        <v>3.25264</v>
      </c>
      <c r="G144" s="11" t="n">
        <v>3.26321</v>
      </c>
      <c r="H144" s="11" t="n">
        <v>3.30986</v>
      </c>
      <c r="I144" s="11" t="n">
        <v>3.30926</v>
      </c>
      <c r="J144" s="11" t="n">
        <v>3.31544</v>
      </c>
      <c r="K144" s="11" t="n">
        <v>3.30874</v>
      </c>
      <c r="L144" s="11" t="n">
        <v>3.30751</v>
      </c>
      <c r="M144" s="11" t="n">
        <v>3.27568</v>
      </c>
      <c r="N144" s="11" t="n">
        <v>3.25926</v>
      </c>
      <c r="O144" s="11" t="n">
        <v>3.30133</v>
      </c>
      <c r="P144" s="11" t="n">
        <v>3.30392</v>
      </c>
      <c r="Q144" s="11" t="n">
        <v>3.30803</v>
      </c>
      <c r="R144" s="11" t="n">
        <v>3.27824</v>
      </c>
      <c r="S144" s="11" t="n">
        <v>3.27264</v>
      </c>
      <c r="T144" s="11" t="n">
        <v>3.26472</v>
      </c>
      <c r="U144" s="11" t="n">
        <v>3.25463</v>
      </c>
      <c r="V144" s="11" t="n">
        <v>3.2499</v>
      </c>
      <c r="W144" s="11" t="n">
        <v>3.24101</v>
      </c>
      <c r="X144" s="11" t="n">
        <v>3.23104</v>
      </c>
      <c r="Y144" s="11" t="n">
        <v>3.2237</v>
      </c>
    </row>
    <row r="145" customFormat="false" ht="12.75" hidden="false" customHeight="false" outlineLevel="0" collapsed="false">
      <c r="A145" s="12" t="n">
        <v>31</v>
      </c>
      <c r="B145" s="13" t="n">
        <v>3.14595</v>
      </c>
      <c r="C145" s="13" t="n">
        <v>3.14667</v>
      </c>
      <c r="D145" s="13" t="n">
        <v>3.14766</v>
      </c>
      <c r="E145" s="13" t="n">
        <v>3.15284</v>
      </c>
      <c r="F145" s="13" t="n">
        <v>3.16781</v>
      </c>
      <c r="G145" s="13" t="n">
        <v>3.15566</v>
      </c>
      <c r="H145" s="13" t="n">
        <v>3.21445</v>
      </c>
      <c r="I145" s="13" t="n">
        <v>3.22011</v>
      </c>
      <c r="J145" s="13" t="n">
        <v>3.20737</v>
      </c>
      <c r="K145" s="13" t="n">
        <v>3.21971</v>
      </c>
      <c r="L145" s="13" t="n">
        <v>3.2156</v>
      </c>
      <c r="M145" s="13" t="n">
        <v>3.17485</v>
      </c>
      <c r="N145" s="13" t="n">
        <v>3.1782</v>
      </c>
      <c r="O145" s="13" t="n">
        <v>3.20966</v>
      </c>
      <c r="P145" s="13" t="n">
        <v>3.21523</v>
      </c>
      <c r="Q145" s="13" t="n">
        <v>3.22202</v>
      </c>
      <c r="R145" s="13" t="n">
        <v>3.22581</v>
      </c>
      <c r="S145" s="13" t="n">
        <v>3.23091</v>
      </c>
      <c r="T145" s="13" t="n">
        <v>3.17806</v>
      </c>
      <c r="U145" s="13" t="n">
        <v>3.17182</v>
      </c>
      <c r="V145" s="13" t="n">
        <v>3.16366</v>
      </c>
      <c r="W145" s="13" t="n">
        <v>3.16348</v>
      </c>
      <c r="X145" s="13" t="n">
        <v>3.15006</v>
      </c>
      <c r="Y145" s="13" t="n">
        <v>3.143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09-11T07:57:33Z</dcterms:modified>
  <cp:revision>0</cp:revision>
  <dc:subject/>
  <dc:title/>
</cp:coreProperties>
</file>