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СН I" sheetId="2" state="visible" r:id="rId3"/>
    <sheet name="СН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3927</v>
      </c>
      <c r="C7" s="11" t="n">
        <v>1.32934</v>
      </c>
      <c r="D7" s="11" t="n">
        <v>1.33756</v>
      </c>
      <c r="E7" s="11" t="n">
        <v>1.31784</v>
      </c>
      <c r="F7" s="11" t="n">
        <v>1.33719</v>
      </c>
      <c r="G7" s="11" t="n">
        <v>1.34648</v>
      </c>
      <c r="H7" s="11" t="n">
        <v>1.36273</v>
      </c>
      <c r="I7" s="11" t="n">
        <v>1.36113</v>
      </c>
      <c r="J7" s="11" t="n">
        <v>1.36988</v>
      </c>
      <c r="K7" s="11" t="n">
        <v>1.36954</v>
      </c>
      <c r="L7" s="11" t="n">
        <v>1.37033</v>
      </c>
      <c r="M7" s="11" t="n">
        <v>1.37027</v>
      </c>
      <c r="N7" s="11" t="n">
        <v>1.37154</v>
      </c>
      <c r="O7" s="11" t="n">
        <v>1.35948</v>
      </c>
      <c r="P7" s="11" t="n">
        <v>1.35792</v>
      </c>
      <c r="Q7" s="11" t="n">
        <v>1.36611</v>
      </c>
      <c r="R7" s="11" t="n">
        <v>1.37249</v>
      </c>
      <c r="S7" s="11" t="n">
        <v>1.37026</v>
      </c>
      <c r="T7" s="11" t="n">
        <v>1.37011</v>
      </c>
      <c r="U7" s="11" t="n">
        <v>1.37131</v>
      </c>
      <c r="V7" s="11" t="n">
        <v>1.36821</v>
      </c>
      <c r="W7" s="11" t="n">
        <v>1.36143</v>
      </c>
      <c r="X7" s="11" t="n">
        <v>1.35698</v>
      </c>
      <c r="Y7" s="11" t="n">
        <v>1.3514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2471</v>
      </c>
      <c r="C8" s="11" t="n">
        <v>1.32088</v>
      </c>
      <c r="D8" s="11" t="n">
        <v>1.32094</v>
      </c>
      <c r="E8" s="11" t="n">
        <v>1.32262</v>
      </c>
      <c r="F8" s="11" t="n">
        <v>1.31882</v>
      </c>
      <c r="G8" s="11" t="n">
        <v>1.33033</v>
      </c>
      <c r="H8" s="11" t="n">
        <v>1.33658</v>
      </c>
      <c r="I8" s="11" t="n">
        <v>1.34365</v>
      </c>
      <c r="J8" s="11" t="n">
        <v>1.35135</v>
      </c>
      <c r="K8" s="11" t="n">
        <v>1.35186</v>
      </c>
      <c r="L8" s="11" t="n">
        <v>1.35206</v>
      </c>
      <c r="M8" s="11" t="n">
        <v>1.35069</v>
      </c>
      <c r="N8" s="11" t="n">
        <v>1.35219</v>
      </c>
      <c r="O8" s="11" t="n">
        <v>1.34468</v>
      </c>
      <c r="P8" s="11" t="n">
        <v>1.34343</v>
      </c>
      <c r="Q8" s="11" t="n">
        <v>1.34864</v>
      </c>
      <c r="R8" s="11" t="n">
        <v>1.35673</v>
      </c>
      <c r="S8" s="11" t="n">
        <v>1.35244</v>
      </c>
      <c r="T8" s="11" t="n">
        <v>1.34935</v>
      </c>
      <c r="U8" s="11" t="n">
        <v>1.34644</v>
      </c>
      <c r="V8" s="11" t="n">
        <v>1.3479</v>
      </c>
      <c r="W8" s="11" t="n">
        <v>1.34203</v>
      </c>
      <c r="X8" s="11" t="n">
        <v>1.33585</v>
      </c>
      <c r="Y8" s="11" t="n">
        <v>1.3271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5244</v>
      </c>
      <c r="C9" s="11" t="n">
        <v>1.35604</v>
      </c>
      <c r="D9" s="11" t="n">
        <v>1.35175</v>
      </c>
      <c r="E9" s="11" t="n">
        <v>1.34978</v>
      </c>
      <c r="F9" s="11" t="n">
        <v>1.35455</v>
      </c>
      <c r="G9" s="11" t="n">
        <v>1.35707</v>
      </c>
      <c r="H9" s="11" t="n">
        <v>1.36379</v>
      </c>
      <c r="I9" s="11" t="n">
        <v>1.36649</v>
      </c>
      <c r="J9" s="11" t="n">
        <v>1.37653</v>
      </c>
      <c r="K9" s="11" t="n">
        <v>1.37695</v>
      </c>
      <c r="L9" s="11" t="n">
        <v>1.37658</v>
      </c>
      <c r="M9" s="11" t="n">
        <v>1.37461</v>
      </c>
      <c r="N9" s="11" t="n">
        <v>1.3744</v>
      </c>
      <c r="O9" s="11" t="n">
        <v>1.37454</v>
      </c>
      <c r="P9" s="11" t="n">
        <v>1.36748</v>
      </c>
      <c r="Q9" s="11" t="n">
        <v>1.36699</v>
      </c>
      <c r="R9" s="11" t="n">
        <v>1.36717</v>
      </c>
      <c r="S9" s="11" t="n">
        <v>1.36799</v>
      </c>
      <c r="T9" s="11" t="n">
        <v>1.36484</v>
      </c>
      <c r="U9" s="11" t="n">
        <v>1.37253</v>
      </c>
      <c r="V9" s="11" t="n">
        <v>1.37168</v>
      </c>
      <c r="W9" s="11" t="n">
        <v>1.36532</v>
      </c>
      <c r="X9" s="11" t="n">
        <v>1.35981</v>
      </c>
      <c r="Y9" s="11" t="n">
        <v>1.3569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8772</v>
      </c>
      <c r="C10" s="11" t="n">
        <v>1.28875</v>
      </c>
      <c r="D10" s="11" t="n">
        <v>1.28276</v>
      </c>
      <c r="E10" s="11" t="n">
        <v>1.29773</v>
      </c>
      <c r="F10" s="11" t="n">
        <v>1.30899</v>
      </c>
      <c r="G10" s="11" t="n">
        <v>1.33625</v>
      </c>
      <c r="H10" s="11" t="n">
        <v>1.35362</v>
      </c>
      <c r="I10" s="11" t="n">
        <v>1.35615</v>
      </c>
      <c r="J10" s="11" t="n">
        <v>1.3774</v>
      </c>
      <c r="K10" s="11" t="n">
        <v>1.3553</v>
      </c>
      <c r="L10" s="11" t="n">
        <v>1.3791</v>
      </c>
      <c r="M10" s="11" t="n">
        <v>1.35304</v>
      </c>
      <c r="N10" s="11" t="n">
        <v>1.35324</v>
      </c>
      <c r="O10" s="11" t="n">
        <v>1.355</v>
      </c>
      <c r="P10" s="11" t="n">
        <v>1.31929</v>
      </c>
      <c r="Q10" s="11" t="n">
        <v>1.33097</v>
      </c>
      <c r="R10" s="11" t="n">
        <v>1.34419</v>
      </c>
      <c r="S10" s="11" t="n">
        <v>1.34749</v>
      </c>
      <c r="T10" s="11" t="n">
        <v>1.33772</v>
      </c>
      <c r="U10" s="11" t="n">
        <v>1.33853</v>
      </c>
      <c r="V10" s="11" t="n">
        <v>1.40191</v>
      </c>
      <c r="W10" s="11" t="n">
        <v>1.30695</v>
      </c>
      <c r="X10" s="11" t="n">
        <v>1.30228</v>
      </c>
      <c r="Y10" s="11" t="n">
        <v>1.2947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161</v>
      </c>
      <c r="C11" s="11" t="n">
        <v>1.31671</v>
      </c>
      <c r="D11" s="11" t="n">
        <v>1.32752</v>
      </c>
      <c r="E11" s="11" t="n">
        <v>1.32702</v>
      </c>
      <c r="F11" s="11" t="n">
        <v>1.32412</v>
      </c>
      <c r="G11" s="11" t="n">
        <v>1.33752</v>
      </c>
      <c r="H11" s="11" t="n">
        <v>1.34404</v>
      </c>
      <c r="I11" s="11" t="n">
        <v>1.36273</v>
      </c>
      <c r="J11" s="11" t="n">
        <v>1.37968</v>
      </c>
      <c r="K11" s="11" t="n">
        <v>1.36294</v>
      </c>
      <c r="L11" s="11" t="n">
        <v>1.36367</v>
      </c>
      <c r="M11" s="11" t="n">
        <v>1.40387</v>
      </c>
      <c r="N11" s="11" t="n">
        <v>1.35891</v>
      </c>
      <c r="O11" s="11" t="n">
        <v>1.35882</v>
      </c>
      <c r="P11" s="11" t="n">
        <v>1.33447</v>
      </c>
      <c r="Q11" s="11" t="n">
        <v>1.34576</v>
      </c>
      <c r="R11" s="11" t="n">
        <v>1.35753</v>
      </c>
      <c r="S11" s="11" t="n">
        <v>1.36008</v>
      </c>
      <c r="T11" s="11" t="n">
        <v>1.39942</v>
      </c>
      <c r="U11" s="11" t="n">
        <v>1.39881</v>
      </c>
      <c r="V11" s="11" t="n">
        <v>1.39886</v>
      </c>
      <c r="W11" s="11" t="n">
        <v>1.33116</v>
      </c>
      <c r="X11" s="11" t="n">
        <v>1.32721</v>
      </c>
      <c r="Y11" s="11" t="n">
        <v>1.319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2698</v>
      </c>
      <c r="C12" s="11" t="n">
        <v>1.32656</v>
      </c>
      <c r="D12" s="11" t="n">
        <v>1.33406</v>
      </c>
      <c r="E12" s="11" t="n">
        <v>1.32824</v>
      </c>
      <c r="F12" s="11" t="n">
        <v>1.35604</v>
      </c>
      <c r="G12" s="11" t="n">
        <v>1.37733</v>
      </c>
      <c r="H12" s="11" t="n">
        <v>1.39643</v>
      </c>
      <c r="I12" s="11" t="n">
        <v>1.40206</v>
      </c>
      <c r="J12" s="11" t="n">
        <v>1.4004</v>
      </c>
      <c r="K12" s="11" t="n">
        <v>1.40007</v>
      </c>
      <c r="L12" s="11" t="n">
        <v>1.40329</v>
      </c>
      <c r="M12" s="11" t="n">
        <v>1.3755</v>
      </c>
      <c r="N12" s="11" t="n">
        <v>1.38605</v>
      </c>
      <c r="O12" s="11" t="n">
        <v>1.37508</v>
      </c>
      <c r="P12" s="11" t="n">
        <v>1.34625</v>
      </c>
      <c r="Q12" s="11" t="n">
        <v>1.34701</v>
      </c>
      <c r="R12" s="11" t="n">
        <v>1.35769</v>
      </c>
      <c r="S12" s="11" t="n">
        <v>1.36165</v>
      </c>
      <c r="T12" s="11" t="n">
        <v>1.35401</v>
      </c>
      <c r="U12" s="11" t="n">
        <v>1.4078</v>
      </c>
      <c r="V12" s="11" t="n">
        <v>1.40458</v>
      </c>
      <c r="W12" s="11" t="n">
        <v>1.33108</v>
      </c>
      <c r="X12" s="11" t="n">
        <v>1.32799</v>
      </c>
      <c r="Y12" s="11" t="n">
        <v>1.3217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306</v>
      </c>
      <c r="C13" s="11" t="n">
        <v>1.33064</v>
      </c>
      <c r="D13" s="11" t="n">
        <v>1.34052</v>
      </c>
      <c r="E13" s="11" t="n">
        <v>1.34291</v>
      </c>
      <c r="F13" s="11" t="n">
        <v>1.35544</v>
      </c>
      <c r="G13" s="11" t="n">
        <v>1.35651</v>
      </c>
      <c r="H13" s="11" t="n">
        <v>1.37378</v>
      </c>
      <c r="I13" s="11" t="n">
        <v>1.3751</v>
      </c>
      <c r="J13" s="11" t="n">
        <v>1.36185</v>
      </c>
      <c r="K13" s="11" t="n">
        <v>1.36521</v>
      </c>
      <c r="L13" s="11" t="n">
        <v>1.39781</v>
      </c>
      <c r="M13" s="11" t="n">
        <v>1.37536</v>
      </c>
      <c r="N13" s="11" t="n">
        <v>1.37436</v>
      </c>
      <c r="O13" s="11" t="n">
        <v>1.36882</v>
      </c>
      <c r="P13" s="11" t="n">
        <v>1.35278</v>
      </c>
      <c r="Q13" s="11" t="n">
        <v>1.35624</v>
      </c>
      <c r="R13" s="11" t="n">
        <v>1.36253</v>
      </c>
      <c r="S13" s="11" t="n">
        <v>1.36406</v>
      </c>
      <c r="T13" s="11" t="n">
        <v>1.37958</v>
      </c>
      <c r="U13" s="11" t="n">
        <v>1.3594</v>
      </c>
      <c r="V13" s="11" t="n">
        <v>1.41377</v>
      </c>
      <c r="W13" s="11" t="n">
        <v>1.34755</v>
      </c>
      <c r="X13" s="11" t="n">
        <v>1.34261</v>
      </c>
      <c r="Y13" s="11" t="n">
        <v>1.3354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313</v>
      </c>
      <c r="C14" s="11" t="n">
        <v>1.32784</v>
      </c>
      <c r="D14" s="11" t="n">
        <v>1.3325</v>
      </c>
      <c r="E14" s="11" t="n">
        <v>1.31681</v>
      </c>
      <c r="F14" s="11" t="n">
        <v>1.32264</v>
      </c>
      <c r="G14" s="11" t="n">
        <v>1.32362</v>
      </c>
      <c r="H14" s="11" t="n">
        <v>1.34431</v>
      </c>
      <c r="I14" s="11" t="n">
        <v>1.35056</v>
      </c>
      <c r="J14" s="11" t="n">
        <v>1.35332</v>
      </c>
      <c r="K14" s="11" t="n">
        <v>1.35457</v>
      </c>
      <c r="L14" s="11" t="n">
        <v>1.35645</v>
      </c>
      <c r="M14" s="11" t="n">
        <v>1.35265</v>
      </c>
      <c r="N14" s="11" t="n">
        <v>1.35073</v>
      </c>
      <c r="O14" s="11" t="n">
        <v>1.35724</v>
      </c>
      <c r="P14" s="11" t="n">
        <v>1.34843</v>
      </c>
      <c r="Q14" s="11" t="n">
        <v>1.353</v>
      </c>
      <c r="R14" s="11" t="n">
        <v>1.35814</v>
      </c>
      <c r="S14" s="11" t="n">
        <v>1.35891</v>
      </c>
      <c r="T14" s="11" t="n">
        <v>1.36281</v>
      </c>
      <c r="U14" s="11" t="n">
        <v>1.35699</v>
      </c>
      <c r="V14" s="11" t="n">
        <v>1.36584</v>
      </c>
      <c r="W14" s="11" t="n">
        <v>1.3445</v>
      </c>
      <c r="X14" s="11" t="n">
        <v>1.34273</v>
      </c>
      <c r="Y14" s="11" t="n">
        <v>1.3294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2783</v>
      </c>
      <c r="C15" s="11" t="n">
        <v>1.32553</v>
      </c>
      <c r="D15" s="11" t="n">
        <v>1.3237</v>
      </c>
      <c r="E15" s="11" t="n">
        <v>1.31353</v>
      </c>
      <c r="F15" s="11" t="n">
        <v>1.30258</v>
      </c>
      <c r="G15" s="11" t="n">
        <v>1.29215</v>
      </c>
      <c r="H15" s="11" t="n">
        <v>1.32217</v>
      </c>
      <c r="I15" s="11" t="n">
        <v>1.33873</v>
      </c>
      <c r="J15" s="11" t="n">
        <v>1.34555</v>
      </c>
      <c r="K15" s="11" t="n">
        <v>1.35093</v>
      </c>
      <c r="L15" s="11" t="n">
        <v>1.35286</v>
      </c>
      <c r="M15" s="11" t="n">
        <v>1.35179</v>
      </c>
      <c r="N15" s="11" t="n">
        <v>1.35239</v>
      </c>
      <c r="O15" s="11" t="n">
        <v>1.3542</v>
      </c>
      <c r="P15" s="11" t="n">
        <v>1.34627</v>
      </c>
      <c r="Q15" s="11" t="n">
        <v>1.35367</v>
      </c>
      <c r="R15" s="11" t="n">
        <v>1.36196</v>
      </c>
      <c r="S15" s="11" t="n">
        <v>1.36424</v>
      </c>
      <c r="T15" s="11" t="n">
        <v>1.36661</v>
      </c>
      <c r="U15" s="11" t="n">
        <v>1.35933</v>
      </c>
      <c r="V15" s="11" t="n">
        <v>1.37537</v>
      </c>
      <c r="W15" s="11" t="n">
        <v>1.34851</v>
      </c>
      <c r="X15" s="11" t="n">
        <v>1.34216</v>
      </c>
      <c r="Y15" s="11" t="n">
        <v>1.3368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9084</v>
      </c>
      <c r="C16" s="11" t="n">
        <v>1.29215</v>
      </c>
      <c r="D16" s="11" t="n">
        <v>1.3062</v>
      </c>
      <c r="E16" s="11" t="n">
        <v>1.30439</v>
      </c>
      <c r="F16" s="11" t="n">
        <v>1.31524</v>
      </c>
      <c r="G16" s="11" t="n">
        <v>1.31727</v>
      </c>
      <c r="H16" s="11" t="n">
        <v>1.3321</v>
      </c>
      <c r="I16" s="11" t="n">
        <v>1.3383</v>
      </c>
      <c r="J16" s="11" t="n">
        <v>1.34575</v>
      </c>
      <c r="K16" s="11" t="n">
        <v>1.35592</v>
      </c>
      <c r="L16" s="11" t="n">
        <v>1.35805</v>
      </c>
      <c r="M16" s="11" t="n">
        <v>1.34073</v>
      </c>
      <c r="N16" s="11" t="n">
        <v>1.34086</v>
      </c>
      <c r="O16" s="11" t="n">
        <v>1.34141</v>
      </c>
      <c r="P16" s="11" t="n">
        <v>1.3266</v>
      </c>
      <c r="Q16" s="11" t="n">
        <v>1.32999</v>
      </c>
      <c r="R16" s="11" t="n">
        <v>1.3383</v>
      </c>
      <c r="S16" s="11" t="n">
        <v>1.33904</v>
      </c>
      <c r="T16" s="11" t="n">
        <v>1.33298</v>
      </c>
      <c r="U16" s="11" t="n">
        <v>1.33571</v>
      </c>
      <c r="V16" s="11" t="n">
        <v>1.36143</v>
      </c>
      <c r="W16" s="11" t="n">
        <v>1.30976</v>
      </c>
      <c r="X16" s="11" t="n">
        <v>1.30499</v>
      </c>
      <c r="Y16" s="11" t="n">
        <v>1.3045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9492</v>
      </c>
      <c r="C17" s="11" t="n">
        <v>1.29502</v>
      </c>
      <c r="D17" s="11" t="n">
        <v>1.29082</v>
      </c>
      <c r="E17" s="11" t="n">
        <v>1.31701</v>
      </c>
      <c r="F17" s="11" t="n">
        <v>1.32676</v>
      </c>
      <c r="G17" s="11" t="n">
        <v>1.32933</v>
      </c>
      <c r="H17" s="11" t="n">
        <v>1.33923</v>
      </c>
      <c r="I17" s="11" t="n">
        <v>1.34389</v>
      </c>
      <c r="J17" s="11" t="n">
        <v>1.34729</v>
      </c>
      <c r="K17" s="11" t="n">
        <v>1.34716</v>
      </c>
      <c r="L17" s="11" t="n">
        <v>1.36053</v>
      </c>
      <c r="M17" s="11" t="n">
        <v>1.3425</v>
      </c>
      <c r="N17" s="11" t="n">
        <v>1.34228</v>
      </c>
      <c r="O17" s="11" t="n">
        <v>1.34133</v>
      </c>
      <c r="P17" s="11" t="n">
        <v>1.32417</v>
      </c>
      <c r="Q17" s="11" t="n">
        <v>1.32974</v>
      </c>
      <c r="R17" s="11" t="n">
        <v>1.34176</v>
      </c>
      <c r="S17" s="11" t="n">
        <v>1.34388</v>
      </c>
      <c r="T17" s="11" t="n">
        <v>1.34601</v>
      </c>
      <c r="U17" s="11" t="n">
        <v>1.33768</v>
      </c>
      <c r="V17" s="11" t="n">
        <v>1.36213</v>
      </c>
      <c r="W17" s="11" t="n">
        <v>1.30804</v>
      </c>
      <c r="X17" s="11" t="n">
        <v>1.30521</v>
      </c>
      <c r="Y17" s="11" t="n">
        <v>1.3046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9028</v>
      </c>
      <c r="C18" s="11" t="n">
        <v>1.29154</v>
      </c>
      <c r="D18" s="11" t="n">
        <v>1.29208</v>
      </c>
      <c r="E18" s="11" t="n">
        <v>1.30428</v>
      </c>
      <c r="F18" s="11" t="n">
        <v>1.3186</v>
      </c>
      <c r="G18" s="11" t="n">
        <v>1.31499</v>
      </c>
      <c r="H18" s="11" t="n">
        <v>1.32647</v>
      </c>
      <c r="I18" s="11" t="n">
        <v>1.32691</v>
      </c>
      <c r="J18" s="11" t="n">
        <v>1.33821</v>
      </c>
      <c r="K18" s="11" t="n">
        <v>1.34053</v>
      </c>
      <c r="L18" s="11" t="n">
        <v>1.34202</v>
      </c>
      <c r="M18" s="11" t="n">
        <v>1.32687</v>
      </c>
      <c r="N18" s="11" t="n">
        <v>1.32845</v>
      </c>
      <c r="O18" s="11" t="n">
        <v>1.32885</v>
      </c>
      <c r="P18" s="11" t="n">
        <v>1.31307</v>
      </c>
      <c r="Q18" s="11" t="n">
        <v>1.32026</v>
      </c>
      <c r="R18" s="11" t="n">
        <v>1.32586</v>
      </c>
      <c r="S18" s="11" t="n">
        <v>1.33536</v>
      </c>
      <c r="T18" s="11" t="n">
        <v>1.33229</v>
      </c>
      <c r="U18" s="11" t="n">
        <v>1.3218</v>
      </c>
      <c r="V18" s="11" t="n">
        <v>1.36016</v>
      </c>
      <c r="W18" s="11" t="n">
        <v>1.30544</v>
      </c>
      <c r="X18" s="11" t="n">
        <v>1.30117</v>
      </c>
      <c r="Y18" s="11" t="n">
        <v>1.2940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0417</v>
      </c>
      <c r="C19" s="11" t="n">
        <v>1.29184</v>
      </c>
      <c r="D19" s="11" t="n">
        <v>1.32989</v>
      </c>
      <c r="E19" s="11" t="n">
        <v>1.32891</v>
      </c>
      <c r="F19" s="11" t="n">
        <v>1.35935</v>
      </c>
      <c r="G19" s="11" t="n">
        <v>1.34432</v>
      </c>
      <c r="H19" s="11" t="n">
        <v>1.35418</v>
      </c>
      <c r="I19" s="11" t="n">
        <v>1.38818</v>
      </c>
      <c r="J19" s="11" t="n">
        <v>1.37928</v>
      </c>
      <c r="K19" s="11" t="n">
        <v>1.38156</v>
      </c>
      <c r="L19" s="11" t="n">
        <v>1.3847</v>
      </c>
      <c r="M19" s="11" t="n">
        <v>1.35897</v>
      </c>
      <c r="N19" s="11" t="n">
        <v>1.35807</v>
      </c>
      <c r="O19" s="11" t="n">
        <v>1.35833</v>
      </c>
      <c r="P19" s="11" t="n">
        <v>1.33684</v>
      </c>
      <c r="Q19" s="11" t="n">
        <v>1.34437</v>
      </c>
      <c r="R19" s="11" t="n">
        <v>1.35909</v>
      </c>
      <c r="S19" s="11" t="n">
        <v>1.36145</v>
      </c>
      <c r="T19" s="11" t="n">
        <v>1.37643</v>
      </c>
      <c r="U19" s="11" t="n">
        <v>1.34762</v>
      </c>
      <c r="V19" s="11" t="n">
        <v>1.40352</v>
      </c>
      <c r="W19" s="11" t="n">
        <v>1.33171</v>
      </c>
      <c r="X19" s="11" t="n">
        <v>1.32539</v>
      </c>
      <c r="Y19" s="11" t="n">
        <v>1.3173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1488</v>
      </c>
      <c r="C20" s="11" t="n">
        <v>1.3376</v>
      </c>
      <c r="D20" s="11" t="n">
        <v>1.29714</v>
      </c>
      <c r="E20" s="11" t="n">
        <v>1.31589</v>
      </c>
      <c r="F20" s="11" t="n">
        <v>1.3271</v>
      </c>
      <c r="G20" s="11" t="n">
        <v>1.32552</v>
      </c>
      <c r="H20" s="11" t="n">
        <v>1.34092</v>
      </c>
      <c r="I20" s="11" t="n">
        <v>1.36413</v>
      </c>
      <c r="J20" s="11" t="n">
        <v>1.40815</v>
      </c>
      <c r="K20" s="11" t="n">
        <v>1.40241</v>
      </c>
      <c r="L20" s="11" t="n">
        <v>1.4081</v>
      </c>
      <c r="M20" s="11" t="n">
        <v>1.37555</v>
      </c>
      <c r="N20" s="11" t="n">
        <v>1.37531</v>
      </c>
      <c r="O20" s="11" t="n">
        <v>1.37413</v>
      </c>
      <c r="P20" s="11" t="n">
        <v>1.33945</v>
      </c>
      <c r="Q20" s="11" t="n">
        <v>1.3403</v>
      </c>
      <c r="R20" s="11" t="n">
        <v>1.35793</v>
      </c>
      <c r="S20" s="11" t="n">
        <v>1.37874</v>
      </c>
      <c r="T20" s="11" t="n">
        <v>1.37872</v>
      </c>
      <c r="U20" s="11" t="n">
        <v>1.41101</v>
      </c>
      <c r="V20" s="11" t="n">
        <v>1.41005</v>
      </c>
      <c r="W20" s="11" t="n">
        <v>1.3306</v>
      </c>
      <c r="X20" s="11" t="n">
        <v>1.32563</v>
      </c>
      <c r="Y20" s="11" t="n">
        <v>1.3167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7999</v>
      </c>
      <c r="C21" s="11" t="n">
        <v>1.29199</v>
      </c>
      <c r="D21" s="11" t="n">
        <v>1.29485</v>
      </c>
      <c r="E21" s="11" t="n">
        <v>1.2914</v>
      </c>
      <c r="F21" s="11" t="n">
        <v>1.30082</v>
      </c>
      <c r="G21" s="11" t="n">
        <v>1.30254</v>
      </c>
      <c r="H21" s="11" t="n">
        <v>1.31878</v>
      </c>
      <c r="I21" s="11" t="n">
        <v>1.33216</v>
      </c>
      <c r="J21" s="11" t="n">
        <v>1.36735</v>
      </c>
      <c r="K21" s="11" t="n">
        <v>1.39752</v>
      </c>
      <c r="L21" s="11" t="n">
        <v>1.38973</v>
      </c>
      <c r="M21" s="11" t="n">
        <v>1.36161</v>
      </c>
      <c r="N21" s="11" t="n">
        <v>1.35908</v>
      </c>
      <c r="O21" s="11" t="n">
        <v>1.36097</v>
      </c>
      <c r="P21" s="11" t="n">
        <v>1.32887</v>
      </c>
      <c r="Q21" s="11" t="n">
        <v>1.35393</v>
      </c>
      <c r="R21" s="11" t="n">
        <v>1.37934</v>
      </c>
      <c r="S21" s="11" t="n">
        <v>1.38858</v>
      </c>
      <c r="T21" s="11" t="n">
        <v>1.38814</v>
      </c>
      <c r="U21" s="11" t="n">
        <v>1.37621</v>
      </c>
      <c r="V21" s="11" t="n">
        <v>1.3198</v>
      </c>
      <c r="W21" s="11" t="n">
        <v>1.31795</v>
      </c>
      <c r="X21" s="11" t="n">
        <v>1.31689</v>
      </c>
      <c r="Y21" s="11" t="n">
        <v>1.2701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9408</v>
      </c>
      <c r="C22" s="11" t="n">
        <v>1.29154</v>
      </c>
      <c r="D22" s="11" t="n">
        <v>1.29268</v>
      </c>
      <c r="E22" s="11" t="n">
        <v>1.30144</v>
      </c>
      <c r="F22" s="11" t="n">
        <v>1.27715</v>
      </c>
      <c r="G22" s="11" t="n">
        <v>1.26502</v>
      </c>
      <c r="H22" s="11" t="n">
        <v>1.28409</v>
      </c>
      <c r="I22" s="11" t="n">
        <v>1.29747</v>
      </c>
      <c r="J22" s="11" t="n">
        <v>1.31401</v>
      </c>
      <c r="K22" s="11" t="n">
        <v>1.32427</v>
      </c>
      <c r="L22" s="11" t="n">
        <v>1.32471</v>
      </c>
      <c r="M22" s="11" t="n">
        <v>1.32054</v>
      </c>
      <c r="N22" s="11" t="n">
        <v>1.32034</v>
      </c>
      <c r="O22" s="11" t="n">
        <v>1.3214</v>
      </c>
      <c r="P22" s="11" t="n">
        <v>1.31364</v>
      </c>
      <c r="Q22" s="11" t="n">
        <v>1.31963</v>
      </c>
      <c r="R22" s="11" t="n">
        <v>1.32843</v>
      </c>
      <c r="S22" s="11" t="n">
        <v>1.35903</v>
      </c>
      <c r="T22" s="11" t="n">
        <v>1.36889</v>
      </c>
      <c r="U22" s="11" t="n">
        <v>1.34391</v>
      </c>
      <c r="V22" s="11" t="n">
        <v>1.30767</v>
      </c>
      <c r="W22" s="11" t="n">
        <v>1.26975</v>
      </c>
      <c r="X22" s="11" t="n">
        <v>1.27508</v>
      </c>
      <c r="Y22" s="11" t="n">
        <v>1.280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2078</v>
      </c>
      <c r="C23" s="11" t="n">
        <v>1.32149</v>
      </c>
      <c r="D23" s="11" t="n">
        <v>1.3345</v>
      </c>
      <c r="E23" s="11" t="n">
        <v>1.3393</v>
      </c>
      <c r="F23" s="11" t="n">
        <v>1.34601</v>
      </c>
      <c r="G23" s="11" t="n">
        <v>1.34941</v>
      </c>
      <c r="H23" s="11" t="n">
        <v>1.35525</v>
      </c>
      <c r="I23" s="11" t="n">
        <v>1.37165</v>
      </c>
      <c r="J23" s="11" t="n">
        <v>1.39167</v>
      </c>
      <c r="K23" s="11" t="n">
        <v>1.39773</v>
      </c>
      <c r="L23" s="11" t="n">
        <v>1.39973</v>
      </c>
      <c r="M23" s="11" t="n">
        <v>1.39001</v>
      </c>
      <c r="N23" s="11" t="n">
        <v>1.37747</v>
      </c>
      <c r="O23" s="11" t="n">
        <v>1.37807</v>
      </c>
      <c r="P23" s="11" t="n">
        <v>1.36349</v>
      </c>
      <c r="Q23" s="11" t="n">
        <v>1.36573</v>
      </c>
      <c r="R23" s="11" t="n">
        <v>1.375</v>
      </c>
      <c r="S23" s="11" t="n">
        <v>1.39421</v>
      </c>
      <c r="T23" s="11" t="n">
        <v>1.39146</v>
      </c>
      <c r="U23" s="11" t="n">
        <v>1.36567</v>
      </c>
      <c r="V23" s="11" t="n">
        <v>1.36114</v>
      </c>
      <c r="W23" s="11" t="n">
        <v>1.33643</v>
      </c>
      <c r="X23" s="11" t="n">
        <v>1.33404</v>
      </c>
      <c r="Y23" s="11" t="n">
        <v>1.3236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0459</v>
      </c>
      <c r="C24" s="11" t="n">
        <v>1.3152</v>
      </c>
      <c r="D24" s="11" t="n">
        <v>1.32343</v>
      </c>
      <c r="E24" s="11" t="n">
        <v>1.32412</v>
      </c>
      <c r="F24" s="11" t="n">
        <v>1.33148</v>
      </c>
      <c r="G24" s="11" t="n">
        <v>1.33397</v>
      </c>
      <c r="H24" s="11" t="n">
        <v>1.33444</v>
      </c>
      <c r="I24" s="11" t="n">
        <v>1.33226</v>
      </c>
      <c r="J24" s="11" t="n">
        <v>1.32494</v>
      </c>
      <c r="K24" s="11" t="n">
        <v>1.32926</v>
      </c>
      <c r="L24" s="11" t="n">
        <v>1.36635</v>
      </c>
      <c r="M24" s="11" t="n">
        <v>1.34154</v>
      </c>
      <c r="N24" s="11" t="n">
        <v>1.3416</v>
      </c>
      <c r="O24" s="11" t="n">
        <v>1.3432</v>
      </c>
      <c r="P24" s="11" t="n">
        <v>1.3308</v>
      </c>
      <c r="Q24" s="11" t="n">
        <v>1.3278</v>
      </c>
      <c r="R24" s="11" t="n">
        <v>1.33991</v>
      </c>
      <c r="S24" s="11" t="n">
        <v>1.34266</v>
      </c>
      <c r="T24" s="11" t="n">
        <v>1.32979</v>
      </c>
      <c r="U24" s="11" t="n">
        <v>1.33633</v>
      </c>
      <c r="V24" s="11" t="n">
        <v>1.32582</v>
      </c>
      <c r="W24" s="11" t="n">
        <v>1.32479</v>
      </c>
      <c r="X24" s="11" t="n">
        <v>1.31967</v>
      </c>
      <c r="Y24" s="11" t="n">
        <v>1.3141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7239</v>
      </c>
      <c r="C25" s="11" t="n">
        <v>1.34</v>
      </c>
      <c r="D25" s="11" t="n">
        <v>1.36911</v>
      </c>
      <c r="E25" s="11" t="n">
        <v>1.37067</v>
      </c>
      <c r="F25" s="11" t="n">
        <v>1.36493</v>
      </c>
      <c r="G25" s="11" t="n">
        <v>1.38183</v>
      </c>
      <c r="H25" s="11" t="n">
        <v>1.39678</v>
      </c>
      <c r="I25" s="11" t="n">
        <v>1.41003</v>
      </c>
      <c r="J25" s="11" t="n">
        <v>1.39844</v>
      </c>
      <c r="K25" s="11" t="n">
        <v>1.41932</v>
      </c>
      <c r="L25" s="11" t="n">
        <v>1.39934</v>
      </c>
      <c r="M25" s="11" t="n">
        <v>1.39393</v>
      </c>
      <c r="N25" s="11" t="n">
        <v>1.38715</v>
      </c>
      <c r="O25" s="11" t="n">
        <v>1.38557</v>
      </c>
      <c r="P25" s="11" t="n">
        <v>1.35911</v>
      </c>
      <c r="Q25" s="11" t="n">
        <v>1.36918</v>
      </c>
      <c r="R25" s="11" t="n">
        <v>1.41384</v>
      </c>
      <c r="S25" s="11" t="n">
        <v>1.48244</v>
      </c>
      <c r="T25" s="11" t="n">
        <v>1.48421</v>
      </c>
      <c r="U25" s="11" t="n">
        <v>1.56716</v>
      </c>
      <c r="V25" s="11" t="n">
        <v>1.38098</v>
      </c>
      <c r="W25" s="11" t="n">
        <v>1.37199</v>
      </c>
      <c r="X25" s="11" t="n">
        <v>1.36428</v>
      </c>
      <c r="Y25" s="11" t="n">
        <v>1.3369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0977</v>
      </c>
      <c r="C26" s="11" t="n">
        <v>1.31613</v>
      </c>
      <c r="D26" s="11" t="n">
        <v>1.32209</v>
      </c>
      <c r="E26" s="11" t="n">
        <v>1.32416</v>
      </c>
      <c r="F26" s="11" t="n">
        <v>1.32809</v>
      </c>
      <c r="G26" s="11" t="n">
        <v>1.3521</v>
      </c>
      <c r="H26" s="11" t="n">
        <v>1.36267</v>
      </c>
      <c r="I26" s="11" t="n">
        <v>1.36741</v>
      </c>
      <c r="J26" s="11" t="n">
        <v>1.48051</v>
      </c>
      <c r="K26" s="11" t="n">
        <v>1.47834</v>
      </c>
      <c r="L26" s="11" t="n">
        <v>1.4844</v>
      </c>
      <c r="M26" s="11" t="n">
        <v>1.48583</v>
      </c>
      <c r="N26" s="11" t="n">
        <v>1.48397</v>
      </c>
      <c r="O26" s="11" t="n">
        <v>1.48804</v>
      </c>
      <c r="P26" s="11" t="n">
        <v>1.35441</v>
      </c>
      <c r="Q26" s="11" t="n">
        <v>1.36204</v>
      </c>
      <c r="R26" s="11" t="n">
        <v>1.37184</v>
      </c>
      <c r="S26" s="11" t="n">
        <v>1.39507</v>
      </c>
      <c r="T26" s="11" t="n">
        <v>1.38712</v>
      </c>
      <c r="U26" s="11" t="n">
        <v>1.3912</v>
      </c>
      <c r="V26" s="11" t="n">
        <v>1.32447</v>
      </c>
      <c r="W26" s="11" t="n">
        <v>1.31639</v>
      </c>
      <c r="X26" s="11" t="n">
        <v>1.31543</v>
      </c>
      <c r="Y26" s="11" t="n">
        <v>1.3070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2976</v>
      </c>
      <c r="C27" s="11" t="n">
        <v>1.33096</v>
      </c>
      <c r="D27" s="11" t="n">
        <v>1.33674</v>
      </c>
      <c r="E27" s="11" t="n">
        <v>1.33839</v>
      </c>
      <c r="F27" s="11" t="n">
        <v>1.38736</v>
      </c>
      <c r="G27" s="11" t="n">
        <v>1.38545</v>
      </c>
      <c r="H27" s="11" t="n">
        <v>1.38659</v>
      </c>
      <c r="I27" s="11" t="n">
        <v>1.40208</v>
      </c>
      <c r="J27" s="11" t="n">
        <v>1.48347</v>
      </c>
      <c r="K27" s="11" t="n">
        <v>1.45919</v>
      </c>
      <c r="L27" s="11" t="n">
        <v>1.48564</v>
      </c>
      <c r="M27" s="11" t="n">
        <v>1.4816</v>
      </c>
      <c r="N27" s="11" t="n">
        <v>1.48546</v>
      </c>
      <c r="O27" s="11" t="n">
        <v>1.50294</v>
      </c>
      <c r="P27" s="11" t="n">
        <v>1.41895</v>
      </c>
      <c r="Q27" s="11" t="n">
        <v>1.37734</v>
      </c>
      <c r="R27" s="11" t="n">
        <v>1.38551</v>
      </c>
      <c r="S27" s="11" t="n">
        <v>1.39926</v>
      </c>
      <c r="T27" s="11" t="n">
        <v>1.50095</v>
      </c>
      <c r="U27" s="11" t="n">
        <v>1.39154</v>
      </c>
      <c r="V27" s="11" t="n">
        <v>1.35265</v>
      </c>
      <c r="W27" s="11" t="n">
        <v>1.34289</v>
      </c>
      <c r="X27" s="11" t="n">
        <v>1.33467</v>
      </c>
      <c r="Y27" s="11" t="n">
        <v>1.3302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833</v>
      </c>
      <c r="C28" s="11" t="n">
        <v>1.3883</v>
      </c>
      <c r="D28" s="11" t="n">
        <v>1.39483</v>
      </c>
      <c r="E28" s="11" t="n">
        <v>1.38144</v>
      </c>
      <c r="F28" s="11" t="n">
        <v>1.38179</v>
      </c>
      <c r="G28" s="11" t="n">
        <v>1.36246</v>
      </c>
      <c r="H28" s="11" t="n">
        <v>1.38222</v>
      </c>
      <c r="I28" s="11" t="n">
        <v>1.40572</v>
      </c>
      <c r="J28" s="11" t="n">
        <v>1.46481</v>
      </c>
      <c r="K28" s="11" t="n">
        <v>1.41676</v>
      </c>
      <c r="L28" s="11" t="n">
        <v>1.41165</v>
      </c>
      <c r="M28" s="11" t="n">
        <v>1.38511</v>
      </c>
      <c r="N28" s="11" t="n">
        <v>1.38656</v>
      </c>
      <c r="O28" s="11" t="n">
        <v>1.40474</v>
      </c>
      <c r="P28" s="11" t="n">
        <v>1.43256</v>
      </c>
      <c r="Q28" s="11" t="n">
        <v>1.44231</v>
      </c>
      <c r="R28" s="11" t="n">
        <v>1.47951</v>
      </c>
      <c r="S28" s="11" t="n">
        <v>1.48573</v>
      </c>
      <c r="T28" s="11" t="n">
        <v>1.5089</v>
      </c>
      <c r="U28" s="11" t="n">
        <v>1.50949</v>
      </c>
      <c r="V28" s="11" t="n">
        <v>1.44196</v>
      </c>
      <c r="W28" s="11" t="n">
        <v>1.43291</v>
      </c>
      <c r="X28" s="11" t="n">
        <v>1.41379</v>
      </c>
      <c r="Y28" s="11" t="n">
        <v>1.3916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2297</v>
      </c>
      <c r="C29" s="11" t="n">
        <v>1.32123</v>
      </c>
      <c r="D29" s="11" t="n">
        <v>1.32242</v>
      </c>
      <c r="E29" s="11" t="n">
        <v>1.31363</v>
      </c>
      <c r="F29" s="11" t="n">
        <v>1.31471</v>
      </c>
      <c r="G29" s="11" t="n">
        <v>1.32488</v>
      </c>
      <c r="H29" s="11" t="n">
        <v>1.34135</v>
      </c>
      <c r="I29" s="11" t="n">
        <v>1.35334</v>
      </c>
      <c r="J29" s="11" t="n">
        <v>1.36126</v>
      </c>
      <c r="K29" s="11" t="n">
        <v>1.36155</v>
      </c>
      <c r="L29" s="11" t="n">
        <v>1.36184</v>
      </c>
      <c r="M29" s="11" t="n">
        <v>1.36727</v>
      </c>
      <c r="N29" s="11" t="n">
        <v>1.36666</v>
      </c>
      <c r="O29" s="11" t="n">
        <v>1.36966</v>
      </c>
      <c r="P29" s="11" t="n">
        <v>1.37137</v>
      </c>
      <c r="Q29" s="11" t="n">
        <v>1.34701</v>
      </c>
      <c r="R29" s="11" t="n">
        <v>1.36699</v>
      </c>
      <c r="S29" s="11" t="n">
        <v>1.37036</v>
      </c>
      <c r="T29" s="11" t="n">
        <v>1.37337</v>
      </c>
      <c r="U29" s="11" t="n">
        <v>1.36263</v>
      </c>
      <c r="V29" s="11" t="n">
        <v>1.34556</v>
      </c>
      <c r="W29" s="11" t="n">
        <v>1.33923</v>
      </c>
      <c r="X29" s="11" t="n">
        <v>1.33636</v>
      </c>
      <c r="Y29" s="11" t="n">
        <v>1.3329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2873</v>
      </c>
      <c r="C30" s="11" t="n">
        <v>1.32843</v>
      </c>
      <c r="D30" s="11" t="n">
        <v>1.33842</v>
      </c>
      <c r="E30" s="11" t="n">
        <v>1.34343</v>
      </c>
      <c r="F30" s="11" t="n">
        <v>1.34545</v>
      </c>
      <c r="G30" s="11" t="n">
        <v>1.36191</v>
      </c>
      <c r="H30" s="11" t="n">
        <v>1.36628</v>
      </c>
      <c r="I30" s="11" t="n">
        <v>1.36849</v>
      </c>
      <c r="J30" s="11" t="n">
        <v>1.40163</v>
      </c>
      <c r="K30" s="11" t="n">
        <v>1.40387</v>
      </c>
      <c r="L30" s="11" t="n">
        <v>1.40637</v>
      </c>
      <c r="M30" s="11" t="n">
        <v>1.37825</v>
      </c>
      <c r="N30" s="11" t="n">
        <v>1.37978</v>
      </c>
      <c r="O30" s="11" t="n">
        <v>1.40476</v>
      </c>
      <c r="P30" s="11" t="n">
        <v>1.37481</v>
      </c>
      <c r="Q30" s="11" t="n">
        <v>1.37523</v>
      </c>
      <c r="R30" s="11" t="n">
        <v>1.38552</v>
      </c>
      <c r="S30" s="11" t="n">
        <v>1.37502</v>
      </c>
      <c r="T30" s="11" t="n">
        <v>1.39181</v>
      </c>
      <c r="U30" s="11" t="n">
        <v>1.36205</v>
      </c>
      <c r="V30" s="11" t="n">
        <v>1.34047</v>
      </c>
      <c r="W30" s="11" t="n">
        <v>1.33236</v>
      </c>
      <c r="X30" s="11" t="n">
        <v>1.33816</v>
      </c>
      <c r="Y30" s="11" t="n">
        <v>1.3354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3857</v>
      </c>
      <c r="C31" s="11" t="n">
        <v>1.3398</v>
      </c>
      <c r="D31" s="11" t="n">
        <v>1.34684</v>
      </c>
      <c r="E31" s="11" t="n">
        <v>1.35449</v>
      </c>
      <c r="F31" s="11" t="n">
        <v>1.37218</v>
      </c>
      <c r="G31" s="11" t="n">
        <v>1.38099</v>
      </c>
      <c r="H31" s="11" t="n">
        <v>1.38332</v>
      </c>
      <c r="I31" s="11" t="n">
        <v>1.40499</v>
      </c>
      <c r="J31" s="11" t="n">
        <v>1.40001</v>
      </c>
      <c r="K31" s="11" t="n">
        <v>1.40455</v>
      </c>
      <c r="L31" s="11" t="n">
        <v>1.40036</v>
      </c>
      <c r="M31" s="11" t="n">
        <v>1.37519</v>
      </c>
      <c r="N31" s="11" t="n">
        <v>1.37512</v>
      </c>
      <c r="O31" s="11" t="n">
        <v>1.37468</v>
      </c>
      <c r="P31" s="11" t="n">
        <v>1.36577</v>
      </c>
      <c r="Q31" s="11" t="n">
        <v>1.37081</v>
      </c>
      <c r="R31" s="11" t="n">
        <v>1.3746</v>
      </c>
      <c r="S31" s="11" t="n">
        <v>1.3752</v>
      </c>
      <c r="T31" s="11" t="n">
        <v>1.37515</v>
      </c>
      <c r="U31" s="11" t="n">
        <v>1.36179</v>
      </c>
      <c r="V31" s="11" t="n">
        <v>1.36628</v>
      </c>
      <c r="W31" s="11" t="n">
        <v>1.34427</v>
      </c>
      <c r="X31" s="11" t="n">
        <v>1.34346</v>
      </c>
      <c r="Y31" s="11" t="n">
        <v>1.3411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2606</v>
      </c>
      <c r="C32" s="11" t="n">
        <v>1.32594</v>
      </c>
      <c r="D32" s="11" t="n">
        <v>1.34403</v>
      </c>
      <c r="E32" s="11" t="n">
        <v>1.34969</v>
      </c>
      <c r="F32" s="11" t="n">
        <v>1.36303</v>
      </c>
      <c r="G32" s="11" t="n">
        <v>1.38847</v>
      </c>
      <c r="H32" s="11" t="n">
        <v>1.39049</v>
      </c>
      <c r="I32" s="11" t="n">
        <v>1.40943</v>
      </c>
      <c r="J32" s="11" t="n">
        <v>1.40706</v>
      </c>
      <c r="K32" s="11" t="n">
        <v>1.37794</v>
      </c>
      <c r="L32" s="11" t="n">
        <v>1.37089</v>
      </c>
      <c r="M32" s="11" t="n">
        <v>1.36837</v>
      </c>
      <c r="N32" s="11" t="n">
        <v>1.36672</v>
      </c>
      <c r="O32" s="11" t="n">
        <v>1.36703</v>
      </c>
      <c r="P32" s="11" t="n">
        <v>1.35359</v>
      </c>
      <c r="Q32" s="11" t="n">
        <v>1.36456</v>
      </c>
      <c r="R32" s="11" t="n">
        <v>1.37036</v>
      </c>
      <c r="S32" s="11" t="n">
        <v>1.37079</v>
      </c>
      <c r="T32" s="11" t="n">
        <v>1.36383</v>
      </c>
      <c r="U32" s="11" t="n">
        <v>1.36578</v>
      </c>
      <c r="V32" s="11" t="n">
        <v>1.36308</v>
      </c>
      <c r="W32" s="11" t="n">
        <v>1.34137</v>
      </c>
      <c r="X32" s="11" t="n">
        <v>1.33908</v>
      </c>
      <c r="Y32" s="11" t="n">
        <v>1.3320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1377</v>
      </c>
      <c r="C33" s="11" t="n">
        <v>1.31635</v>
      </c>
      <c r="D33" s="11" t="n">
        <v>1.32489</v>
      </c>
      <c r="E33" s="11" t="n">
        <v>1.32985</v>
      </c>
      <c r="F33" s="11" t="n">
        <v>1.33489</v>
      </c>
      <c r="G33" s="11" t="n">
        <v>1.34413</v>
      </c>
      <c r="H33" s="11" t="n">
        <v>1.37039</v>
      </c>
      <c r="I33" s="11" t="n">
        <v>1.37185</v>
      </c>
      <c r="J33" s="11" t="n">
        <v>1.39146</v>
      </c>
      <c r="K33" s="11" t="n">
        <v>1.37162</v>
      </c>
      <c r="L33" s="11" t="n">
        <v>1.36789</v>
      </c>
      <c r="M33" s="11" t="n">
        <v>1.35974</v>
      </c>
      <c r="N33" s="11" t="n">
        <v>1.35787</v>
      </c>
      <c r="O33" s="11" t="n">
        <v>1.33227</v>
      </c>
      <c r="P33" s="11" t="n">
        <v>1.33196</v>
      </c>
      <c r="Q33" s="11" t="n">
        <v>1.33433</v>
      </c>
      <c r="R33" s="11" t="n">
        <v>1.33767</v>
      </c>
      <c r="S33" s="11" t="n">
        <v>1.36516</v>
      </c>
      <c r="T33" s="11" t="n">
        <v>1.36885</v>
      </c>
      <c r="U33" s="11" t="n">
        <v>1.36572</v>
      </c>
      <c r="V33" s="11" t="n">
        <v>1.35143</v>
      </c>
      <c r="W33" s="11" t="n">
        <v>1.32425</v>
      </c>
      <c r="X33" s="11" t="n">
        <v>1.31908</v>
      </c>
      <c r="Y33" s="11" t="n">
        <v>1.3140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1901</v>
      </c>
      <c r="C34" s="11" t="n">
        <v>1.32474</v>
      </c>
      <c r="D34" s="11" t="n">
        <v>1.32992</v>
      </c>
      <c r="E34" s="11" t="n">
        <v>1.33318</v>
      </c>
      <c r="F34" s="11" t="n">
        <v>1.34255</v>
      </c>
      <c r="G34" s="11" t="n">
        <v>1.35882</v>
      </c>
      <c r="H34" s="11" t="n">
        <v>1.37063</v>
      </c>
      <c r="I34" s="11" t="n">
        <v>1.3744</v>
      </c>
      <c r="J34" s="11" t="n">
        <v>1.39814</v>
      </c>
      <c r="K34" s="11" t="n">
        <v>1.37382</v>
      </c>
      <c r="L34" s="11" t="n">
        <v>1.37278</v>
      </c>
      <c r="M34" s="11" t="n">
        <v>1.35998</v>
      </c>
      <c r="N34" s="11" t="n">
        <v>1.35665</v>
      </c>
      <c r="O34" s="11" t="n">
        <v>1.34817</v>
      </c>
      <c r="P34" s="11" t="n">
        <v>1.33731</v>
      </c>
      <c r="Q34" s="11" t="n">
        <v>1.34765</v>
      </c>
      <c r="R34" s="11" t="n">
        <v>1.36422</v>
      </c>
      <c r="S34" s="11" t="n">
        <v>1.39886</v>
      </c>
      <c r="T34" s="11" t="n">
        <v>1.40701</v>
      </c>
      <c r="U34" s="11" t="n">
        <v>1.40603</v>
      </c>
      <c r="V34" s="11" t="n">
        <v>1.38895</v>
      </c>
      <c r="W34" s="11" t="n">
        <v>1.32845</v>
      </c>
      <c r="X34" s="11" t="n">
        <v>1.32803</v>
      </c>
      <c r="Y34" s="11" t="n">
        <v>1.32619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33352</v>
      </c>
      <c r="C41" s="11" t="n">
        <v>1.32367</v>
      </c>
      <c r="D41" s="11" t="n">
        <v>1.33183</v>
      </c>
      <c r="E41" s="11" t="n">
        <v>1.31225</v>
      </c>
      <c r="F41" s="11" t="n">
        <v>1.33146</v>
      </c>
      <c r="G41" s="11" t="n">
        <v>1.34068</v>
      </c>
      <c r="H41" s="11" t="n">
        <v>1.35681</v>
      </c>
      <c r="I41" s="11" t="n">
        <v>1.35522</v>
      </c>
      <c r="J41" s="11" t="n">
        <v>1.36391</v>
      </c>
      <c r="K41" s="11" t="n">
        <v>1.36357</v>
      </c>
      <c r="L41" s="11" t="n">
        <v>1.36435</v>
      </c>
      <c r="M41" s="11" t="n">
        <v>1.36429</v>
      </c>
      <c r="N41" s="11" t="n">
        <v>1.36555</v>
      </c>
      <c r="O41" s="11" t="n">
        <v>1.35358</v>
      </c>
      <c r="P41" s="11" t="n">
        <v>1.35203</v>
      </c>
      <c r="Q41" s="11" t="n">
        <v>1.36016</v>
      </c>
      <c r="R41" s="11" t="n">
        <v>1.3665</v>
      </c>
      <c r="S41" s="11" t="n">
        <v>1.36428</v>
      </c>
      <c r="T41" s="11" t="n">
        <v>1.36413</v>
      </c>
      <c r="U41" s="11" t="n">
        <v>1.36533</v>
      </c>
      <c r="V41" s="11" t="n">
        <v>1.36224</v>
      </c>
      <c r="W41" s="11" t="n">
        <v>1.35551</v>
      </c>
      <c r="X41" s="11" t="n">
        <v>1.3511</v>
      </c>
      <c r="Y41" s="11" t="n">
        <v>1.34557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31907</v>
      </c>
      <c r="C42" s="11" t="n">
        <v>1.31527</v>
      </c>
      <c r="D42" s="11" t="n">
        <v>1.31533</v>
      </c>
      <c r="E42" s="11" t="n">
        <v>1.31699</v>
      </c>
      <c r="F42" s="11" t="n">
        <v>1.31322</v>
      </c>
      <c r="G42" s="11" t="n">
        <v>1.32464</v>
      </c>
      <c r="H42" s="11" t="n">
        <v>1.33085</v>
      </c>
      <c r="I42" s="11" t="n">
        <v>1.33787</v>
      </c>
      <c r="J42" s="11" t="n">
        <v>1.34551</v>
      </c>
      <c r="K42" s="11" t="n">
        <v>1.34602</v>
      </c>
      <c r="L42" s="11" t="n">
        <v>1.34622</v>
      </c>
      <c r="M42" s="11" t="n">
        <v>1.34486</v>
      </c>
      <c r="N42" s="11" t="n">
        <v>1.34635</v>
      </c>
      <c r="O42" s="11" t="n">
        <v>1.3389</v>
      </c>
      <c r="P42" s="11" t="n">
        <v>1.33765</v>
      </c>
      <c r="Q42" s="11" t="n">
        <v>1.34282</v>
      </c>
      <c r="R42" s="11" t="n">
        <v>1.35086</v>
      </c>
      <c r="S42" s="11" t="n">
        <v>1.34659</v>
      </c>
      <c r="T42" s="11" t="n">
        <v>1.34353</v>
      </c>
      <c r="U42" s="11" t="n">
        <v>1.34064</v>
      </c>
      <c r="V42" s="11" t="n">
        <v>1.34209</v>
      </c>
      <c r="W42" s="11" t="n">
        <v>1.33626</v>
      </c>
      <c r="X42" s="11" t="n">
        <v>1.33013</v>
      </c>
      <c r="Y42" s="11" t="n">
        <v>1.32152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34659</v>
      </c>
      <c r="C43" s="11" t="n">
        <v>1.35017</v>
      </c>
      <c r="D43" s="11" t="n">
        <v>1.34591</v>
      </c>
      <c r="E43" s="11" t="n">
        <v>1.34395</v>
      </c>
      <c r="F43" s="11" t="n">
        <v>1.34869</v>
      </c>
      <c r="G43" s="11" t="n">
        <v>1.35119</v>
      </c>
      <c r="H43" s="11" t="n">
        <v>1.35787</v>
      </c>
      <c r="I43" s="11" t="n">
        <v>1.36054</v>
      </c>
      <c r="J43" s="11" t="n">
        <v>1.37051</v>
      </c>
      <c r="K43" s="11" t="n">
        <v>1.37092</v>
      </c>
      <c r="L43" s="11" t="n">
        <v>1.37056</v>
      </c>
      <c r="M43" s="11" t="n">
        <v>1.3686</v>
      </c>
      <c r="N43" s="11" t="n">
        <v>1.36839</v>
      </c>
      <c r="O43" s="11" t="n">
        <v>1.36853</v>
      </c>
      <c r="P43" s="11" t="n">
        <v>1.36152</v>
      </c>
      <c r="Q43" s="11" t="n">
        <v>1.36103</v>
      </c>
      <c r="R43" s="11" t="n">
        <v>1.36122</v>
      </c>
      <c r="S43" s="11" t="n">
        <v>1.36204</v>
      </c>
      <c r="T43" s="11" t="n">
        <v>1.3589</v>
      </c>
      <c r="U43" s="11" t="n">
        <v>1.36654</v>
      </c>
      <c r="V43" s="11" t="n">
        <v>1.36569</v>
      </c>
      <c r="W43" s="11" t="n">
        <v>1.35938</v>
      </c>
      <c r="X43" s="11" t="n">
        <v>1.35391</v>
      </c>
      <c r="Y43" s="11" t="n">
        <v>1.35109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28235</v>
      </c>
      <c r="C44" s="11" t="n">
        <v>1.28337</v>
      </c>
      <c r="D44" s="11" t="n">
        <v>1.27742</v>
      </c>
      <c r="E44" s="11" t="n">
        <v>1.29228</v>
      </c>
      <c r="F44" s="11" t="n">
        <v>1.30346</v>
      </c>
      <c r="G44" s="11" t="n">
        <v>1.33052</v>
      </c>
      <c r="H44" s="11" t="n">
        <v>1.34777</v>
      </c>
      <c r="I44" s="11" t="n">
        <v>1.35027</v>
      </c>
      <c r="J44" s="11" t="n">
        <v>1.37137</v>
      </c>
      <c r="K44" s="11" t="n">
        <v>1.34944</v>
      </c>
      <c r="L44" s="11" t="n">
        <v>1.37306</v>
      </c>
      <c r="M44" s="11" t="n">
        <v>1.34719</v>
      </c>
      <c r="N44" s="11" t="n">
        <v>1.34739</v>
      </c>
      <c r="O44" s="11" t="n">
        <v>1.34913</v>
      </c>
      <c r="P44" s="11" t="n">
        <v>1.31369</v>
      </c>
      <c r="Q44" s="11" t="n">
        <v>1.32528</v>
      </c>
      <c r="R44" s="11" t="n">
        <v>1.33841</v>
      </c>
      <c r="S44" s="11" t="n">
        <v>1.34168</v>
      </c>
      <c r="T44" s="11" t="n">
        <v>1.33198</v>
      </c>
      <c r="U44" s="11" t="n">
        <v>1.33278</v>
      </c>
      <c r="V44" s="11" t="n">
        <v>1.3957</v>
      </c>
      <c r="W44" s="11" t="n">
        <v>1.30143</v>
      </c>
      <c r="X44" s="11" t="n">
        <v>1.2968</v>
      </c>
      <c r="Y44" s="11" t="n">
        <v>1.28929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31052</v>
      </c>
      <c r="C45" s="11" t="n">
        <v>1.31112</v>
      </c>
      <c r="D45" s="11" t="n">
        <v>1.32186</v>
      </c>
      <c r="E45" s="11" t="n">
        <v>1.32136</v>
      </c>
      <c r="F45" s="11" t="n">
        <v>1.31848</v>
      </c>
      <c r="G45" s="11" t="n">
        <v>1.33178</v>
      </c>
      <c r="H45" s="11" t="n">
        <v>1.33826</v>
      </c>
      <c r="I45" s="11" t="n">
        <v>1.35681</v>
      </c>
      <c r="J45" s="11" t="n">
        <v>1.37363</v>
      </c>
      <c r="K45" s="11" t="n">
        <v>1.35702</v>
      </c>
      <c r="L45" s="11" t="n">
        <v>1.35774</v>
      </c>
      <c r="M45" s="11" t="n">
        <v>1.39765</v>
      </c>
      <c r="N45" s="11" t="n">
        <v>1.35302</v>
      </c>
      <c r="O45" s="11" t="n">
        <v>1.35293</v>
      </c>
      <c r="P45" s="11" t="n">
        <v>1.32875</v>
      </c>
      <c r="Q45" s="11" t="n">
        <v>1.33997</v>
      </c>
      <c r="R45" s="11" t="n">
        <v>1.35165</v>
      </c>
      <c r="S45" s="11" t="n">
        <v>1.35417</v>
      </c>
      <c r="T45" s="11" t="n">
        <v>1.39323</v>
      </c>
      <c r="U45" s="11" t="n">
        <v>1.39263</v>
      </c>
      <c r="V45" s="11" t="n">
        <v>1.39267</v>
      </c>
      <c r="W45" s="11" t="n">
        <v>1.32547</v>
      </c>
      <c r="X45" s="11" t="n">
        <v>1.32155</v>
      </c>
      <c r="Y45" s="11" t="n">
        <v>1.314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32132</v>
      </c>
      <c r="C46" s="11" t="n">
        <v>1.32091</v>
      </c>
      <c r="D46" s="11" t="n">
        <v>1.32835</v>
      </c>
      <c r="E46" s="11" t="n">
        <v>1.32257</v>
      </c>
      <c r="F46" s="11" t="n">
        <v>1.35017</v>
      </c>
      <c r="G46" s="11" t="n">
        <v>1.3713</v>
      </c>
      <c r="H46" s="11" t="n">
        <v>1.39026</v>
      </c>
      <c r="I46" s="11" t="n">
        <v>1.39585</v>
      </c>
      <c r="J46" s="11" t="n">
        <v>1.3942</v>
      </c>
      <c r="K46" s="11" t="n">
        <v>1.39387</v>
      </c>
      <c r="L46" s="11" t="n">
        <v>1.39708</v>
      </c>
      <c r="M46" s="11" t="n">
        <v>1.36949</v>
      </c>
      <c r="N46" s="11" t="n">
        <v>1.37996</v>
      </c>
      <c r="O46" s="11" t="n">
        <v>1.36907</v>
      </c>
      <c r="P46" s="11" t="n">
        <v>1.34045</v>
      </c>
      <c r="Q46" s="11" t="n">
        <v>1.3412</v>
      </c>
      <c r="R46" s="11" t="n">
        <v>1.35181</v>
      </c>
      <c r="S46" s="11" t="n">
        <v>1.35574</v>
      </c>
      <c r="T46" s="11" t="n">
        <v>1.34815</v>
      </c>
      <c r="U46" s="11" t="n">
        <v>1.40155</v>
      </c>
      <c r="V46" s="11" t="n">
        <v>1.39836</v>
      </c>
      <c r="W46" s="11" t="n">
        <v>1.32539</v>
      </c>
      <c r="X46" s="11" t="n">
        <v>1.32233</v>
      </c>
      <c r="Y46" s="11" t="n">
        <v>1.31615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32491</v>
      </c>
      <c r="C47" s="11" t="n">
        <v>1.32496</v>
      </c>
      <c r="D47" s="11" t="n">
        <v>1.33476</v>
      </c>
      <c r="E47" s="11" t="n">
        <v>1.33714</v>
      </c>
      <c r="F47" s="11" t="n">
        <v>1.34958</v>
      </c>
      <c r="G47" s="11" t="n">
        <v>1.35063</v>
      </c>
      <c r="H47" s="11" t="n">
        <v>1.36778</v>
      </c>
      <c r="I47" s="11" t="n">
        <v>1.36909</v>
      </c>
      <c r="J47" s="11" t="n">
        <v>1.35593</v>
      </c>
      <c r="K47" s="11" t="n">
        <v>1.35928</v>
      </c>
      <c r="L47" s="11" t="n">
        <v>1.39164</v>
      </c>
      <c r="M47" s="11" t="n">
        <v>1.36935</v>
      </c>
      <c r="N47" s="11" t="n">
        <v>1.36836</v>
      </c>
      <c r="O47" s="11" t="n">
        <v>1.36285</v>
      </c>
      <c r="P47" s="11" t="n">
        <v>1.34693</v>
      </c>
      <c r="Q47" s="11" t="n">
        <v>1.35037</v>
      </c>
      <c r="R47" s="11" t="n">
        <v>1.35661</v>
      </c>
      <c r="S47" s="11" t="n">
        <v>1.35813</v>
      </c>
      <c r="T47" s="11" t="n">
        <v>1.37354</v>
      </c>
      <c r="U47" s="11" t="n">
        <v>1.3535</v>
      </c>
      <c r="V47" s="11" t="n">
        <v>1.40747</v>
      </c>
      <c r="W47" s="11" t="n">
        <v>1.34174</v>
      </c>
      <c r="X47" s="11" t="n">
        <v>1.33684</v>
      </c>
      <c r="Y47" s="11" t="n">
        <v>1.32972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32561</v>
      </c>
      <c r="C48" s="11" t="n">
        <v>1.32217</v>
      </c>
      <c r="D48" s="11" t="n">
        <v>1.3268</v>
      </c>
      <c r="E48" s="11" t="n">
        <v>1.31123</v>
      </c>
      <c r="F48" s="11" t="n">
        <v>1.31702</v>
      </c>
      <c r="G48" s="11" t="n">
        <v>1.31798</v>
      </c>
      <c r="H48" s="11" t="n">
        <v>1.33852</v>
      </c>
      <c r="I48" s="11" t="n">
        <v>1.34473</v>
      </c>
      <c r="J48" s="11" t="n">
        <v>1.34747</v>
      </c>
      <c r="K48" s="11" t="n">
        <v>1.34871</v>
      </c>
      <c r="L48" s="11" t="n">
        <v>1.35058</v>
      </c>
      <c r="M48" s="11" t="n">
        <v>1.3468</v>
      </c>
      <c r="N48" s="11" t="n">
        <v>1.34489</v>
      </c>
      <c r="O48" s="11" t="n">
        <v>1.35136</v>
      </c>
      <c r="P48" s="11" t="n">
        <v>1.34261</v>
      </c>
      <c r="Q48" s="11" t="n">
        <v>1.34715</v>
      </c>
      <c r="R48" s="11" t="n">
        <v>1.35225</v>
      </c>
      <c r="S48" s="11" t="n">
        <v>1.35302</v>
      </c>
      <c r="T48" s="11" t="n">
        <v>1.35689</v>
      </c>
      <c r="U48" s="11" t="n">
        <v>1.35111</v>
      </c>
      <c r="V48" s="11" t="n">
        <v>1.35989</v>
      </c>
      <c r="W48" s="11" t="n">
        <v>1.33871</v>
      </c>
      <c r="X48" s="11" t="n">
        <v>1.33695</v>
      </c>
      <c r="Y48" s="11" t="n">
        <v>1.32377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32216</v>
      </c>
      <c r="C49" s="11" t="n">
        <v>1.31988</v>
      </c>
      <c r="D49" s="11" t="n">
        <v>1.31806</v>
      </c>
      <c r="E49" s="11" t="n">
        <v>1.30797</v>
      </c>
      <c r="F49" s="11" t="n">
        <v>1.2971</v>
      </c>
      <c r="G49" s="11" t="n">
        <v>1.28675</v>
      </c>
      <c r="H49" s="11" t="n">
        <v>1.31655</v>
      </c>
      <c r="I49" s="11" t="n">
        <v>1.33298</v>
      </c>
      <c r="J49" s="11" t="n">
        <v>1.33976</v>
      </c>
      <c r="K49" s="11" t="n">
        <v>1.34509</v>
      </c>
      <c r="L49" s="11" t="n">
        <v>1.34701</v>
      </c>
      <c r="M49" s="11" t="n">
        <v>1.34595</v>
      </c>
      <c r="N49" s="11" t="n">
        <v>1.34655</v>
      </c>
      <c r="O49" s="11" t="n">
        <v>1.34834</v>
      </c>
      <c r="P49" s="11" t="n">
        <v>1.34047</v>
      </c>
      <c r="Q49" s="11" t="n">
        <v>1.34782</v>
      </c>
      <c r="R49" s="11" t="n">
        <v>1.35605</v>
      </c>
      <c r="S49" s="11" t="n">
        <v>1.35831</v>
      </c>
      <c r="T49" s="11" t="n">
        <v>1.36066</v>
      </c>
      <c r="U49" s="11" t="n">
        <v>1.35343</v>
      </c>
      <c r="V49" s="11" t="n">
        <v>1.36936</v>
      </c>
      <c r="W49" s="11" t="n">
        <v>1.34269</v>
      </c>
      <c r="X49" s="11" t="n">
        <v>1.33639</v>
      </c>
      <c r="Y49" s="11" t="n">
        <v>1.33114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28545</v>
      </c>
      <c r="C50" s="11" t="n">
        <v>1.28675</v>
      </c>
      <c r="D50" s="11" t="n">
        <v>1.30069</v>
      </c>
      <c r="E50" s="11" t="n">
        <v>1.2989</v>
      </c>
      <c r="F50" s="11" t="n">
        <v>1.30967</v>
      </c>
      <c r="G50" s="11" t="n">
        <v>1.31168</v>
      </c>
      <c r="H50" s="11" t="n">
        <v>1.3264</v>
      </c>
      <c r="I50" s="11" t="n">
        <v>1.33256</v>
      </c>
      <c r="J50" s="11" t="n">
        <v>1.33996</v>
      </c>
      <c r="K50" s="11" t="n">
        <v>1.35005</v>
      </c>
      <c r="L50" s="11" t="n">
        <v>1.35216</v>
      </c>
      <c r="M50" s="11" t="n">
        <v>1.33497</v>
      </c>
      <c r="N50" s="11" t="n">
        <v>1.3351</v>
      </c>
      <c r="O50" s="11" t="n">
        <v>1.33565</v>
      </c>
      <c r="P50" s="11" t="n">
        <v>1.32094</v>
      </c>
      <c r="Q50" s="11" t="n">
        <v>1.32431</v>
      </c>
      <c r="R50" s="11" t="n">
        <v>1.33256</v>
      </c>
      <c r="S50" s="11" t="n">
        <v>1.3333</v>
      </c>
      <c r="T50" s="11" t="n">
        <v>1.32728</v>
      </c>
      <c r="U50" s="11" t="n">
        <v>1.32999</v>
      </c>
      <c r="V50" s="11" t="n">
        <v>1.35551</v>
      </c>
      <c r="W50" s="11" t="n">
        <v>1.30423</v>
      </c>
      <c r="X50" s="11" t="n">
        <v>1.29949</v>
      </c>
      <c r="Y50" s="11" t="n">
        <v>1.29905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2895</v>
      </c>
      <c r="C51" s="11" t="n">
        <v>1.28959</v>
      </c>
      <c r="D51" s="11" t="n">
        <v>1.28542</v>
      </c>
      <c r="E51" s="11" t="n">
        <v>1.31143</v>
      </c>
      <c r="F51" s="11" t="n">
        <v>1.3211</v>
      </c>
      <c r="G51" s="11" t="n">
        <v>1.32365</v>
      </c>
      <c r="H51" s="11" t="n">
        <v>1.33348</v>
      </c>
      <c r="I51" s="11" t="n">
        <v>1.3381</v>
      </c>
      <c r="J51" s="11" t="n">
        <v>1.34148</v>
      </c>
      <c r="K51" s="11" t="n">
        <v>1.34135</v>
      </c>
      <c r="L51" s="11" t="n">
        <v>1.35463</v>
      </c>
      <c r="M51" s="11" t="n">
        <v>1.33673</v>
      </c>
      <c r="N51" s="11" t="n">
        <v>1.33651</v>
      </c>
      <c r="O51" s="11" t="n">
        <v>1.33557</v>
      </c>
      <c r="P51" s="11" t="n">
        <v>1.31853</v>
      </c>
      <c r="Q51" s="11" t="n">
        <v>1.32406</v>
      </c>
      <c r="R51" s="11" t="n">
        <v>1.336</v>
      </c>
      <c r="S51" s="11" t="n">
        <v>1.33809</v>
      </c>
      <c r="T51" s="11" t="n">
        <v>1.34021</v>
      </c>
      <c r="U51" s="11" t="n">
        <v>1.33194</v>
      </c>
      <c r="V51" s="11" t="n">
        <v>1.35621</v>
      </c>
      <c r="W51" s="11" t="n">
        <v>1.30252</v>
      </c>
      <c r="X51" s="11" t="n">
        <v>1.29971</v>
      </c>
      <c r="Y51" s="11" t="n">
        <v>1.29914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28489</v>
      </c>
      <c r="C52" s="11" t="n">
        <v>1.28614</v>
      </c>
      <c r="D52" s="11" t="n">
        <v>1.28668</v>
      </c>
      <c r="E52" s="11" t="n">
        <v>1.29879</v>
      </c>
      <c r="F52" s="11" t="n">
        <v>1.313</v>
      </c>
      <c r="G52" s="11" t="n">
        <v>1.30942</v>
      </c>
      <c r="H52" s="11" t="n">
        <v>1.32081</v>
      </c>
      <c r="I52" s="11" t="n">
        <v>1.32125</v>
      </c>
      <c r="J52" s="11" t="n">
        <v>1.33247</v>
      </c>
      <c r="K52" s="11" t="n">
        <v>1.33477</v>
      </c>
      <c r="L52" s="11" t="n">
        <v>1.33625</v>
      </c>
      <c r="M52" s="11" t="n">
        <v>1.32121</v>
      </c>
      <c r="N52" s="11" t="n">
        <v>1.32278</v>
      </c>
      <c r="O52" s="11" t="n">
        <v>1.32318</v>
      </c>
      <c r="P52" s="11" t="n">
        <v>1.30751</v>
      </c>
      <c r="Q52" s="11" t="n">
        <v>1.31465</v>
      </c>
      <c r="R52" s="11" t="n">
        <v>1.32021</v>
      </c>
      <c r="S52" s="11" t="n">
        <v>1.32964</v>
      </c>
      <c r="T52" s="11" t="n">
        <v>1.32659</v>
      </c>
      <c r="U52" s="11" t="n">
        <v>1.31618</v>
      </c>
      <c r="V52" s="11" t="n">
        <v>1.35426</v>
      </c>
      <c r="W52" s="11" t="n">
        <v>1.29994</v>
      </c>
      <c r="X52" s="11" t="n">
        <v>1.29571</v>
      </c>
      <c r="Y52" s="11" t="n">
        <v>1.28861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29867</v>
      </c>
      <c r="C53" s="11" t="n">
        <v>1.28644</v>
      </c>
      <c r="D53" s="11" t="n">
        <v>1.32421</v>
      </c>
      <c r="E53" s="11" t="n">
        <v>1.32323</v>
      </c>
      <c r="F53" s="11" t="n">
        <v>1.35345</v>
      </c>
      <c r="G53" s="11" t="n">
        <v>1.33854</v>
      </c>
      <c r="H53" s="11" t="n">
        <v>1.34832</v>
      </c>
      <c r="I53" s="11" t="n">
        <v>1.38208</v>
      </c>
      <c r="J53" s="11" t="n">
        <v>1.37324</v>
      </c>
      <c r="K53" s="11" t="n">
        <v>1.3755</v>
      </c>
      <c r="L53" s="11" t="n">
        <v>1.37862</v>
      </c>
      <c r="M53" s="11" t="n">
        <v>1.35308</v>
      </c>
      <c r="N53" s="11" t="n">
        <v>1.35218</v>
      </c>
      <c r="O53" s="11" t="n">
        <v>1.35244</v>
      </c>
      <c r="P53" s="11" t="n">
        <v>1.33111</v>
      </c>
      <c r="Q53" s="11" t="n">
        <v>1.33858</v>
      </c>
      <c r="R53" s="11" t="n">
        <v>1.3532</v>
      </c>
      <c r="S53" s="11" t="n">
        <v>1.35554</v>
      </c>
      <c r="T53" s="11" t="n">
        <v>1.37041</v>
      </c>
      <c r="U53" s="11" t="n">
        <v>1.34181</v>
      </c>
      <c r="V53" s="11" t="n">
        <v>1.3973</v>
      </c>
      <c r="W53" s="11" t="n">
        <v>1.32602</v>
      </c>
      <c r="X53" s="11" t="n">
        <v>1.31974</v>
      </c>
      <c r="Y53" s="11" t="n">
        <v>1.31174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30931</v>
      </c>
      <c r="C54" s="11" t="n">
        <v>1.33186</v>
      </c>
      <c r="D54" s="11" t="n">
        <v>1.2917</v>
      </c>
      <c r="E54" s="11" t="n">
        <v>1.31031</v>
      </c>
      <c r="F54" s="11" t="n">
        <v>1.32144</v>
      </c>
      <c r="G54" s="11" t="n">
        <v>1.31987</v>
      </c>
      <c r="H54" s="11" t="n">
        <v>1.33516</v>
      </c>
      <c r="I54" s="11" t="n">
        <v>1.3582</v>
      </c>
      <c r="J54" s="11" t="n">
        <v>1.4019</v>
      </c>
      <c r="K54" s="11" t="n">
        <v>1.3962</v>
      </c>
      <c r="L54" s="11" t="n">
        <v>1.40185</v>
      </c>
      <c r="M54" s="11" t="n">
        <v>1.36953</v>
      </c>
      <c r="N54" s="11" t="n">
        <v>1.3693</v>
      </c>
      <c r="O54" s="11" t="n">
        <v>1.36813</v>
      </c>
      <c r="P54" s="11" t="n">
        <v>1.3337</v>
      </c>
      <c r="Q54" s="11" t="n">
        <v>1.33454</v>
      </c>
      <c r="R54" s="11" t="n">
        <v>1.35204</v>
      </c>
      <c r="S54" s="11" t="n">
        <v>1.3727</v>
      </c>
      <c r="T54" s="11" t="n">
        <v>1.37268</v>
      </c>
      <c r="U54" s="11" t="n">
        <v>1.40474</v>
      </c>
      <c r="V54" s="11" t="n">
        <v>1.40378</v>
      </c>
      <c r="W54" s="11" t="n">
        <v>1.32491</v>
      </c>
      <c r="X54" s="11" t="n">
        <v>1.31999</v>
      </c>
      <c r="Y54" s="11" t="n">
        <v>1.31119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27467</v>
      </c>
      <c r="C55" s="11" t="n">
        <v>1.28659</v>
      </c>
      <c r="D55" s="11" t="n">
        <v>1.28943</v>
      </c>
      <c r="E55" s="11" t="n">
        <v>1.28601</v>
      </c>
      <c r="F55" s="11" t="n">
        <v>1.29536</v>
      </c>
      <c r="G55" s="11" t="n">
        <v>1.29706</v>
      </c>
      <c r="H55" s="11" t="n">
        <v>1.31318</v>
      </c>
      <c r="I55" s="11" t="n">
        <v>1.32646</v>
      </c>
      <c r="J55" s="11" t="n">
        <v>1.36139</v>
      </c>
      <c r="K55" s="11" t="n">
        <v>1.39135</v>
      </c>
      <c r="L55" s="11" t="n">
        <v>1.38361</v>
      </c>
      <c r="M55" s="11" t="n">
        <v>1.3557</v>
      </c>
      <c r="N55" s="11" t="n">
        <v>1.35319</v>
      </c>
      <c r="O55" s="11" t="n">
        <v>1.35506</v>
      </c>
      <c r="P55" s="11" t="n">
        <v>1.3232</v>
      </c>
      <c r="Q55" s="11" t="n">
        <v>1.34807</v>
      </c>
      <c r="R55" s="11" t="n">
        <v>1.3733</v>
      </c>
      <c r="S55" s="11" t="n">
        <v>1.38247</v>
      </c>
      <c r="T55" s="11" t="n">
        <v>1.38203</v>
      </c>
      <c r="U55" s="11" t="n">
        <v>1.37019</v>
      </c>
      <c r="V55" s="11" t="n">
        <v>1.3142</v>
      </c>
      <c r="W55" s="11" t="n">
        <v>1.31236</v>
      </c>
      <c r="X55" s="11" t="n">
        <v>1.31131</v>
      </c>
      <c r="Y55" s="11" t="n">
        <v>1.26493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28866</v>
      </c>
      <c r="C56" s="11" t="n">
        <v>1.28614</v>
      </c>
      <c r="D56" s="11" t="n">
        <v>1.28727</v>
      </c>
      <c r="E56" s="11" t="n">
        <v>1.29597</v>
      </c>
      <c r="F56" s="11" t="n">
        <v>1.27186</v>
      </c>
      <c r="G56" s="11" t="n">
        <v>1.25982</v>
      </c>
      <c r="H56" s="11" t="n">
        <v>1.27875</v>
      </c>
      <c r="I56" s="11" t="n">
        <v>1.29203</v>
      </c>
      <c r="J56" s="11" t="n">
        <v>1.30845</v>
      </c>
      <c r="K56" s="11" t="n">
        <v>1.31863</v>
      </c>
      <c r="L56" s="11" t="n">
        <v>1.31907</v>
      </c>
      <c r="M56" s="11" t="n">
        <v>1.31493</v>
      </c>
      <c r="N56" s="11" t="n">
        <v>1.31473</v>
      </c>
      <c r="O56" s="11" t="n">
        <v>1.31578</v>
      </c>
      <c r="P56" s="11" t="n">
        <v>1.30808</v>
      </c>
      <c r="Q56" s="11" t="n">
        <v>1.31402</v>
      </c>
      <c r="R56" s="11" t="n">
        <v>1.32276</v>
      </c>
      <c r="S56" s="11" t="n">
        <v>1.35314</v>
      </c>
      <c r="T56" s="11" t="n">
        <v>1.36292</v>
      </c>
      <c r="U56" s="11" t="n">
        <v>1.33813</v>
      </c>
      <c r="V56" s="11" t="n">
        <v>1.30216</v>
      </c>
      <c r="W56" s="11" t="n">
        <v>1.26451</v>
      </c>
      <c r="X56" s="11" t="n">
        <v>1.26981</v>
      </c>
      <c r="Y56" s="11" t="n">
        <v>1.27558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31516</v>
      </c>
      <c r="C57" s="11" t="n">
        <v>1.31587</v>
      </c>
      <c r="D57" s="11" t="n">
        <v>1.32879</v>
      </c>
      <c r="E57" s="11" t="n">
        <v>1.33355</v>
      </c>
      <c r="F57" s="11" t="n">
        <v>1.34021</v>
      </c>
      <c r="G57" s="11" t="n">
        <v>1.34359</v>
      </c>
      <c r="H57" s="11" t="n">
        <v>1.34939</v>
      </c>
      <c r="I57" s="11" t="n">
        <v>1.36567</v>
      </c>
      <c r="J57" s="11" t="n">
        <v>1.38553</v>
      </c>
      <c r="K57" s="11" t="n">
        <v>1.39156</v>
      </c>
      <c r="L57" s="11" t="n">
        <v>1.39354</v>
      </c>
      <c r="M57" s="11" t="n">
        <v>1.38389</v>
      </c>
      <c r="N57" s="11" t="n">
        <v>1.37144</v>
      </c>
      <c r="O57" s="11" t="n">
        <v>1.37204</v>
      </c>
      <c r="P57" s="11" t="n">
        <v>1.35756</v>
      </c>
      <c r="Q57" s="11" t="n">
        <v>1.35979</v>
      </c>
      <c r="R57" s="11" t="n">
        <v>1.36899</v>
      </c>
      <c r="S57" s="11" t="n">
        <v>1.38806</v>
      </c>
      <c r="T57" s="11" t="n">
        <v>1.38533</v>
      </c>
      <c r="U57" s="11" t="n">
        <v>1.35973</v>
      </c>
      <c r="V57" s="11" t="n">
        <v>1.35523</v>
      </c>
      <c r="W57" s="11" t="n">
        <v>1.3307</v>
      </c>
      <c r="X57" s="11" t="n">
        <v>1.32833</v>
      </c>
      <c r="Y57" s="11" t="n">
        <v>1.31803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29909</v>
      </c>
      <c r="C58" s="11" t="n">
        <v>1.30963</v>
      </c>
      <c r="D58" s="11" t="n">
        <v>1.3178</v>
      </c>
      <c r="E58" s="11" t="n">
        <v>1.31848</v>
      </c>
      <c r="F58" s="11" t="n">
        <v>1.32578</v>
      </c>
      <c r="G58" s="11" t="n">
        <v>1.32826</v>
      </c>
      <c r="H58" s="11" t="n">
        <v>1.32873</v>
      </c>
      <c r="I58" s="11" t="n">
        <v>1.32656</v>
      </c>
      <c r="J58" s="11" t="n">
        <v>1.3193</v>
      </c>
      <c r="K58" s="11" t="n">
        <v>1.32358</v>
      </c>
      <c r="L58" s="11" t="n">
        <v>1.36041</v>
      </c>
      <c r="M58" s="11" t="n">
        <v>1.33578</v>
      </c>
      <c r="N58" s="11" t="n">
        <v>1.33583</v>
      </c>
      <c r="O58" s="11" t="n">
        <v>1.33742</v>
      </c>
      <c r="P58" s="11" t="n">
        <v>1.32511</v>
      </c>
      <c r="Q58" s="11" t="n">
        <v>1.32214</v>
      </c>
      <c r="R58" s="11" t="n">
        <v>1.33416</v>
      </c>
      <c r="S58" s="11" t="n">
        <v>1.33688</v>
      </c>
      <c r="T58" s="11" t="n">
        <v>1.32411</v>
      </c>
      <c r="U58" s="11" t="n">
        <v>1.33061</v>
      </c>
      <c r="V58" s="11" t="n">
        <v>1.32017</v>
      </c>
      <c r="W58" s="11" t="n">
        <v>1.31915</v>
      </c>
      <c r="X58" s="11" t="n">
        <v>1.31407</v>
      </c>
      <c r="Y58" s="11" t="n">
        <v>1.30862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3664</v>
      </c>
      <c r="C59" s="11" t="n">
        <v>1.33425</v>
      </c>
      <c r="D59" s="11" t="n">
        <v>1.36314</v>
      </c>
      <c r="E59" s="11" t="n">
        <v>1.36469</v>
      </c>
      <c r="F59" s="11" t="n">
        <v>1.359</v>
      </c>
      <c r="G59" s="11" t="n">
        <v>1.37576</v>
      </c>
      <c r="H59" s="11" t="n">
        <v>1.39061</v>
      </c>
      <c r="I59" s="11" t="n">
        <v>1.40376</v>
      </c>
      <c r="J59" s="11" t="n">
        <v>1.39225</v>
      </c>
      <c r="K59" s="11" t="n">
        <v>1.41298</v>
      </c>
      <c r="L59" s="11" t="n">
        <v>1.39315</v>
      </c>
      <c r="M59" s="11" t="n">
        <v>1.38778</v>
      </c>
      <c r="N59" s="11" t="n">
        <v>1.38105</v>
      </c>
      <c r="O59" s="11" t="n">
        <v>1.37948</v>
      </c>
      <c r="P59" s="11" t="n">
        <v>1.35322</v>
      </c>
      <c r="Q59" s="11" t="n">
        <v>1.36321</v>
      </c>
      <c r="R59" s="11" t="n">
        <v>1.40754</v>
      </c>
      <c r="S59" s="11" t="n">
        <v>1.47564</v>
      </c>
      <c r="T59" s="11" t="n">
        <v>1.4774</v>
      </c>
      <c r="U59" s="11" t="n">
        <v>1.55974</v>
      </c>
      <c r="V59" s="11" t="n">
        <v>1.37493</v>
      </c>
      <c r="W59" s="11" t="n">
        <v>1.36601</v>
      </c>
      <c r="X59" s="11" t="n">
        <v>1.35834</v>
      </c>
      <c r="Y59" s="11" t="n">
        <v>1.33121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30424</v>
      </c>
      <c r="C60" s="11" t="n">
        <v>1.31055</v>
      </c>
      <c r="D60" s="11" t="n">
        <v>1.31647</v>
      </c>
      <c r="E60" s="11" t="n">
        <v>1.31852</v>
      </c>
      <c r="F60" s="11" t="n">
        <v>1.32242</v>
      </c>
      <c r="G60" s="11" t="n">
        <v>1.34626</v>
      </c>
      <c r="H60" s="11" t="n">
        <v>1.35675</v>
      </c>
      <c r="I60" s="11" t="n">
        <v>1.36145</v>
      </c>
      <c r="J60" s="11" t="n">
        <v>1.47372</v>
      </c>
      <c r="K60" s="11" t="n">
        <v>1.47157</v>
      </c>
      <c r="L60" s="11" t="n">
        <v>1.47759</v>
      </c>
      <c r="M60" s="11" t="n">
        <v>1.47901</v>
      </c>
      <c r="N60" s="11" t="n">
        <v>1.47716</v>
      </c>
      <c r="O60" s="11" t="n">
        <v>1.4812</v>
      </c>
      <c r="P60" s="11" t="n">
        <v>1.34855</v>
      </c>
      <c r="Q60" s="11" t="n">
        <v>1.35612</v>
      </c>
      <c r="R60" s="11" t="n">
        <v>1.36585</v>
      </c>
      <c r="S60" s="11" t="n">
        <v>1.38891</v>
      </c>
      <c r="T60" s="11" t="n">
        <v>1.38102</v>
      </c>
      <c r="U60" s="11" t="n">
        <v>1.38507</v>
      </c>
      <c r="V60" s="11" t="n">
        <v>1.31883</v>
      </c>
      <c r="W60" s="11" t="n">
        <v>1.31081</v>
      </c>
      <c r="X60" s="11" t="n">
        <v>1.30985</v>
      </c>
      <c r="Y60" s="11" t="n">
        <v>1.30154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32408</v>
      </c>
      <c r="C61" s="11" t="n">
        <v>1.32527</v>
      </c>
      <c r="D61" s="11" t="n">
        <v>1.33101</v>
      </c>
      <c r="E61" s="11" t="n">
        <v>1.33264</v>
      </c>
      <c r="F61" s="11" t="n">
        <v>1.38126</v>
      </c>
      <c r="G61" s="11" t="n">
        <v>1.37936</v>
      </c>
      <c r="H61" s="11" t="n">
        <v>1.38049</v>
      </c>
      <c r="I61" s="11" t="n">
        <v>1.39588</v>
      </c>
      <c r="J61" s="11" t="n">
        <v>1.47667</v>
      </c>
      <c r="K61" s="11" t="n">
        <v>1.45256</v>
      </c>
      <c r="L61" s="11" t="n">
        <v>1.47882</v>
      </c>
      <c r="M61" s="11" t="n">
        <v>1.47481</v>
      </c>
      <c r="N61" s="11" t="n">
        <v>1.47864</v>
      </c>
      <c r="O61" s="11" t="n">
        <v>1.49599</v>
      </c>
      <c r="P61" s="11" t="n">
        <v>1.41262</v>
      </c>
      <c r="Q61" s="11" t="n">
        <v>1.37132</v>
      </c>
      <c r="R61" s="11" t="n">
        <v>1.37942</v>
      </c>
      <c r="S61" s="11" t="n">
        <v>1.39307</v>
      </c>
      <c r="T61" s="11" t="n">
        <v>1.49402</v>
      </c>
      <c r="U61" s="11" t="n">
        <v>1.38541</v>
      </c>
      <c r="V61" s="11" t="n">
        <v>1.3468</v>
      </c>
      <c r="W61" s="11" t="n">
        <v>1.33712</v>
      </c>
      <c r="X61" s="11" t="n">
        <v>1.32895</v>
      </c>
      <c r="Y61" s="11" t="n">
        <v>1.32459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37723</v>
      </c>
      <c r="C62" s="11" t="n">
        <v>1.38219</v>
      </c>
      <c r="D62" s="11" t="n">
        <v>1.38868</v>
      </c>
      <c r="E62" s="11" t="n">
        <v>1.37538</v>
      </c>
      <c r="F62" s="11" t="n">
        <v>1.37573</v>
      </c>
      <c r="G62" s="11" t="n">
        <v>1.35654</v>
      </c>
      <c r="H62" s="11" t="n">
        <v>1.37616</v>
      </c>
      <c r="I62" s="11" t="n">
        <v>1.39949</v>
      </c>
      <c r="J62" s="11" t="n">
        <v>1.45814</v>
      </c>
      <c r="K62" s="11" t="n">
        <v>1.41044</v>
      </c>
      <c r="L62" s="11" t="n">
        <v>1.40537</v>
      </c>
      <c r="M62" s="11" t="n">
        <v>1.37903</v>
      </c>
      <c r="N62" s="11" t="n">
        <v>1.38047</v>
      </c>
      <c r="O62" s="11" t="n">
        <v>1.39851</v>
      </c>
      <c r="P62" s="11" t="n">
        <v>1.42613</v>
      </c>
      <c r="Q62" s="11" t="n">
        <v>1.43581</v>
      </c>
      <c r="R62" s="11" t="n">
        <v>1.47273</v>
      </c>
      <c r="S62" s="11" t="n">
        <v>1.4789</v>
      </c>
      <c r="T62" s="11" t="n">
        <v>1.5019</v>
      </c>
      <c r="U62" s="11" t="n">
        <v>1.5025</v>
      </c>
      <c r="V62" s="11" t="n">
        <v>1.43546</v>
      </c>
      <c r="W62" s="11" t="n">
        <v>1.42648</v>
      </c>
      <c r="X62" s="11" t="n">
        <v>1.4075</v>
      </c>
      <c r="Y62" s="11" t="n">
        <v>1.38556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31734</v>
      </c>
      <c r="C63" s="11" t="n">
        <v>1.31562</v>
      </c>
      <c r="D63" s="11" t="n">
        <v>1.31679</v>
      </c>
      <c r="E63" s="11" t="n">
        <v>1.30807</v>
      </c>
      <c r="F63" s="11" t="n">
        <v>1.30914</v>
      </c>
      <c r="G63" s="11" t="n">
        <v>1.31924</v>
      </c>
      <c r="H63" s="11" t="n">
        <v>1.33559</v>
      </c>
      <c r="I63" s="11" t="n">
        <v>1.34749</v>
      </c>
      <c r="J63" s="11" t="n">
        <v>1.35535</v>
      </c>
      <c r="K63" s="11" t="n">
        <v>1.35564</v>
      </c>
      <c r="L63" s="11" t="n">
        <v>1.35592</v>
      </c>
      <c r="M63" s="11" t="n">
        <v>1.36131</v>
      </c>
      <c r="N63" s="11" t="n">
        <v>1.36071</v>
      </c>
      <c r="O63" s="11" t="n">
        <v>1.36369</v>
      </c>
      <c r="P63" s="11" t="n">
        <v>1.36539</v>
      </c>
      <c r="Q63" s="11" t="n">
        <v>1.3412</v>
      </c>
      <c r="R63" s="11" t="n">
        <v>1.36103</v>
      </c>
      <c r="S63" s="11" t="n">
        <v>1.36439</v>
      </c>
      <c r="T63" s="11" t="n">
        <v>1.36737</v>
      </c>
      <c r="U63" s="11" t="n">
        <v>1.35671</v>
      </c>
      <c r="V63" s="11" t="n">
        <v>1.33977</v>
      </c>
      <c r="W63" s="11" t="n">
        <v>1.33348</v>
      </c>
      <c r="X63" s="11" t="n">
        <v>1.33063</v>
      </c>
      <c r="Y63" s="11" t="n">
        <v>1.32728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32306</v>
      </c>
      <c r="C64" s="11" t="n">
        <v>1.32276</v>
      </c>
      <c r="D64" s="11" t="n">
        <v>1.33268</v>
      </c>
      <c r="E64" s="11" t="n">
        <v>1.33765</v>
      </c>
      <c r="F64" s="11" t="n">
        <v>1.33965</v>
      </c>
      <c r="G64" s="11" t="n">
        <v>1.35599</v>
      </c>
      <c r="H64" s="11" t="n">
        <v>1.36034</v>
      </c>
      <c r="I64" s="11" t="n">
        <v>1.36252</v>
      </c>
      <c r="J64" s="11" t="n">
        <v>1.39542</v>
      </c>
      <c r="K64" s="11" t="n">
        <v>1.39765</v>
      </c>
      <c r="L64" s="11" t="n">
        <v>1.40013</v>
      </c>
      <c r="M64" s="11" t="n">
        <v>1.37221</v>
      </c>
      <c r="N64" s="11" t="n">
        <v>1.37374</v>
      </c>
      <c r="O64" s="11" t="n">
        <v>1.39853</v>
      </c>
      <c r="P64" s="11" t="n">
        <v>1.3688</v>
      </c>
      <c r="Q64" s="11" t="n">
        <v>1.36922</v>
      </c>
      <c r="R64" s="11" t="n">
        <v>1.37943</v>
      </c>
      <c r="S64" s="11" t="n">
        <v>1.36901</v>
      </c>
      <c r="T64" s="11" t="n">
        <v>1.38567</v>
      </c>
      <c r="U64" s="11" t="n">
        <v>1.35613</v>
      </c>
      <c r="V64" s="11" t="n">
        <v>1.33472</v>
      </c>
      <c r="W64" s="11" t="n">
        <v>1.32666</v>
      </c>
      <c r="X64" s="11" t="n">
        <v>1.33242</v>
      </c>
      <c r="Y64" s="11" t="n">
        <v>1.32969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33283</v>
      </c>
      <c r="C65" s="11" t="n">
        <v>1.33405</v>
      </c>
      <c r="D65" s="11" t="n">
        <v>1.34104</v>
      </c>
      <c r="E65" s="11" t="n">
        <v>1.34863</v>
      </c>
      <c r="F65" s="11" t="n">
        <v>1.36619</v>
      </c>
      <c r="G65" s="11" t="n">
        <v>1.37494</v>
      </c>
      <c r="H65" s="11" t="n">
        <v>1.37724</v>
      </c>
      <c r="I65" s="11" t="n">
        <v>1.39876</v>
      </c>
      <c r="J65" s="11" t="n">
        <v>1.39381</v>
      </c>
      <c r="K65" s="11" t="n">
        <v>1.39832</v>
      </c>
      <c r="L65" s="11" t="n">
        <v>1.39416</v>
      </c>
      <c r="M65" s="11" t="n">
        <v>1.36917</v>
      </c>
      <c r="N65" s="11" t="n">
        <v>1.3691</v>
      </c>
      <c r="O65" s="11" t="n">
        <v>1.36867</v>
      </c>
      <c r="P65" s="11" t="n">
        <v>1.35982</v>
      </c>
      <c r="Q65" s="11" t="n">
        <v>1.36483</v>
      </c>
      <c r="R65" s="11" t="n">
        <v>1.36859</v>
      </c>
      <c r="S65" s="11" t="n">
        <v>1.36919</v>
      </c>
      <c r="T65" s="11" t="n">
        <v>1.36914</v>
      </c>
      <c r="U65" s="11" t="n">
        <v>1.35588</v>
      </c>
      <c r="V65" s="11" t="n">
        <v>1.36034</v>
      </c>
      <c r="W65" s="11" t="n">
        <v>1.33849</v>
      </c>
      <c r="X65" s="11" t="n">
        <v>1.33769</v>
      </c>
      <c r="Y65" s="11" t="n">
        <v>1.33541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3204</v>
      </c>
      <c r="C66" s="11" t="n">
        <v>1.32029</v>
      </c>
      <c r="D66" s="11" t="n">
        <v>1.33824</v>
      </c>
      <c r="E66" s="11" t="n">
        <v>1.34387</v>
      </c>
      <c r="F66" s="11" t="n">
        <v>1.35711</v>
      </c>
      <c r="G66" s="11" t="n">
        <v>1.38236</v>
      </c>
      <c r="H66" s="11" t="n">
        <v>1.38437</v>
      </c>
      <c r="I66" s="11" t="n">
        <v>1.40317</v>
      </c>
      <c r="J66" s="11" t="n">
        <v>1.40081</v>
      </c>
      <c r="K66" s="11" t="n">
        <v>1.37191</v>
      </c>
      <c r="L66" s="11" t="n">
        <v>1.36491</v>
      </c>
      <c r="M66" s="11" t="n">
        <v>1.36241</v>
      </c>
      <c r="N66" s="11" t="n">
        <v>1.36077</v>
      </c>
      <c r="O66" s="11" t="n">
        <v>1.36108</v>
      </c>
      <c r="P66" s="11" t="n">
        <v>1.34774</v>
      </c>
      <c r="Q66" s="11" t="n">
        <v>1.35862</v>
      </c>
      <c r="R66" s="11" t="n">
        <v>1.36439</v>
      </c>
      <c r="S66" s="11" t="n">
        <v>1.36481</v>
      </c>
      <c r="T66" s="11" t="n">
        <v>1.3579</v>
      </c>
      <c r="U66" s="11" t="n">
        <v>1.35983</v>
      </c>
      <c r="V66" s="11" t="n">
        <v>1.35716</v>
      </c>
      <c r="W66" s="11" t="n">
        <v>1.3356</v>
      </c>
      <c r="X66" s="11" t="n">
        <v>1.33333</v>
      </c>
      <c r="Y66" s="11" t="n">
        <v>1.32639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30821</v>
      </c>
      <c r="C67" s="11" t="n">
        <v>1.31077</v>
      </c>
      <c r="D67" s="11" t="n">
        <v>1.31925</v>
      </c>
      <c r="E67" s="11" t="n">
        <v>1.32417</v>
      </c>
      <c r="F67" s="11" t="n">
        <v>1.32917</v>
      </c>
      <c r="G67" s="11" t="n">
        <v>1.33835</v>
      </c>
      <c r="H67" s="11" t="n">
        <v>1.36441</v>
      </c>
      <c r="I67" s="11" t="n">
        <v>1.36587</v>
      </c>
      <c r="J67" s="11" t="n">
        <v>1.38533</v>
      </c>
      <c r="K67" s="11" t="n">
        <v>1.36563</v>
      </c>
      <c r="L67" s="11" t="n">
        <v>1.36193</v>
      </c>
      <c r="M67" s="11" t="n">
        <v>1.35384</v>
      </c>
      <c r="N67" s="11" t="n">
        <v>1.35199</v>
      </c>
      <c r="O67" s="11" t="n">
        <v>1.32658</v>
      </c>
      <c r="P67" s="11" t="n">
        <v>1.32626</v>
      </c>
      <c r="Q67" s="11" t="n">
        <v>1.32861</v>
      </c>
      <c r="R67" s="11" t="n">
        <v>1.33193</v>
      </c>
      <c r="S67" s="11" t="n">
        <v>1.35922</v>
      </c>
      <c r="T67" s="11" t="n">
        <v>1.36289</v>
      </c>
      <c r="U67" s="11" t="n">
        <v>1.35978</v>
      </c>
      <c r="V67" s="11" t="n">
        <v>1.34559</v>
      </c>
      <c r="W67" s="11" t="n">
        <v>1.31861</v>
      </c>
      <c r="X67" s="11" t="n">
        <v>1.31348</v>
      </c>
      <c r="Y67" s="11" t="n">
        <v>1.30847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31341</v>
      </c>
      <c r="C68" s="11" t="n">
        <v>1.3191</v>
      </c>
      <c r="D68" s="11" t="n">
        <v>1.32424</v>
      </c>
      <c r="E68" s="11" t="n">
        <v>1.32747</v>
      </c>
      <c r="F68" s="11" t="n">
        <v>1.33678</v>
      </c>
      <c r="G68" s="11" t="n">
        <v>1.35293</v>
      </c>
      <c r="H68" s="11" t="n">
        <v>1.36466</v>
      </c>
      <c r="I68" s="11" t="n">
        <v>1.36839</v>
      </c>
      <c r="J68" s="11" t="n">
        <v>1.39196</v>
      </c>
      <c r="K68" s="11" t="n">
        <v>1.36782</v>
      </c>
      <c r="L68" s="11" t="n">
        <v>1.36679</v>
      </c>
      <c r="M68" s="11" t="n">
        <v>1.35408</v>
      </c>
      <c r="N68" s="11" t="n">
        <v>1.35077</v>
      </c>
      <c r="O68" s="11" t="n">
        <v>1.34236</v>
      </c>
      <c r="P68" s="11" t="n">
        <v>1.33157</v>
      </c>
      <c r="Q68" s="11" t="n">
        <v>1.34184</v>
      </c>
      <c r="R68" s="11" t="n">
        <v>1.35829</v>
      </c>
      <c r="S68" s="11" t="n">
        <v>1.39267</v>
      </c>
      <c r="T68" s="11" t="n">
        <v>1.40077</v>
      </c>
      <c r="U68" s="11" t="n">
        <v>1.39979</v>
      </c>
      <c r="V68" s="11" t="n">
        <v>1.38283</v>
      </c>
      <c r="W68" s="11" t="n">
        <v>1.32278</v>
      </c>
      <c r="X68" s="11" t="n">
        <v>1.32236</v>
      </c>
      <c r="Y68" s="11" t="n">
        <v>1.32053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29328</v>
      </c>
      <c r="C75" s="11" t="n">
        <v>1.28393</v>
      </c>
      <c r="D75" s="11" t="n">
        <v>1.29168</v>
      </c>
      <c r="E75" s="11" t="n">
        <v>1.27311</v>
      </c>
      <c r="F75" s="11" t="n">
        <v>1.29132</v>
      </c>
      <c r="G75" s="11" t="n">
        <v>1.30007</v>
      </c>
      <c r="H75" s="11" t="n">
        <v>1.31536</v>
      </c>
      <c r="I75" s="11" t="n">
        <v>1.31386</v>
      </c>
      <c r="J75" s="11" t="n">
        <v>1.3221</v>
      </c>
      <c r="K75" s="11" t="n">
        <v>1.32178</v>
      </c>
      <c r="L75" s="11" t="n">
        <v>1.32252</v>
      </c>
      <c r="M75" s="11" t="n">
        <v>1.32246</v>
      </c>
      <c r="N75" s="11" t="n">
        <v>1.32366</v>
      </c>
      <c r="O75" s="11" t="n">
        <v>1.3123</v>
      </c>
      <c r="P75" s="11" t="n">
        <v>1.31084</v>
      </c>
      <c r="Q75" s="11" t="n">
        <v>1.31854</v>
      </c>
      <c r="R75" s="11" t="n">
        <v>1.32455</v>
      </c>
      <c r="S75" s="11" t="n">
        <v>1.32245</v>
      </c>
      <c r="T75" s="11" t="n">
        <v>1.32231</v>
      </c>
      <c r="U75" s="11" t="n">
        <v>1.32345</v>
      </c>
      <c r="V75" s="11" t="n">
        <v>1.32052</v>
      </c>
      <c r="W75" s="11" t="n">
        <v>1.31414</v>
      </c>
      <c r="X75" s="11" t="n">
        <v>1.30995</v>
      </c>
      <c r="Y75" s="11" t="n">
        <v>1.30471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27957</v>
      </c>
      <c r="C76" s="11" t="n">
        <v>1.27597</v>
      </c>
      <c r="D76" s="11" t="n">
        <v>1.27603</v>
      </c>
      <c r="E76" s="11" t="n">
        <v>1.27761</v>
      </c>
      <c r="F76" s="11" t="n">
        <v>1.27403</v>
      </c>
      <c r="G76" s="11" t="n">
        <v>1.28486</v>
      </c>
      <c r="H76" s="11" t="n">
        <v>1.29075</v>
      </c>
      <c r="I76" s="11" t="n">
        <v>1.29741</v>
      </c>
      <c r="J76" s="11" t="n">
        <v>1.30465</v>
      </c>
      <c r="K76" s="11" t="n">
        <v>1.30514</v>
      </c>
      <c r="L76" s="11" t="n">
        <v>1.30533</v>
      </c>
      <c r="M76" s="11" t="n">
        <v>1.30403</v>
      </c>
      <c r="N76" s="11" t="n">
        <v>1.30545</v>
      </c>
      <c r="O76" s="11" t="n">
        <v>1.29838</v>
      </c>
      <c r="P76" s="11" t="n">
        <v>1.2972</v>
      </c>
      <c r="Q76" s="11" t="n">
        <v>1.3021</v>
      </c>
      <c r="R76" s="11" t="n">
        <v>1.30972</v>
      </c>
      <c r="S76" s="11" t="n">
        <v>1.30568</v>
      </c>
      <c r="T76" s="11" t="n">
        <v>1.30277</v>
      </c>
      <c r="U76" s="11" t="n">
        <v>1.30004</v>
      </c>
      <c r="V76" s="11" t="n">
        <v>1.3014</v>
      </c>
      <c r="W76" s="11" t="n">
        <v>1.29588</v>
      </c>
      <c r="X76" s="11" t="n">
        <v>1.29006</v>
      </c>
      <c r="Y76" s="11" t="n">
        <v>1.2819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30568</v>
      </c>
      <c r="C77" s="11" t="n">
        <v>1.30907</v>
      </c>
      <c r="D77" s="11" t="n">
        <v>1.30503</v>
      </c>
      <c r="E77" s="11" t="n">
        <v>1.30317</v>
      </c>
      <c r="F77" s="11" t="n">
        <v>1.30767</v>
      </c>
      <c r="G77" s="11" t="n">
        <v>1.31004</v>
      </c>
      <c r="H77" s="11" t="n">
        <v>1.31637</v>
      </c>
      <c r="I77" s="11" t="n">
        <v>1.31891</v>
      </c>
      <c r="J77" s="11" t="n">
        <v>1.32836</v>
      </c>
      <c r="K77" s="11" t="n">
        <v>1.32875</v>
      </c>
      <c r="L77" s="11" t="n">
        <v>1.32841</v>
      </c>
      <c r="M77" s="11" t="n">
        <v>1.32655</v>
      </c>
      <c r="N77" s="11" t="n">
        <v>1.32635</v>
      </c>
      <c r="O77" s="11" t="n">
        <v>1.32648</v>
      </c>
      <c r="P77" s="11" t="n">
        <v>1.31984</v>
      </c>
      <c r="Q77" s="11" t="n">
        <v>1.31937</v>
      </c>
      <c r="R77" s="11" t="n">
        <v>1.31955</v>
      </c>
      <c r="S77" s="11" t="n">
        <v>1.32032</v>
      </c>
      <c r="T77" s="11" t="n">
        <v>1.31735</v>
      </c>
      <c r="U77" s="11" t="n">
        <v>1.3246</v>
      </c>
      <c r="V77" s="11" t="n">
        <v>1.32379</v>
      </c>
      <c r="W77" s="11" t="n">
        <v>1.3178</v>
      </c>
      <c r="X77" s="11" t="n">
        <v>1.31261</v>
      </c>
      <c r="Y77" s="11" t="n">
        <v>1.30994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24475</v>
      </c>
      <c r="C78" s="11" t="n">
        <v>1.24573</v>
      </c>
      <c r="D78" s="11" t="n">
        <v>1.24008</v>
      </c>
      <c r="E78" s="11" t="n">
        <v>1.25417</v>
      </c>
      <c r="F78" s="11" t="n">
        <v>1.26478</v>
      </c>
      <c r="G78" s="11" t="n">
        <v>1.29044</v>
      </c>
      <c r="H78" s="11" t="n">
        <v>1.30679</v>
      </c>
      <c r="I78" s="11" t="n">
        <v>1.30917</v>
      </c>
      <c r="J78" s="11" t="n">
        <v>1.32918</v>
      </c>
      <c r="K78" s="11" t="n">
        <v>1.30837</v>
      </c>
      <c r="L78" s="11" t="n">
        <v>1.33078</v>
      </c>
      <c r="M78" s="11" t="n">
        <v>1.30624</v>
      </c>
      <c r="N78" s="11" t="n">
        <v>1.30643</v>
      </c>
      <c r="O78" s="11" t="n">
        <v>1.30809</v>
      </c>
      <c r="P78" s="11" t="n">
        <v>1.27447</v>
      </c>
      <c r="Q78" s="11" t="n">
        <v>1.28547</v>
      </c>
      <c r="R78" s="11" t="n">
        <v>1.29792</v>
      </c>
      <c r="S78" s="11" t="n">
        <v>1.30102</v>
      </c>
      <c r="T78" s="11" t="n">
        <v>1.29182</v>
      </c>
      <c r="U78" s="11" t="n">
        <v>1.29258</v>
      </c>
      <c r="V78" s="11" t="n">
        <v>1.35225</v>
      </c>
      <c r="W78" s="11" t="n">
        <v>1.26285</v>
      </c>
      <c r="X78" s="11" t="n">
        <v>1.25846</v>
      </c>
      <c r="Y78" s="11" t="n">
        <v>1.25134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27147</v>
      </c>
      <c r="C79" s="11" t="n">
        <v>1.27204</v>
      </c>
      <c r="D79" s="11" t="n">
        <v>1.28222</v>
      </c>
      <c r="E79" s="11" t="n">
        <v>1.28175</v>
      </c>
      <c r="F79" s="11" t="n">
        <v>1.27902</v>
      </c>
      <c r="G79" s="11" t="n">
        <v>1.29163</v>
      </c>
      <c r="H79" s="11" t="n">
        <v>1.29777</v>
      </c>
      <c r="I79" s="11" t="n">
        <v>1.31536</v>
      </c>
      <c r="J79" s="11" t="n">
        <v>1.33132</v>
      </c>
      <c r="K79" s="11" t="n">
        <v>1.31556</v>
      </c>
      <c r="L79" s="11" t="n">
        <v>1.31625</v>
      </c>
      <c r="M79" s="11" t="n">
        <v>1.35409</v>
      </c>
      <c r="N79" s="11" t="n">
        <v>1.31177</v>
      </c>
      <c r="O79" s="11" t="n">
        <v>1.31169</v>
      </c>
      <c r="P79" s="11" t="n">
        <v>1.28876</v>
      </c>
      <c r="Q79" s="11" t="n">
        <v>1.2994</v>
      </c>
      <c r="R79" s="11" t="n">
        <v>1.31047</v>
      </c>
      <c r="S79" s="11" t="n">
        <v>1.31287</v>
      </c>
      <c r="T79" s="11" t="n">
        <v>1.34991</v>
      </c>
      <c r="U79" s="11" t="n">
        <v>1.34933</v>
      </c>
      <c r="V79" s="11" t="n">
        <v>1.34938</v>
      </c>
      <c r="W79" s="11" t="n">
        <v>1.28565</v>
      </c>
      <c r="X79" s="11" t="n">
        <v>1.28193</v>
      </c>
      <c r="Y79" s="11" t="n">
        <v>1.27477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28172</v>
      </c>
      <c r="C80" s="11" t="n">
        <v>1.28132</v>
      </c>
      <c r="D80" s="11" t="n">
        <v>1.28837</v>
      </c>
      <c r="E80" s="11" t="n">
        <v>1.2829</v>
      </c>
      <c r="F80" s="11" t="n">
        <v>1.30907</v>
      </c>
      <c r="G80" s="11" t="n">
        <v>1.32911</v>
      </c>
      <c r="H80" s="11" t="n">
        <v>1.34709</v>
      </c>
      <c r="I80" s="11" t="n">
        <v>1.35239</v>
      </c>
      <c r="J80" s="11" t="n">
        <v>1.35082</v>
      </c>
      <c r="K80" s="11" t="n">
        <v>1.35051</v>
      </c>
      <c r="L80" s="11" t="n">
        <v>1.35355</v>
      </c>
      <c r="M80" s="11" t="n">
        <v>1.32739</v>
      </c>
      <c r="N80" s="11" t="n">
        <v>1.33732</v>
      </c>
      <c r="O80" s="11" t="n">
        <v>1.32699</v>
      </c>
      <c r="P80" s="11" t="n">
        <v>1.29985</v>
      </c>
      <c r="Q80" s="11" t="n">
        <v>1.30057</v>
      </c>
      <c r="R80" s="11" t="n">
        <v>1.31063</v>
      </c>
      <c r="S80" s="11" t="n">
        <v>1.31435</v>
      </c>
      <c r="T80" s="11" t="n">
        <v>1.30716</v>
      </c>
      <c r="U80" s="11" t="n">
        <v>1.35779</v>
      </c>
      <c r="V80" s="11" t="n">
        <v>1.35476</v>
      </c>
      <c r="W80" s="11" t="n">
        <v>1.28557</v>
      </c>
      <c r="X80" s="11" t="n">
        <v>1.28266</v>
      </c>
      <c r="Y80" s="11" t="n">
        <v>1.27681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28512</v>
      </c>
      <c r="C81" s="11" t="n">
        <v>1.28516</v>
      </c>
      <c r="D81" s="11" t="n">
        <v>1.29446</v>
      </c>
      <c r="E81" s="11" t="n">
        <v>1.29671</v>
      </c>
      <c r="F81" s="11" t="n">
        <v>1.30851</v>
      </c>
      <c r="G81" s="11" t="n">
        <v>1.30951</v>
      </c>
      <c r="H81" s="11" t="n">
        <v>1.32577</v>
      </c>
      <c r="I81" s="11" t="n">
        <v>1.32701</v>
      </c>
      <c r="J81" s="11" t="n">
        <v>1.31454</v>
      </c>
      <c r="K81" s="11" t="n">
        <v>1.3177</v>
      </c>
      <c r="L81" s="11" t="n">
        <v>1.34839</v>
      </c>
      <c r="M81" s="11" t="n">
        <v>1.32726</v>
      </c>
      <c r="N81" s="11" t="n">
        <v>1.32632</v>
      </c>
      <c r="O81" s="11" t="n">
        <v>1.32109</v>
      </c>
      <c r="P81" s="11" t="n">
        <v>1.306</v>
      </c>
      <c r="Q81" s="11" t="n">
        <v>1.30926</v>
      </c>
      <c r="R81" s="11" t="n">
        <v>1.31518</v>
      </c>
      <c r="S81" s="11" t="n">
        <v>1.31662</v>
      </c>
      <c r="T81" s="11" t="n">
        <v>1.33123</v>
      </c>
      <c r="U81" s="11" t="n">
        <v>1.31223</v>
      </c>
      <c r="V81" s="11" t="n">
        <v>1.36341</v>
      </c>
      <c r="W81" s="11" t="n">
        <v>1.30107</v>
      </c>
      <c r="X81" s="11" t="n">
        <v>1.29642</v>
      </c>
      <c r="Y81" s="11" t="n">
        <v>1.28968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28578</v>
      </c>
      <c r="C82" s="11" t="n">
        <v>1.28252</v>
      </c>
      <c r="D82" s="11" t="n">
        <v>1.28691</v>
      </c>
      <c r="E82" s="11" t="n">
        <v>1.27214</v>
      </c>
      <c r="F82" s="11" t="n">
        <v>1.27763</v>
      </c>
      <c r="G82" s="11" t="n">
        <v>1.27855</v>
      </c>
      <c r="H82" s="11" t="n">
        <v>1.29803</v>
      </c>
      <c r="I82" s="11" t="n">
        <v>1.30391</v>
      </c>
      <c r="J82" s="11" t="n">
        <v>1.30651</v>
      </c>
      <c r="K82" s="11" t="n">
        <v>1.30769</v>
      </c>
      <c r="L82" s="11" t="n">
        <v>1.30946</v>
      </c>
      <c r="M82" s="11" t="n">
        <v>1.30588</v>
      </c>
      <c r="N82" s="11" t="n">
        <v>1.30407</v>
      </c>
      <c r="O82" s="11" t="n">
        <v>1.3102</v>
      </c>
      <c r="P82" s="11" t="n">
        <v>1.3019</v>
      </c>
      <c r="Q82" s="11" t="n">
        <v>1.30621</v>
      </c>
      <c r="R82" s="11" t="n">
        <v>1.31105</v>
      </c>
      <c r="S82" s="11" t="n">
        <v>1.31177</v>
      </c>
      <c r="T82" s="11" t="n">
        <v>1.31544</v>
      </c>
      <c r="U82" s="11" t="n">
        <v>1.30996</v>
      </c>
      <c r="V82" s="11" t="n">
        <v>1.31829</v>
      </c>
      <c r="W82" s="11" t="n">
        <v>1.2982</v>
      </c>
      <c r="X82" s="11" t="n">
        <v>1.29653</v>
      </c>
      <c r="Y82" s="11" t="n">
        <v>1.28403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28251</v>
      </c>
      <c r="C83" s="11" t="n">
        <v>1.28035</v>
      </c>
      <c r="D83" s="11" t="n">
        <v>1.27862</v>
      </c>
      <c r="E83" s="11" t="n">
        <v>1.26905</v>
      </c>
      <c r="F83" s="11" t="n">
        <v>1.25875</v>
      </c>
      <c r="G83" s="11" t="n">
        <v>1.24893</v>
      </c>
      <c r="H83" s="11" t="n">
        <v>1.27719</v>
      </c>
      <c r="I83" s="11" t="n">
        <v>1.29277</v>
      </c>
      <c r="J83" s="11" t="n">
        <v>1.2992</v>
      </c>
      <c r="K83" s="11" t="n">
        <v>1.30425</v>
      </c>
      <c r="L83" s="11" t="n">
        <v>1.30608</v>
      </c>
      <c r="M83" s="11" t="n">
        <v>1.30507</v>
      </c>
      <c r="N83" s="11" t="n">
        <v>1.30563</v>
      </c>
      <c r="O83" s="11" t="n">
        <v>1.30733</v>
      </c>
      <c r="P83" s="11" t="n">
        <v>1.29987</v>
      </c>
      <c r="Q83" s="11" t="n">
        <v>1.30684</v>
      </c>
      <c r="R83" s="11" t="n">
        <v>1.31465</v>
      </c>
      <c r="S83" s="11" t="n">
        <v>1.31679</v>
      </c>
      <c r="T83" s="11" t="n">
        <v>1.31902</v>
      </c>
      <c r="U83" s="11" t="n">
        <v>1.31216</v>
      </c>
      <c r="V83" s="11" t="n">
        <v>1.32727</v>
      </c>
      <c r="W83" s="11" t="n">
        <v>1.30198</v>
      </c>
      <c r="X83" s="11" t="n">
        <v>1.296</v>
      </c>
      <c r="Y83" s="11" t="n">
        <v>1.29102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24769</v>
      </c>
      <c r="C84" s="11" t="n">
        <v>1.24893</v>
      </c>
      <c r="D84" s="11" t="n">
        <v>1.26215</v>
      </c>
      <c r="E84" s="11" t="n">
        <v>1.26045</v>
      </c>
      <c r="F84" s="11" t="n">
        <v>1.27066</v>
      </c>
      <c r="G84" s="11" t="n">
        <v>1.27257</v>
      </c>
      <c r="H84" s="11" t="n">
        <v>1.28653</v>
      </c>
      <c r="I84" s="11" t="n">
        <v>1.29237</v>
      </c>
      <c r="J84" s="11" t="n">
        <v>1.29938</v>
      </c>
      <c r="K84" s="11" t="n">
        <v>1.30896</v>
      </c>
      <c r="L84" s="11" t="n">
        <v>1.31096</v>
      </c>
      <c r="M84" s="11" t="n">
        <v>1.29466</v>
      </c>
      <c r="N84" s="11" t="n">
        <v>1.29478</v>
      </c>
      <c r="O84" s="11" t="n">
        <v>1.2953</v>
      </c>
      <c r="P84" s="11" t="n">
        <v>1.28135</v>
      </c>
      <c r="Q84" s="11" t="n">
        <v>1.28454</v>
      </c>
      <c r="R84" s="11" t="n">
        <v>1.29237</v>
      </c>
      <c r="S84" s="11" t="n">
        <v>1.29307</v>
      </c>
      <c r="T84" s="11" t="n">
        <v>1.28736</v>
      </c>
      <c r="U84" s="11" t="n">
        <v>1.28993</v>
      </c>
      <c r="V84" s="11" t="n">
        <v>1.31414</v>
      </c>
      <c r="W84" s="11" t="n">
        <v>1.2655</v>
      </c>
      <c r="X84" s="11" t="n">
        <v>1.26101</v>
      </c>
      <c r="Y84" s="11" t="n">
        <v>1.26059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25153</v>
      </c>
      <c r="C85" s="11" t="n">
        <v>1.25162</v>
      </c>
      <c r="D85" s="11" t="n">
        <v>1.24767</v>
      </c>
      <c r="E85" s="11" t="n">
        <v>1.27233</v>
      </c>
      <c r="F85" s="11" t="n">
        <v>1.28151</v>
      </c>
      <c r="G85" s="11" t="n">
        <v>1.28392</v>
      </c>
      <c r="H85" s="11" t="n">
        <v>1.29324</v>
      </c>
      <c r="I85" s="11" t="n">
        <v>1.29763</v>
      </c>
      <c r="J85" s="11" t="n">
        <v>1.30083</v>
      </c>
      <c r="K85" s="11" t="n">
        <v>1.30071</v>
      </c>
      <c r="L85" s="11" t="n">
        <v>1.3133</v>
      </c>
      <c r="M85" s="11" t="n">
        <v>1.29633</v>
      </c>
      <c r="N85" s="11" t="n">
        <v>1.29612</v>
      </c>
      <c r="O85" s="11" t="n">
        <v>1.29522</v>
      </c>
      <c r="P85" s="11" t="n">
        <v>1.27906</v>
      </c>
      <c r="Q85" s="11" t="n">
        <v>1.28431</v>
      </c>
      <c r="R85" s="11" t="n">
        <v>1.29563</v>
      </c>
      <c r="S85" s="11" t="n">
        <v>1.29762</v>
      </c>
      <c r="T85" s="11" t="n">
        <v>1.29963</v>
      </c>
      <c r="U85" s="11" t="n">
        <v>1.29179</v>
      </c>
      <c r="V85" s="11" t="n">
        <v>1.3148</v>
      </c>
      <c r="W85" s="11" t="n">
        <v>1.26388</v>
      </c>
      <c r="X85" s="11" t="n">
        <v>1.26122</v>
      </c>
      <c r="Y85" s="11" t="n">
        <v>1.26068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24716</v>
      </c>
      <c r="C86" s="11" t="n">
        <v>1.24835</v>
      </c>
      <c r="D86" s="11" t="n">
        <v>1.24886</v>
      </c>
      <c r="E86" s="11" t="n">
        <v>1.26035</v>
      </c>
      <c r="F86" s="11" t="n">
        <v>1.27382</v>
      </c>
      <c r="G86" s="11" t="n">
        <v>1.27043</v>
      </c>
      <c r="H86" s="11" t="n">
        <v>1.28123</v>
      </c>
      <c r="I86" s="11" t="n">
        <v>1.28165</v>
      </c>
      <c r="J86" s="11" t="n">
        <v>1.29228</v>
      </c>
      <c r="K86" s="11" t="n">
        <v>1.29447</v>
      </c>
      <c r="L86" s="11" t="n">
        <v>1.29587</v>
      </c>
      <c r="M86" s="11" t="n">
        <v>1.2816</v>
      </c>
      <c r="N86" s="11" t="n">
        <v>1.2831</v>
      </c>
      <c r="O86" s="11" t="n">
        <v>1.28347</v>
      </c>
      <c r="P86" s="11" t="n">
        <v>1.26862</v>
      </c>
      <c r="Q86" s="11" t="n">
        <v>1.27539</v>
      </c>
      <c r="R86" s="11" t="n">
        <v>1.28066</v>
      </c>
      <c r="S86" s="11" t="n">
        <v>1.2896</v>
      </c>
      <c r="T86" s="11" t="n">
        <v>1.28671</v>
      </c>
      <c r="U86" s="11" t="n">
        <v>1.27683</v>
      </c>
      <c r="V86" s="11" t="n">
        <v>1.31294</v>
      </c>
      <c r="W86" s="11" t="n">
        <v>1.26144</v>
      </c>
      <c r="X86" s="11" t="n">
        <v>1.25742</v>
      </c>
      <c r="Y86" s="11" t="n">
        <v>1.2507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26024</v>
      </c>
      <c r="C87" s="11" t="n">
        <v>1.24863</v>
      </c>
      <c r="D87" s="11" t="n">
        <v>1.28445</v>
      </c>
      <c r="E87" s="11" t="n">
        <v>1.28353</v>
      </c>
      <c r="F87" s="11" t="n">
        <v>1.31218</v>
      </c>
      <c r="G87" s="11" t="n">
        <v>1.29804</v>
      </c>
      <c r="H87" s="11" t="n">
        <v>1.30731</v>
      </c>
      <c r="I87" s="11" t="n">
        <v>1.33933</v>
      </c>
      <c r="J87" s="11" t="n">
        <v>1.33094</v>
      </c>
      <c r="K87" s="11" t="n">
        <v>1.33309</v>
      </c>
      <c r="L87" s="11" t="n">
        <v>1.33605</v>
      </c>
      <c r="M87" s="11" t="n">
        <v>1.31183</v>
      </c>
      <c r="N87" s="11" t="n">
        <v>1.31098</v>
      </c>
      <c r="O87" s="11" t="n">
        <v>1.31122</v>
      </c>
      <c r="P87" s="11" t="n">
        <v>1.29099</v>
      </c>
      <c r="Q87" s="11" t="n">
        <v>1.29808</v>
      </c>
      <c r="R87" s="11" t="n">
        <v>1.31194</v>
      </c>
      <c r="S87" s="11" t="n">
        <v>1.31416</v>
      </c>
      <c r="T87" s="11" t="n">
        <v>1.32826</v>
      </c>
      <c r="U87" s="11" t="n">
        <v>1.30114</v>
      </c>
      <c r="V87" s="11" t="n">
        <v>1.35376</v>
      </c>
      <c r="W87" s="11" t="n">
        <v>1.28617</v>
      </c>
      <c r="X87" s="11" t="n">
        <v>1.28021</v>
      </c>
      <c r="Y87" s="11" t="n">
        <v>1.27263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27032</v>
      </c>
      <c r="C88" s="11" t="n">
        <v>1.29171</v>
      </c>
      <c r="D88" s="11" t="n">
        <v>1.25362</v>
      </c>
      <c r="E88" s="11" t="n">
        <v>1.27127</v>
      </c>
      <c r="F88" s="11" t="n">
        <v>1.28183</v>
      </c>
      <c r="G88" s="11" t="n">
        <v>1.28033</v>
      </c>
      <c r="H88" s="11" t="n">
        <v>1.29483</v>
      </c>
      <c r="I88" s="11" t="n">
        <v>1.31669</v>
      </c>
      <c r="J88" s="11" t="n">
        <v>1.35812</v>
      </c>
      <c r="K88" s="11" t="n">
        <v>1.35272</v>
      </c>
      <c r="L88" s="11" t="n">
        <v>1.35808</v>
      </c>
      <c r="M88" s="11" t="n">
        <v>1.32743</v>
      </c>
      <c r="N88" s="11" t="n">
        <v>1.32721</v>
      </c>
      <c r="O88" s="11" t="n">
        <v>1.3261</v>
      </c>
      <c r="P88" s="11" t="n">
        <v>1.29345</v>
      </c>
      <c r="Q88" s="11" t="n">
        <v>1.29425</v>
      </c>
      <c r="R88" s="11" t="n">
        <v>1.31085</v>
      </c>
      <c r="S88" s="11" t="n">
        <v>1.33044</v>
      </c>
      <c r="T88" s="11" t="n">
        <v>1.33041</v>
      </c>
      <c r="U88" s="11" t="n">
        <v>1.36082</v>
      </c>
      <c r="V88" s="11" t="n">
        <v>1.35991</v>
      </c>
      <c r="W88" s="11" t="n">
        <v>1.28512</v>
      </c>
      <c r="X88" s="11" t="n">
        <v>1.28045</v>
      </c>
      <c r="Y88" s="11" t="n">
        <v>1.27211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23748</v>
      </c>
      <c r="C89" s="11" t="n">
        <v>1.24877</v>
      </c>
      <c r="D89" s="11" t="n">
        <v>1.25147</v>
      </c>
      <c r="E89" s="11" t="n">
        <v>1.24822</v>
      </c>
      <c r="F89" s="11" t="n">
        <v>1.25709</v>
      </c>
      <c r="G89" s="11" t="n">
        <v>1.2587</v>
      </c>
      <c r="H89" s="11" t="n">
        <v>1.274</v>
      </c>
      <c r="I89" s="11" t="n">
        <v>1.28659</v>
      </c>
      <c r="J89" s="11" t="n">
        <v>1.31971</v>
      </c>
      <c r="K89" s="11" t="n">
        <v>1.34812</v>
      </c>
      <c r="L89" s="11" t="n">
        <v>1.34078</v>
      </c>
      <c r="M89" s="11" t="n">
        <v>1.31431</v>
      </c>
      <c r="N89" s="11" t="n">
        <v>1.31193</v>
      </c>
      <c r="O89" s="11" t="n">
        <v>1.31371</v>
      </c>
      <c r="P89" s="11" t="n">
        <v>1.28349</v>
      </c>
      <c r="Q89" s="11" t="n">
        <v>1.30708</v>
      </c>
      <c r="R89" s="11" t="n">
        <v>1.331</v>
      </c>
      <c r="S89" s="11" t="n">
        <v>1.3397</v>
      </c>
      <c r="T89" s="11" t="n">
        <v>1.33928</v>
      </c>
      <c r="U89" s="11" t="n">
        <v>1.32805</v>
      </c>
      <c r="V89" s="11" t="n">
        <v>1.27496</v>
      </c>
      <c r="W89" s="11" t="n">
        <v>1.27321</v>
      </c>
      <c r="X89" s="11" t="n">
        <v>1.27222</v>
      </c>
      <c r="Y89" s="11" t="n">
        <v>1.22823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25074</v>
      </c>
      <c r="C90" s="11" t="n">
        <v>1.24835</v>
      </c>
      <c r="D90" s="11" t="n">
        <v>1.24943</v>
      </c>
      <c r="E90" s="11" t="n">
        <v>1.25767</v>
      </c>
      <c r="F90" s="11" t="n">
        <v>1.2348</v>
      </c>
      <c r="G90" s="11" t="n">
        <v>1.22339</v>
      </c>
      <c r="H90" s="11" t="n">
        <v>1.24134</v>
      </c>
      <c r="I90" s="11" t="n">
        <v>1.25393</v>
      </c>
      <c r="J90" s="11" t="n">
        <v>1.2695</v>
      </c>
      <c r="K90" s="11" t="n">
        <v>1.27916</v>
      </c>
      <c r="L90" s="11" t="n">
        <v>1.27957</v>
      </c>
      <c r="M90" s="11" t="n">
        <v>1.27565</v>
      </c>
      <c r="N90" s="11" t="n">
        <v>1.27546</v>
      </c>
      <c r="O90" s="11" t="n">
        <v>1.27646</v>
      </c>
      <c r="P90" s="11" t="n">
        <v>1.26916</v>
      </c>
      <c r="Q90" s="11" t="n">
        <v>1.27479</v>
      </c>
      <c r="R90" s="11" t="n">
        <v>1.28307</v>
      </c>
      <c r="S90" s="11" t="n">
        <v>1.31188</v>
      </c>
      <c r="T90" s="11" t="n">
        <v>1.32116</v>
      </c>
      <c r="U90" s="11" t="n">
        <v>1.29765</v>
      </c>
      <c r="V90" s="11" t="n">
        <v>1.26354</v>
      </c>
      <c r="W90" s="11" t="n">
        <v>1.22784</v>
      </c>
      <c r="X90" s="11" t="n">
        <v>1.23286</v>
      </c>
      <c r="Y90" s="11" t="n">
        <v>1.23834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27587</v>
      </c>
      <c r="C91" s="11" t="n">
        <v>1.27655</v>
      </c>
      <c r="D91" s="11" t="n">
        <v>1.28879</v>
      </c>
      <c r="E91" s="11" t="n">
        <v>1.29331</v>
      </c>
      <c r="F91" s="11" t="n">
        <v>1.29963</v>
      </c>
      <c r="G91" s="11" t="n">
        <v>1.30283</v>
      </c>
      <c r="H91" s="11" t="n">
        <v>1.30833</v>
      </c>
      <c r="I91" s="11" t="n">
        <v>1.32377</v>
      </c>
      <c r="J91" s="11" t="n">
        <v>1.34261</v>
      </c>
      <c r="K91" s="11" t="n">
        <v>1.34832</v>
      </c>
      <c r="L91" s="11" t="n">
        <v>1.35019</v>
      </c>
      <c r="M91" s="11" t="n">
        <v>1.34105</v>
      </c>
      <c r="N91" s="11" t="n">
        <v>1.32924</v>
      </c>
      <c r="O91" s="11" t="n">
        <v>1.32981</v>
      </c>
      <c r="P91" s="11" t="n">
        <v>1.31608</v>
      </c>
      <c r="Q91" s="11" t="n">
        <v>1.31819</v>
      </c>
      <c r="R91" s="11" t="n">
        <v>1.32691</v>
      </c>
      <c r="S91" s="11" t="n">
        <v>1.345</v>
      </c>
      <c r="T91" s="11" t="n">
        <v>1.34241</v>
      </c>
      <c r="U91" s="11" t="n">
        <v>1.31814</v>
      </c>
      <c r="V91" s="11" t="n">
        <v>1.31387</v>
      </c>
      <c r="W91" s="11" t="n">
        <v>1.2906</v>
      </c>
      <c r="X91" s="11" t="n">
        <v>1.28836</v>
      </c>
      <c r="Y91" s="11" t="n">
        <v>1.27859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26063</v>
      </c>
      <c r="C92" s="11" t="n">
        <v>1.27063</v>
      </c>
      <c r="D92" s="11" t="n">
        <v>1.27837</v>
      </c>
      <c r="E92" s="11" t="n">
        <v>1.27902</v>
      </c>
      <c r="F92" s="11" t="n">
        <v>1.28594</v>
      </c>
      <c r="G92" s="11" t="n">
        <v>1.2883</v>
      </c>
      <c r="H92" s="11" t="n">
        <v>1.28874</v>
      </c>
      <c r="I92" s="11" t="n">
        <v>1.28668</v>
      </c>
      <c r="J92" s="11" t="n">
        <v>1.27979</v>
      </c>
      <c r="K92" s="11" t="n">
        <v>1.28386</v>
      </c>
      <c r="L92" s="11" t="n">
        <v>1.31878</v>
      </c>
      <c r="M92" s="11" t="n">
        <v>1.29542</v>
      </c>
      <c r="N92" s="11" t="n">
        <v>1.29547</v>
      </c>
      <c r="O92" s="11" t="n">
        <v>1.29698</v>
      </c>
      <c r="P92" s="11" t="n">
        <v>1.2853</v>
      </c>
      <c r="Q92" s="11" t="n">
        <v>1.28249</v>
      </c>
      <c r="R92" s="11" t="n">
        <v>1.29388</v>
      </c>
      <c r="S92" s="11" t="n">
        <v>1.29647</v>
      </c>
      <c r="T92" s="11" t="n">
        <v>1.28435</v>
      </c>
      <c r="U92" s="11" t="n">
        <v>1.29052</v>
      </c>
      <c r="V92" s="11" t="n">
        <v>1.28062</v>
      </c>
      <c r="W92" s="11" t="n">
        <v>1.27965</v>
      </c>
      <c r="X92" s="11" t="n">
        <v>1.27484</v>
      </c>
      <c r="Y92" s="11" t="n">
        <v>1.26967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32446</v>
      </c>
      <c r="C93" s="11" t="n">
        <v>1.29397</v>
      </c>
      <c r="D93" s="11" t="n">
        <v>1.32137</v>
      </c>
      <c r="E93" s="11" t="n">
        <v>1.32284</v>
      </c>
      <c r="F93" s="11" t="n">
        <v>1.31744</v>
      </c>
      <c r="G93" s="11" t="n">
        <v>1.33334</v>
      </c>
      <c r="H93" s="11" t="n">
        <v>1.34742</v>
      </c>
      <c r="I93" s="11" t="n">
        <v>1.35989</v>
      </c>
      <c r="J93" s="11" t="n">
        <v>1.34898</v>
      </c>
      <c r="K93" s="11" t="n">
        <v>1.36863</v>
      </c>
      <c r="L93" s="11" t="n">
        <v>1.34983</v>
      </c>
      <c r="M93" s="11" t="n">
        <v>1.34474</v>
      </c>
      <c r="N93" s="11" t="n">
        <v>1.33835</v>
      </c>
      <c r="O93" s="11" t="n">
        <v>1.33686</v>
      </c>
      <c r="P93" s="11" t="n">
        <v>1.31196</v>
      </c>
      <c r="Q93" s="11" t="n">
        <v>1.32144</v>
      </c>
      <c r="R93" s="11" t="n">
        <v>1.36348</v>
      </c>
      <c r="S93" s="11" t="n">
        <v>1.42806</v>
      </c>
      <c r="T93" s="11" t="n">
        <v>1.42972</v>
      </c>
      <c r="U93" s="11" t="n">
        <v>1.50781</v>
      </c>
      <c r="V93" s="11" t="n">
        <v>1.33255</v>
      </c>
      <c r="W93" s="11" t="n">
        <v>1.32409</v>
      </c>
      <c r="X93" s="11" t="n">
        <v>1.31682</v>
      </c>
      <c r="Y93" s="11" t="n">
        <v>1.29109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26552</v>
      </c>
      <c r="C94" s="11" t="n">
        <v>1.2715</v>
      </c>
      <c r="D94" s="11" t="n">
        <v>1.27711</v>
      </c>
      <c r="E94" s="11" t="n">
        <v>1.27905</v>
      </c>
      <c r="F94" s="11" t="n">
        <v>1.28275</v>
      </c>
      <c r="G94" s="11" t="n">
        <v>1.30536</v>
      </c>
      <c r="H94" s="11" t="n">
        <v>1.31531</v>
      </c>
      <c r="I94" s="11" t="n">
        <v>1.31977</v>
      </c>
      <c r="J94" s="11" t="n">
        <v>1.42623</v>
      </c>
      <c r="K94" s="11" t="n">
        <v>1.42419</v>
      </c>
      <c r="L94" s="11" t="n">
        <v>1.4299</v>
      </c>
      <c r="M94" s="11" t="n">
        <v>1.43125</v>
      </c>
      <c r="N94" s="11" t="n">
        <v>1.42949</v>
      </c>
      <c r="O94" s="11" t="n">
        <v>1.43332</v>
      </c>
      <c r="P94" s="11" t="n">
        <v>1.30753</v>
      </c>
      <c r="Q94" s="11" t="n">
        <v>1.31471</v>
      </c>
      <c r="R94" s="11" t="n">
        <v>1.32394</v>
      </c>
      <c r="S94" s="11" t="n">
        <v>1.34581</v>
      </c>
      <c r="T94" s="11" t="n">
        <v>1.33832</v>
      </c>
      <c r="U94" s="11" t="n">
        <v>1.34216</v>
      </c>
      <c r="V94" s="11" t="n">
        <v>1.27935</v>
      </c>
      <c r="W94" s="11" t="n">
        <v>1.27174</v>
      </c>
      <c r="X94" s="11" t="n">
        <v>1.27084</v>
      </c>
      <c r="Y94" s="11" t="n">
        <v>1.26295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28433</v>
      </c>
      <c r="C95" s="11" t="n">
        <v>1.28546</v>
      </c>
      <c r="D95" s="11" t="n">
        <v>1.2909</v>
      </c>
      <c r="E95" s="11" t="n">
        <v>1.29245</v>
      </c>
      <c r="F95" s="11" t="n">
        <v>1.33855</v>
      </c>
      <c r="G95" s="11" t="n">
        <v>1.33675</v>
      </c>
      <c r="H95" s="11" t="n">
        <v>1.33782</v>
      </c>
      <c r="I95" s="11" t="n">
        <v>1.35241</v>
      </c>
      <c r="J95" s="11" t="n">
        <v>1.42903</v>
      </c>
      <c r="K95" s="11" t="n">
        <v>1.40617</v>
      </c>
      <c r="L95" s="11" t="n">
        <v>1.43107</v>
      </c>
      <c r="M95" s="11" t="n">
        <v>1.42726</v>
      </c>
      <c r="N95" s="11" t="n">
        <v>1.4309</v>
      </c>
      <c r="O95" s="11" t="n">
        <v>1.44735</v>
      </c>
      <c r="P95" s="11" t="n">
        <v>1.36829</v>
      </c>
      <c r="Q95" s="11" t="n">
        <v>1.32912</v>
      </c>
      <c r="R95" s="11" t="n">
        <v>1.33681</v>
      </c>
      <c r="S95" s="11" t="n">
        <v>1.34975</v>
      </c>
      <c r="T95" s="11" t="n">
        <v>1.44548</v>
      </c>
      <c r="U95" s="11" t="n">
        <v>1.34248</v>
      </c>
      <c r="V95" s="11" t="n">
        <v>1.30588</v>
      </c>
      <c r="W95" s="11" t="n">
        <v>1.29669</v>
      </c>
      <c r="X95" s="11" t="n">
        <v>1.28895</v>
      </c>
      <c r="Y95" s="11" t="n">
        <v>1.28481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33473</v>
      </c>
      <c r="C96" s="11" t="n">
        <v>1.33944</v>
      </c>
      <c r="D96" s="11" t="n">
        <v>1.34559</v>
      </c>
      <c r="E96" s="11" t="n">
        <v>1.33298</v>
      </c>
      <c r="F96" s="11" t="n">
        <v>1.33331</v>
      </c>
      <c r="G96" s="11" t="n">
        <v>1.31511</v>
      </c>
      <c r="H96" s="11" t="n">
        <v>1.33372</v>
      </c>
      <c r="I96" s="11" t="n">
        <v>1.35584</v>
      </c>
      <c r="J96" s="11" t="n">
        <v>1.41146</v>
      </c>
      <c r="K96" s="11" t="n">
        <v>1.36623</v>
      </c>
      <c r="L96" s="11" t="n">
        <v>1.36141</v>
      </c>
      <c r="M96" s="11" t="n">
        <v>1.33643</v>
      </c>
      <c r="N96" s="11" t="n">
        <v>1.3378</v>
      </c>
      <c r="O96" s="11" t="n">
        <v>1.35491</v>
      </c>
      <c r="P96" s="11" t="n">
        <v>1.3811</v>
      </c>
      <c r="Q96" s="11" t="n">
        <v>1.39028</v>
      </c>
      <c r="R96" s="11" t="n">
        <v>1.4253</v>
      </c>
      <c r="S96" s="11" t="n">
        <v>1.43115</v>
      </c>
      <c r="T96" s="11" t="n">
        <v>1.45296</v>
      </c>
      <c r="U96" s="11" t="n">
        <v>1.45352</v>
      </c>
      <c r="V96" s="11" t="n">
        <v>1.38995</v>
      </c>
      <c r="W96" s="11" t="n">
        <v>1.38143</v>
      </c>
      <c r="X96" s="11" t="n">
        <v>1.36343</v>
      </c>
      <c r="Y96" s="11" t="n">
        <v>1.34263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27794</v>
      </c>
      <c r="C97" s="11" t="n">
        <v>1.2763</v>
      </c>
      <c r="D97" s="11" t="n">
        <v>1.27742</v>
      </c>
      <c r="E97" s="11" t="n">
        <v>1.26915</v>
      </c>
      <c r="F97" s="11" t="n">
        <v>1.27016</v>
      </c>
      <c r="G97" s="11" t="n">
        <v>1.27974</v>
      </c>
      <c r="H97" s="11" t="n">
        <v>1.29524</v>
      </c>
      <c r="I97" s="11" t="n">
        <v>1.30653</v>
      </c>
      <c r="J97" s="11" t="n">
        <v>1.31398</v>
      </c>
      <c r="K97" s="11" t="n">
        <v>1.31426</v>
      </c>
      <c r="L97" s="11" t="n">
        <v>1.31452</v>
      </c>
      <c r="M97" s="11" t="n">
        <v>1.31964</v>
      </c>
      <c r="N97" s="11" t="n">
        <v>1.31906</v>
      </c>
      <c r="O97" s="11" t="n">
        <v>1.32189</v>
      </c>
      <c r="P97" s="11" t="n">
        <v>1.3235</v>
      </c>
      <c r="Q97" s="11" t="n">
        <v>1.30057</v>
      </c>
      <c r="R97" s="11" t="n">
        <v>1.31937</v>
      </c>
      <c r="S97" s="11" t="n">
        <v>1.32255</v>
      </c>
      <c r="T97" s="11" t="n">
        <v>1.32538</v>
      </c>
      <c r="U97" s="11" t="n">
        <v>1.31527</v>
      </c>
      <c r="V97" s="11" t="n">
        <v>1.29921</v>
      </c>
      <c r="W97" s="11" t="n">
        <v>1.29324</v>
      </c>
      <c r="X97" s="11" t="n">
        <v>1.29054</v>
      </c>
      <c r="Y97" s="11" t="n">
        <v>1.28736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28336</v>
      </c>
      <c r="C98" s="11" t="n">
        <v>1.28307</v>
      </c>
      <c r="D98" s="11" t="n">
        <v>1.29248</v>
      </c>
      <c r="E98" s="11" t="n">
        <v>1.2972</v>
      </c>
      <c r="F98" s="11" t="n">
        <v>1.2991</v>
      </c>
      <c r="G98" s="11" t="n">
        <v>1.31459</v>
      </c>
      <c r="H98" s="11" t="n">
        <v>1.31871</v>
      </c>
      <c r="I98" s="11" t="n">
        <v>1.32079</v>
      </c>
      <c r="J98" s="11" t="n">
        <v>1.35198</v>
      </c>
      <c r="K98" s="11" t="n">
        <v>1.35409</v>
      </c>
      <c r="L98" s="11" t="n">
        <v>1.35644</v>
      </c>
      <c r="M98" s="11" t="n">
        <v>1.32997</v>
      </c>
      <c r="N98" s="11" t="n">
        <v>1.33142</v>
      </c>
      <c r="O98" s="11" t="n">
        <v>1.35493</v>
      </c>
      <c r="P98" s="11" t="n">
        <v>1.32674</v>
      </c>
      <c r="Q98" s="11" t="n">
        <v>1.32714</v>
      </c>
      <c r="R98" s="11" t="n">
        <v>1.33682</v>
      </c>
      <c r="S98" s="11" t="n">
        <v>1.32694</v>
      </c>
      <c r="T98" s="11" t="n">
        <v>1.34274</v>
      </c>
      <c r="U98" s="11" t="n">
        <v>1.31472</v>
      </c>
      <c r="V98" s="11" t="n">
        <v>1.29441</v>
      </c>
      <c r="W98" s="11" t="n">
        <v>1.28677</v>
      </c>
      <c r="X98" s="11" t="n">
        <v>1.29224</v>
      </c>
      <c r="Y98" s="11" t="n">
        <v>1.28964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29263</v>
      </c>
      <c r="C99" s="11" t="n">
        <v>1.29379</v>
      </c>
      <c r="D99" s="11" t="n">
        <v>1.30041</v>
      </c>
      <c r="E99" s="11" t="n">
        <v>1.30761</v>
      </c>
      <c r="F99" s="11" t="n">
        <v>1.32426</v>
      </c>
      <c r="G99" s="11" t="n">
        <v>1.33256</v>
      </c>
      <c r="H99" s="11" t="n">
        <v>1.33474</v>
      </c>
      <c r="I99" s="11" t="n">
        <v>1.35515</v>
      </c>
      <c r="J99" s="11" t="n">
        <v>1.35046</v>
      </c>
      <c r="K99" s="11" t="n">
        <v>1.35473</v>
      </c>
      <c r="L99" s="11" t="n">
        <v>1.35079</v>
      </c>
      <c r="M99" s="11" t="n">
        <v>1.32709</v>
      </c>
      <c r="N99" s="11" t="n">
        <v>1.32702</v>
      </c>
      <c r="O99" s="11" t="n">
        <v>1.32662</v>
      </c>
      <c r="P99" s="11" t="n">
        <v>1.31822</v>
      </c>
      <c r="Q99" s="11" t="n">
        <v>1.32297</v>
      </c>
      <c r="R99" s="11" t="n">
        <v>1.32654</v>
      </c>
      <c r="S99" s="11" t="n">
        <v>1.3271</v>
      </c>
      <c r="T99" s="11" t="n">
        <v>1.32706</v>
      </c>
      <c r="U99" s="11" t="n">
        <v>1.31448</v>
      </c>
      <c r="V99" s="11" t="n">
        <v>1.31871</v>
      </c>
      <c r="W99" s="11" t="n">
        <v>1.29799</v>
      </c>
      <c r="X99" s="11" t="n">
        <v>1.29723</v>
      </c>
      <c r="Y99" s="11" t="n">
        <v>1.29508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28084</v>
      </c>
      <c r="C100" s="11" t="n">
        <v>1.28073</v>
      </c>
      <c r="D100" s="11" t="n">
        <v>1.29776</v>
      </c>
      <c r="E100" s="11" t="n">
        <v>1.30309</v>
      </c>
      <c r="F100" s="11" t="n">
        <v>1.31565</v>
      </c>
      <c r="G100" s="11" t="n">
        <v>1.33959</v>
      </c>
      <c r="H100" s="11" t="n">
        <v>1.3415</v>
      </c>
      <c r="I100" s="11" t="n">
        <v>1.35933</v>
      </c>
      <c r="J100" s="11" t="n">
        <v>1.35709</v>
      </c>
      <c r="K100" s="11" t="n">
        <v>1.32969</v>
      </c>
      <c r="L100" s="11" t="n">
        <v>1.32305</v>
      </c>
      <c r="M100" s="11" t="n">
        <v>1.32067</v>
      </c>
      <c r="N100" s="11" t="n">
        <v>1.31912</v>
      </c>
      <c r="O100" s="11" t="n">
        <v>1.31942</v>
      </c>
      <c r="P100" s="11" t="n">
        <v>1.30676</v>
      </c>
      <c r="Q100" s="11" t="n">
        <v>1.31709</v>
      </c>
      <c r="R100" s="11" t="n">
        <v>1.32255</v>
      </c>
      <c r="S100" s="11" t="n">
        <v>1.32295</v>
      </c>
      <c r="T100" s="11" t="n">
        <v>1.3164</v>
      </c>
      <c r="U100" s="11" t="n">
        <v>1.31823</v>
      </c>
      <c r="V100" s="11" t="n">
        <v>1.31569</v>
      </c>
      <c r="W100" s="11" t="n">
        <v>1.29525</v>
      </c>
      <c r="X100" s="11" t="n">
        <v>1.2931</v>
      </c>
      <c r="Y100" s="11" t="n">
        <v>1.28652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26928</v>
      </c>
      <c r="C101" s="11" t="n">
        <v>1.27171</v>
      </c>
      <c r="D101" s="11" t="n">
        <v>1.27975</v>
      </c>
      <c r="E101" s="11" t="n">
        <v>1.28441</v>
      </c>
      <c r="F101" s="11" t="n">
        <v>1.28916</v>
      </c>
      <c r="G101" s="11" t="n">
        <v>1.29786</v>
      </c>
      <c r="H101" s="11" t="n">
        <v>1.32257</v>
      </c>
      <c r="I101" s="11" t="n">
        <v>1.32395</v>
      </c>
      <c r="J101" s="11" t="n">
        <v>1.34241</v>
      </c>
      <c r="K101" s="11" t="n">
        <v>1.32373</v>
      </c>
      <c r="L101" s="11" t="n">
        <v>1.32022</v>
      </c>
      <c r="M101" s="11" t="n">
        <v>1.31255</v>
      </c>
      <c r="N101" s="11" t="n">
        <v>1.31079</v>
      </c>
      <c r="O101" s="11" t="n">
        <v>1.2867</v>
      </c>
      <c r="P101" s="11" t="n">
        <v>1.2864</v>
      </c>
      <c r="Q101" s="11" t="n">
        <v>1.28863</v>
      </c>
      <c r="R101" s="11" t="n">
        <v>1.29178</v>
      </c>
      <c r="S101" s="11" t="n">
        <v>1.31765</v>
      </c>
      <c r="T101" s="11" t="n">
        <v>1.32113</v>
      </c>
      <c r="U101" s="11" t="n">
        <v>1.31818</v>
      </c>
      <c r="V101" s="11" t="n">
        <v>1.30473</v>
      </c>
      <c r="W101" s="11" t="n">
        <v>1.27914</v>
      </c>
      <c r="X101" s="11" t="n">
        <v>1.27427</v>
      </c>
      <c r="Y101" s="11" t="n">
        <v>1.26952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27421</v>
      </c>
      <c r="C102" s="11" t="n">
        <v>1.27961</v>
      </c>
      <c r="D102" s="11" t="n">
        <v>1.28448</v>
      </c>
      <c r="E102" s="11" t="n">
        <v>1.28755</v>
      </c>
      <c r="F102" s="11" t="n">
        <v>1.29637</v>
      </c>
      <c r="G102" s="11" t="n">
        <v>1.31169</v>
      </c>
      <c r="H102" s="11" t="n">
        <v>1.32281</v>
      </c>
      <c r="I102" s="11" t="n">
        <v>1.32635</v>
      </c>
      <c r="J102" s="11" t="n">
        <v>1.3487</v>
      </c>
      <c r="K102" s="11" t="n">
        <v>1.32581</v>
      </c>
      <c r="L102" s="11" t="n">
        <v>1.32483</v>
      </c>
      <c r="M102" s="11" t="n">
        <v>1.31278</v>
      </c>
      <c r="N102" s="11" t="n">
        <v>1.30964</v>
      </c>
      <c r="O102" s="11" t="n">
        <v>1.30166</v>
      </c>
      <c r="P102" s="11" t="n">
        <v>1.29143</v>
      </c>
      <c r="Q102" s="11" t="n">
        <v>1.30117</v>
      </c>
      <c r="R102" s="11" t="n">
        <v>1.31677</v>
      </c>
      <c r="S102" s="11" t="n">
        <v>1.34938</v>
      </c>
      <c r="T102" s="11" t="n">
        <v>1.35705</v>
      </c>
      <c r="U102" s="11" t="n">
        <v>1.35612</v>
      </c>
      <c r="V102" s="11" t="n">
        <v>1.34004</v>
      </c>
      <c r="W102" s="11" t="n">
        <v>1.2831</v>
      </c>
      <c r="X102" s="11" t="n">
        <v>1.2827</v>
      </c>
      <c r="Y102" s="11" t="n">
        <v>1.28096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26153</v>
      </c>
      <c r="C109" s="11" t="n">
        <v>1.25259</v>
      </c>
      <c r="D109" s="11" t="n">
        <v>1.25999</v>
      </c>
      <c r="E109" s="11" t="n">
        <v>1.24223</v>
      </c>
      <c r="F109" s="11" t="n">
        <v>1.25966</v>
      </c>
      <c r="G109" s="11" t="n">
        <v>1.26803</v>
      </c>
      <c r="H109" s="11" t="n">
        <v>1.28266</v>
      </c>
      <c r="I109" s="11" t="n">
        <v>1.28123</v>
      </c>
      <c r="J109" s="11" t="n">
        <v>1.28911</v>
      </c>
      <c r="K109" s="11" t="n">
        <v>1.2888</v>
      </c>
      <c r="L109" s="11" t="n">
        <v>1.28951</v>
      </c>
      <c r="M109" s="11" t="n">
        <v>1.28946</v>
      </c>
      <c r="N109" s="11" t="n">
        <v>1.2906</v>
      </c>
      <c r="O109" s="11" t="n">
        <v>1.27974</v>
      </c>
      <c r="P109" s="11" t="n">
        <v>1.27833</v>
      </c>
      <c r="Q109" s="11" t="n">
        <v>1.28571</v>
      </c>
      <c r="R109" s="11" t="n">
        <v>1.29146</v>
      </c>
      <c r="S109" s="11" t="n">
        <v>1.28945</v>
      </c>
      <c r="T109" s="11" t="n">
        <v>1.28931</v>
      </c>
      <c r="U109" s="11" t="n">
        <v>1.2904</v>
      </c>
      <c r="V109" s="11" t="n">
        <v>1.2876</v>
      </c>
      <c r="W109" s="11" t="n">
        <v>1.28149</v>
      </c>
      <c r="X109" s="11" t="n">
        <v>1.27748</v>
      </c>
      <c r="Y109" s="11" t="n">
        <v>1.27246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24841</v>
      </c>
      <c r="C110" s="11" t="n">
        <v>1.24497</v>
      </c>
      <c r="D110" s="11" t="n">
        <v>1.24502</v>
      </c>
      <c r="E110" s="11" t="n">
        <v>1.24653</v>
      </c>
      <c r="F110" s="11" t="n">
        <v>1.24311</v>
      </c>
      <c r="G110" s="11" t="n">
        <v>1.25347</v>
      </c>
      <c r="H110" s="11" t="n">
        <v>1.25911</v>
      </c>
      <c r="I110" s="11" t="n">
        <v>1.26548</v>
      </c>
      <c r="J110" s="11" t="n">
        <v>1.27241</v>
      </c>
      <c r="K110" s="11" t="n">
        <v>1.27288</v>
      </c>
      <c r="L110" s="11" t="n">
        <v>1.27306</v>
      </c>
      <c r="M110" s="11" t="n">
        <v>1.27182</v>
      </c>
      <c r="N110" s="11" t="n">
        <v>1.27317</v>
      </c>
      <c r="O110" s="11" t="n">
        <v>1.26641</v>
      </c>
      <c r="P110" s="11" t="n">
        <v>1.26528</v>
      </c>
      <c r="Q110" s="11" t="n">
        <v>1.26997</v>
      </c>
      <c r="R110" s="11" t="n">
        <v>1.27726</v>
      </c>
      <c r="S110" s="11" t="n">
        <v>1.27339</v>
      </c>
      <c r="T110" s="11" t="n">
        <v>1.27062</v>
      </c>
      <c r="U110" s="11" t="n">
        <v>1.26799</v>
      </c>
      <c r="V110" s="11" t="n">
        <v>1.2693</v>
      </c>
      <c r="W110" s="11" t="n">
        <v>1.26402</v>
      </c>
      <c r="X110" s="11" t="n">
        <v>1.25845</v>
      </c>
      <c r="Y110" s="11" t="n">
        <v>1.25064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27339</v>
      </c>
      <c r="C111" s="11" t="n">
        <v>1.27664</v>
      </c>
      <c r="D111" s="11" t="n">
        <v>1.27277</v>
      </c>
      <c r="E111" s="11" t="n">
        <v>1.271</v>
      </c>
      <c r="F111" s="11" t="n">
        <v>1.2753</v>
      </c>
      <c r="G111" s="11" t="n">
        <v>1.27757</v>
      </c>
      <c r="H111" s="11" t="n">
        <v>1.28362</v>
      </c>
      <c r="I111" s="11" t="n">
        <v>1.28606</v>
      </c>
      <c r="J111" s="11" t="n">
        <v>1.2951</v>
      </c>
      <c r="K111" s="11" t="n">
        <v>1.29547</v>
      </c>
      <c r="L111" s="11" t="n">
        <v>1.29514</v>
      </c>
      <c r="M111" s="11" t="n">
        <v>1.29337</v>
      </c>
      <c r="N111" s="11" t="n">
        <v>1.29318</v>
      </c>
      <c r="O111" s="11" t="n">
        <v>1.2933</v>
      </c>
      <c r="P111" s="11" t="n">
        <v>1.28694</v>
      </c>
      <c r="Q111" s="11" t="n">
        <v>1.2865</v>
      </c>
      <c r="R111" s="11" t="n">
        <v>1.28667</v>
      </c>
      <c r="S111" s="11" t="n">
        <v>1.28741</v>
      </c>
      <c r="T111" s="11" t="n">
        <v>1.28457</v>
      </c>
      <c r="U111" s="11" t="n">
        <v>1.2915</v>
      </c>
      <c r="V111" s="11" t="n">
        <v>1.29073</v>
      </c>
      <c r="W111" s="11" t="n">
        <v>1.285</v>
      </c>
      <c r="X111" s="11" t="n">
        <v>1.28003</v>
      </c>
      <c r="Y111" s="11" t="n">
        <v>1.27747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21509</v>
      </c>
      <c r="C112" s="11" t="n">
        <v>1.21602</v>
      </c>
      <c r="D112" s="11" t="n">
        <v>1.21062</v>
      </c>
      <c r="E112" s="11" t="n">
        <v>1.22411</v>
      </c>
      <c r="F112" s="11" t="n">
        <v>1.23425</v>
      </c>
      <c r="G112" s="11" t="n">
        <v>1.25881</v>
      </c>
      <c r="H112" s="11" t="n">
        <v>1.27446</v>
      </c>
      <c r="I112" s="11" t="n">
        <v>1.27673</v>
      </c>
      <c r="J112" s="11" t="n">
        <v>1.29588</v>
      </c>
      <c r="K112" s="11" t="n">
        <v>1.27597</v>
      </c>
      <c r="L112" s="11" t="n">
        <v>1.29742</v>
      </c>
      <c r="M112" s="11" t="n">
        <v>1.27393</v>
      </c>
      <c r="N112" s="11" t="n">
        <v>1.27411</v>
      </c>
      <c r="O112" s="11" t="n">
        <v>1.2757</v>
      </c>
      <c r="P112" s="11" t="n">
        <v>1.24353</v>
      </c>
      <c r="Q112" s="11" t="n">
        <v>1.25406</v>
      </c>
      <c r="R112" s="11" t="n">
        <v>1.26597</v>
      </c>
      <c r="S112" s="11" t="n">
        <v>1.26893</v>
      </c>
      <c r="T112" s="11" t="n">
        <v>1.26013</v>
      </c>
      <c r="U112" s="11" t="n">
        <v>1.26086</v>
      </c>
      <c r="V112" s="11" t="n">
        <v>1.31796</v>
      </c>
      <c r="W112" s="11" t="n">
        <v>1.23241</v>
      </c>
      <c r="X112" s="11" t="n">
        <v>1.22821</v>
      </c>
      <c r="Y112" s="11" t="n">
        <v>1.22139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24066</v>
      </c>
      <c r="C113" s="11" t="n">
        <v>1.2412</v>
      </c>
      <c r="D113" s="11" t="n">
        <v>1.25095</v>
      </c>
      <c r="E113" s="11" t="n">
        <v>1.25049</v>
      </c>
      <c r="F113" s="11" t="n">
        <v>1.24788</v>
      </c>
      <c r="G113" s="11" t="n">
        <v>1.25995</v>
      </c>
      <c r="H113" s="11" t="n">
        <v>1.26583</v>
      </c>
      <c r="I113" s="11" t="n">
        <v>1.28266</v>
      </c>
      <c r="J113" s="11" t="n">
        <v>1.29793</v>
      </c>
      <c r="K113" s="11" t="n">
        <v>1.28285</v>
      </c>
      <c r="L113" s="11" t="n">
        <v>1.28351</v>
      </c>
      <c r="M113" s="11" t="n">
        <v>1.31972</v>
      </c>
      <c r="N113" s="11" t="n">
        <v>1.27923</v>
      </c>
      <c r="O113" s="11" t="n">
        <v>1.27914</v>
      </c>
      <c r="P113" s="11" t="n">
        <v>1.2572</v>
      </c>
      <c r="Q113" s="11" t="n">
        <v>1.26738</v>
      </c>
      <c r="R113" s="11" t="n">
        <v>1.27798</v>
      </c>
      <c r="S113" s="11" t="n">
        <v>1.28027</v>
      </c>
      <c r="T113" s="11" t="n">
        <v>1.31572</v>
      </c>
      <c r="U113" s="11" t="n">
        <v>1.31517</v>
      </c>
      <c r="V113" s="11" t="n">
        <v>1.31521</v>
      </c>
      <c r="W113" s="11" t="n">
        <v>1.25422</v>
      </c>
      <c r="X113" s="11" t="n">
        <v>1.25066</v>
      </c>
      <c r="Y113" s="11" t="n">
        <v>1.24381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25046</v>
      </c>
      <c r="C114" s="11" t="n">
        <v>1.25008</v>
      </c>
      <c r="D114" s="11" t="n">
        <v>1.25683</v>
      </c>
      <c r="E114" s="11" t="n">
        <v>1.25159</v>
      </c>
      <c r="F114" s="11" t="n">
        <v>1.27664</v>
      </c>
      <c r="G114" s="11" t="n">
        <v>1.29582</v>
      </c>
      <c r="H114" s="11" t="n">
        <v>1.31302</v>
      </c>
      <c r="I114" s="11" t="n">
        <v>1.3181</v>
      </c>
      <c r="J114" s="11" t="n">
        <v>1.3166</v>
      </c>
      <c r="K114" s="11" t="n">
        <v>1.3163</v>
      </c>
      <c r="L114" s="11" t="n">
        <v>1.31921</v>
      </c>
      <c r="M114" s="11" t="n">
        <v>1.29417</v>
      </c>
      <c r="N114" s="11" t="n">
        <v>1.30367</v>
      </c>
      <c r="O114" s="11" t="n">
        <v>1.29379</v>
      </c>
      <c r="P114" s="11" t="n">
        <v>1.26781</v>
      </c>
      <c r="Q114" s="11" t="n">
        <v>1.2685</v>
      </c>
      <c r="R114" s="11" t="n">
        <v>1.27813</v>
      </c>
      <c r="S114" s="11" t="n">
        <v>1.28169</v>
      </c>
      <c r="T114" s="11" t="n">
        <v>1.27481</v>
      </c>
      <c r="U114" s="11" t="n">
        <v>1.32327</v>
      </c>
      <c r="V114" s="11" t="n">
        <v>1.32037</v>
      </c>
      <c r="W114" s="11" t="n">
        <v>1.25415</v>
      </c>
      <c r="X114" s="11" t="n">
        <v>1.25137</v>
      </c>
      <c r="Y114" s="11" t="n">
        <v>1.24577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25372</v>
      </c>
      <c r="C115" s="11" t="n">
        <v>1.25376</v>
      </c>
      <c r="D115" s="11" t="n">
        <v>1.26266</v>
      </c>
      <c r="E115" s="11" t="n">
        <v>1.26481</v>
      </c>
      <c r="F115" s="11" t="n">
        <v>1.2761</v>
      </c>
      <c r="G115" s="11" t="n">
        <v>1.27706</v>
      </c>
      <c r="H115" s="11" t="n">
        <v>1.29262</v>
      </c>
      <c r="I115" s="11" t="n">
        <v>1.29381</v>
      </c>
      <c r="J115" s="11" t="n">
        <v>1.28187</v>
      </c>
      <c r="K115" s="11" t="n">
        <v>1.2849</v>
      </c>
      <c r="L115" s="11" t="n">
        <v>1.31427</v>
      </c>
      <c r="M115" s="11" t="n">
        <v>1.29404</v>
      </c>
      <c r="N115" s="11" t="n">
        <v>1.29315</v>
      </c>
      <c r="O115" s="11" t="n">
        <v>1.28815</v>
      </c>
      <c r="P115" s="11" t="n">
        <v>1.2737</v>
      </c>
      <c r="Q115" s="11" t="n">
        <v>1.27682</v>
      </c>
      <c r="R115" s="11" t="n">
        <v>1.28248</v>
      </c>
      <c r="S115" s="11" t="n">
        <v>1.28387</v>
      </c>
      <c r="T115" s="11" t="n">
        <v>1.29785</v>
      </c>
      <c r="U115" s="11" t="n">
        <v>1.27966</v>
      </c>
      <c r="V115" s="11" t="n">
        <v>1.32864</v>
      </c>
      <c r="W115" s="11" t="n">
        <v>1.26899</v>
      </c>
      <c r="X115" s="11" t="n">
        <v>1.26454</v>
      </c>
      <c r="Y115" s="11" t="n">
        <v>1.25808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25435</v>
      </c>
      <c r="C116" s="11" t="n">
        <v>1.25123</v>
      </c>
      <c r="D116" s="11" t="n">
        <v>1.25543</v>
      </c>
      <c r="E116" s="11" t="n">
        <v>1.2413</v>
      </c>
      <c r="F116" s="11" t="n">
        <v>1.24655</v>
      </c>
      <c r="G116" s="11" t="n">
        <v>1.24743</v>
      </c>
      <c r="H116" s="11" t="n">
        <v>1.26607</v>
      </c>
      <c r="I116" s="11" t="n">
        <v>1.2717</v>
      </c>
      <c r="J116" s="11" t="n">
        <v>1.27419</v>
      </c>
      <c r="K116" s="11" t="n">
        <v>1.27532</v>
      </c>
      <c r="L116" s="11" t="n">
        <v>1.27701</v>
      </c>
      <c r="M116" s="11" t="n">
        <v>1.27358</v>
      </c>
      <c r="N116" s="11" t="n">
        <v>1.27185</v>
      </c>
      <c r="O116" s="11" t="n">
        <v>1.27772</v>
      </c>
      <c r="P116" s="11" t="n">
        <v>1.26978</v>
      </c>
      <c r="Q116" s="11" t="n">
        <v>1.2739</v>
      </c>
      <c r="R116" s="11" t="n">
        <v>1.27853</v>
      </c>
      <c r="S116" s="11" t="n">
        <v>1.27923</v>
      </c>
      <c r="T116" s="11" t="n">
        <v>1.28274</v>
      </c>
      <c r="U116" s="11" t="n">
        <v>1.2775</v>
      </c>
      <c r="V116" s="11" t="n">
        <v>1.28546</v>
      </c>
      <c r="W116" s="11" t="n">
        <v>1.26624</v>
      </c>
      <c r="X116" s="11" t="n">
        <v>1.26464</v>
      </c>
      <c r="Y116" s="11" t="n">
        <v>1.25268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25122</v>
      </c>
      <c r="C117" s="11" t="n">
        <v>1.24915</v>
      </c>
      <c r="D117" s="11" t="n">
        <v>1.2475</v>
      </c>
      <c r="E117" s="11" t="n">
        <v>1.23834</v>
      </c>
      <c r="F117" s="11" t="n">
        <v>1.22848</v>
      </c>
      <c r="G117" s="11" t="n">
        <v>1.21909</v>
      </c>
      <c r="H117" s="11" t="n">
        <v>1.24613</v>
      </c>
      <c r="I117" s="11" t="n">
        <v>1.26104</v>
      </c>
      <c r="J117" s="11" t="n">
        <v>1.26719</v>
      </c>
      <c r="K117" s="11" t="n">
        <v>1.27203</v>
      </c>
      <c r="L117" s="11" t="n">
        <v>1.27378</v>
      </c>
      <c r="M117" s="11" t="n">
        <v>1.27281</v>
      </c>
      <c r="N117" s="11" t="n">
        <v>1.27335</v>
      </c>
      <c r="O117" s="11" t="n">
        <v>1.27498</v>
      </c>
      <c r="P117" s="11" t="n">
        <v>1.26784</v>
      </c>
      <c r="Q117" s="11" t="n">
        <v>1.2745</v>
      </c>
      <c r="R117" s="11" t="n">
        <v>1.28198</v>
      </c>
      <c r="S117" s="11" t="n">
        <v>1.28403</v>
      </c>
      <c r="T117" s="11" t="n">
        <v>1.28616</v>
      </c>
      <c r="U117" s="11" t="n">
        <v>1.2796</v>
      </c>
      <c r="V117" s="11" t="n">
        <v>1.29406</v>
      </c>
      <c r="W117" s="11" t="n">
        <v>1.26985</v>
      </c>
      <c r="X117" s="11" t="n">
        <v>1.26414</v>
      </c>
      <c r="Y117" s="11" t="n">
        <v>1.25937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2179</v>
      </c>
      <c r="C118" s="11" t="n">
        <v>1.21909</v>
      </c>
      <c r="D118" s="11" t="n">
        <v>1.23174</v>
      </c>
      <c r="E118" s="11" t="n">
        <v>1.23011</v>
      </c>
      <c r="F118" s="11" t="n">
        <v>1.23988</v>
      </c>
      <c r="G118" s="11" t="n">
        <v>1.24171</v>
      </c>
      <c r="H118" s="11" t="n">
        <v>1.25507</v>
      </c>
      <c r="I118" s="11" t="n">
        <v>1.26066</v>
      </c>
      <c r="J118" s="11" t="n">
        <v>1.26737</v>
      </c>
      <c r="K118" s="11" t="n">
        <v>1.27653</v>
      </c>
      <c r="L118" s="11" t="n">
        <v>1.27845</v>
      </c>
      <c r="M118" s="11" t="n">
        <v>1.26285</v>
      </c>
      <c r="N118" s="11" t="n">
        <v>1.26296</v>
      </c>
      <c r="O118" s="11" t="n">
        <v>1.26346</v>
      </c>
      <c r="P118" s="11" t="n">
        <v>1.25011</v>
      </c>
      <c r="Q118" s="11" t="n">
        <v>1.25317</v>
      </c>
      <c r="R118" s="11" t="n">
        <v>1.26066</v>
      </c>
      <c r="S118" s="11" t="n">
        <v>1.26133</v>
      </c>
      <c r="T118" s="11" t="n">
        <v>1.25586</v>
      </c>
      <c r="U118" s="11" t="n">
        <v>1.25832</v>
      </c>
      <c r="V118" s="11" t="n">
        <v>1.28149</v>
      </c>
      <c r="W118" s="11" t="n">
        <v>1.23495</v>
      </c>
      <c r="X118" s="11" t="n">
        <v>1.23065</v>
      </c>
      <c r="Y118" s="11" t="n">
        <v>1.23025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22158</v>
      </c>
      <c r="C119" s="11" t="n">
        <v>1.22166</v>
      </c>
      <c r="D119" s="11" t="n">
        <v>1.21788</v>
      </c>
      <c r="E119" s="11" t="n">
        <v>1.24148</v>
      </c>
      <c r="F119" s="11" t="n">
        <v>1.25026</v>
      </c>
      <c r="G119" s="11" t="n">
        <v>1.25258</v>
      </c>
      <c r="H119" s="11" t="n">
        <v>1.2615</v>
      </c>
      <c r="I119" s="11" t="n">
        <v>1.26569</v>
      </c>
      <c r="J119" s="11" t="n">
        <v>1.26876</v>
      </c>
      <c r="K119" s="11" t="n">
        <v>1.26864</v>
      </c>
      <c r="L119" s="11" t="n">
        <v>1.28069</v>
      </c>
      <c r="M119" s="11" t="n">
        <v>1.26444</v>
      </c>
      <c r="N119" s="11" t="n">
        <v>1.26424</v>
      </c>
      <c r="O119" s="11" t="n">
        <v>1.26339</v>
      </c>
      <c r="P119" s="11" t="n">
        <v>1.24793</v>
      </c>
      <c r="Q119" s="11" t="n">
        <v>1.25295</v>
      </c>
      <c r="R119" s="11" t="n">
        <v>1.26378</v>
      </c>
      <c r="S119" s="11" t="n">
        <v>1.26568</v>
      </c>
      <c r="T119" s="11" t="n">
        <v>1.2676</v>
      </c>
      <c r="U119" s="11" t="n">
        <v>1.2601</v>
      </c>
      <c r="V119" s="11" t="n">
        <v>1.28212</v>
      </c>
      <c r="W119" s="11" t="n">
        <v>1.23339</v>
      </c>
      <c r="X119" s="11" t="n">
        <v>1.23085</v>
      </c>
      <c r="Y119" s="11" t="n">
        <v>1.23033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21739</v>
      </c>
      <c r="C120" s="11" t="n">
        <v>1.21854</v>
      </c>
      <c r="D120" s="11" t="n">
        <v>1.21902</v>
      </c>
      <c r="E120" s="11" t="n">
        <v>1.23001</v>
      </c>
      <c r="F120" s="11" t="n">
        <v>1.24291</v>
      </c>
      <c r="G120" s="11" t="n">
        <v>1.23966</v>
      </c>
      <c r="H120" s="11" t="n">
        <v>1.25</v>
      </c>
      <c r="I120" s="11" t="n">
        <v>1.2504</v>
      </c>
      <c r="J120" s="11" t="n">
        <v>1.26058</v>
      </c>
      <c r="K120" s="11" t="n">
        <v>1.26267</v>
      </c>
      <c r="L120" s="11" t="n">
        <v>1.26401</v>
      </c>
      <c r="M120" s="11" t="n">
        <v>1.25036</v>
      </c>
      <c r="N120" s="11" t="n">
        <v>1.25178</v>
      </c>
      <c r="O120" s="11" t="n">
        <v>1.25214</v>
      </c>
      <c r="P120" s="11" t="n">
        <v>1.23793</v>
      </c>
      <c r="Q120" s="11" t="n">
        <v>1.24441</v>
      </c>
      <c r="R120" s="11" t="n">
        <v>1.24945</v>
      </c>
      <c r="S120" s="11" t="n">
        <v>1.25801</v>
      </c>
      <c r="T120" s="11" t="n">
        <v>1.25524</v>
      </c>
      <c r="U120" s="11" t="n">
        <v>1.24579</v>
      </c>
      <c r="V120" s="11" t="n">
        <v>1.28035</v>
      </c>
      <c r="W120" s="11" t="n">
        <v>1.23106</v>
      </c>
      <c r="X120" s="11" t="n">
        <v>1.22721</v>
      </c>
      <c r="Y120" s="11" t="n">
        <v>1.22078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22991</v>
      </c>
      <c r="C121" s="11" t="n">
        <v>1.2188</v>
      </c>
      <c r="D121" s="11" t="n">
        <v>1.25308</v>
      </c>
      <c r="E121" s="11" t="n">
        <v>1.2522</v>
      </c>
      <c r="F121" s="11" t="n">
        <v>1.27962</v>
      </c>
      <c r="G121" s="11" t="n">
        <v>1.26608</v>
      </c>
      <c r="H121" s="11" t="n">
        <v>1.27496</v>
      </c>
      <c r="I121" s="11" t="n">
        <v>1.3056</v>
      </c>
      <c r="J121" s="11" t="n">
        <v>1.29757</v>
      </c>
      <c r="K121" s="11" t="n">
        <v>1.29962</v>
      </c>
      <c r="L121" s="11" t="n">
        <v>1.30246</v>
      </c>
      <c r="M121" s="11" t="n">
        <v>1.27928</v>
      </c>
      <c r="N121" s="11" t="n">
        <v>1.27847</v>
      </c>
      <c r="O121" s="11" t="n">
        <v>1.2787</v>
      </c>
      <c r="P121" s="11" t="n">
        <v>1.25934</v>
      </c>
      <c r="Q121" s="11" t="n">
        <v>1.26612</v>
      </c>
      <c r="R121" s="11" t="n">
        <v>1.27939</v>
      </c>
      <c r="S121" s="11" t="n">
        <v>1.28151</v>
      </c>
      <c r="T121" s="11" t="n">
        <v>1.29501</v>
      </c>
      <c r="U121" s="11" t="n">
        <v>1.26905</v>
      </c>
      <c r="V121" s="11" t="n">
        <v>1.31941</v>
      </c>
      <c r="W121" s="11" t="n">
        <v>1.25472</v>
      </c>
      <c r="X121" s="11" t="n">
        <v>1.24902</v>
      </c>
      <c r="Y121" s="11" t="n">
        <v>1.24176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23956</v>
      </c>
      <c r="C122" s="11" t="n">
        <v>1.26003</v>
      </c>
      <c r="D122" s="11" t="n">
        <v>1.22358</v>
      </c>
      <c r="E122" s="11" t="n">
        <v>1.24046</v>
      </c>
      <c r="F122" s="11" t="n">
        <v>1.25057</v>
      </c>
      <c r="G122" s="11" t="n">
        <v>1.24914</v>
      </c>
      <c r="H122" s="11" t="n">
        <v>1.26302</v>
      </c>
      <c r="I122" s="11" t="n">
        <v>1.28393</v>
      </c>
      <c r="J122" s="11" t="n">
        <v>1.32358</v>
      </c>
      <c r="K122" s="11" t="n">
        <v>1.31841</v>
      </c>
      <c r="L122" s="11" t="n">
        <v>1.32354</v>
      </c>
      <c r="M122" s="11" t="n">
        <v>1.29421</v>
      </c>
      <c r="N122" s="11" t="n">
        <v>1.294</v>
      </c>
      <c r="O122" s="11" t="n">
        <v>1.29293</v>
      </c>
      <c r="P122" s="11" t="n">
        <v>1.2617</v>
      </c>
      <c r="Q122" s="11" t="n">
        <v>1.26246</v>
      </c>
      <c r="R122" s="11" t="n">
        <v>1.27834</v>
      </c>
      <c r="S122" s="11" t="n">
        <v>1.29709</v>
      </c>
      <c r="T122" s="11" t="n">
        <v>1.29707</v>
      </c>
      <c r="U122" s="11" t="n">
        <v>1.32616</v>
      </c>
      <c r="V122" s="11" t="n">
        <v>1.32529</v>
      </c>
      <c r="W122" s="11" t="n">
        <v>1.25372</v>
      </c>
      <c r="X122" s="11" t="n">
        <v>1.24925</v>
      </c>
      <c r="Y122" s="11" t="n">
        <v>1.24127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20813</v>
      </c>
      <c r="C123" s="11" t="n">
        <v>1.21894</v>
      </c>
      <c r="D123" s="11" t="n">
        <v>1.22152</v>
      </c>
      <c r="E123" s="11" t="n">
        <v>1.21841</v>
      </c>
      <c r="F123" s="11" t="n">
        <v>1.2269</v>
      </c>
      <c r="G123" s="11" t="n">
        <v>1.22844</v>
      </c>
      <c r="H123" s="11" t="n">
        <v>1.24308</v>
      </c>
      <c r="I123" s="11" t="n">
        <v>1.25512</v>
      </c>
      <c r="J123" s="11" t="n">
        <v>1.28683</v>
      </c>
      <c r="K123" s="11" t="n">
        <v>1.31401</v>
      </c>
      <c r="L123" s="11" t="n">
        <v>1.30699</v>
      </c>
      <c r="M123" s="11" t="n">
        <v>1.28166</v>
      </c>
      <c r="N123" s="11" t="n">
        <v>1.27938</v>
      </c>
      <c r="O123" s="11" t="n">
        <v>1.28108</v>
      </c>
      <c r="P123" s="11" t="n">
        <v>1.25216</v>
      </c>
      <c r="Q123" s="11" t="n">
        <v>1.27474</v>
      </c>
      <c r="R123" s="11" t="n">
        <v>1.29763</v>
      </c>
      <c r="S123" s="11" t="n">
        <v>1.30595</v>
      </c>
      <c r="T123" s="11" t="n">
        <v>1.30555</v>
      </c>
      <c r="U123" s="11" t="n">
        <v>1.29481</v>
      </c>
      <c r="V123" s="11" t="n">
        <v>1.24399</v>
      </c>
      <c r="W123" s="11" t="n">
        <v>1.24232</v>
      </c>
      <c r="X123" s="11" t="n">
        <v>1.24137</v>
      </c>
      <c r="Y123" s="11" t="n">
        <v>1.19928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22082</v>
      </c>
      <c r="C124" s="11" t="n">
        <v>1.21854</v>
      </c>
      <c r="D124" s="11" t="n">
        <v>1.21956</v>
      </c>
      <c r="E124" s="11" t="n">
        <v>1.22746</v>
      </c>
      <c r="F124" s="11" t="n">
        <v>1.20557</v>
      </c>
      <c r="G124" s="11" t="n">
        <v>1.19464</v>
      </c>
      <c r="H124" s="11" t="n">
        <v>1.21183</v>
      </c>
      <c r="I124" s="11" t="n">
        <v>1.22387</v>
      </c>
      <c r="J124" s="11" t="n">
        <v>1.23877</v>
      </c>
      <c r="K124" s="11" t="n">
        <v>1.24802</v>
      </c>
      <c r="L124" s="11" t="n">
        <v>1.24841</v>
      </c>
      <c r="M124" s="11" t="n">
        <v>1.24466</v>
      </c>
      <c r="N124" s="11" t="n">
        <v>1.24448</v>
      </c>
      <c r="O124" s="11" t="n">
        <v>1.24543</v>
      </c>
      <c r="P124" s="11" t="n">
        <v>1.23845</v>
      </c>
      <c r="Q124" s="11" t="n">
        <v>1.24384</v>
      </c>
      <c r="R124" s="11" t="n">
        <v>1.25176</v>
      </c>
      <c r="S124" s="11" t="n">
        <v>1.27933</v>
      </c>
      <c r="T124" s="11" t="n">
        <v>1.28821</v>
      </c>
      <c r="U124" s="11" t="n">
        <v>1.26571</v>
      </c>
      <c r="V124" s="11" t="n">
        <v>1.23307</v>
      </c>
      <c r="W124" s="11" t="n">
        <v>1.1989</v>
      </c>
      <c r="X124" s="11" t="n">
        <v>1.20371</v>
      </c>
      <c r="Y124" s="11" t="n">
        <v>1.20895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24487</v>
      </c>
      <c r="C125" s="11" t="n">
        <v>1.24552</v>
      </c>
      <c r="D125" s="11" t="n">
        <v>1.25724</v>
      </c>
      <c r="E125" s="11" t="n">
        <v>1.26156</v>
      </c>
      <c r="F125" s="11" t="n">
        <v>1.2676</v>
      </c>
      <c r="G125" s="11" t="n">
        <v>1.27067</v>
      </c>
      <c r="H125" s="11" t="n">
        <v>1.27593</v>
      </c>
      <c r="I125" s="11" t="n">
        <v>1.29071</v>
      </c>
      <c r="J125" s="11" t="n">
        <v>1.30873</v>
      </c>
      <c r="K125" s="11" t="n">
        <v>1.3142</v>
      </c>
      <c r="L125" s="11" t="n">
        <v>1.31599</v>
      </c>
      <c r="M125" s="11" t="n">
        <v>1.30724</v>
      </c>
      <c r="N125" s="11" t="n">
        <v>1.29595</v>
      </c>
      <c r="O125" s="11" t="n">
        <v>1.29649</v>
      </c>
      <c r="P125" s="11" t="n">
        <v>1.28335</v>
      </c>
      <c r="Q125" s="11" t="n">
        <v>1.28537</v>
      </c>
      <c r="R125" s="11" t="n">
        <v>1.29372</v>
      </c>
      <c r="S125" s="11" t="n">
        <v>1.31103</v>
      </c>
      <c r="T125" s="11" t="n">
        <v>1.30854</v>
      </c>
      <c r="U125" s="11" t="n">
        <v>1.28532</v>
      </c>
      <c r="V125" s="11" t="n">
        <v>1.28124</v>
      </c>
      <c r="W125" s="11" t="n">
        <v>1.25897</v>
      </c>
      <c r="X125" s="11" t="n">
        <v>1.25682</v>
      </c>
      <c r="Y125" s="11" t="n">
        <v>1.24747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23029</v>
      </c>
      <c r="C126" s="11" t="n">
        <v>1.23985</v>
      </c>
      <c r="D126" s="11" t="n">
        <v>1.24726</v>
      </c>
      <c r="E126" s="11" t="n">
        <v>1.24788</v>
      </c>
      <c r="F126" s="11" t="n">
        <v>1.25451</v>
      </c>
      <c r="G126" s="11" t="n">
        <v>1.25676</v>
      </c>
      <c r="H126" s="11" t="n">
        <v>1.25718</v>
      </c>
      <c r="I126" s="11" t="n">
        <v>1.25522</v>
      </c>
      <c r="J126" s="11" t="n">
        <v>1.24862</v>
      </c>
      <c r="K126" s="11" t="n">
        <v>1.25251</v>
      </c>
      <c r="L126" s="11" t="n">
        <v>1.28593</v>
      </c>
      <c r="M126" s="11" t="n">
        <v>1.26358</v>
      </c>
      <c r="N126" s="11" t="n">
        <v>1.26363</v>
      </c>
      <c r="O126" s="11" t="n">
        <v>1.26507</v>
      </c>
      <c r="P126" s="11" t="n">
        <v>1.2539</v>
      </c>
      <c r="Q126" s="11" t="n">
        <v>1.2512</v>
      </c>
      <c r="R126" s="11" t="n">
        <v>1.26211</v>
      </c>
      <c r="S126" s="11" t="n">
        <v>1.26458</v>
      </c>
      <c r="T126" s="11" t="n">
        <v>1.25299</v>
      </c>
      <c r="U126" s="11" t="n">
        <v>1.25888</v>
      </c>
      <c r="V126" s="11" t="n">
        <v>1.24942</v>
      </c>
      <c r="W126" s="11" t="n">
        <v>1.24849</v>
      </c>
      <c r="X126" s="11" t="n">
        <v>1.24388</v>
      </c>
      <c r="Y126" s="11" t="n">
        <v>1.23893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29137</v>
      </c>
      <c r="C127" s="11" t="n">
        <v>1.26219</v>
      </c>
      <c r="D127" s="11" t="n">
        <v>1.28841</v>
      </c>
      <c r="E127" s="11" t="n">
        <v>1.28982</v>
      </c>
      <c r="F127" s="11" t="n">
        <v>1.28465</v>
      </c>
      <c r="G127" s="11" t="n">
        <v>1.29987</v>
      </c>
      <c r="H127" s="11" t="n">
        <v>1.31334</v>
      </c>
      <c r="I127" s="11" t="n">
        <v>1.32527</v>
      </c>
      <c r="J127" s="11" t="n">
        <v>1.31483</v>
      </c>
      <c r="K127" s="11" t="n">
        <v>1.33364</v>
      </c>
      <c r="L127" s="11" t="n">
        <v>1.31565</v>
      </c>
      <c r="M127" s="11" t="n">
        <v>1.31077</v>
      </c>
      <c r="N127" s="11" t="n">
        <v>1.30467</v>
      </c>
      <c r="O127" s="11" t="n">
        <v>1.30324</v>
      </c>
      <c r="P127" s="11" t="n">
        <v>1.27941</v>
      </c>
      <c r="Q127" s="11" t="n">
        <v>1.28848</v>
      </c>
      <c r="R127" s="11" t="n">
        <v>1.32871</v>
      </c>
      <c r="S127" s="11" t="n">
        <v>1.39051</v>
      </c>
      <c r="T127" s="11" t="n">
        <v>1.39211</v>
      </c>
      <c r="U127" s="11" t="n">
        <v>1.46683</v>
      </c>
      <c r="V127" s="11" t="n">
        <v>1.29911</v>
      </c>
      <c r="W127" s="11" t="n">
        <v>1.29101</v>
      </c>
      <c r="X127" s="11" t="n">
        <v>1.28406</v>
      </c>
      <c r="Y127" s="11" t="n">
        <v>1.25943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23496</v>
      </c>
      <c r="C128" s="11" t="n">
        <v>1.24069</v>
      </c>
      <c r="D128" s="11" t="n">
        <v>1.24606</v>
      </c>
      <c r="E128" s="11" t="n">
        <v>1.24792</v>
      </c>
      <c r="F128" s="11" t="n">
        <v>1.25146</v>
      </c>
      <c r="G128" s="11" t="n">
        <v>1.27309</v>
      </c>
      <c r="H128" s="11" t="n">
        <v>1.28261</v>
      </c>
      <c r="I128" s="11" t="n">
        <v>1.28688</v>
      </c>
      <c r="J128" s="11" t="n">
        <v>1.38877</v>
      </c>
      <c r="K128" s="11" t="n">
        <v>1.38681</v>
      </c>
      <c r="L128" s="11" t="n">
        <v>1.39227</v>
      </c>
      <c r="M128" s="11" t="n">
        <v>1.39356</v>
      </c>
      <c r="N128" s="11" t="n">
        <v>1.39188</v>
      </c>
      <c r="O128" s="11" t="n">
        <v>1.39555</v>
      </c>
      <c r="P128" s="11" t="n">
        <v>1.27517</v>
      </c>
      <c r="Q128" s="11" t="n">
        <v>1.28204</v>
      </c>
      <c r="R128" s="11" t="n">
        <v>1.29087</v>
      </c>
      <c r="S128" s="11" t="n">
        <v>1.3118</v>
      </c>
      <c r="T128" s="11" t="n">
        <v>1.30463</v>
      </c>
      <c r="U128" s="11" t="n">
        <v>1.30831</v>
      </c>
      <c r="V128" s="11" t="n">
        <v>1.2482</v>
      </c>
      <c r="W128" s="11" t="n">
        <v>1.24092</v>
      </c>
      <c r="X128" s="11" t="n">
        <v>1.24005</v>
      </c>
      <c r="Y128" s="11" t="n">
        <v>1.23251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25297</v>
      </c>
      <c r="C129" s="11" t="n">
        <v>1.25404</v>
      </c>
      <c r="D129" s="11" t="n">
        <v>1.25925</v>
      </c>
      <c r="E129" s="11" t="n">
        <v>1.26073</v>
      </c>
      <c r="F129" s="11" t="n">
        <v>1.30486</v>
      </c>
      <c r="G129" s="11" t="n">
        <v>1.30313</v>
      </c>
      <c r="H129" s="11" t="n">
        <v>1.30416</v>
      </c>
      <c r="I129" s="11" t="n">
        <v>1.31812</v>
      </c>
      <c r="J129" s="11" t="n">
        <v>1.39144</v>
      </c>
      <c r="K129" s="11" t="n">
        <v>1.36956</v>
      </c>
      <c r="L129" s="11" t="n">
        <v>1.39339</v>
      </c>
      <c r="M129" s="11" t="n">
        <v>1.38975</v>
      </c>
      <c r="N129" s="11" t="n">
        <v>1.39323</v>
      </c>
      <c r="O129" s="11" t="n">
        <v>1.40897</v>
      </c>
      <c r="P129" s="11" t="n">
        <v>1.33332</v>
      </c>
      <c r="Q129" s="11" t="n">
        <v>1.29583</v>
      </c>
      <c r="R129" s="11" t="n">
        <v>1.30319</v>
      </c>
      <c r="S129" s="11" t="n">
        <v>1.31557</v>
      </c>
      <c r="T129" s="11" t="n">
        <v>1.40719</v>
      </c>
      <c r="U129" s="11" t="n">
        <v>1.30862</v>
      </c>
      <c r="V129" s="11" t="n">
        <v>1.27358</v>
      </c>
      <c r="W129" s="11" t="n">
        <v>1.26479</v>
      </c>
      <c r="X129" s="11" t="n">
        <v>1.25738</v>
      </c>
      <c r="Y129" s="11" t="n">
        <v>1.25342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3012</v>
      </c>
      <c r="C130" s="11" t="n">
        <v>1.3057</v>
      </c>
      <c r="D130" s="11" t="n">
        <v>1.31159</v>
      </c>
      <c r="E130" s="11" t="n">
        <v>1.29952</v>
      </c>
      <c r="F130" s="11" t="n">
        <v>1.29984</v>
      </c>
      <c r="G130" s="11" t="n">
        <v>1.28242</v>
      </c>
      <c r="H130" s="11" t="n">
        <v>1.30023</v>
      </c>
      <c r="I130" s="11" t="n">
        <v>1.32139</v>
      </c>
      <c r="J130" s="11" t="n">
        <v>1.37463</v>
      </c>
      <c r="K130" s="11" t="n">
        <v>1.33134</v>
      </c>
      <c r="L130" s="11" t="n">
        <v>1.32673</v>
      </c>
      <c r="M130" s="11" t="n">
        <v>1.30283</v>
      </c>
      <c r="N130" s="11" t="n">
        <v>1.30414</v>
      </c>
      <c r="O130" s="11" t="n">
        <v>1.32051</v>
      </c>
      <c r="P130" s="11" t="n">
        <v>1.34557</v>
      </c>
      <c r="Q130" s="11" t="n">
        <v>1.35436</v>
      </c>
      <c r="R130" s="11" t="n">
        <v>1.38787</v>
      </c>
      <c r="S130" s="11" t="n">
        <v>1.39347</v>
      </c>
      <c r="T130" s="11" t="n">
        <v>1.41434</v>
      </c>
      <c r="U130" s="11" t="n">
        <v>1.41488</v>
      </c>
      <c r="V130" s="11" t="n">
        <v>1.35404</v>
      </c>
      <c r="W130" s="11" t="n">
        <v>1.34589</v>
      </c>
      <c r="X130" s="11" t="n">
        <v>1.32867</v>
      </c>
      <c r="Y130" s="11" t="n">
        <v>1.30876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24685</v>
      </c>
      <c r="C131" s="11" t="n">
        <v>1.24528</v>
      </c>
      <c r="D131" s="11" t="n">
        <v>1.24635</v>
      </c>
      <c r="E131" s="11" t="n">
        <v>1.23844</v>
      </c>
      <c r="F131" s="11" t="n">
        <v>1.23941</v>
      </c>
      <c r="G131" s="11" t="n">
        <v>1.24857</v>
      </c>
      <c r="H131" s="11" t="n">
        <v>1.26341</v>
      </c>
      <c r="I131" s="11" t="n">
        <v>1.27421</v>
      </c>
      <c r="J131" s="11" t="n">
        <v>1.28134</v>
      </c>
      <c r="K131" s="11" t="n">
        <v>1.28161</v>
      </c>
      <c r="L131" s="11" t="n">
        <v>1.28186</v>
      </c>
      <c r="M131" s="11" t="n">
        <v>1.28675</v>
      </c>
      <c r="N131" s="11" t="n">
        <v>1.2862</v>
      </c>
      <c r="O131" s="11" t="n">
        <v>1.28891</v>
      </c>
      <c r="P131" s="11" t="n">
        <v>1.29045</v>
      </c>
      <c r="Q131" s="11" t="n">
        <v>1.2685</v>
      </c>
      <c r="R131" s="11" t="n">
        <v>1.2865</v>
      </c>
      <c r="S131" s="11" t="n">
        <v>1.28954</v>
      </c>
      <c r="T131" s="11" t="n">
        <v>1.29225</v>
      </c>
      <c r="U131" s="11" t="n">
        <v>1.28258</v>
      </c>
      <c r="V131" s="11" t="n">
        <v>1.2672</v>
      </c>
      <c r="W131" s="11" t="n">
        <v>1.2615</v>
      </c>
      <c r="X131" s="11" t="n">
        <v>1.25891</v>
      </c>
      <c r="Y131" s="11" t="n">
        <v>1.25586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25204</v>
      </c>
      <c r="C132" s="11" t="n">
        <v>1.25176</v>
      </c>
      <c r="D132" s="11" t="n">
        <v>1.26077</v>
      </c>
      <c r="E132" s="11" t="n">
        <v>1.26528</v>
      </c>
      <c r="F132" s="11" t="n">
        <v>1.2671</v>
      </c>
      <c r="G132" s="11" t="n">
        <v>1.28192</v>
      </c>
      <c r="H132" s="11" t="n">
        <v>1.28586</v>
      </c>
      <c r="I132" s="11" t="n">
        <v>1.28785</v>
      </c>
      <c r="J132" s="11" t="n">
        <v>1.31771</v>
      </c>
      <c r="K132" s="11" t="n">
        <v>1.31972</v>
      </c>
      <c r="L132" s="11" t="n">
        <v>1.32198</v>
      </c>
      <c r="M132" s="11" t="n">
        <v>1.29664</v>
      </c>
      <c r="N132" s="11" t="n">
        <v>1.29803</v>
      </c>
      <c r="O132" s="11" t="n">
        <v>1.32053</v>
      </c>
      <c r="P132" s="11" t="n">
        <v>1.29355</v>
      </c>
      <c r="Q132" s="11" t="n">
        <v>1.29393</v>
      </c>
      <c r="R132" s="11" t="n">
        <v>1.3032</v>
      </c>
      <c r="S132" s="11" t="n">
        <v>1.29374</v>
      </c>
      <c r="T132" s="11" t="n">
        <v>1.30886</v>
      </c>
      <c r="U132" s="11" t="n">
        <v>1.28205</v>
      </c>
      <c r="V132" s="11" t="n">
        <v>1.26262</v>
      </c>
      <c r="W132" s="11" t="n">
        <v>1.2553</v>
      </c>
      <c r="X132" s="11" t="n">
        <v>1.26053</v>
      </c>
      <c r="Y132" s="11" t="n">
        <v>1.25805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2609</v>
      </c>
      <c r="C133" s="11" t="n">
        <v>1.26201</v>
      </c>
      <c r="D133" s="11" t="n">
        <v>1.26835</v>
      </c>
      <c r="E133" s="11" t="n">
        <v>1.27524</v>
      </c>
      <c r="F133" s="11" t="n">
        <v>1.29118</v>
      </c>
      <c r="G133" s="11" t="n">
        <v>1.29912</v>
      </c>
      <c r="H133" s="11" t="n">
        <v>1.30121</v>
      </c>
      <c r="I133" s="11" t="n">
        <v>1.32074</v>
      </c>
      <c r="J133" s="11" t="n">
        <v>1.31625</v>
      </c>
      <c r="K133" s="11" t="n">
        <v>1.32034</v>
      </c>
      <c r="L133" s="11" t="n">
        <v>1.31656</v>
      </c>
      <c r="M133" s="11" t="n">
        <v>1.29389</v>
      </c>
      <c r="N133" s="11" t="n">
        <v>1.29382</v>
      </c>
      <c r="O133" s="11" t="n">
        <v>1.29343</v>
      </c>
      <c r="P133" s="11" t="n">
        <v>1.2854</v>
      </c>
      <c r="Q133" s="11" t="n">
        <v>1.28994</v>
      </c>
      <c r="R133" s="11" t="n">
        <v>1.29336</v>
      </c>
      <c r="S133" s="11" t="n">
        <v>1.2939</v>
      </c>
      <c r="T133" s="11" t="n">
        <v>1.29385</v>
      </c>
      <c r="U133" s="11" t="n">
        <v>1.28182</v>
      </c>
      <c r="V133" s="11" t="n">
        <v>1.28586</v>
      </c>
      <c r="W133" s="11" t="n">
        <v>1.26604</v>
      </c>
      <c r="X133" s="11" t="n">
        <v>1.26531</v>
      </c>
      <c r="Y133" s="11" t="n">
        <v>1.26325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24963</v>
      </c>
      <c r="C134" s="11" t="n">
        <v>1.24952</v>
      </c>
      <c r="D134" s="11" t="n">
        <v>1.26582</v>
      </c>
      <c r="E134" s="11" t="n">
        <v>1.27092</v>
      </c>
      <c r="F134" s="11" t="n">
        <v>1.28294</v>
      </c>
      <c r="G134" s="11" t="n">
        <v>1.30585</v>
      </c>
      <c r="H134" s="11" t="n">
        <v>1.30768</v>
      </c>
      <c r="I134" s="11" t="n">
        <v>1.32473</v>
      </c>
      <c r="J134" s="11" t="n">
        <v>1.3226</v>
      </c>
      <c r="K134" s="11" t="n">
        <v>1.29637</v>
      </c>
      <c r="L134" s="11" t="n">
        <v>1.29002</v>
      </c>
      <c r="M134" s="11" t="n">
        <v>1.28775</v>
      </c>
      <c r="N134" s="11" t="n">
        <v>1.28626</v>
      </c>
      <c r="O134" s="11" t="n">
        <v>1.28654</v>
      </c>
      <c r="P134" s="11" t="n">
        <v>1.27443</v>
      </c>
      <c r="Q134" s="11" t="n">
        <v>1.28431</v>
      </c>
      <c r="R134" s="11" t="n">
        <v>1.28954</v>
      </c>
      <c r="S134" s="11" t="n">
        <v>1.28992</v>
      </c>
      <c r="T134" s="11" t="n">
        <v>1.28366</v>
      </c>
      <c r="U134" s="11" t="n">
        <v>1.28541</v>
      </c>
      <c r="V134" s="11" t="n">
        <v>1.28298</v>
      </c>
      <c r="W134" s="11" t="n">
        <v>1.26342</v>
      </c>
      <c r="X134" s="11" t="n">
        <v>1.26136</v>
      </c>
      <c r="Y134" s="11" t="n">
        <v>1.25506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23856</v>
      </c>
      <c r="C135" s="11" t="n">
        <v>1.24089</v>
      </c>
      <c r="D135" s="11" t="n">
        <v>1.24858</v>
      </c>
      <c r="E135" s="11" t="n">
        <v>1.25304</v>
      </c>
      <c r="F135" s="11" t="n">
        <v>1.25758</v>
      </c>
      <c r="G135" s="11" t="n">
        <v>1.26591</v>
      </c>
      <c r="H135" s="11" t="n">
        <v>1.28956</v>
      </c>
      <c r="I135" s="11" t="n">
        <v>1.29088</v>
      </c>
      <c r="J135" s="11" t="n">
        <v>1.30854</v>
      </c>
      <c r="K135" s="11" t="n">
        <v>1.29067</v>
      </c>
      <c r="L135" s="11" t="n">
        <v>1.28731</v>
      </c>
      <c r="M135" s="11" t="n">
        <v>1.27997</v>
      </c>
      <c r="N135" s="11" t="n">
        <v>1.27829</v>
      </c>
      <c r="O135" s="11" t="n">
        <v>1.25523</v>
      </c>
      <c r="P135" s="11" t="n">
        <v>1.25494</v>
      </c>
      <c r="Q135" s="11" t="n">
        <v>1.25708</v>
      </c>
      <c r="R135" s="11" t="n">
        <v>1.26009</v>
      </c>
      <c r="S135" s="11" t="n">
        <v>1.28485</v>
      </c>
      <c r="T135" s="11" t="n">
        <v>1.28818</v>
      </c>
      <c r="U135" s="11" t="n">
        <v>1.28536</v>
      </c>
      <c r="V135" s="11" t="n">
        <v>1.27249</v>
      </c>
      <c r="W135" s="11" t="n">
        <v>1.248</v>
      </c>
      <c r="X135" s="11" t="n">
        <v>1.24334</v>
      </c>
      <c r="Y135" s="11" t="n">
        <v>1.2388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24328</v>
      </c>
      <c r="C136" s="11" t="n">
        <v>1.24844</v>
      </c>
      <c r="D136" s="11" t="n">
        <v>1.2531</v>
      </c>
      <c r="E136" s="11" t="n">
        <v>1.25604</v>
      </c>
      <c r="F136" s="11" t="n">
        <v>1.26449</v>
      </c>
      <c r="G136" s="11" t="n">
        <v>1.27914</v>
      </c>
      <c r="H136" s="11" t="n">
        <v>1.28979</v>
      </c>
      <c r="I136" s="11" t="n">
        <v>1.29318</v>
      </c>
      <c r="J136" s="11" t="n">
        <v>1.31457</v>
      </c>
      <c r="K136" s="11" t="n">
        <v>1.29266</v>
      </c>
      <c r="L136" s="11" t="n">
        <v>1.29172</v>
      </c>
      <c r="M136" s="11" t="n">
        <v>1.28019</v>
      </c>
      <c r="N136" s="11" t="n">
        <v>1.27719</v>
      </c>
      <c r="O136" s="11" t="n">
        <v>1.26955</v>
      </c>
      <c r="P136" s="11" t="n">
        <v>1.25976</v>
      </c>
      <c r="Q136" s="11" t="n">
        <v>1.26908</v>
      </c>
      <c r="R136" s="11" t="n">
        <v>1.284</v>
      </c>
      <c r="S136" s="11" t="n">
        <v>1.31521</v>
      </c>
      <c r="T136" s="11" t="n">
        <v>1.32256</v>
      </c>
      <c r="U136" s="11" t="n">
        <v>1.32167</v>
      </c>
      <c r="V136" s="11" t="n">
        <v>1.30628</v>
      </c>
      <c r="W136" s="11" t="n">
        <v>1.25178</v>
      </c>
      <c r="X136" s="11" t="n">
        <v>1.2514</v>
      </c>
      <c r="Y136" s="11" t="n">
        <v>1.24974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8209</v>
      </c>
      <c r="C7" s="11" t="n">
        <v>1.47216</v>
      </c>
      <c r="D7" s="11" t="n">
        <v>1.48038</v>
      </c>
      <c r="E7" s="11" t="n">
        <v>1.46066</v>
      </c>
      <c r="F7" s="11" t="n">
        <v>1.48001</v>
      </c>
      <c r="G7" s="11" t="n">
        <v>1.4893</v>
      </c>
      <c r="H7" s="11" t="n">
        <v>1.50555</v>
      </c>
      <c r="I7" s="11" t="n">
        <v>1.50395</v>
      </c>
      <c r="J7" s="11" t="n">
        <v>1.5127</v>
      </c>
      <c r="K7" s="11" t="n">
        <v>1.51236</v>
      </c>
      <c r="L7" s="11" t="n">
        <v>1.51315</v>
      </c>
      <c r="M7" s="11" t="n">
        <v>1.51309</v>
      </c>
      <c r="N7" s="11" t="n">
        <v>1.51436</v>
      </c>
      <c r="O7" s="11" t="n">
        <v>1.5023</v>
      </c>
      <c r="P7" s="11" t="n">
        <v>1.50074</v>
      </c>
      <c r="Q7" s="11" t="n">
        <v>1.50893</v>
      </c>
      <c r="R7" s="11" t="n">
        <v>1.51531</v>
      </c>
      <c r="S7" s="11" t="n">
        <v>1.51308</v>
      </c>
      <c r="T7" s="11" t="n">
        <v>1.51293</v>
      </c>
      <c r="U7" s="11" t="n">
        <v>1.51413</v>
      </c>
      <c r="V7" s="11" t="n">
        <v>1.51103</v>
      </c>
      <c r="W7" s="11" t="n">
        <v>1.50425</v>
      </c>
      <c r="X7" s="11" t="n">
        <v>1.4998</v>
      </c>
      <c r="Y7" s="11" t="n">
        <v>1.4942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6753</v>
      </c>
      <c r="C8" s="11" t="n">
        <v>1.4637</v>
      </c>
      <c r="D8" s="11" t="n">
        <v>1.46376</v>
      </c>
      <c r="E8" s="11" t="n">
        <v>1.46544</v>
      </c>
      <c r="F8" s="11" t="n">
        <v>1.46164</v>
      </c>
      <c r="G8" s="11" t="n">
        <v>1.47315</v>
      </c>
      <c r="H8" s="11" t="n">
        <v>1.4794</v>
      </c>
      <c r="I8" s="11" t="n">
        <v>1.48647</v>
      </c>
      <c r="J8" s="11" t="n">
        <v>1.49417</v>
      </c>
      <c r="K8" s="11" t="n">
        <v>1.49468</v>
      </c>
      <c r="L8" s="11" t="n">
        <v>1.49488</v>
      </c>
      <c r="M8" s="11" t="n">
        <v>1.49351</v>
      </c>
      <c r="N8" s="11" t="n">
        <v>1.49501</v>
      </c>
      <c r="O8" s="11" t="n">
        <v>1.4875</v>
      </c>
      <c r="P8" s="11" t="n">
        <v>1.48625</v>
      </c>
      <c r="Q8" s="11" t="n">
        <v>1.49146</v>
      </c>
      <c r="R8" s="11" t="n">
        <v>1.49955</v>
      </c>
      <c r="S8" s="11" t="n">
        <v>1.49526</v>
      </c>
      <c r="T8" s="11" t="n">
        <v>1.49217</v>
      </c>
      <c r="U8" s="11" t="n">
        <v>1.48926</v>
      </c>
      <c r="V8" s="11" t="n">
        <v>1.49072</v>
      </c>
      <c r="W8" s="11" t="n">
        <v>1.48485</v>
      </c>
      <c r="X8" s="11" t="n">
        <v>1.47867</v>
      </c>
      <c r="Y8" s="11" t="n">
        <v>1.4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9526</v>
      </c>
      <c r="C9" s="11" t="n">
        <v>1.49886</v>
      </c>
      <c r="D9" s="11" t="n">
        <v>1.49457</v>
      </c>
      <c r="E9" s="11" t="n">
        <v>1.4926</v>
      </c>
      <c r="F9" s="11" t="n">
        <v>1.49737</v>
      </c>
      <c r="G9" s="11" t="n">
        <v>1.49989</v>
      </c>
      <c r="H9" s="11" t="n">
        <v>1.50661</v>
      </c>
      <c r="I9" s="11" t="n">
        <v>1.50931</v>
      </c>
      <c r="J9" s="11" t="n">
        <v>1.51935</v>
      </c>
      <c r="K9" s="11" t="n">
        <v>1.51977</v>
      </c>
      <c r="L9" s="11" t="n">
        <v>1.5194</v>
      </c>
      <c r="M9" s="11" t="n">
        <v>1.51743</v>
      </c>
      <c r="N9" s="11" t="n">
        <v>1.51722</v>
      </c>
      <c r="O9" s="11" t="n">
        <v>1.51736</v>
      </c>
      <c r="P9" s="11" t="n">
        <v>1.5103</v>
      </c>
      <c r="Q9" s="11" t="n">
        <v>1.50981</v>
      </c>
      <c r="R9" s="11" t="n">
        <v>1.50999</v>
      </c>
      <c r="S9" s="11" t="n">
        <v>1.51081</v>
      </c>
      <c r="T9" s="11" t="n">
        <v>1.50766</v>
      </c>
      <c r="U9" s="11" t="n">
        <v>1.51535</v>
      </c>
      <c r="V9" s="11" t="n">
        <v>1.5145</v>
      </c>
      <c r="W9" s="11" t="n">
        <v>1.50814</v>
      </c>
      <c r="X9" s="11" t="n">
        <v>1.50263</v>
      </c>
      <c r="Y9" s="11" t="n">
        <v>1.4997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3054</v>
      </c>
      <c r="C10" s="11" t="n">
        <v>1.43157</v>
      </c>
      <c r="D10" s="11" t="n">
        <v>1.42558</v>
      </c>
      <c r="E10" s="11" t="n">
        <v>1.44055</v>
      </c>
      <c r="F10" s="11" t="n">
        <v>1.45181</v>
      </c>
      <c r="G10" s="11" t="n">
        <v>1.47907</v>
      </c>
      <c r="H10" s="11" t="n">
        <v>1.49644</v>
      </c>
      <c r="I10" s="11" t="n">
        <v>1.49897</v>
      </c>
      <c r="J10" s="11" t="n">
        <v>1.52022</v>
      </c>
      <c r="K10" s="11" t="n">
        <v>1.49812</v>
      </c>
      <c r="L10" s="11" t="n">
        <v>1.52192</v>
      </c>
      <c r="M10" s="11" t="n">
        <v>1.49586</v>
      </c>
      <c r="N10" s="11" t="n">
        <v>1.49606</v>
      </c>
      <c r="O10" s="11" t="n">
        <v>1.49782</v>
      </c>
      <c r="P10" s="11" t="n">
        <v>1.46211</v>
      </c>
      <c r="Q10" s="11" t="n">
        <v>1.47379</v>
      </c>
      <c r="R10" s="11" t="n">
        <v>1.48701</v>
      </c>
      <c r="S10" s="11" t="n">
        <v>1.49031</v>
      </c>
      <c r="T10" s="11" t="n">
        <v>1.48054</v>
      </c>
      <c r="U10" s="11" t="n">
        <v>1.48135</v>
      </c>
      <c r="V10" s="11" t="n">
        <v>1.54473</v>
      </c>
      <c r="W10" s="11" t="n">
        <v>1.44977</v>
      </c>
      <c r="X10" s="11" t="n">
        <v>1.4451</v>
      </c>
      <c r="Y10" s="11" t="n">
        <v>1.4375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5892</v>
      </c>
      <c r="C11" s="11" t="n">
        <v>1.45953</v>
      </c>
      <c r="D11" s="11" t="n">
        <v>1.47034</v>
      </c>
      <c r="E11" s="11" t="n">
        <v>1.46984</v>
      </c>
      <c r="F11" s="11" t="n">
        <v>1.46694</v>
      </c>
      <c r="G11" s="11" t="n">
        <v>1.48034</v>
      </c>
      <c r="H11" s="11" t="n">
        <v>1.48686</v>
      </c>
      <c r="I11" s="11" t="n">
        <v>1.50555</v>
      </c>
      <c r="J11" s="11" t="n">
        <v>1.5225</v>
      </c>
      <c r="K11" s="11" t="n">
        <v>1.50576</v>
      </c>
      <c r="L11" s="11" t="n">
        <v>1.50649</v>
      </c>
      <c r="M11" s="11" t="n">
        <v>1.54669</v>
      </c>
      <c r="N11" s="11" t="n">
        <v>1.50173</v>
      </c>
      <c r="O11" s="11" t="n">
        <v>1.50164</v>
      </c>
      <c r="P11" s="11" t="n">
        <v>1.47729</v>
      </c>
      <c r="Q11" s="11" t="n">
        <v>1.48858</v>
      </c>
      <c r="R11" s="11" t="n">
        <v>1.50035</v>
      </c>
      <c r="S11" s="11" t="n">
        <v>1.5029</v>
      </c>
      <c r="T11" s="11" t="n">
        <v>1.54224</v>
      </c>
      <c r="U11" s="11" t="n">
        <v>1.54163</v>
      </c>
      <c r="V11" s="11" t="n">
        <v>1.54168</v>
      </c>
      <c r="W11" s="11" t="n">
        <v>1.47398</v>
      </c>
      <c r="X11" s="11" t="n">
        <v>1.47003</v>
      </c>
      <c r="Y11" s="11" t="n">
        <v>1.4624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698</v>
      </c>
      <c r="C12" s="11" t="n">
        <v>1.46938</v>
      </c>
      <c r="D12" s="11" t="n">
        <v>1.47688</v>
      </c>
      <c r="E12" s="11" t="n">
        <v>1.47106</v>
      </c>
      <c r="F12" s="11" t="n">
        <v>1.49886</v>
      </c>
      <c r="G12" s="11" t="n">
        <v>1.52015</v>
      </c>
      <c r="H12" s="11" t="n">
        <v>1.53925</v>
      </c>
      <c r="I12" s="11" t="n">
        <v>1.54488</v>
      </c>
      <c r="J12" s="11" t="n">
        <v>1.54322</v>
      </c>
      <c r="K12" s="11" t="n">
        <v>1.54289</v>
      </c>
      <c r="L12" s="11" t="n">
        <v>1.54611</v>
      </c>
      <c r="M12" s="11" t="n">
        <v>1.51832</v>
      </c>
      <c r="N12" s="11" t="n">
        <v>1.52887</v>
      </c>
      <c r="O12" s="11" t="n">
        <v>1.5179</v>
      </c>
      <c r="P12" s="11" t="n">
        <v>1.48907</v>
      </c>
      <c r="Q12" s="11" t="n">
        <v>1.48983</v>
      </c>
      <c r="R12" s="11" t="n">
        <v>1.50051</v>
      </c>
      <c r="S12" s="11" t="n">
        <v>1.50447</v>
      </c>
      <c r="T12" s="11" t="n">
        <v>1.49683</v>
      </c>
      <c r="U12" s="11" t="n">
        <v>1.55062</v>
      </c>
      <c r="V12" s="11" t="n">
        <v>1.5474</v>
      </c>
      <c r="W12" s="11" t="n">
        <v>1.4739</v>
      </c>
      <c r="X12" s="11" t="n">
        <v>1.47081</v>
      </c>
      <c r="Y12" s="11" t="n">
        <v>1.4645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7342</v>
      </c>
      <c r="C13" s="11" t="n">
        <v>1.47346</v>
      </c>
      <c r="D13" s="11" t="n">
        <v>1.48334</v>
      </c>
      <c r="E13" s="11" t="n">
        <v>1.48573</v>
      </c>
      <c r="F13" s="11" t="n">
        <v>1.49826</v>
      </c>
      <c r="G13" s="11" t="n">
        <v>1.49933</v>
      </c>
      <c r="H13" s="11" t="n">
        <v>1.5166</v>
      </c>
      <c r="I13" s="11" t="n">
        <v>1.51792</v>
      </c>
      <c r="J13" s="11" t="n">
        <v>1.50467</v>
      </c>
      <c r="K13" s="11" t="n">
        <v>1.50803</v>
      </c>
      <c r="L13" s="11" t="n">
        <v>1.54063</v>
      </c>
      <c r="M13" s="11" t="n">
        <v>1.51818</v>
      </c>
      <c r="N13" s="11" t="n">
        <v>1.51718</v>
      </c>
      <c r="O13" s="11" t="n">
        <v>1.51164</v>
      </c>
      <c r="P13" s="11" t="n">
        <v>1.4956</v>
      </c>
      <c r="Q13" s="11" t="n">
        <v>1.49906</v>
      </c>
      <c r="R13" s="11" t="n">
        <v>1.50535</v>
      </c>
      <c r="S13" s="11" t="n">
        <v>1.50688</v>
      </c>
      <c r="T13" s="11" t="n">
        <v>1.5224</v>
      </c>
      <c r="U13" s="11" t="n">
        <v>1.50222</v>
      </c>
      <c r="V13" s="11" t="n">
        <v>1.55659</v>
      </c>
      <c r="W13" s="11" t="n">
        <v>1.49037</v>
      </c>
      <c r="X13" s="11" t="n">
        <v>1.48543</v>
      </c>
      <c r="Y13" s="11" t="n">
        <v>1.4782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7412</v>
      </c>
      <c r="C14" s="11" t="n">
        <v>1.47066</v>
      </c>
      <c r="D14" s="11" t="n">
        <v>1.47532</v>
      </c>
      <c r="E14" s="11" t="n">
        <v>1.45963</v>
      </c>
      <c r="F14" s="11" t="n">
        <v>1.46546</v>
      </c>
      <c r="G14" s="11" t="n">
        <v>1.46644</v>
      </c>
      <c r="H14" s="11" t="n">
        <v>1.48713</v>
      </c>
      <c r="I14" s="11" t="n">
        <v>1.49338</v>
      </c>
      <c r="J14" s="11" t="n">
        <v>1.49614</v>
      </c>
      <c r="K14" s="11" t="n">
        <v>1.49739</v>
      </c>
      <c r="L14" s="11" t="n">
        <v>1.49927</v>
      </c>
      <c r="M14" s="11" t="n">
        <v>1.49547</v>
      </c>
      <c r="N14" s="11" t="n">
        <v>1.49355</v>
      </c>
      <c r="O14" s="11" t="n">
        <v>1.50006</v>
      </c>
      <c r="P14" s="11" t="n">
        <v>1.49125</v>
      </c>
      <c r="Q14" s="11" t="n">
        <v>1.49582</v>
      </c>
      <c r="R14" s="11" t="n">
        <v>1.50096</v>
      </c>
      <c r="S14" s="11" t="n">
        <v>1.50173</v>
      </c>
      <c r="T14" s="11" t="n">
        <v>1.50563</v>
      </c>
      <c r="U14" s="11" t="n">
        <v>1.49981</v>
      </c>
      <c r="V14" s="11" t="n">
        <v>1.50866</v>
      </c>
      <c r="W14" s="11" t="n">
        <v>1.48732</v>
      </c>
      <c r="X14" s="11" t="n">
        <v>1.48555</v>
      </c>
      <c r="Y14" s="11" t="n">
        <v>1.4722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7065</v>
      </c>
      <c r="C15" s="11" t="n">
        <v>1.46835</v>
      </c>
      <c r="D15" s="11" t="n">
        <v>1.46652</v>
      </c>
      <c r="E15" s="11" t="n">
        <v>1.45635</v>
      </c>
      <c r="F15" s="11" t="n">
        <v>1.4454</v>
      </c>
      <c r="G15" s="11" t="n">
        <v>1.43497</v>
      </c>
      <c r="H15" s="11" t="n">
        <v>1.46499</v>
      </c>
      <c r="I15" s="11" t="n">
        <v>1.48155</v>
      </c>
      <c r="J15" s="11" t="n">
        <v>1.48837</v>
      </c>
      <c r="K15" s="11" t="n">
        <v>1.49375</v>
      </c>
      <c r="L15" s="11" t="n">
        <v>1.49568</v>
      </c>
      <c r="M15" s="11" t="n">
        <v>1.49461</v>
      </c>
      <c r="N15" s="11" t="n">
        <v>1.49521</v>
      </c>
      <c r="O15" s="11" t="n">
        <v>1.49702</v>
      </c>
      <c r="P15" s="11" t="n">
        <v>1.48909</v>
      </c>
      <c r="Q15" s="11" t="n">
        <v>1.49649</v>
      </c>
      <c r="R15" s="11" t="n">
        <v>1.50478</v>
      </c>
      <c r="S15" s="11" t="n">
        <v>1.50706</v>
      </c>
      <c r="T15" s="11" t="n">
        <v>1.50943</v>
      </c>
      <c r="U15" s="11" t="n">
        <v>1.50215</v>
      </c>
      <c r="V15" s="11" t="n">
        <v>1.51819</v>
      </c>
      <c r="W15" s="11" t="n">
        <v>1.49133</v>
      </c>
      <c r="X15" s="11" t="n">
        <v>1.48498</v>
      </c>
      <c r="Y15" s="11" t="n">
        <v>1.4796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3366</v>
      </c>
      <c r="C16" s="11" t="n">
        <v>1.43497</v>
      </c>
      <c r="D16" s="11" t="n">
        <v>1.44902</v>
      </c>
      <c r="E16" s="11" t="n">
        <v>1.44721</v>
      </c>
      <c r="F16" s="11" t="n">
        <v>1.45806</v>
      </c>
      <c r="G16" s="11" t="n">
        <v>1.46009</v>
      </c>
      <c r="H16" s="11" t="n">
        <v>1.47492</v>
      </c>
      <c r="I16" s="11" t="n">
        <v>1.48112</v>
      </c>
      <c r="J16" s="11" t="n">
        <v>1.48857</v>
      </c>
      <c r="K16" s="11" t="n">
        <v>1.49874</v>
      </c>
      <c r="L16" s="11" t="n">
        <v>1.50087</v>
      </c>
      <c r="M16" s="11" t="n">
        <v>1.48355</v>
      </c>
      <c r="N16" s="11" t="n">
        <v>1.48368</v>
      </c>
      <c r="O16" s="11" t="n">
        <v>1.48423</v>
      </c>
      <c r="P16" s="11" t="n">
        <v>1.46942</v>
      </c>
      <c r="Q16" s="11" t="n">
        <v>1.47281</v>
      </c>
      <c r="R16" s="11" t="n">
        <v>1.48112</v>
      </c>
      <c r="S16" s="11" t="n">
        <v>1.48186</v>
      </c>
      <c r="T16" s="11" t="n">
        <v>1.4758</v>
      </c>
      <c r="U16" s="11" t="n">
        <v>1.47853</v>
      </c>
      <c r="V16" s="11" t="n">
        <v>1.50425</v>
      </c>
      <c r="W16" s="11" t="n">
        <v>1.45258</v>
      </c>
      <c r="X16" s="11" t="n">
        <v>1.44781</v>
      </c>
      <c r="Y16" s="11" t="n">
        <v>1.4473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3774</v>
      </c>
      <c r="C17" s="11" t="n">
        <v>1.43784</v>
      </c>
      <c r="D17" s="11" t="n">
        <v>1.43364</v>
      </c>
      <c r="E17" s="11" t="n">
        <v>1.45983</v>
      </c>
      <c r="F17" s="11" t="n">
        <v>1.46958</v>
      </c>
      <c r="G17" s="11" t="n">
        <v>1.47215</v>
      </c>
      <c r="H17" s="11" t="n">
        <v>1.48205</v>
      </c>
      <c r="I17" s="11" t="n">
        <v>1.48671</v>
      </c>
      <c r="J17" s="11" t="n">
        <v>1.49011</v>
      </c>
      <c r="K17" s="11" t="n">
        <v>1.48998</v>
      </c>
      <c r="L17" s="11" t="n">
        <v>1.50335</v>
      </c>
      <c r="M17" s="11" t="n">
        <v>1.48532</v>
      </c>
      <c r="N17" s="11" t="n">
        <v>1.4851</v>
      </c>
      <c r="O17" s="11" t="n">
        <v>1.48415</v>
      </c>
      <c r="P17" s="11" t="n">
        <v>1.46699</v>
      </c>
      <c r="Q17" s="11" t="n">
        <v>1.47256</v>
      </c>
      <c r="R17" s="11" t="n">
        <v>1.48458</v>
      </c>
      <c r="S17" s="11" t="n">
        <v>1.4867</v>
      </c>
      <c r="T17" s="11" t="n">
        <v>1.48883</v>
      </c>
      <c r="U17" s="11" t="n">
        <v>1.4805</v>
      </c>
      <c r="V17" s="11" t="n">
        <v>1.50495</v>
      </c>
      <c r="W17" s="11" t="n">
        <v>1.45086</v>
      </c>
      <c r="X17" s="11" t="n">
        <v>1.44803</v>
      </c>
      <c r="Y17" s="11" t="n">
        <v>1.4474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331</v>
      </c>
      <c r="C18" s="11" t="n">
        <v>1.43436</v>
      </c>
      <c r="D18" s="11" t="n">
        <v>1.4349</v>
      </c>
      <c r="E18" s="11" t="n">
        <v>1.4471</v>
      </c>
      <c r="F18" s="11" t="n">
        <v>1.46142</v>
      </c>
      <c r="G18" s="11" t="n">
        <v>1.45781</v>
      </c>
      <c r="H18" s="11" t="n">
        <v>1.46929</v>
      </c>
      <c r="I18" s="11" t="n">
        <v>1.46973</v>
      </c>
      <c r="J18" s="11" t="n">
        <v>1.48103</v>
      </c>
      <c r="K18" s="11" t="n">
        <v>1.48335</v>
      </c>
      <c r="L18" s="11" t="n">
        <v>1.48484</v>
      </c>
      <c r="M18" s="11" t="n">
        <v>1.46969</v>
      </c>
      <c r="N18" s="11" t="n">
        <v>1.47127</v>
      </c>
      <c r="O18" s="11" t="n">
        <v>1.47167</v>
      </c>
      <c r="P18" s="11" t="n">
        <v>1.45589</v>
      </c>
      <c r="Q18" s="11" t="n">
        <v>1.46308</v>
      </c>
      <c r="R18" s="11" t="n">
        <v>1.46868</v>
      </c>
      <c r="S18" s="11" t="n">
        <v>1.47818</v>
      </c>
      <c r="T18" s="11" t="n">
        <v>1.47511</v>
      </c>
      <c r="U18" s="11" t="n">
        <v>1.46462</v>
      </c>
      <c r="V18" s="11" t="n">
        <v>1.50298</v>
      </c>
      <c r="W18" s="11" t="n">
        <v>1.44826</v>
      </c>
      <c r="X18" s="11" t="n">
        <v>1.44399</v>
      </c>
      <c r="Y18" s="11" t="n">
        <v>1.4368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4699</v>
      </c>
      <c r="C19" s="11" t="n">
        <v>1.43466</v>
      </c>
      <c r="D19" s="11" t="n">
        <v>1.47271</v>
      </c>
      <c r="E19" s="11" t="n">
        <v>1.47173</v>
      </c>
      <c r="F19" s="11" t="n">
        <v>1.50217</v>
      </c>
      <c r="G19" s="11" t="n">
        <v>1.48714</v>
      </c>
      <c r="H19" s="11" t="n">
        <v>1.497</v>
      </c>
      <c r="I19" s="11" t="n">
        <v>1.531</v>
      </c>
      <c r="J19" s="11" t="n">
        <v>1.5221</v>
      </c>
      <c r="K19" s="11" t="n">
        <v>1.52438</v>
      </c>
      <c r="L19" s="11" t="n">
        <v>1.52752</v>
      </c>
      <c r="M19" s="11" t="n">
        <v>1.50179</v>
      </c>
      <c r="N19" s="11" t="n">
        <v>1.50089</v>
      </c>
      <c r="O19" s="11" t="n">
        <v>1.50115</v>
      </c>
      <c r="P19" s="11" t="n">
        <v>1.47966</v>
      </c>
      <c r="Q19" s="11" t="n">
        <v>1.48719</v>
      </c>
      <c r="R19" s="11" t="n">
        <v>1.50191</v>
      </c>
      <c r="S19" s="11" t="n">
        <v>1.50427</v>
      </c>
      <c r="T19" s="11" t="n">
        <v>1.51925</v>
      </c>
      <c r="U19" s="11" t="n">
        <v>1.49044</v>
      </c>
      <c r="V19" s="11" t="n">
        <v>1.54634</v>
      </c>
      <c r="W19" s="11" t="n">
        <v>1.47453</v>
      </c>
      <c r="X19" s="11" t="n">
        <v>1.46821</v>
      </c>
      <c r="Y19" s="11" t="n">
        <v>1.4601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577</v>
      </c>
      <c r="C20" s="11" t="n">
        <v>1.48042</v>
      </c>
      <c r="D20" s="11" t="n">
        <v>1.43996</v>
      </c>
      <c r="E20" s="11" t="n">
        <v>1.45871</v>
      </c>
      <c r="F20" s="11" t="n">
        <v>1.46992</v>
      </c>
      <c r="G20" s="11" t="n">
        <v>1.46834</v>
      </c>
      <c r="H20" s="11" t="n">
        <v>1.48374</v>
      </c>
      <c r="I20" s="11" t="n">
        <v>1.50695</v>
      </c>
      <c r="J20" s="11" t="n">
        <v>1.55097</v>
      </c>
      <c r="K20" s="11" t="n">
        <v>1.54523</v>
      </c>
      <c r="L20" s="11" t="n">
        <v>1.55092</v>
      </c>
      <c r="M20" s="11" t="n">
        <v>1.51837</v>
      </c>
      <c r="N20" s="11" t="n">
        <v>1.51813</v>
      </c>
      <c r="O20" s="11" t="n">
        <v>1.51695</v>
      </c>
      <c r="P20" s="11" t="n">
        <v>1.48227</v>
      </c>
      <c r="Q20" s="11" t="n">
        <v>1.48312</v>
      </c>
      <c r="R20" s="11" t="n">
        <v>1.50075</v>
      </c>
      <c r="S20" s="11" t="n">
        <v>1.52156</v>
      </c>
      <c r="T20" s="11" t="n">
        <v>1.52154</v>
      </c>
      <c r="U20" s="11" t="n">
        <v>1.55383</v>
      </c>
      <c r="V20" s="11" t="n">
        <v>1.55287</v>
      </c>
      <c r="W20" s="11" t="n">
        <v>1.47342</v>
      </c>
      <c r="X20" s="11" t="n">
        <v>1.46845</v>
      </c>
      <c r="Y20" s="11" t="n">
        <v>1.459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2281</v>
      </c>
      <c r="C21" s="11" t="n">
        <v>1.43481</v>
      </c>
      <c r="D21" s="11" t="n">
        <v>1.43767</v>
      </c>
      <c r="E21" s="11" t="n">
        <v>1.43422</v>
      </c>
      <c r="F21" s="11" t="n">
        <v>1.44364</v>
      </c>
      <c r="G21" s="11" t="n">
        <v>1.44536</v>
      </c>
      <c r="H21" s="11" t="n">
        <v>1.4616</v>
      </c>
      <c r="I21" s="11" t="n">
        <v>1.47498</v>
      </c>
      <c r="J21" s="11" t="n">
        <v>1.51017</v>
      </c>
      <c r="K21" s="11" t="n">
        <v>1.54034</v>
      </c>
      <c r="L21" s="11" t="n">
        <v>1.53255</v>
      </c>
      <c r="M21" s="11" t="n">
        <v>1.50443</v>
      </c>
      <c r="N21" s="11" t="n">
        <v>1.5019</v>
      </c>
      <c r="O21" s="11" t="n">
        <v>1.50379</v>
      </c>
      <c r="P21" s="11" t="n">
        <v>1.47169</v>
      </c>
      <c r="Q21" s="11" t="n">
        <v>1.49675</v>
      </c>
      <c r="R21" s="11" t="n">
        <v>1.52216</v>
      </c>
      <c r="S21" s="11" t="n">
        <v>1.5314</v>
      </c>
      <c r="T21" s="11" t="n">
        <v>1.53096</v>
      </c>
      <c r="U21" s="11" t="n">
        <v>1.51903</v>
      </c>
      <c r="V21" s="11" t="n">
        <v>1.46262</v>
      </c>
      <c r="W21" s="11" t="n">
        <v>1.46077</v>
      </c>
      <c r="X21" s="11" t="n">
        <v>1.45971</v>
      </c>
      <c r="Y21" s="11" t="n">
        <v>1.4129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369</v>
      </c>
      <c r="C22" s="11" t="n">
        <v>1.43436</v>
      </c>
      <c r="D22" s="11" t="n">
        <v>1.4355</v>
      </c>
      <c r="E22" s="11" t="n">
        <v>1.44426</v>
      </c>
      <c r="F22" s="11" t="n">
        <v>1.41997</v>
      </c>
      <c r="G22" s="11" t="n">
        <v>1.40784</v>
      </c>
      <c r="H22" s="11" t="n">
        <v>1.42691</v>
      </c>
      <c r="I22" s="11" t="n">
        <v>1.44029</v>
      </c>
      <c r="J22" s="11" t="n">
        <v>1.45683</v>
      </c>
      <c r="K22" s="11" t="n">
        <v>1.46709</v>
      </c>
      <c r="L22" s="11" t="n">
        <v>1.46753</v>
      </c>
      <c r="M22" s="11" t="n">
        <v>1.46336</v>
      </c>
      <c r="N22" s="11" t="n">
        <v>1.46316</v>
      </c>
      <c r="O22" s="11" t="n">
        <v>1.46422</v>
      </c>
      <c r="P22" s="11" t="n">
        <v>1.45646</v>
      </c>
      <c r="Q22" s="11" t="n">
        <v>1.46245</v>
      </c>
      <c r="R22" s="11" t="n">
        <v>1.47125</v>
      </c>
      <c r="S22" s="11" t="n">
        <v>1.50185</v>
      </c>
      <c r="T22" s="11" t="n">
        <v>1.51171</v>
      </c>
      <c r="U22" s="11" t="n">
        <v>1.48673</v>
      </c>
      <c r="V22" s="11" t="n">
        <v>1.45049</v>
      </c>
      <c r="W22" s="11" t="n">
        <v>1.41257</v>
      </c>
      <c r="X22" s="11" t="n">
        <v>1.4179</v>
      </c>
      <c r="Y22" s="11" t="n">
        <v>1.4237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636</v>
      </c>
      <c r="C23" s="11" t="n">
        <v>1.46431</v>
      </c>
      <c r="D23" s="11" t="n">
        <v>1.47732</v>
      </c>
      <c r="E23" s="11" t="n">
        <v>1.48212</v>
      </c>
      <c r="F23" s="11" t="n">
        <v>1.48883</v>
      </c>
      <c r="G23" s="11" t="n">
        <v>1.49223</v>
      </c>
      <c r="H23" s="11" t="n">
        <v>1.49807</v>
      </c>
      <c r="I23" s="11" t="n">
        <v>1.51447</v>
      </c>
      <c r="J23" s="11" t="n">
        <v>1.53449</v>
      </c>
      <c r="K23" s="11" t="n">
        <v>1.54055</v>
      </c>
      <c r="L23" s="11" t="n">
        <v>1.54255</v>
      </c>
      <c r="M23" s="11" t="n">
        <v>1.53283</v>
      </c>
      <c r="N23" s="11" t="n">
        <v>1.52029</v>
      </c>
      <c r="O23" s="11" t="n">
        <v>1.52089</v>
      </c>
      <c r="P23" s="11" t="n">
        <v>1.50631</v>
      </c>
      <c r="Q23" s="11" t="n">
        <v>1.50855</v>
      </c>
      <c r="R23" s="11" t="n">
        <v>1.51782</v>
      </c>
      <c r="S23" s="11" t="n">
        <v>1.53703</v>
      </c>
      <c r="T23" s="11" t="n">
        <v>1.53428</v>
      </c>
      <c r="U23" s="11" t="n">
        <v>1.50849</v>
      </c>
      <c r="V23" s="11" t="n">
        <v>1.50396</v>
      </c>
      <c r="W23" s="11" t="n">
        <v>1.47925</v>
      </c>
      <c r="X23" s="11" t="n">
        <v>1.47686</v>
      </c>
      <c r="Y23" s="11" t="n">
        <v>1.4664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4741</v>
      </c>
      <c r="C24" s="11" t="n">
        <v>1.45802</v>
      </c>
      <c r="D24" s="11" t="n">
        <v>1.46625</v>
      </c>
      <c r="E24" s="11" t="n">
        <v>1.46694</v>
      </c>
      <c r="F24" s="11" t="n">
        <v>1.4743</v>
      </c>
      <c r="G24" s="11" t="n">
        <v>1.47679</v>
      </c>
      <c r="H24" s="11" t="n">
        <v>1.47726</v>
      </c>
      <c r="I24" s="11" t="n">
        <v>1.47508</v>
      </c>
      <c r="J24" s="11" t="n">
        <v>1.46776</v>
      </c>
      <c r="K24" s="11" t="n">
        <v>1.47208</v>
      </c>
      <c r="L24" s="11" t="n">
        <v>1.50917</v>
      </c>
      <c r="M24" s="11" t="n">
        <v>1.48436</v>
      </c>
      <c r="N24" s="11" t="n">
        <v>1.48442</v>
      </c>
      <c r="O24" s="11" t="n">
        <v>1.48602</v>
      </c>
      <c r="P24" s="11" t="n">
        <v>1.47362</v>
      </c>
      <c r="Q24" s="11" t="n">
        <v>1.47062</v>
      </c>
      <c r="R24" s="11" t="n">
        <v>1.48273</v>
      </c>
      <c r="S24" s="11" t="n">
        <v>1.48548</v>
      </c>
      <c r="T24" s="11" t="n">
        <v>1.47261</v>
      </c>
      <c r="U24" s="11" t="n">
        <v>1.47915</v>
      </c>
      <c r="V24" s="11" t="n">
        <v>1.46864</v>
      </c>
      <c r="W24" s="11" t="n">
        <v>1.46761</v>
      </c>
      <c r="X24" s="11" t="n">
        <v>1.46249</v>
      </c>
      <c r="Y24" s="11" t="n">
        <v>1.45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1521</v>
      </c>
      <c r="C25" s="11" t="n">
        <v>1.48282</v>
      </c>
      <c r="D25" s="11" t="n">
        <v>1.51193</v>
      </c>
      <c r="E25" s="11" t="n">
        <v>1.51349</v>
      </c>
      <c r="F25" s="11" t="n">
        <v>1.50775</v>
      </c>
      <c r="G25" s="11" t="n">
        <v>1.52465</v>
      </c>
      <c r="H25" s="11" t="n">
        <v>1.5396</v>
      </c>
      <c r="I25" s="11" t="n">
        <v>1.55285</v>
      </c>
      <c r="J25" s="11" t="n">
        <v>1.54126</v>
      </c>
      <c r="K25" s="11" t="n">
        <v>1.56214</v>
      </c>
      <c r="L25" s="11" t="n">
        <v>1.54216</v>
      </c>
      <c r="M25" s="11" t="n">
        <v>1.53675</v>
      </c>
      <c r="N25" s="11" t="n">
        <v>1.52997</v>
      </c>
      <c r="O25" s="11" t="n">
        <v>1.52839</v>
      </c>
      <c r="P25" s="11" t="n">
        <v>1.50193</v>
      </c>
      <c r="Q25" s="11" t="n">
        <v>1.512</v>
      </c>
      <c r="R25" s="11" t="n">
        <v>1.55666</v>
      </c>
      <c r="S25" s="11" t="n">
        <v>1.62526</v>
      </c>
      <c r="T25" s="11" t="n">
        <v>1.62703</v>
      </c>
      <c r="U25" s="11" t="n">
        <v>1.70998</v>
      </c>
      <c r="V25" s="11" t="n">
        <v>1.5238</v>
      </c>
      <c r="W25" s="11" t="n">
        <v>1.51481</v>
      </c>
      <c r="X25" s="11" t="n">
        <v>1.5071</v>
      </c>
      <c r="Y25" s="11" t="n">
        <v>1.4797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5259</v>
      </c>
      <c r="C26" s="11" t="n">
        <v>1.45895</v>
      </c>
      <c r="D26" s="11" t="n">
        <v>1.46491</v>
      </c>
      <c r="E26" s="11" t="n">
        <v>1.46698</v>
      </c>
      <c r="F26" s="11" t="n">
        <v>1.47091</v>
      </c>
      <c r="G26" s="11" t="n">
        <v>1.49492</v>
      </c>
      <c r="H26" s="11" t="n">
        <v>1.50549</v>
      </c>
      <c r="I26" s="11" t="n">
        <v>1.51023</v>
      </c>
      <c r="J26" s="11" t="n">
        <v>1.62333</v>
      </c>
      <c r="K26" s="11" t="n">
        <v>1.62116</v>
      </c>
      <c r="L26" s="11" t="n">
        <v>1.62722</v>
      </c>
      <c r="M26" s="11" t="n">
        <v>1.62865</v>
      </c>
      <c r="N26" s="11" t="n">
        <v>1.62679</v>
      </c>
      <c r="O26" s="11" t="n">
        <v>1.63086</v>
      </c>
      <c r="P26" s="11" t="n">
        <v>1.49723</v>
      </c>
      <c r="Q26" s="11" t="n">
        <v>1.50486</v>
      </c>
      <c r="R26" s="11" t="n">
        <v>1.51466</v>
      </c>
      <c r="S26" s="11" t="n">
        <v>1.53789</v>
      </c>
      <c r="T26" s="11" t="n">
        <v>1.52994</v>
      </c>
      <c r="U26" s="11" t="n">
        <v>1.53402</v>
      </c>
      <c r="V26" s="11" t="n">
        <v>1.46729</v>
      </c>
      <c r="W26" s="11" t="n">
        <v>1.45921</v>
      </c>
      <c r="X26" s="11" t="n">
        <v>1.45825</v>
      </c>
      <c r="Y26" s="11" t="n">
        <v>1.4498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7258</v>
      </c>
      <c r="C27" s="11" t="n">
        <v>1.47378</v>
      </c>
      <c r="D27" s="11" t="n">
        <v>1.47956</v>
      </c>
      <c r="E27" s="11" t="n">
        <v>1.48121</v>
      </c>
      <c r="F27" s="11" t="n">
        <v>1.53018</v>
      </c>
      <c r="G27" s="11" t="n">
        <v>1.52827</v>
      </c>
      <c r="H27" s="11" t="n">
        <v>1.52941</v>
      </c>
      <c r="I27" s="11" t="n">
        <v>1.5449</v>
      </c>
      <c r="J27" s="11" t="n">
        <v>1.62629</v>
      </c>
      <c r="K27" s="11" t="n">
        <v>1.60201</v>
      </c>
      <c r="L27" s="11" t="n">
        <v>1.62846</v>
      </c>
      <c r="M27" s="11" t="n">
        <v>1.62442</v>
      </c>
      <c r="N27" s="11" t="n">
        <v>1.62828</v>
      </c>
      <c r="O27" s="11" t="n">
        <v>1.64576</v>
      </c>
      <c r="P27" s="11" t="n">
        <v>1.56177</v>
      </c>
      <c r="Q27" s="11" t="n">
        <v>1.52016</v>
      </c>
      <c r="R27" s="11" t="n">
        <v>1.52833</v>
      </c>
      <c r="S27" s="11" t="n">
        <v>1.54208</v>
      </c>
      <c r="T27" s="11" t="n">
        <v>1.64377</v>
      </c>
      <c r="U27" s="11" t="n">
        <v>1.53436</v>
      </c>
      <c r="V27" s="11" t="n">
        <v>1.49547</v>
      </c>
      <c r="W27" s="11" t="n">
        <v>1.48571</v>
      </c>
      <c r="X27" s="11" t="n">
        <v>1.47749</v>
      </c>
      <c r="Y27" s="11" t="n">
        <v>1.4730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2612</v>
      </c>
      <c r="C28" s="11" t="n">
        <v>1.53112</v>
      </c>
      <c r="D28" s="11" t="n">
        <v>1.53765</v>
      </c>
      <c r="E28" s="11" t="n">
        <v>1.52426</v>
      </c>
      <c r="F28" s="11" t="n">
        <v>1.52461</v>
      </c>
      <c r="G28" s="11" t="n">
        <v>1.50528</v>
      </c>
      <c r="H28" s="11" t="n">
        <v>1.52504</v>
      </c>
      <c r="I28" s="11" t="n">
        <v>1.54854</v>
      </c>
      <c r="J28" s="11" t="n">
        <v>1.60763</v>
      </c>
      <c r="K28" s="11" t="n">
        <v>1.55958</v>
      </c>
      <c r="L28" s="11" t="n">
        <v>1.55447</v>
      </c>
      <c r="M28" s="11" t="n">
        <v>1.52793</v>
      </c>
      <c r="N28" s="11" t="n">
        <v>1.52938</v>
      </c>
      <c r="O28" s="11" t="n">
        <v>1.54756</v>
      </c>
      <c r="P28" s="11" t="n">
        <v>1.57538</v>
      </c>
      <c r="Q28" s="11" t="n">
        <v>1.58513</v>
      </c>
      <c r="R28" s="11" t="n">
        <v>1.62233</v>
      </c>
      <c r="S28" s="11" t="n">
        <v>1.62855</v>
      </c>
      <c r="T28" s="11" t="n">
        <v>1.65172</v>
      </c>
      <c r="U28" s="11" t="n">
        <v>1.65231</v>
      </c>
      <c r="V28" s="11" t="n">
        <v>1.58478</v>
      </c>
      <c r="W28" s="11" t="n">
        <v>1.57573</v>
      </c>
      <c r="X28" s="11" t="n">
        <v>1.55661</v>
      </c>
      <c r="Y28" s="11" t="n">
        <v>1.5345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6579</v>
      </c>
      <c r="C29" s="11" t="n">
        <v>1.46405</v>
      </c>
      <c r="D29" s="11" t="n">
        <v>1.46524</v>
      </c>
      <c r="E29" s="11" t="n">
        <v>1.45645</v>
      </c>
      <c r="F29" s="11" t="n">
        <v>1.45753</v>
      </c>
      <c r="G29" s="11" t="n">
        <v>1.4677</v>
      </c>
      <c r="H29" s="11" t="n">
        <v>1.48417</v>
      </c>
      <c r="I29" s="11" t="n">
        <v>1.49616</v>
      </c>
      <c r="J29" s="11" t="n">
        <v>1.50408</v>
      </c>
      <c r="K29" s="11" t="n">
        <v>1.50437</v>
      </c>
      <c r="L29" s="11" t="n">
        <v>1.50466</v>
      </c>
      <c r="M29" s="11" t="n">
        <v>1.51009</v>
      </c>
      <c r="N29" s="11" t="n">
        <v>1.50948</v>
      </c>
      <c r="O29" s="11" t="n">
        <v>1.51248</v>
      </c>
      <c r="P29" s="11" t="n">
        <v>1.51419</v>
      </c>
      <c r="Q29" s="11" t="n">
        <v>1.48983</v>
      </c>
      <c r="R29" s="11" t="n">
        <v>1.50981</v>
      </c>
      <c r="S29" s="11" t="n">
        <v>1.51318</v>
      </c>
      <c r="T29" s="11" t="n">
        <v>1.51619</v>
      </c>
      <c r="U29" s="11" t="n">
        <v>1.50545</v>
      </c>
      <c r="V29" s="11" t="n">
        <v>1.48838</v>
      </c>
      <c r="W29" s="11" t="n">
        <v>1.48205</v>
      </c>
      <c r="X29" s="11" t="n">
        <v>1.47918</v>
      </c>
      <c r="Y29" s="11" t="n">
        <v>1.475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7155</v>
      </c>
      <c r="C30" s="11" t="n">
        <v>1.47125</v>
      </c>
      <c r="D30" s="11" t="n">
        <v>1.48124</v>
      </c>
      <c r="E30" s="11" t="n">
        <v>1.48625</v>
      </c>
      <c r="F30" s="11" t="n">
        <v>1.48827</v>
      </c>
      <c r="G30" s="11" t="n">
        <v>1.50473</v>
      </c>
      <c r="H30" s="11" t="n">
        <v>1.5091</v>
      </c>
      <c r="I30" s="11" t="n">
        <v>1.51131</v>
      </c>
      <c r="J30" s="11" t="n">
        <v>1.54445</v>
      </c>
      <c r="K30" s="11" t="n">
        <v>1.54669</v>
      </c>
      <c r="L30" s="11" t="n">
        <v>1.54919</v>
      </c>
      <c r="M30" s="11" t="n">
        <v>1.52107</v>
      </c>
      <c r="N30" s="11" t="n">
        <v>1.5226</v>
      </c>
      <c r="O30" s="11" t="n">
        <v>1.54758</v>
      </c>
      <c r="P30" s="11" t="n">
        <v>1.51763</v>
      </c>
      <c r="Q30" s="11" t="n">
        <v>1.51805</v>
      </c>
      <c r="R30" s="11" t="n">
        <v>1.52834</v>
      </c>
      <c r="S30" s="11" t="n">
        <v>1.51784</v>
      </c>
      <c r="T30" s="11" t="n">
        <v>1.53463</v>
      </c>
      <c r="U30" s="11" t="n">
        <v>1.50487</v>
      </c>
      <c r="V30" s="11" t="n">
        <v>1.48329</v>
      </c>
      <c r="W30" s="11" t="n">
        <v>1.47518</v>
      </c>
      <c r="X30" s="11" t="n">
        <v>1.48098</v>
      </c>
      <c r="Y30" s="11" t="n">
        <v>1.4782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8139</v>
      </c>
      <c r="C31" s="11" t="n">
        <v>1.48262</v>
      </c>
      <c r="D31" s="11" t="n">
        <v>1.48966</v>
      </c>
      <c r="E31" s="11" t="n">
        <v>1.49731</v>
      </c>
      <c r="F31" s="11" t="n">
        <v>1.515</v>
      </c>
      <c r="G31" s="11" t="n">
        <v>1.52381</v>
      </c>
      <c r="H31" s="11" t="n">
        <v>1.52614</v>
      </c>
      <c r="I31" s="11" t="n">
        <v>1.54781</v>
      </c>
      <c r="J31" s="11" t="n">
        <v>1.54283</v>
      </c>
      <c r="K31" s="11" t="n">
        <v>1.54737</v>
      </c>
      <c r="L31" s="11" t="n">
        <v>1.54318</v>
      </c>
      <c r="M31" s="11" t="n">
        <v>1.51801</v>
      </c>
      <c r="N31" s="11" t="n">
        <v>1.51794</v>
      </c>
      <c r="O31" s="11" t="n">
        <v>1.5175</v>
      </c>
      <c r="P31" s="11" t="n">
        <v>1.50859</v>
      </c>
      <c r="Q31" s="11" t="n">
        <v>1.51363</v>
      </c>
      <c r="R31" s="11" t="n">
        <v>1.51742</v>
      </c>
      <c r="S31" s="11" t="n">
        <v>1.51802</v>
      </c>
      <c r="T31" s="11" t="n">
        <v>1.51797</v>
      </c>
      <c r="U31" s="11" t="n">
        <v>1.50461</v>
      </c>
      <c r="V31" s="11" t="n">
        <v>1.5091</v>
      </c>
      <c r="W31" s="11" t="n">
        <v>1.48709</v>
      </c>
      <c r="X31" s="11" t="n">
        <v>1.48628</v>
      </c>
      <c r="Y31" s="11" t="n">
        <v>1.48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6888</v>
      </c>
      <c r="C32" s="11" t="n">
        <v>1.46876</v>
      </c>
      <c r="D32" s="11" t="n">
        <v>1.48685</v>
      </c>
      <c r="E32" s="11" t="n">
        <v>1.49251</v>
      </c>
      <c r="F32" s="11" t="n">
        <v>1.50585</v>
      </c>
      <c r="G32" s="11" t="n">
        <v>1.53129</v>
      </c>
      <c r="H32" s="11" t="n">
        <v>1.53331</v>
      </c>
      <c r="I32" s="11" t="n">
        <v>1.55225</v>
      </c>
      <c r="J32" s="11" t="n">
        <v>1.54988</v>
      </c>
      <c r="K32" s="11" t="n">
        <v>1.52076</v>
      </c>
      <c r="L32" s="11" t="n">
        <v>1.51371</v>
      </c>
      <c r="M32" s="11" t="n">
        <v>1.51119</v>
      </c>
      <c r="N32" s="11" t="n">
        <v>1.50954</v>
      </c>
      <c r="O32" s="11" t="n">
        <v>1.50985</v>
      </c>
      <c r="P32" s="11" t="n">
        <v>1.49641</v>
      </c>
      <c r="Q32" s="11" t="n">
        <v>1.50738</v>
      </c>
      <c r="R32" s="11" t="n">
        <v>1.51318</v>
      </c>
      <c r="S32" s="11" t="n">
        <v>1.51361</v>
      </c>
      <c r="T32" s="11" t="n">
        <v>1.50665</v>
      </c>
      <c r="U32" s="11" t="n">
        <v>1.5086</v>
      </c>
      <c r="V32" s="11" t="n">
        <v>1.5059</v>
      </c>
      <c r="W32" s="11" t="n">
        <v>1.48419</v>
      </c>
      <c r="X32" s="11" t="n">
        <v>1.4819</v>
      </c>
      <c r="Y32" s="11" t="n">
        <v>1.4749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5659</v>
      </c>
      <c r="C33" s="11" t="n">
        <v>1.45917</v>
      </c>
      <c r="D33" s="11" t="n">
        <v>1.46771</v>
      </c>
      <c r="E33" s="11" t="n">
        <v>1.47267</v>
      </c>
      <c r="F33" s="11" t="n">
        <v>1.47771</v>
      </c>
      <c r="G33" s="11" t="n">
        <v>1.48695</v>
      </c>
      <c r="H33" s="11" t="n">
        <v>1.51321</v>
      </c>
      <c r="I33" s="11" t="n">
        <v>1.51467</v>
      </c>
      <c r="J33" s="11" t="n">
        <v>1.53428</v>
      </c>
      <c r="K33" s="11" t="n">
        <v>1.51444</v>
      </c>
      <c r="L33" s="11" t="n">
        <v>1.51071</v>
      </c>
      <c r="M33" s="11" t="n">
        <v>1.50256</v>
      </c>
      <c r="N33" s="11" t="n">
        <v>1.50069</v>
      </c>
      <c r="O33" s="11" t="n">
        <v>1.47509</v>
      </c>
      <c r="P33" s="11" t="n">
        <v>1.47478</v>
      </c>
      <c r="Q33" s="11" t="n">
        <v>1.47715</v>
      </c>
      <c r="R33" s="11" t="n">
        <v>1.48049</v>
      </c>
      <c r="S33" s="11" t="n">
        <v>1.50798</v>
      </c>
      <c r="T33" s="11" t="n">
        <v>1.51167</v>
      </c>
      <c r="U33" s="11" t="n">
        <v>1.50854</v>
      </c>
      <c r="V33" s="11" t="n">
        <v>1.49425</v>
      </c>
      <c r="W33" s="11" t="n">
        <v>1.46707</v>
      </c>
      <c r="X33" s="11" t="n">
        <v>1.4619</v>
      </c>
      <c r="Y33" s="11" t="n">
        <v>1.4568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6183</v>
      </c>
      <c r="C34" s="11" t="n">
        <v>1.46756</v>
      </c>
      <c r="D34" s="11" t="n">
        <v>1.47274</v>
      </c>
      <c r="E34" s="11" t="n">
        <v>1.476</v>
      </c>
      <c r="F34" s="11" t="n">
        <v>1.48537</v>
      </c>
      <c r="G34" s="11" t="n">
        <v>1.50164</v>
      </c>
      <c r="H34" s="11" t="n">
        <v>1.51345</v>
      </c>
      <c r="I34" s="11" t="n">
        <v>1.51722</v>
      </c>
      <c r="J34" s="11" t="n">
        <v>1.54096</v>
      </c>
      <c r="K34" s="11" t="n">
        <v>1.51664</v>
      </c>
      <c r="L34" s="11" t="n">
        <v>1.5156</v>
      </c>
      <c r="M34" s="11" t="n">
        <v>1.5028</v>
      </c>
      <c r="N34" s="11" t="n">
        <v>1.49947</v>
      </c>
      <c r="O34" s="11" t="n">
        <v>1.49099</v>
      </c>
      <c r="P34" s="11" t="n">
        <v>1.48013</v>
      </c>
      <c r="Q34" s="11" t="n">
        <v>1.49047</v>
      </c>
      <c r="R34" s="11" t="n">
        <v>1.50704</v>
      </c>
      <c r="S34" s="11" t="n">
        <v>1.54168</v>
      </c>
      <c r="T34" s="11" t="n">
        <v>1.54983</v>
      </c>
      <c r="U34" s="11" t="n">
        <v>1.54885</v>
      </c>
      <c r="V34" s="11" t="n">
        <v>1.53177</v>
      </c>
      <c r="W34" s="11" t="n">
        <v>1.47127</v>
      </c>
      <c r="X34" s="11" t="n">
        <v>1.47085</v>
      </c>
      <c r="Y34" s="11" t="n">
        <v>1.46901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47634</v>
      </c>
      <c r="C41" s="11" t="n">
        <v>1.46649</v>
      </c>
      <c r="D41" s="11" t="n">
        <v>1.47465</v>
      </c>
      <c r="E41" s="11" t="n">
        <v>1.45507</v>
      </c>
      <c r="F41" s="11" t="n">
        <v>1.47428</v>
      </c>
      <c r="G41" s="11" t="n">
        <v>1.4835</v>
      </c>
      <c r="H41" s="11" t="n">
        <v>1.49963</v>
      </c>
      <c r="I41" s="11" t="n">
        <v>1.49804</v>
      </c>
      <c r="J41" s="11" t="n">
        <v>1.50673</v>
      </c>
      <c r="K41" s="11" t="n">
        <v>1.50639</v>
      </c>
      <c r="L41" s="11" t="n">
        <v>1.50717</v>
      </c>
      <c r="M41" s="11" t="n">
        <v>1.50711</v>
      </c>
      <c r="N41" s="11" t="n">
        <v>1.50837</v>
      </c>
      <c r="O41" s="11" t="n">
        <v>1.4964</v>
      </c>
      <c r="P41" s="11" t="n">
        <v>1.49485</v>
      </c>
      <c r="Q41" s="11" t="n">
        <v>1.50298</v>
      </c>
      <c r="R41" s="11" t="n">
        <v>1.50932</v>
      </c>
      <c r="S41" s="11" t="n">
        <v>1.5071</v>
      </c>
      <c r="T41" s="11" t="n">
        <v>1.50695</v>
      </c>
      <c r="U41" s="11" t="n">
        <v>1.50815</v>
      </c>
      <c r="V41" s="11" t="n">
        <v>1.50506</v>
      </c>
      <c r="W41" s="11" t="n">
        <v>1.49833</v>
      </c>
      <c r="X41" s="11" t="n">
        <v>1.49392</v>
      </c>
      <c r="Y41" s="11" t="n">
        <v>1.48839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46189</v>
      </c>
      <c r="C42" s="11" t="n">
        <v>1.45809</v>
      </c>
      <c r="D42" s="11" t="n">
        <v>1.45815</v>
      </c>
      <c r="E42" s="11" t="n">
        <v>1.45981</v>
      </c>
      <c r="F42" s="11" t="n">
        <v>1.45604</v>
      </c>
      <c r="G42" s="11" t="n">
        <v>1.46746</v>
      </c>
      <c r="H42" s="11" t="n">
        <v>1.47367</v>
      </c>
      <c r="I42" s="11" t="n">
        <v>1.48069</v>
      </c>
      <c r="J42" s="11" t="n">
        <v>1.48833</v>
      </c>
      <c r="K42" s="11" t="n">
        <v>1.48884</v>
      </c>
      <c r="L42" s="11" t="n">
        <v>1.48904</v>
      </c>
      <c r="M42" s="11" t="n">
        <v>1.48768</v>
      </c>
      <c r="N42" s="11" t="n">
        <v>1.48917</v>
      </c>
      <c r="O42" s="11" t="n">
        <v>1.48172</v>
      </c>
      <c r="P42" s="11" t="n">
        <v>1.48047</v>
      </c>
      <c r="Q42" s="11" t="n">
        <v>1.48564</v>
      </c>
      <c r="R42" s="11" t="n">
        <v>1.49368</v>
      </c>
      <c r="S42" s="11" t="n">
        <v>1.48941</v>
      </c>
      <c r="T42" s="11" t="n">
        <v>1.48635</v>
      </c>
      <c r="U42" s="11" t="n">
        <v>1.48346</v>
      </c>
      <c r="V42" s="11" t="n">
        <v>1.48491</v>
      </c>
      <c r="W42" s="11" t="n">
        <v>1.47908</v>
      </c>
      <c r="X42" s="11" t="n">
        <v>1.47295</v>
      </c>
      <c r="Y42" s="11" t="n">
        <v>1.46434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48941</v>
      </c>
      <c r="C43" s="11" t="n">
        <v>1.49299</v>
      </c>
      <c r="D43" s="11" t="n">
        <v>1.48873</v>
      </c>
      <c r="E43" s="11" t="n">
        <v>1.48677</v>
      </c>
      <c r="F43" s="11" t="n">
        <v>1.49151</v>
      </c>
      <c r="G43" s="11" t="n">
        <v>1.49401</v>
      </c>
      <c r="H43" s="11" t="n">
        <v>1.50069</v>
      </c>
      <c r="I43" s="11" t="n">
        <v>1.50336</v>
      </c>
      <c r="J43" s="11" t="n">
        <v>1.51333</v>
      </c>
      <c r="K43" s="11" t="n">
        <v>1.51374</v>
      </c>
      <c r="L43" s="11" t="n">
        <v>1.51338</v>
      </c>
      <c r="M43" s="11" t="n">
        <v>1.51142</v>
      </c>
      <c r="N43" s="11" t="n">
        <v>1.51121</v>
      </c>
      <c r="O43" s="11" t="n">
        <v>1.51135</v>
      </c>
      <c r="P43" s="11" t="n">
        <v>1.50434</v>
      </c>
      <c r="Q43" s="11" t="n">
        <v>1.50385</v>
      </c>
      <c r="R43" s="11" t="n">
        <v>1.50404</v>
      </c>
      <c r="S43" s="11" t="n">
        <v>1.50486</v>
      </c>
      <c r="T43" s="11" t="n">
        <v>1.50172</v>
      </c>
      <c r="U43" s="11" t="n">
        <v>1.50936</v>
      </c>
      <c r="V43" s="11" t="n">
        <v>1.50851</v>
      </c>
      <c r="W43" s="11" t="n">
        <v>1.5022</v>
      </c>
      <c r="X43" s="11" t="n">
        <v>1.49673</v>
      </c>
      <c r="Y43" s="11" t="n">
        <v>1.49391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42517</v>
      </c>
      <c r="C44" s="11" t="n">
        <v>1.42619</v>
      </c>
      <c r="D44" s="11" t="n">
        <v>1.42024</v>
      </c>
      <c r="E44" s="11" t="n">
        <v>1.4351</v>
      </c>
      <c r="F44" s="11" t="n">
        <v>1.44628</v>
      </c>
      <c r="G44" s="11" t="n">
        <v>1.47334</v>
      </c>
      <c r="H44" s="11" t="n">
        <v>1.49059</v>
      </c>
      <c r="I44" s="11" t="n">
        <v>1.49309</v>
      </c>
      <c r="J44" s="11" t="n">
        <v>1.51419</v>
      </c>
      <c r="K44" s="11" t="n">
        <v>1.49226</v>
      </c>
      <c r="L44" s="11" t="n">
        <v>1.51588</v>
      </c>
      <c r="M44" s="11" t="n">
        <v>1.49001</v>
      </c>
      <c r="N44" s="11" t="n">
        <v>1.49021</v>
      </c>
      <c r="O44" s="11" t="n">
        <v>1.49195</v>
      </c>
      <c r="P44" s="11" t="n">
        <v>1.45651</v>
      </c>
      <c r="Q44" s="11" t="n">
        <v>1.4681</v>
      </c>
      <c r="R44" s="11" t="n">
        <v>1.48123</v>
      </c>
      <c r="S44" s="11" t="n">
        <v>1.4845</v>
      </c>
      <c r="T44" s="11" t="n">
        <v>1.4748</v>
      </c>
      <c r="U44" s="11" t="n">
        <v>1.4756</v>
      </c>
      <c r="V44" s="11" t="n">
        <v>1.53852</v>
      </c>
      <c r="W44" s="11" t="n">
        <v>1.44425</v>
      </c>
      <c r="X44" s="11" t="n">
        <v>1.43962</v>
      </c>
      <c r="Y44" s="11" t="n">
        <v>1.43211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45334</v>
      </c>
      <c r="C45" s="11" t="n">
        <v>1.45394</v>
      </c>
      <c r="D45" s="11" t="n">
        <v>1.46468</v>
      </c>
      <c r="E45" s="11" t="n">
        <v>1.46418</v>
      </c>
      <c r="F45" s="11" t="n">
        <v>1.4613</v>
      </c>
      <c r="G45" s="11" t="n">
        <v>1.4746</v>
      </c>
      <c r="H45" s="11" t="n">
        <v>1.48108</v>
      </c>
      <c r="I45" s="11" t="n">
        <v>1.49963</v>
      </c>
      <c r="J45" s="11" t="n">
        <v>1.51645</v>
      </c>
      <c r="K45" s="11" t="n">
        <v>1.49984</v>
      </c>
      <c r="L45" s="11" t="n">
        <v>1.50056</v>
      </c>
      <c r="M45" s="11" t="n">
        <v>1.54047</v>
      </c>
      <c r="N45" s="11" t="n">
        <v>1.49584</v>
      </c>
      <c r="O45" s="11" t="n">
        <v>1.49575</v>
      </c>
      <c r="P45" s="11" t="n">
        <v>1.47157</v>
      </c>
      <c r="Q45" s="11" t="n">
        <v>1.48279</v>
      </c>
      <c r="R45" s="11" t="n">
        <v>1.49447</v>
      </c>
      <c r="S45" s="11" t="n">
        <v>1.49699</v>
      </c>
      <c r="T45" s="11" t="n">
        <v>1.53605</v>
      </c>
      <c r="U45" s="11" t="n">
        <v>1.53545</v>
      </c>
      <c r="V45" s="11" t="n">
        <v>1.53549</v>
      </c>
      <c r="W45" s="11" t="n">
        <v>1.46829</v>
      </c>
      <c r="X45" s="11" t="n">
        <v>1.46437</v>
      </c>
      <c r="Y45" s="11" t="n">
        <v>1.45682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46414</v>
      </c>
      <c r="C46" s="11" t="n">
        <v>1.46373</v>
      </c>
      <c r="D46" s="11" t="n">
        <v>1.47117</v>
      </c>
      <c r="E46" s="11" t="n">
        <v>1.46539</v>
      </c>
      <c r="F46" s="11" t="n">
        <v>1.49299</v>
      </c>
      <c r="G46" s="11" t="n">
        <v>1.51412</v>
      </c>
      <c r="H46" s="11" t="n">
        <v>1.53308</v>
      </c>
      <c r="I46" s="11" t="n">
        <v>1.53867</v>
      </c>
      <c r="J46" s="11" t="n">
        <v>1.53702</v>
      </c>
      <c r="K46" s="11" t="n">
        <v>1.53669</v>
      </c>
      <c r="L46" s="11" t="n">
        <v>1.5399</v>
      </c>
      <c r="M46" s="11" t="n">
        <v>1.51231</v>
      </c>
      <c r="N46" s="11" t="n">
        <v>1.52278</v>
      </c>
      <c r="O46" s="11" t="n">
        <v>1.51189</v>
      </c>
      <c r="P46" s="11" t="n">
        <v>1.48327</v>
      </c>
      <c r="Q46" s="11" t="n">
        <v>1.48402</v>
      </c>
      <c r="R46" s="11" t="n">
        <v>1.49463</v>
      </c>
      <c r="S46" s="11" t="n">
        <v>1.49856</v>
      </c>
      <c r="T46" s="11" t="n">
        <v>1.49097</v>
      </c>
      <c r="U46" s="11" t="n">
        <v>1.54437</v>
      </c>
      <c r="V46" s="11" t="n">
        <v>1.54118</v>
      </c>
      <c r="W46" s="11" t="n">
        <v>1.46821</v>
      </c>
      <c r="X46" s="11" t="n">
        <v>1.46515</v>
      </c>
      <c r="Y46" s="11" t="n">
        <v>1.45897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46773</v>
      </c>
      <c r="C47" s="11" t="n">
        <v>1.46778</v>
      </c>
      <c r="D47" s="11" t="n">
        <v>1.47758</v>
      </c>
      <c r="E47" s="11" t="n">
        <v>1.47996</v>
      </c>
      <c r="F47" s="11" t="n">
        <v>1.4924</v>
      </c>
      <c r="G47" s="11" t="n">
        <v>1.49345</v>
      </c>
      <c r="H47" s="11" t="n">
        <v>1.5106</v>
      </c>
      <c r="I47" s="11" t="n">
        <v>1.51191</v>
      </c>
      <c r="J47" s="11" t="n">
        <v>1.49875</v>
      </c>
      <c r="K47" s="11" t="n">
        <v>1.5021</v>
      </c>
      <c r="L47" s="11" t="n">
        <v>1.53446</v>
      </c>
      <c r="M47" s="11" t="n">
        <v>1.51217</v>
      </c>
      <c r="N47" s="11" t="n">
        <v>1.51118</v>
      </c>
      <c r="O47" s="11" t="n">
        <v>1.50567</v>
      </c>
      <c r="P47" s="11" t="n">
        <v>1.48975</v>
      </c>
      <c r="Q47" s="11" t="n">
        <v>1.49319</v>
      </c>
      <c r="R47" s="11" t="n">
        <v>1.49943</v>
      </c>
      <c r="S47" s="11" t="n">
        <v>1.50095</v>
      </c>
      <c r="T47" s="11" t="n">
        <v>1.51636</v>
      </c>
      <c r="U47" s="11" t="n">
        <v>1.49632</v>
      </c>
      <c r="V47" s="11" t="n">
        <v>1.55029</v>
      </c>
      <c r="W47" s="11" t="n">
        <v>1.48456</v>
      </c>
      <c r="X47" s="11" t="n">
        <v>1.47966</v>
      </c>
      <c r="Y47" s="11" t="n">
        <v>1.47254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46843</v>
      </c>
      <c r="C48" s="11" t="n">
        <v>1.46499</v>
      </c>
      <c r="D48" s="11" t="n">
        <v>1.46962</v>
      </c>
      <c r="E48" s="11" t="n">
        <v>1.45405</v>
      </c>
      <c r="F48" s="11" t="n">
        <v>1.45984</v>
      </c>
      <c r="G48" s="11" t="n">
        <v>1.4608</v>
      </c>
      <c r="H48" s="11" t="n">
        <v>1.48134</v>
      </c>
      <c r="I48" s="11" t="n">
        <v>1.48755</v>
      </c>
      <c r="J48" s="11" t="n">
        <v>1.49029</v>
      </c>
      <c r="K48" s="11" t="n">
        <v>1.49153</v>
      </c>
      <c r="L48" s="11" t="n">
        <v>1.4934</v>
      </c>
      <c r="M48" s="11" t="n">
        <v>1.48962</v>
      </c>
      <c r="N48" s="11" t="n">
        <v>1.48771</v>
      </c>
      <c r="O48" s="11" t="n">
        <v>1.49418</v>
      </c>
      <c r="P48" s="11" t="n">
        <v>1.48543</v>
      </c>
      <c r="Q48" s="11" t="n">
        <v>1.48997</v>
      </c>
      <c r="R48" s="11" t="n">
        <v>1.49507</v>
      </c>
      <c r="S48" s="11" t="n">
        <v>1.49584</v>
      </c>
      <c r="T48" s="11" t="n">
        <v>1.49971</v>
      </c>
      <c r="U48" s="11" t="n">
        <v>1.49393</v>
      </c>
      <c r="V48" s="11" t="n">
        <v>1.50271</v>
      </c>
      <c r="W48" s="11" t="n">
        <v>1.48153</v>
      </c>
      <c r="X48" s="11" t="n">
        <v>1.47977</v>
      </c>
      <c r="Y48" s="11" t="n">
        <v>1.46659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46498</v>
      </c>
      <c r="C49" s="11" t="n">
        <v>1.4627</v>
      </c>
      <c r="D49" s="11" t="n">
        <v>1.46088</v>
      </c>
      <c r="E49" s="11" t="n">
        <v>1.45079</v>
      </c>
      <c r="F49" s="11" t="n">
        <v>1.43992</v>
      </c>
      <c r="G49" s="11" t="n">
        <v>1.42957</v>
      </c>
      <c r="H49" s="11" t="n">
        <v>1.45937</v>
      </c>
      <c r="I49" s="11" t="n">
        <v>1.4758</v>
      </c>
      <c r="J49" s="11" t="n">
        <v>1.48258</v>
      </c>
      <c r="K49" s="11" t="n">
        <v>1.48791</v>
      </c>
      <c r="L49" s="11" t="n">
        <v>1.48983</v>
      </c>
      <c r="M49" s="11" t="n">
        <v>1.48877</v>
      </c>
      <c r="N49" s="11" t="n">
        <v>1.48937</v>
      </c>
      <c r="O49" s="11" t="n">
        <v>1.49116</v>
      </c>
      <c r="P49" s="11" t="n">
        <v>1.48329</v>
      </c>
      <c r="Q49" s="11" t="n">
        <v>1.49064</v>
      </c>
      <c r="R49" s="11" t="n">
        <v>1.49887</v>
      </c>
      <c r="S49" s="11" t="n">
        <v>1.50113</v>
      </c>
      <c r="T49" s="11" t="n">
        <v>1.50348</v>
      </c>
      <c r="U49" s="11" t="n">
        <v>1.49625</v>
      </c>
      <c r="V49" s="11" t="n">
        <v>1.51218</v>
      </c>
      <c r="W49" s="11" t="n">
        <v>1.48551</v>
      </c>
      <c r="X49" s="11" t="n">
        <v>1.47921</v>
      </c>
      <c r="Y49" s="11" t="n">
        <v>1.47396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42827</v>
      </c>
      <c r="C50" s="11" t="n">
        <v>1.42957</v>
      </c>
      <c r="D50" s="11" t="n">
        <v>1.44351</v>
      </c>
      <c r="E50" s="11" t="n">
        <v>1.44172</v>
      </c>
      <c r="F50" s="11" t="n">
        <v>1.45249</v>
      </c>
      <c r="G50" s="11" t="n">
        <v>1.4545</v>
      </c>
      <c r="H50" s="11" t="n">
        <v>1.46922</v>
      </c>
      <c r="I50" s="11" t="n">
        <v>1.47538</v>
      </c>
      <c r="J50" s="11" t="n">
        <v>1.48278</v>
      </c>
      <c r="K50" s="11" t="n">
        <v>1.49287</v>
      </c>
      <c r="L50" s="11" t="n">
        <v>1.49498</v>
      </c>
      <c r="M50" s="11" t="n">
        <v>1.47779</v>
      </c>
      <c r="N50" s="11" t="n">
        <v>1.47792</v>
      </c>
      <c r="O50" s="11" t="n">
        <v>1.47847</v>
      </c>
      <c r="P50" s="11" t="n">
        <v>1.46376</v>
      </c>
      <c r="Q50" s="11" t="n">
        <v>1.46713</v>
      </c>
      <c r="R50" s="11" t="n">
        <v>1.47538</v>
      </c>
      <c r="S50" s="11" t="n">
        <v>1.47612</v>
      </c>
      <c r="T50" s="11" t="n">
        <v>1.4701</v>
      </c>
      <c r="U50" s="11" t="n">
        <v>1.47281</v>
      </c>
      <c r="V50" s="11" t="n">
        <v>1.49833</v>
      </c>
      <c r="W50" s="11" t="n">
        <v>1.44705</v>
      </c>
      <c r="X50" s="11" t="n">
        <v>1.44231</v>
      </c>
      <c r="Y50" s="11" t="n">
        <v>1.44187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43232</v>
      </c>
      <c r="C51" s="11" t="n">
        <v>1.43241</v>
      </c>
      <c r="D51" s="11" t="n">
        <v>1.42824</v>
      </c>
      <c r="E51" s="11" t="n">
        <v>1.45425</v>
      </c>
      <c r="F51" s="11" t="n">
        <v>1.46392</v>
      </c>
      <c r="G51" s="11" t="n">
        <v>1.46647</v>
      </c>
      <c r="H51" s="11" t="n">
        <v>1.4763</v>
      </c>
      <c r="I51" s="11" t="n">
        <v>1.48092</v>
      </c>
      <c r="J51" s="11" t="n">
        <v>1.4843</v>
      </c>
      <c r="K51" s="11" t="n">
        <v>1.48417</v>
      </c>
      <c r="L51" s="11" t="n">
        <v>1.49745</v>
      </c>
      <c r="M51" s="11" t="n">
        <v>1.47955</v>
      </c>
      <c r="N51" s="11" t="n">
        <v>1.47933</v>
      </c>
      <c r="O51" s="11" t="n">
        <v>1.47839</v>
      </c>
      <c r="P51" s="11" t="n">
        <v>1.46135</v>
      </c>
      <c r="Q51" s="11" t="n">
        <v>1.46688</v>
      </c>
      <c r="R51" s="11" t="n">
        <v>1.47882</v>
      </c>
      <c r="S51" s="11" t="n">
        <v>1.48091</v>
      </c>
      <c r="T51" s="11" t="n">
        <v>1.48303</v>
      </c>
      <c r="U51" s="11" t="n">
        <v>1.47476</v>
      </c>
      <c r="V51" s="11" t="n">
        <v>1.49903</v>
      </c>
      <c r="W51" s="11" t="n">
        <v>1.44534</v>
      </c>
      <c r="X51" s="11" t="n">
        <v>1.44253</v>
      </c>
      <c r="Y51" s="11" t="n">
        <v>1.44196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42771</v>
      </c>
      <c r="C52" s="11" t="n">
        <v>1.42896</v>
      </c>
      <c r="D52" s="11" t="n">
        <v>1.4295</v>
      </c>
      <c r="E52" s="11" t="n">
        <v>1.44161</v>
      </c>
      <c r="F52" s="11" t="n">
        <v>1.45582</v>
      </c>
      <c r="G52" s="11" t="n">
        <v>1.45224</v>
      </c>
      <c r="H52" s="11" t="n">
        <v>1.46363</v>
      </c>
      <c r="I52" s="11" t="n">
        <v>1.46407</v>
      </c>
      <c r="J52" s="11" t="n">
        <v>1.47529</v>
      </c>
      <c r="K52" s="11" t="n">
        <v>1.47759</v>
      </c>
      <c r="L52" s="11" t="n">
        <v>1.47907</v>
      </c>
      <c r="M52" s="11" t="n">
        <v>1.46403</v>
      </c>
      <c r="N52" s="11" t="n">
        <v>1.4656</v>
      </c>
      <c r="O52" s="11" t="n">
        <v>1.466</v>
      </c>
      <c r="P52" s="11" t="n">
        <v>1.45033</v>
      </c>
      <c r="Q52" s="11" t="n">
        <v>1.45747</v>
      </c>
      <c r="R52" s="11" t="n">
        <v>1.46303</v>
      </c>
      <c r="S52" s="11" t="n">
        <v>1.47246</v>
      </c>
      <c r="T52" s="11" t="n">
        <v>1.46941</v>
      </c>
      <c r="U52" s="11" t="n">
        <v>1.459</v>
      </c>
      <c r="V52" s="11" t="n">
        <v>1.49708</v>
      </c>
      <c r="W52" s="11" t="n">
        <v>1.44276</v>
      </c>
      <c r="X52" s="11" t="n">
        <v>1.43853</v>
      </c>
      <c r="Y52" s="11" t="n">
        <v>1.43143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44149</v>
      </c>
      <c r="C53" s="11" t="n">
        <v>1.42926</v>
      </c>
      <c r="D53" s="11" t="n">
        <v>1.46703</v>
      </c>
      <c r="E53" s="11" t="n">
        <v>1.46605</v>
      </c>
      <c r="F53" s="11" t="n">
        <v>1.49627</v>
      </c>
      <c r="G53" s="11" t="n">
        <v>1.48136</v>
      </c>
      <c r="H53" s="11" t="n">
        <v>1.49114</v>
      </c>
      <c r="I53" s="11" t="n">
        <v>1.5249</v>
      </c>
      <c r="J53" s="11" t="n">
        <v>1.51606</v>
      </c>
      <c r="K53" s="11" t="n">
        <v>1.51832</v>
      </c>
      <c r="L53" s="11" t="n">
        <v>1.52144</v>
      </c>
      <c r="M53" s="11" t="n">
        <v>1.4959</v>
      </c>
      <c r="N53" s="11" t="n">
        <v>1.495</v>
      </c>
      <c r="O53" s="11" t="n">
        <v>1.49526</v>
      </c>
      <c r="P53" s="11" t="n">
        <v>1.47393</v>
      </c>
      <c r="Q53" s="11" t="n">
        <v>1.4814</v>
      </c>
      <c r="R53" s="11" t="n">
        <v>1.49602</v>
      </c>
      <c r="S53" s="11" t="n">
        <v>1.49836</v>
      </c>
      <c r="T53" s="11" t="n">
        <v>1.51323</v>
      </c>
      <c r="U53" s="11" t="n">
        <v>1.48463</v>
      </c>
      <c r="V53" s="11" t="n">
        <v>1.54012</v>
      </c>
      <c r="W53" s="11" t="n">
        <v>1.46884</v>
      </c>
      <c r="X53" s="11" t="n">
        <v>1.46256</v>
      </c>
      <c r="Y53" s="11" t="n">
        <v>1.45456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45213</v>
      </c>
      <c r="C54" s="11" t="n">
        <v>1.47468</v>
      </c>
      <c r="D54" s="11" t="n">
        <v>1.43452</v>
      </c>
      <c r="E54" s="11" t="n">
        <v>1.45313</v>
      </c>
      <c r="F54" s="11" t="n">
        <v>1.46426</v>
      </c>
      <c r="G54" s="11" t="n">
        <v>1.46269</v>
      </c>
      <c r="H54" s="11" t="n">
        <v>1.47798</v>
      </c>
      <c r="I54" s="11" t="n">
        <v>1.50102</v>
      </c>
      <c r="J54" s="11" t="n">
        <v>1.54472</v>
      </c>
      <c r="K54" s="11" t="n">
        <v>1.53902</v>
      </c>
      <c r="L54" s="11" t="n">
        <v>1.54467</v>
      </c>
      <c r="M54" s="11" t="n">
        <v>1.51235</v>
      </c>
      <c r="N54" s="11" t="n">
        <v>1.51212</v>
      </c>
      <c r="O54" s="11" t="n">
        <v>1.51095</v>
      </c>
      <c r="P54" s="11" t="n">
        <v>1.47652</v>
      </c>
      <c r="Q54" s="11" t="n">
        <v>1.47736</v>
      </c>
      <c r="R54" s="11" t="n">
        <v>1.49486</v>
      </c>
      <c r="S54" s="11" t="n">
        <v>1.51552</v>
      </c>
      <c r="T54" s="11" t="n">
        <v>1.5155</v>
      </c>
      <c r="U54" s="11" t="n">
        <v>1.54756</v>
      </c>
      <c r="V54" s="11" t="n">
        <v>1.5466</v>
      </c>
      <c r="W54" s="11" t="n">
        <v>1.46773</v>
      </c>
      <c r="X54" s="11" t="n">
        <v>1.46281</v>
      </c>
      <c r="Y54" s="11" t="n">
        <v>1.45401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41749</v>
      </c>
      <c r="C55" s="11" t="n">
        <v>1.42941</v>
      </c>
      <c r="D55" s="11" t="n">
        <v>1.43225</v>
      </c>
      <c r="E55" s="11" t="n">
        <v>1.42883</v>
      </c>
      <c r="F55" s="11" t="n">
        <v>1.43818</v>
      </c>
      <c r="G55" s="11" t="n">
        <v>1.43988</v>
      </c>
      <c r="H55" s="11" t="n">
        <v>1.456</v>
      </c>
      <c r="I55" s="11" t="n">
        <v>1.46928</v>
      </c>
      <c r="J55" s="11" t="n">
        <v>1.50421</v>
      </c>
      <c r="K55" s="11" t="n">
        <v>1.53417</v>
      </c>
      <c r="L55" s="11" t="n">
        <v>1.52643</v>
      </c>
      <c r="M55" s="11" t="n">
        <v>1.49852</v>
      </c>
      <c r="N55" s="11" t="n">
        <v>1.49601</v>
      </c>
      <c r="O55" s="11" t="n">
        <v>1.49788</v>
      </c>
      <c r="P55" s="11" t="n">
        <v>1.46602</v>
      </c>
      <c r="Q55" s="11" t="n">
        <v>1.49089</v>
      </c>
      <c r="R55" s="11" t="n">
        <v>1.51612</v>
      </c>
      <c r="S55" s="11" t="n">
        <v>1.52529</v>
      </c>
      <c r="T55" s="11" t="n">
        <v>1.52485</v>
      </c>
      <c r="U55" s="11" t="n">
        <v>1.51301</v>
      </c>
      <c r="V55" s="11" t="n">
        <v>1.45702</v>
      </c>
      <c r="W55" s="11" t="n">
        <v>1.45518</v>
      </c>
      <c r="X55" s="11" t="n">
        <v>1.45413</v>
      </c>
      <c r="Y55" s="11" t="n">
        <v>1.40775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43148</v>
      </c>
      <c r="C56" s="11" t="n">
        <v>1.42896</v>
      </c>
      <c r="D56" s="11" t="n">
        <v>1.43009</v>
      </c>
      <c r="E56" s="11" t="n">
        <v>1.43879</v>
      </c>
      <c r="F56" s="11" t="n">
        <v>1.41468</v>
      </c>
      <c r="G56" s="11" t="n">
        <v>1.40264</v>
      </c>
      <c r="H56" s="11" t="n">
        <v>1.42157</v>
      </c>
      <c r="I56" s="11" t="n">
        <v>1.43485</v>
      </c>
      <c r="J56" s="11" t="n">
        <v>1.45127</v>
      </c>
      <c r="K56" s="11" t="n">
        <v>1.46145</v>
      </c>
      <c r="L56" s="11" t="n">
        <v>1.46189</v>
      </c>
      <c r="M56" s="11" t="n">
        <v>1.45775</v>
      </c>
      <c r="N56" s="11" t="n">
        <v>1.45755</v>
      </c>
      <c r="O56" s="11" t="n">
        <v>1.4586</v>
      </c>
      <c r="P56" s="11" t="n">
        <v>1.4509</v>
      </c>
      <c r="Q56" s="11" t="n">
        <v>1.45684</v>
      </c>
      <c r="R56" s="11" t="n">
        <v>1.46558</v>
      </c>
      <c r="S56" s="11" t="n">
        <v>1.49596</v>
      </c>
      <c r="T56" s="11" t="n">
        <v>1.50574</v>
      </c>
      <c r="U56" s="11" t="n">
        <v>1.48095</v>
      </c>
      <c r="V56" s="11" t="n">
        <v>1.44498</v>
      </c>
      <c r="W56" s="11" t="n">
        <v>1.40733</v>
      </c>
      <c r="X56" s="11" t="n">
        <v>1.41263</v>
      </c>
      <c r="Y56" s="11" t="n">
        <v>1.4184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45798</v>
      </c>
      <c r="C57" s="11" t="n">
        <v>1.45869</v>
      </c>
      <c r="D57" s="11" t="n">
        <v>1.47161</v>
      </c>
      <c r="E57" s="11" t="n">
        <v>1.47637</v>
      </c>
      <c r="F57" s="11" t="n">
        <v>1.48303</v>
      </c>
      <c r="G57" s="11" t="n">
        <v>1.48641</v>
      </c>
      <c r="H57" s="11" t="n">
        <v>1.49221</v>
      </c>
      <c r="I57" s="11" t="n">
        <v>1.50849</v>
      </c>
      <c r="J57" s="11" t="n">
        <v>1.52835</v>
      </c>
      <c r="K57" s="11" t="n">
        <v>1.53438</v>
      </c>
      <c r="L57" s="11" t="n">
        <v>1.53636</v>
      </c>
      <c r="M57" s="11" t="n">
        <v>1.52671</v>
      </c>
      <c r="N57" s="11" t="n">
        <v>1.51426</v>
      </c>
      <c r="O57" s="11" t="n">
        <v>1.51486</v>
      </c>
      <c r="P57" s="11" t="n">
        <v>1.50038</v>
      </c>
      <c r="Q57" s="11" t="n">
        <v>1.50261</v>
      </c>
      <c r="R57" s="11" t="n">
        <v>1.51181</v>
      </c>
      <c r="S57" s="11" t="n">
        <v>1.53088</v>
      </c>
      <c r="T57" s="11" t="n">
        <v>1.52815</v>
      </c>
      <c r="U57" s="11" t="n">
        <v>1.50255</v>
      </c>
      <c r="V57" s="11" t="n">
        <v>1.49805</v>
      </c>
      <c r="W57" s="11" t="n">
        <v>1.47352</v>
      </c>
      <c r="X57" s="11" t="n">
        <v>1.47115</v>
      </c>
      <c r="Y57" s="11" t="n">
        <v>1.46085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44191</v>
      </c>
      <c r="C58" s="11" t="n">
        <v>1.45245</v>
      </c>
      <c r="D58" s="11" t="n">
        <v>1.46062</v>
      </c>
      <c r="E58" s="11" t="n">
        <v>1.4613</v>
      </c>
      <c r="F58" s="11" t="n">
        <v>1.4686</v>
      </c>
      <c r="G58" s="11" t="n">
        <v>1.47108</v>
      </c>
      <c r="H58" s="11" t="n">
        <v>1.47155</v>
      </c>
      <c r="I58" s="11" t="n">
        <v>1.46938</v>
      </c>
      <c r="J58" s="11" t="n">
        <v>1.46212</v>
      </c>
      <c r="K58" s="11" t="n">
        <v>1.4664</v>
      </c>
      <c r="L58" s="11" t="n">
        <v>1.50323</v>
      </c>
      <c r="M58" s="11" t="n">
        <v>1.4786</v>
      </c>
      <c r="N58" s="11" t="n">
        <v>1.47865</v>
      </c>
      <c r="O58" s="11" t="n">
        <v>1.48024</v>
      </c>
      <c r="P58" s="11" t="n">
        <v>1.46793</v>
      </c>
      <c r="Q58" s="11" t="n">
        <v>1.46496</v>
      </c>
      <c r="R58" s="11" t="n">
        <v>1.47698</v>
      </c>
      <c r="S58" s="11" t="n">
        <v>1.4797</v>
      </c>
      <c r="T58" s="11" t="n">
        <v>1.46693</v>
      </c>
      <c r="U58" s="11" t="n">
        <v>1.47343</v>
      </c>
      <c r="V58" s="11" t="n">
        <v>1.46299</v>
      </c>
      <c r="W58" s="11" t="n">
        <v>1.46197</v>
      </c>
      <c r="X58" s="11" t="n">
        <v>1.45689</v>
      </c>
      <c r="Y58" s="11" t="n">
        <v>1.45144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50922</v>
      </c>
      <c r="C59" s="11" t="n">
        <v>1.47707</v>
      </c>
      <c r="D59" s="11" t="n">
        <v>1.50596</v>
      </c>
      <c r="E59" s="11" t="n">
        <v>1.50751</v>
      </c>
      <c r="F59" s="11" t="n">
        <v>1.50182</v>
      </c>
      <c r="G59" s="11" t="n">
        <v>1.51858</v>
      </c>
      <c r="H59" s="11" t="n">
        <v>1.53343</v>
      </c>
      <c r="I59" s="11" t="n">
        <v>1.54658</v>
      </c>
      <c r="J59" s="11" t="n">
        <v>1.53507</v>
      </c>
      <c r="K59" s="11" t="n">
        <v>1.5558</v>
      </c>
      <c r="L59" s="11" t="n">
        <v>1.53597</v>
      </c>
      <c r="M59" s="11" t="n">
        <v>1.5306</v>
      </c>
      <c r="N59" s="11" t="n">
        <v>1.52387</v>
      </c>
      <c r="O59" s="11" t="n">
        <v>1.5223</v>
      </c>
      <c r="P59" s="11" t="n">
        <v>1.49604</v>
      </c>
      <c r="Q59" s="11" t="n">
        <v>1.50603</v>
      </c>
      <c r="R59" s="11" t="n">
        <v>1.55036</v>
      </c>
      <c r="S59" s="11" t="n">
        <v>1.61846</v>
      </c>
      <c r="T59" s="11" t="n">
        <v>1.62022</v>
      </c>
      <c r="U59" s="11" t="n">
        <v>1.70256</v>
      </c>
      <c r="V59" s="11" t="n">
        <v>1.51775</v>
      </c>
      <c r="W59" s="11" t="n">
        <v>1.50883</v>
      </c>
      <c r="X59" s="11" t="n">
        <v>1.50116</v>
      </c>
      <c r="Y59" s="11" t="n">
        <v>1.47403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44706</v>
      </c>
      <c r="C60" s="11" t="n">
        <v>1.45337</v>
      </c>
      <c r="D60" s="11" t="n">
        <v>1.45929</v>
      </c>
      <c r="E60" s="11" t="n">
        <v>1.46134</v>
      </c>
      <c r="F60" s="11" t="n">
        <v>1.46524</v>
      </c>
      <c r="G60" s="11" t="n">
        <v>1.48908</v>
      </c>
      <c r="H60" s="11" t="n">
        <v>1.49957</v>
      </c>
      <c r="I60" s="11" t="n">
        <v>1.50427</v>
      </c>
      <c r="J60" s="11" t="n">
        <v>1.61654</v>
      </c>
      <c r="K60" s="11" t="n">
        <v>1.61439</v>
      </c>
      <c r="L60" s="11" t="n">
        <v>1.62041</v>
      </c>
      <c r="M60" s="11" t="n">
        <v>1.62183</v>
      </c>
      <c r="N60" s="11" t="n">
        <v>1.61998</v>
      </c>
      <c r="O60" s="11" t="n">
        <v>1.62402</v>
      </c>
      <c r="P60" s="11" t="n">
        <v>1.49137</v>
      </c>
      <c r="Q60" s="11" t="n">
        <v>1.49894</v>
      </c>
      <c r="R60" s="11" t="n">
        <v>1.50867</v>
      </c>
      <c r="S60" s="11" t="n">
        <v>1.53173</v>
      </c>
      <c r="T60" s="11" t="n">
        <v>1.52384</v>
      </c>
      <c r="U60" s="11" t="n">
        <v>1.52789</v>
      </c>
      <c r="V60" s="11" t="n">
        <v>1.46165</v>
      </c>
      <c r="W60" s="11" t="n">
        <v>1.45363</v>
      </c>
      <c r="X60" s="11" t="n">
        <v>1.45267</v>
      </c>
      <c r="Y60" s="11" t="n">
        <v>1.44436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4669</v>
      </c>
      <c r="C61" s="11" t="n">
        <v>1.46809</v>
      </c>
      <c r="D61" s="11" t="n">
        <v>1.47383</v>
      </c>
      <c r="E61" s="11" t="n">
        <v>1.47546</v>
      </c>
      <c r="F61" s="11" t="n">
        <v>1.52408</v>
      </c>
      <c r="G61" s="11" t="n">
        <v>1.52218</v>
      </c>
      <c r="H61" s="11" t="n">
        <v>1.52331</v>
      </c>
      <c r="I61" s="11" t="n">
        <v>1.5387</v>
      </c>
      <c r="J61" s="11" t="n">
        <v>1.61949</v>
      </c>
      <c r="K61" s="11" t="n">
        <v>1.59538</v>
      </c>
      <c r="L61" s="11" t="n">
        <v>1.62164</v>
      </c>
      <c r="M61" s="11" t="n">
        <v>1.61763</v>
      </c>
      <c r="N61" s="11" t="n">
        <v>1.62146</v>
      </c>
      <c r="O61" s="11" t="n">
        <v>1.63881</v>
      </c>
      <c r="P61" s="11" t="n">
        <v>1.55544</v>
      </c>
      <c r="Q61" s="11" t="n">
        <v>1.51414</v>
      </c>
      <c r="R61" s="11" t="n">
        <v>1.52224</v>
      </c>
      <c r="S61" s="11" t="n">
        <v>1.53589</v>
      </c>
      <c r="T61" s="11" t="n">
        <v>1.63684</v>
      </c>
      <c r="U61" s="11" t="n">
        <v>1.52823</v>
      </c>
      <c r="V61" s="11" t="n">
        <v>1.48962</v>
      </c>
      <c r="W61" s="11" t="n">
        <v>1.47994</v>
      </c>
      <c r="X61" s="11" t="n">
        <v>1.47177</v>
      </c>
      <c r="Y61" s="11" t="n">
        <v>1.46741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52005</v>
      </c>
      <c r="C62" s="11" t="n">
        <v>1.52501</v>
      </c>
      <c r="D62" s="11" t="n">
        <v>1.5315</v>
      </c>
      <c r="E62" s="11" t="n">
        <v>1.5182</v>
      </c>
      <c r="F62" s="11" t="n">
        <v>1.51855</v>
      </c>
      <c r="G62" s="11" t="n">
        <v>1.49936</v>
      </c>
      <c r="H62" s="11" t="n">
        <v>1.51898</v>
      </c>
      <c r="I62" s="11" t="n">
        <v>1.54231</v>
      </c>
      <c r="J62" s="11" t="n">
        <v>1.60096</v>
      </c>
      <c r="K62" s="11" t="n">
        <v>1.55326</v>
      </c>
      <c r="L62" s="11" t="n">
        <v>1.54819</v>
      </c>
      <c r="M62" s="11" t="n">
        <v>1.52185</v>
      </c>
      <c r="N62" s="11" t="n">
        <v>1.52329</v>
      </c>
      <c r="O62" s="11" t="n">
        <v>1.54133</v>
      </c>
      <c r="P62" s="11" t="n">
        <v>1.56895</v>
      </c>
      <c r="Q62" s="11" t="n">
        <v>1.57863</v>
      </c>
      <c r="R62" s="11" t="n">
        <v>1.61555</v>
      </c>
      <c r="S62" s="11" t="n">
        <v>1.62172</v>
      </c>
      <c r="T62" s="11" t="n">
        <v>1.64472</v>
      </c>
      <c r="U62" s="11" t="n">
        <v>1.64532</v>
      </c>
      <c r="V62" s="11" t="n">
        <v>1.57828</v>
      </c>
      <c r="W62" s="11" t="n">
        <v>1.5693</v>
      </c>
      <c r="X62" s="11" t="n">
        <v>1.55032</v>
      </c>
      <c r="Y62" s="11" t="n">
        <v>1.52838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46016</v>
      </c>
      <c r="C63" s="11" t="n">
        <v>1.45844</v>
      </c>
      <c r="D63" s="11" t="n">
        <v>1.45961</v>
      </c>
      <c r="E63" s="11" t="n">
        <v>1.45089</v>
      </c>
      <c r="F63" s="11" t="n">
        <v>1.45196</v>
      </c>
      <c r="G63" s="11" t="n">
        <v>1.46206</v>
      </c>
      <c r="H63" s="11" t="n">
        <v>1.47841</v>
      </c>
      <c r="I63" s="11" t="n">
        <v>1.49031</v>
      </c>
      <c r="J63" s="11" t="n">
        <v>1.49817</v>
      </c>
      <c r="K63" s="11" t="n">
        <v>1.49846</v>
      </c>
      <c r="L63" s="11" t="n">
        <v>1.49874</v>
      </c>
      <c r="M63" s="11" t="n">
        <v>1.50413</v>
      </c>
      <c r="N63" s="11" t="n">
        <v>1.50353</v>
      </c>
      <c r="O63" s="11" t="n">
        <v>1.50651</v>
      </c>
      <c r="P63" s="11" t="n">
        <v>1.50821</v>
      </c>
      <c r="Q63" s="11" t="n">
        <v>1.48402</v>
      </c>
      <c r="R63" s="11" t="n">
        <v>1.50385</v>
      </c>
      <c r="S63" s="11" t="n">
        <v>1.50721</v>
      </c>
      <c r="T63" s="11" t="n">
        <v>1.51019</v>
      </c>
      <c r="U63" s="11" t="n">
        <v>1.49953</v>
      </c>
      <c r="V63" s="11" t="n">
        <v>1.48259</v>
      </c>
      <c r="W63" s="11" t="n">
        <v>1.4763</v>
      </c>
      <c r="X63" s="11" t="n">
        <v>1.47345</v>
      </c>
      <c r="Y63" s="11" t="n">
        <v>1.4701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46588</v>
      </c>
      <c r="C64" s="11" t="n">
        <v>1.46558</v>
      </c>
      <c r="D64" s="11" t="n">
        <v>1.4755</v>
      </c>
      <c r="E64" s="11" t="n">
        <v>1.48047</v>
      </c>
      <c r="F64" s="11" t="n">
        <v>1.48247</v>
      </c>
      <c r="G64" s="11" t="n">
        <v>1.49881</v>
      </c>
      <c r="H64" s="11" t="n">
        <v>1.50316</v>
      </c>
      <c r="I64" s="11" t="n">
        <v>1.50534</v>
      </c>
      <c r="J64" s="11" t="n">
        <v>1.53824</v>
      </c>
      <c r="K64" s="11" t="n">
        <v>1.54047</v>
      </c>
      <c r="L64" s="11" t="n">
        <v>1.54295</v>
      </c>
      <c r="M64" s="11" t="n">
        <v>1.51503</v>
      </c>
      <c r="N64" s="11" t="n">
        <v>1.51656</v>
      </c>
      <c r="O64" s="11" t="n">
        <v>1.54135</v>
      </c>
      <c r="P64" s="11" t="n">
        <v>1.51162</v>
      </c>
      <c r="Q64" s="11" t="n">
        <v>1.51204</v>
      </c>
      <c r="R64" s="11" t="n">
        <v>1.52225</v>
      </c>
      <c r="S64" s="11" t="n">
        <v>1.51183</v>
      </c>
      <c r="T64" s="11" t="n">
        <v>1.52849</v>
      </c>
      <c r="U64" s="11" t="n">
        <v>1.49895</v>
      </c>
      <c r="V64" s="11" t="n">
        <v>1.47754</v>
      </c>
      <c r="W64" s="11" t="n">
        <v>1.46948</v>
      </c>
      <c r="X64" s="11" t="n">
        <v>1.47524</v>
      </c>
      <c r="Y64" s="11" t="n">
        <v>1.47251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47565</v>
      </c>
      <c r="C65" s="11" t="n">
        <v>1.47687</v>
      </c>
      <c r="D65" s="11" t="n">
        <v>1.48386</v>
      </c>
      <c r="E65" s="11" t="n">
        <v>1.49145</v>
      </c>
      <c r="F65" s="11" t="n">
        <v>1.50901</v>
      </c>
      <c r="G65" s="11" t="n">
        <v>1.51776</v>
      </c>
      <c r="H65" s="11" t="n">
        <v>1.52006</v>
      </c>
      <c r="I65" s="11" t="n">
        <v>1.54158</v>
      </c>
      <c r="J65" s="11" t="n">
        <v>1.53663</v>
      </c>
      <c r="K65" s="11" t="n">
        <v>1.54114</v>
      </c>
      <c r="L65" s="11" t="n">
        <v>1.53698</v>
      </c>
      <c r="M65" s="11" t="n">
        <v>1.51199</v>
      </c>
      <c r="N65" s="11" t="n">
        <v>1.51192</v>
      </c>
      <c r="O65" s="11" t="n">
        <v>1.51149</v>
      </c>
      <c r="P65" s="11" t="n">
        <v>1.50264</v>
      </c>
      <c r="Q65" s="11" t="n">
        <v>1.50765</v>
      </c>
      <c r="R65" s="11" t="n">
        <v>1.51141</v>
      </c>
      <c r="S65" s="11" t="n">
        <v>1.51201</v>
      </c>
      <c r="T65" s="11" t="n">
        <v>1.51196</v>
      </c>
      <c r="U65" s="11" t="n">
        <v>1.4987</v>
      </c>
      <c r="V65" s="11" t="n">
        <v>1.50316</v>
      </c>
      <c r="W65" s="11" t="n">
        <v>1.48131</v>
      </c>
      <c r="X65" s="11" t="n">
        <v>1.48051</v>
      </c>
      <c r="Y65" s="11" t="n">
        <v>1.47823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46322</v>
      </c>
      <c r="C66" s="11" t="n">
        <v>1.46311</v>
      </c>
      <c r="D66" s="11" t="n">
        <v>1.48106</v>
      </c>
      <c r="E66" s="11" t="n">
        <v>1.48669</v>
      </c>
      <c r="F66" s="11" t="n">
        <v>1.49993</v>
      </c>
      <c r="G66" s="11" t="n">
        <v>1.52518</v>
      </c>
      <c r="H66" s="11" t="n">
        <v>1.52719</v>
      </c>
      <c r="I66" s="11" t="n">
        <v>1.54599</v>
      </c>
      <c r="J66" s="11" t="n">
        <v>1.54363</v>
      </c>
      <c r="K66" s="11" t="n">
        <v>1.51473</v>
      </c>
      <c r="L66" s="11" t="n">
        <v>1.50773</v>
      </c>
      <c r="M66" s="11" t="n">
        <v>1.50523</v>
      </c>
      <c r="N66" s="11" t="n">
        <v>1.50359</v>
      </c>
      <c r="O66" s="11" t="n">
        <v>1.5039</v>
      </c>
      <c r="P66" s="11" t="n">
        <v>1.49056</v>
      </c>
      <c r="Q66" s="11" t="n">
        <v>1.50144</v>
      </c>
      <c r="R66" s="11" t="n">
        <v>1.50721</v>
      </c>
      <c r="S66" s="11" t="n">
        <v>1.50763</v>
      </c>
      <c r="T66" s="11" t="n">
        <v>1.50072</v>
      </c>
      <c r="U66" s="11" t="n">
        <v>1.50265</v>
      </c>
      <c r="V66" s="11" t="n">
        <v>1.49998</v>
      </c>
      <c r="W66" s="11" t="n">
        <v>1.47842</v>
      </c>
      <c r="X66" s="11" t="n">
        <v>1.47615</v>
      </c>
      <c r="Y66" s="11" t="n">
        <v>1.46921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45103</v>
      </c>
      <c r="C67" s="11" t="n">
        <v>1.45359</v>
      </c>
      <c r="D67" s="11" t="n">
        <v>1.46207</v>
      </c>
      <c r="E67" s="11" t="n">
        <v>1.46699</v>
      </c>
      <c r="F67" s="11" t="n">
        <v>1.47199</v>
      </c>
      <c r="G67" s="11" t="n">
        <v>1.48117</v>
      </c>
      <c r="H67" s="11" t="n">
        <v>1.50723</v>
      </c>
      <c r="I67" s="11" t="n">
        <v>1.50869</v>
      </c>
      <c r="J67" s="11" t="n">
        <v>1.52815</v>
      </c>
      <c r="K67" s="11" t="n">
        <v>1.50845</v>
      </c>
      <c r="L67" s="11" t="n">
        <v>1.50475</v>
      </c>
      <c r="M67" s="11" t="n">
        <v>1.49666</v>
      </c>
      <c r="N67" s="11" t="n">
        <v>1.49481</v>
      </c>
      <c r="O67" s="11" t="n">
        <v>1.4694</v>
      </c>
      <c r="P67" s="11" t="n">
        <v>1.46908</v>
      </c>
      <c r="Q67" s="11" t="n">
        <v>1.47143</v>
      </c>
      <c r="R67" s="11" t="n">
        <v>1.47475</v>
      </c>
      <c r="S67" s="11" t="n">
        <v>1.50204</v>
      </c>
      <c r="T67" s="11" t="n">
        <v>1.50571</v>
      </c>
      <c r="U67" s="11" t="n">
        <v>1.5026</v>
      </c>
      <c r="V67" s="11" t="n">
        <v>1.48841</v>
      </c>
      <c r="W67" s="11" t="n">
        <v>1.46143</v>
      </c>
      <c r="X67" s="11" t="n">
        <v>1.4563</v>
      </c>
      <c r="Y67" s="11" t="n">
        <v>1.45129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45623</v>
      </c>
      <c r="C68" s="11" t="n">
        <v>1.46192</v>
      </c>
      <c r="D68" s="11" t="n">
        <v>1.46706</v>
      </c>
      <c r="E68" s="11" t="n">
        <v>1.47029</v>
      </c>
      <c r="F68" s="11" t="n">
        <v>1.4796</v>
      </c>
      <c r="G68" s="11" t="n">
        <v>1.49575</v>
      </c>
      <c r="H68" s="11" t="n">
        <v>1.50748</v>
      </c>
      <c r="I68" s="11" t="n">
        <v>1.51121</v>
      </c>
      <c r="J68" s="11" t="n">
        <v>1.53478</v>
      </c>
      <c r="K68" s="11" t="n">
        <v>1.51064</v>
      </c>
      <c r="L68" s="11" t="n">
        <v>1.50961</v>
      </c>
      <c r="M68" s="11" t="n">
        <v>1.4969</v>
      </c>
      <c r="N68" s="11" t="n">
        <v>1.49359</v>
      </c>
      <c r="O68" s="11" t="n">
        <v>1.48518</v>
      </c>
      <c r="P68" s="11" t="n">
        <v>1.47439</v>
      </c>
      <c r="Q68" s="11" t="n">
        <v>1.48466</v>
      </c>
      <c r="R68" s="11" t="n">
        <v>1.50111</v>
      </c>
      <c r="S68" s="11" t="n">
        <v>1.53549</v>
      </c>
      <c r="T68" s="11" t="n">
        <v>1.54359</v>
      </c>
      <c r="U68" s="11" t="n">
        <v>1.54261</v>
      </c>
      <c r="V68" s="11" t="n">
        <v>1.52565</v>
      </c>
      <c r="W68" s="11" t="n">
        <v>1.4656</v>
      </c>
      <c r="X68" s="11" t="n">
        <v>1.46518</v>
      </c>
      <c r="Y68" s="11" t="n">
        <v>1.46335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4361</v>
      </c>
      <c r="C75" s="11" t="n">
        <v>1.42675</v>
      </c>
      <c r="D75" s="11" t="n">
        <v>1.4345</v>
      </c>
      <c r="E75" s="11" t="n">
        <v>1.41593</v>
      </c>
      <c r="F75" s="11" t="n">
        <v>1.43414</v>
      </c>
      <c r="G75" s="11" t="n">
        <v>1.44289</v>
      </c>
      <c r="H75" s="11" t="n">
        <v>1.45818</v>
      </c>
      <c r="I75" s="11" t="n">
        <v>1.45668</v>
      </c>
      <c r="J75" s="11" t="n">
        <v>1.46492</v>
      </c>
      <c r="K75" s="11" t="n">
        <v>1.4646</v>
      </c>
      <c r="L75" s="11" t="n">
        <v>1.46534</v>
      </c>
      <c r="M75" s="11" t="n">
        <v>1.46528</v>
      </c>
      <c r="N75" s="11" t="n">
        <v>1.46648</v>
      </c>
      <c r="O75" s="11" t="n">
        <v>1.45512</v>
      </c>
      <c r="P75" s="11" t="n">
        <v>1.45366</v>
      </c>
      <c r="Q75" s="11" t="n">
        <v>1.46136</v>
      </c>
      <c r="R75" s="11" t="n">
        <v>1.46737</v>
      </c>
      <c r="S75" s="11" t="n">
        <v>1.46527</v>
      </c>
      <c r="T75" s="11" t="n">
        <v>1.46513</v>
      </c>
      <c r="U75" s="11" t="n">
        <v>1.46627</v>
      </c>
      <c r="V75" s="11" t="n">
        <v>1.46334</v>
      </c>
      <c r="W75" s="11" t="n">
        <v>1.45696</v>
      </c>
      <c r="X75" s="11" t="n">
        <v>1.45277</v>
      </c>
      <c r="Y75" s="11" t="n">
        <v>1.44753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42239</v>
      </c>
      <c r="C76" s="11" t="n">
        <v>1.41879</v>
      </c>
      <c r="D76" s="11" t="n">
        <v>1.41885</v>
      </c>
      <c r="E76" s="11" t="n">
        <v>1.42043</v>
      </c>
      <c r="F76" s="11" t="n">
        <v>1.41685</v>
      </c>
      <c r="G76" s="11" t="n">
        <v>1.42768</v>
      </c>
      <c r="H76" s="11" t="n">
        <v>1.43357</v>
      </c>
      <c r="I76" s="11" t="n">
        <v>1.44023</v>
      </c>
      <c r="J76" s="11" t="n">
        <v>1.44747</v>
      </c>
      <c r="K76" s="11" t="n">
        <v>1.44796</v>
      </c>
      <c r="L76" s="11" t="n">
        <v>1.44815</v>
      </c>
      <c r="M76" s="11" t="n">
        <v>1.44685</v>
      </c>
      <c r="N76" s="11" t="n">
        <v>1.44827</v>
      </c>
      <c r="O76" s="11" t="n">
        <v>1.4412</v>
      </c>
      <c r="P76" s="11" t="n">
        <v>1.44002</v>
      </c>
      <c r="Q76" s="11" t="n">
        <v>1.44492</v>
      </c>
      <c r="R76" s="11" t="n">
        <v>1.45254</v>
      </c>
      <c r="S76" s="11" t="n">
        <v>1.4485</v>
      </c>
      <c r="T76" s="11" t="n">
        <v>1.44559</v>
      </c>
      <c r="U76" s="11" t="n">
        <v>1.44286</v>
      </c>
      <c r="V76" s="11" t="n">
        <v>1.44422</v>
      </c>
      <c r="W76" s="11" t="n">
        <v>1.4387</v>
      </c>
      <c r="X76" s="11" t="n">
        <v>1.43288</v>
      </c>
      <c r="Y76" s="11" t="n">
        <v>1.42472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4485</v>
      </c>
      <c r="C77" s="11" t="n">
        <v>1.45189</v>
      </c>
      <c r="D77" s="11" t="n">
        <v>1.44785</v>
      </c>
      <c r="E77" s="11" t="n">
        <v>1.44599</v>
      </c>
      <c r="F77" s="11" t="n">
        <v>1.45049</v>
      </c>
      <c r="G77" s="11" t="n">
        <v>1.45286</v>
      </c>
      <c r="H77" s="11" t="n">
        <v>1.45919</v>
      </c>
      <c r="I77" s="11" t="n">
        <v>1.46173</v>
      </c>
      <c r="J77" s="11" t="n">
        <v>1.47118</v>
      </c>
      <c r="K77" s="11" t="n">
        <v>1.47157</v>
      </c>
      <c r="L77" s="11" t="n">
        <v>1.47123</v>
      </c>
      <c r="M77" s="11" t="n">
        <v>1.46937</v>
      </c>
      <c r="N77" s="11" t="n">
        <v>1.46917</v>
      </c>
      <c r="O77" s="11" t="n">
        <v>1.4693</v>
      </c>
      <c r="P77" s="11" t="n">
        <v>1.46266</v>
      </c>
      <c r="Q77" s="11" t="n">
        <v>1.46219</v>
      </c>
      <c r="R77" s="11" t="n">
        <v>1.46237</v>
      </c>
      <c r="S77" s="11" t="n">
        <v>1.46314</v>
      </c>
      <c r="T77" s="11" t="n">
        <v>1.46017</v>
      </c>
      <c r="U77" s="11" t="n">
        <v>1.46742</v>
      </c>
      <c r="V77" s="11" t="n">
        <v>1.46661</v>
      </c>
      <c r="W77" s="11" t="n">
        <v>1.46062</v>
      </c>
      <c r="X77" s="11" t="n">
        <v>1.45543</v>
      </c>
      <c r="Y77" s="11" t="n">
        <v>1.45276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38757</v>
      </c>
      <c r="C78" s="11" t="n">
        <v>1.38855</v>
      </c>
      <c r="D78" s="11" t="n">
        <v>1.3829</v>
      </c>
      <c r="E78" s="11" t="n">
        <v>1.39699</v>
      </c>
      <c r="F78" s="11" t="n">
        <v>1.4076</v>
      </c>
      <c r="G78" s="11" t="n">
        <v>1.43326</v>
      </c>
      <c r="H78" s="11" t="n">
        <v>1.44961</v>
      </c>
      <c r="I78" s="11" t="n">
        <v>1.45199</v>
      </c>
      <c r="J78" s="11" t="n">
        <v>1.472</v>
      </c>
      <c r="K78" s="11" t="n">
        <v>1.45119</v>
      </c>
      <c r="L78" s="11" t="n">
        <v>1.4736</v>
      </c>
      <c r="M78" s="11" t="n">
        <v>1.44906</v>
      </c>
      <c r="N78" s="11" t="n">
        <v>1.44925</v>
      </c>
      <c r="O78" s="11" t="n">
        <v>1.45091</v>
      </c>
      <c r="P78" s="11" t="n">
        <v>1.41729</v>
      </c>
      <c r="Q78" s="11" t="n">
        <v>1.42829</v>
      </c>
      <c r="R78" s="11" t="n">
        <v>1.44074</v>
      </c>
      <c r="S78" s="11" t="n">
        <v>1.44384</v>
      </c>
      <c r="T78" s="11" t="n">
        <v>1.43464</v>
      </c>
      <c r="U78" s="11" t="n">
        <v>1.4354</v>
      </c>
      <c r="V78" s="11" t="n">
        <v>1.49507</v>
      </c>
      <c r="W78" s="11" t="n">
        <v>1.40567</v>
      </c>
      <c r="X78" s="11" t="n">
        <v>1.40128</v>
      </c>
      <c r="Y78" s="11" t="n">
        <v>1.39416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41429</v>
      </c>
      <c r="C79" s="11" t="n">
        <v>1.41486</v>
      </c>
      <c r="D79" s="11" t="n">
        <v>1.42504</v>
      </c>
      <c r="E79" s="11" t="n">
        <v>1.42457</v>
      </c>
      <c r="F79" s="11" t="n">
        <v>1.42184</v>
      </c>
      <c r="G79" s="11" t="n">
        <v>1.43445</v>
      </c>
      <c r="H79" s="11" t="n">
        <v>1.44059</v>
      </c>
      <c r="I79" s="11" t="n">
        <v>1.45818</v>
      </c>
      <c r="J79" s="11" t="n">
        <v>1.47414</v>
      </c>
      <c r="K79" s="11" t="n">
        <v>1.45838</v>
      </c>
      <c r="L79" s="11" t="n">
        <v>1.45907</v>
      </c>
      <c r="M79" s="11" t="n">
        <v>1.49691</v>
      </c>
      <c r="N79" s="11" t="n">
        <v>1.45459</v>
      </c>
      <c r="O79" s="11" t="n">
        <v>1.45451</v>
      </c>
      <c r="P79" s="11" t="n">
        <v>1.43158</v>
      </c>
      <c r="Q79" s="11" t="n">
        <v>1.44222</v>
      </c>
      <c r="R79" s="11" t="n">
        <v>1.45329</v>
      </c>
      <c r="S79" s="11" t="n">
        <v>1.45569</v>
      </c>
      <c r="T79" s="11" t="n">
        <v>1.49273</v>
      </c>
      <c r="U79" s="11" t="n">
        <v>1.49215</v>
      </c>
      <c r="V79" s="11" t="n">
        <v>1.4922</v>
      </c>
      <c r="W79" s="11" t="n">
        <v>1.42847</v>
      </c>
      <c r="X79" s="11" t="n">
        <v>1.42475</v>
      </c>
      <c r="Y79" s="11" t="n">
        <v>1.41759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42454</v>
      </c>
      <c r="C80" s="11" t="n">
        <v>1.42414</v>
      </c>
      <c r="D80" s="11" t="n">
        <v>1.43119</v>
      </c>
      <c r="E80" s="11" t="n">
        <v>1.42572</v>
      </c>
      <c r="F80" s="11" t="n">
        <v>1.45189</v>
      </c>
      <c r="G80" s="11" t="n">
        <v>1.47193</v>
      </c>
      <c r="H80" s="11" t="n">
        <v>1.48991</v>
      </c>
      <c r="I80" s="11" t="n">
        <v>1.49521</v>
      </c>
      <c r="J80" s="11" t="n">
        <v>1.49364</v>
      </c>
      <c r="K80" s="11" t="n">
        <v>1.49333</v>
      </c>
      <c r="L80" s="11" t="n">
        <v>1.49637</v>
      </c>
      <c r="M80" s="11" t="n">
        <v>1.47021</v>
      </c>
      <c r="N80" s="11" t="n">
        <v>1.48014</v>
      </c>
      <c r="O80" s="11" t="n">
        <v>1.46981</v>
      </c>
      <c r="P80" s="11" t="n">
        <v>1.44267</v>
      </c>
      <c r="Q80" s="11" t="n">
        <v>1.44339</v>
      </c>
      <c r="R80" s="11" t="n">
        <v>1.45345</v>
      </c>
      <c r="S80" s="11" t="n">
        <v>1.45717</v>
      </c>
      <c r="T80" s="11" t="n">
        <v>1.44998</v>
      </c>
      <c r="U80" s="11" t="n">
        <v>1.50061</v>
      </c>
      <c r="V80" s="11" t="n">
        <v>1.49758</v>
      </c>
      <c r="W80" s="11" t="n">
        <v>1.42839</v>
      </c>
      <c r="X80" s="11" t="n">
        <v>1.42548</v>
      </c>
      <c r="Y80" s="11" t="n">
        <v>1.41963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42794</v>
      </c>
      <c r="C81" s="11" t="n">
        <v>1.42798</v>
      </c>
      <c r="D81" s="11" t="n">
        <v>1.43728</v>
      </c>
      <c r="E81" s="11" t="n">
        <v>1.43953</v>
      </c>
      <c r="F81" s="11" t="n">
        <v>1.45133</v>
      </c>
      <c r="G81" s="11" t="n">
        <v>1.45233</v>
      </c>
      <c r="H81" s="11" t="n">
        <v>1.46859</v>
      </c>
      <c r="I81" s="11" t="n">
        <v>1.46983</v>
      </c>
      <c r="J81" s="11" t="n">
        <v>1.45736</v>
      </c>
      <c r="K81" s="11" t="n">
        <v>1.46052</v>
      </c>
      <c r="L81" s="11" t="n">
        <v>1.49121</v>
      </c>
      <c r="M81" s="11" t="n">
        <v>1.47008</v>
      </c>
      <c r="N81" s="11" t="n">
        <v>1.46914</v>
      </c>
      <c r="O81" s="11" t="n">
        <v>1.46391</v>
      </c>
      <c r="P81" s="11" t="n">
        <v>1.44882</v>
      </c>
      <c r="Q81" s="11" t="n">
        <v>1.45208</v>
      </c>
      <c r="R81" s="11" t="n">
        <v>1.458</v>
      </c>
      <c r="S81" s="11" t="n">
        <v>1.45944</v>
      </c>
      <c r="T81" s="11" t="n">
        <v>1.47405</v>
      </c>
      <c r="U81" s="11" t="n">
        <v>1.45505</v>
      </c>
      <c r="V81" s="11" t="n">
        <v>1.50623</v>
      </c>
      <c r="W81" s="11" t="n">
        <v>1.44389</v>
      </c>
      <c r="X81" s="11" t="n">
        <v>1.43924</v>
      </c>
      <c r="Y81" s="11" t="n">
        <v>1.4325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4286</v>
      </c>
      <c r="C82" s="11" t="n">
        <v>1.42534</v>
      </c>
      <c r="D82" s="11" t="n">
        <v>1.42973</v>
      </c>
      <c r="E82" s="11" t="n">
        <v>1.41496</v>
      </c>
      <c r="F82" s="11" t="n">
        <v>1.42045</v>
      </c>
      <c r="G82" s="11" t="n">
        <v>1.42137</v>
      </c>
      <c r="H82" s="11" t="n">
        <v>1.44085</v>
      </c>
      <c r="I82" s="11" t="n">
        <v>1.44673</v>
      </c>
      <c r="J82" s="11" t="n">
        <v>1.44933</v>
      </c>
      <c r="K82" s="11" t="n">
        <v>1.45051</v>
      </c>
      <c r="L82" s="11" t="n">
        <v>1.45228</v>
      </c>
      <c r="M82" s="11" t="n">
        <v>1.4487</v>
      </c>
      <c r="N82" s="11" t="n">
        <v>1.44689</v>
      </c>
      <c r="O82" s="11" t="n">
        <v>1.45302</v>
      </c>
      <c r="P82" s="11" t="n">
        <v>1.44472</v>
      </c>
      <c r="Q82" s="11" t="n">
        <v>1.44903</v>
      </c>
      <c r="R82" s="11" t="n">
        <v>1.45387</v>
      </c>
      <c r="S82" s="11" t="n">
        <v>1.45459</v>
      </c>
      <c r="T82" s="11" t="n">
        <v>1.45826</v>
      </c>
      <c r="U82" s="11" t="n">
        <v>1.45278</v>
      </c>
      <c r="V82" s="11" t="n">
        <v>1.46111</v>
      </c>
      <c r="W82" s="11" t="n">
        <v>1.44102</v>
      </c>
      <c r="X82" s="11" t="n">
        <v>1.43935</v>
      </c>
      <c r="Y82" s="11" t="n">
        <v>1.42685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42533</v>
      </c>
      <c r="C83" s="11" t="n">
        <v>1.42317</v>
      </c>
      <c r="D83" s="11" t="n">
        <v>1.42144</v>
      </c>
      <c r="E83" s="11" t="n">
        <v>1.41187</v>
      </c>
      <c r="F83" s="11" t="n">
        <v>1.40157</v>
      </c>
      <c r="G83" s="11" t="n">
        <v>1.39175</v>
      </c>
      <c r="H83" s="11" t="n">
        <v>1.42001</v>
      </c>
      <c r="I83" s="11" t="n">
        <v>1.43559</v>
      </c>
      <c r="J83" s="11" t="n">
        <v>1.44202</v>
      </c>
      <c r="K83" s="11" t="n">
        <v>1.44707</v>
      </c>
      <c r="L83" s="11" t="n">
        <v>1.4489</v>
      </c>
      <c r="M83" s="11" t="n">
        <v>1.44789</v>
      </c>
      <c r="N83" s="11" t="n">
        <v>1.44845</v>
      </c>
      <c r="O83" s="11" t="n">
        <v>1.45015</v>
      </c>
      <c r="P83" s="11" t="n">
        <v>1.44269</v>
      </c>
      <c r="Q83" s="11" t="n">
        <v>1.44966</v>
      </c>
      <c r="R83" s="11" t="n">
        <v>1.45747</v>
      </c>
      <c r="S83" s="11" t="n">
        <v>1.45961</v>
      </c>
      <c r="T83" s="11" t="n">
        <v>1.46184</v>
      </c>
      <c r="U83" s="11" t="n">
        <v>1.45498</v>
      </c>
      <c r="V83" s="11" t="n">
        <v>1.47009</v>
      </c>
      <c r="W83" s="11" t="n">
        <v>1.4448</v>
      </c>
      <c r="X83" s="11" t="n">
        <v>1.43882</v>
      </c>
      <c r="Y83" s="11" t="n">
        <v>1.43384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39051</v>
      </c>
      <c r="C84" s="11" t="n">
        <v>1.39175</v>
      </c>
      <c r="D84" s="11" t="n">
        <v>1.40497</v>
      </c>
      <c r="E84" s="11" t="n">
        <v>1.40327</v>
      </c>
      <c r="F84" s="11" t="n">
        <v>1.41348</v>
      </c>
      <c r="G84" s="11" t="n">
        <v>1.41539</v>
      </c>
      <c r="H84" s="11" t="n">
        <v>1.42935</v>
      </c>
      <c r="I84" s="11" t="n">
        <v>1.43519</v>
      </c>
      <c r="J84" s="11" t="n">
        <v>1.4422</v>
      </c>
      <c r="K84" s="11" t="n">
        <v>1.45178</v>
      </c>
      <c r="L84" s="11" t="n">
        <v>1.45378</v>
      </c>
      <c r="M84" s="11" t="n">
        <v>1.43748</v>
      </c>
      <c r="N84" s="11" t="n">
        <v>1.4376</v>
      </c>
      <c r="O84" s="11" t="n">
        <v>1.43812</v>
      </c>
      <c r="P84" s="11" t="n">
        <v>1.42417</v>
      </c>
      <c r="Q84" s="11" t="n">
        <v>1.42736</v>
      </c>
      <c r="R84" s="11" t="n">
        <v>1.43519</v>
      </c>
      <c r="S84" s="11" t="n">
        <v>1.43589</v>
      </c>
      <c r="T84" s="11" t="n">
        <v>1.43018</v>
      </c>
      <c r="U84" s="11" t="n">
        <v>1.43275</v>
      </c>
      <c r="V84" s="11" t="n">
        <v>1.45696</v>
      </c>
      <c r="W84" s="11" t="n">
        <v>1.40832</v>
      </c>
      <c r="X84" s="11" t="n">
        <v>1.40383</v>
      </c>
      <c r="Y84" s="11" t="n">
        <v>1.40341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39435</v>
      </c>
      <c r="C85" s="11" t="n">
        <v>1.39444</v>
      </c>
      <c r="D85" s="11" t="n">
        <v>1.39049</v>
      </c>
      <c r="E85" s="11" t="n">
        <v>1.41515</v>
      </c>
      <c r="F85" s="11" t="n">
        <v>1.42433</v>
      </c>
      <c r="G85" s="11" t="n">
        <v>1.42674</v>
      </c>
      <c r="H85" s="11" t="n">
        <v>1.43606</v>
      </c>
      <c r="I85" s="11" t="n">
        <v>1.44045</v>
      </c>
      <c r="J85" s="11" t="n">
        <v>1.44365</v>
      </c>
      <c r="K85" s="11" t="n">
        <v>1.44353</v>
      </c>
      <c r="L85" s="11" t="n">
        <v>1.45612</v>
      </c>
      <c r="M85" s="11" t="n">
        <v>1.43915</v>
      </c>
      <c r="N85" s="11" t="n">
        <v>1.43894</v>
      </c>
      <c r="O85" s="11" t="n">
        <v>1.43804</v>
      </c>
      <c r="P85" s="11" t="n">
        <v>1.42188</v>
      </c>
      <c r="Q85" s="11" t="n">
        <v>1.42713</v>
      </c>
      <c r="R85" s="11" t="n">
        <v>1.43845</v>
      </c>
      <c r="S85" s="11" t="n">
        <v>1.44044</v>
      </c>
      <c r="T85" s="11" t="n">
        <v>1.44245</v>
      </c>
      <c r="U85" s="11" t="n">
        <v>1.43461</v>
      </c>
      <c r="V85" s="11" t="n">
        <v>1.45762</v>
      </c>
      <c r="W85" s="11" t="n">
        <v>1.4067</v>
      </c>
      <c r="X85" s="11" t="n">
        <v>1.40404</v>
      </c>
      <c r="Y85" s="11" t="n">
        <v>1.4035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38998</v>
      </c>
      <c r="C86" s="11" t="n">
        <v>1.39117</v>
      </c>
      <c r="D86" s="11" t="n">
        <v>1.39168</v>
      </c>
      <c r="E86" s="11" t="n">
        <v>1.40317</v>
      </c>
      <c r="F86" s="11" t="n">
        <v>1.41664</v>
      </c>
      <c r="G86" s="11" t="n">
        <v>1.41325</v>
      </c>
      <c r="H86" s="11" t="n">
        <v>1.42405</v>
      </c>
      <c r="I86" s="11" t="n">
        <v>1.42447</v>
      </c>
      <c r="J86" s="11" t="n">
        <v>1.4351</v>
      </c>
      <c r="K86" s="11" t="n">
        <v>1.43729</v>
      </c>
      <c r="L86" s="11" t="n">
        <v>1.43869</v>
      </c>
      <c r="M86" s="11" t="n">
        <v>1.42442</v>
      </c>
      <c r="N86" s="11" t="n">
        <v>1.42592</v>
      </c>
      <c r="O86" s="11" t="n">
        <v>1.42629</v>
      </c>
      <c r="P86" s="11" t="n">
        <v>1.41144</v>
      </c>
      <c r="Q86" s="11" t="n">
        <v>1.41821</v>
      </c>
      <c r="R86" s="11" t="n">
        <v>1.42348</v>
      </c>
      <c r="S86" s="11" t="n">
        <v>1.43242</v>
      </c>
      <c r="T86" s="11" t="n">
        <v>1.42953</v>
      </c>
      <c r="U86" s="11" t="n">
        <v>1.41965</v>
      </c>
      <c r="V86" s="11" t="n">
        <v>1.45576</v>
      </c>
      <c r="W86" s="11" t="n">
        <v>1.40426</v>
      </c>
      <c r="X86" s="11" t="n">
        <v>1.40024</v>
      </c>
      <c r="Y86" s="11" t="n">
        <v>1.39352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40306</v>
      </c>
      <c r="C87" s="11" t="n">
        <v>1.39145</v>
      </c>
      <c r="D87" s="11" t="n">
        <v>1.42727</v>
      </c>
      <c r="E87" s="11" t="n">
        <v>1.42635</v>
      </c>
      <c r="F87" s="11" t="n">
        <v>1.455</v>
      </c>
      <c r="G87" s="11" t="n">
        <v>1.44086</v>
      </c>
      <c r="H87" s="11" t="n">
        <v>1.45013</v>
      </c>
      <c r="I87" s="11" t="n">
        <v>1.48215</v>
      </c>
      <c r="J87" s="11" t="n">
        <v>1.47376</v>
      </c>
      <c r="K87" s="11" t="n">
        <v>1.47591</v>
      </c>
      <c r="L87" s="11" t="n">
        <v>1.47887</v>
      </c>
      <c r="M87" s="11" t="n">
        <v>1.45465</v>
      </c>
      <c r="N87" s="11" t="n">
        <v>1.4538</v>
      </c>
      <c r="O87" s="11" t="n">
        <v>1.45404</v>
      </c>
      <c r="P87" s="11" t="n">
        <v>1.43381</v>
      </c>
      <c r="Q87" s="11" t="n">
        <v>1.4409</v>
      </c>
      <c r="R87" s="11" t="n">
        <v>1.45476</v>
      </c>
      <c r="S87" s="11" t="n">
        <v>1.45698</v>
      </c>
      <c r="T87" s="11" t="n">
        <v>1.47108</v>
      </c>
      <c r="U87" s="11" t="n">
        <v>1.44396</v>
      </c>
      <c r="V87" s="11" t="n">
        <v>1.49658</v>
      </c>
      <c r="W87" s="11" t="n">
        <v>1.42899</v>
      </c>
      <c r="X87" s="11" t="n">
        <v>1.42303</v>
      </c>
      <c r="Y87" s="11" t="n">
        <v>1.41545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41314</v>
      </c>
      <c r="C88" s="11" t="n">
        <v>1.43453</v>
      </c>
      <c r="D88" s="11" t="n">
        <v>1.39644</v>
      </c>
      <c r="E88" s="11" t="n">
        <v>1.41409</v>
      </c>
      <c r="F88" s="11" t="n">
        <v>1.42465</v>
      </c>
      <c r="G88" s="11" t="n">
        <v>1.42315</v>
      </c>
      <c r="H88" s="11" t="n">
        <v>1.43765</v>
      </c>
      <c r="I88" s="11" t="n">
        <v>1.45951</v>
      </c>
      <c r="J88" s="11" t="n">
        <v>1.50094</v>
      </c>
      <c r="K88" s="11" t="n">
        <v>1.49554</v>
      </c>
      <c r="L88" s="11" t="n">
        <v>1.5009</v>
      </c>
      <c r="M88" s="11" t="n">
        <v>1.47025</v>
      </c>
      <c r="N88" s="11" t="n">
        <v>1.47003</v>
      </c>
      <c r="O88" s="11" t="n">
        <v>1.46892</v>
      </c>
      <c r="P88" s="11" t="n">
        <v>1.43627</v>
      </c>
      <c r="Q88" s="11" t="n">
        <v>1.43707</v>
      </c>
      <c r="R88" s="11" t="n">
        <v>1.45367</v>
      </c>
      <c r="S88" s="11" t="n">
        <v>1.47326</v>
      </c>
      <c r="T88" s="11" t="n">
        <v>1.47323</v>
      </c>
      <c r="U88" s="11" t="n">
        <v>1.50364</v>
      </c>
      <c r="V88" s="11" t="n">
        <v>1.50273</v>
      </c>
      <c r="W88" s="11" t="n">
        <v>1.42794</v>
      </c>
      <c r="X88" s="11" t="n">
        <v>1.42327</v>
      </c>
      <c r="Y88" s="11" t="n">
        <v>1.41493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3803</v>
      </c>
      <c r="C89" s="11" t="n">
        <v>1.39159</v>
      </c>
      <c r="D89" s="11" t="n">
        <v>1.39429</v>
      </c>
      <c r="E89" s="11" t="n">
        <v>1.39104</v>
      </c>
      <c r="F89" s="11" t="n">
        <v>1.39991</v>
      </c>
      <c r="G89" s="11" t="n">
        <v>1.40152</v>
      </c>
      <c r="H89" s="11" t="n">
        <v>1.41682</v>
      </c>
      <c r="I89" s="11" t="n">
        <v>1.42941</v>
      </c>
      <c r="J89" s="11" t="n">
        <v>1.46253</v>
      </c>
      <c r="K89" s="11" t="n">
        <v>1.49094</v>
      </c>
      <c r="L89" s="11" t="n">
        <v>1.4836</v>
      </c>
      <c r="M89" s="11" t="n">
        <v>1.45713</v>
      </c>
      <c r="N89" s="11" t="n">
        <v>1.45475</v>
      </c>
      <c r="O89" s="11" t="n">
        <v>1.45653</v>
      </c>
      <c r="P89" s="11" t="n">
        <v>1.42631</v>
      </c>
      <c r="Q89" s="11" t="n">
        <v>1.4499</v>
      </c>
      <c r="R89" s="11" t="n">
        <v>1.47382</v>
      </c>
      <c r="S89" s="11" t="n">
        <v>1.48252</v>
      </c>
      <c r="T89" s="11" t="n">
        <v>1.4821</v>
      </c>
      <c r="U89" s="11" t="n">
        <v>1.47087</v>
      </c>
      <c r="V89" s="11" t="n">
        <v>1.41778</v>
      </c>
      <c r="W89" s="11" t="n">
        <v>1.41603</v>
      </c>
      <c r="X89" s="11" t="n">
        <v>1.41504</v>
      </c>
      <c r="Y89" s="11" t="n">
        <v>1.37105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39356</v>
      </c>
      <c r="C90" s="11" t="n">
        <v>1.39117</v>
      </c>
      <c r="D90" s="11" t="n">
        <v>1.39225</v>
      </c>
      <c r="E90" s="11" t="n">
        <v>1.40049</v>
      </c>
      <c r="F90" s="11" t="n">
        <v>1.37762</v>
      </c>
      <c r="G90" s="11" t="n">
        <v>1.36621</v>
      </c>
      <c r="H90" s="11" t="n">
        <v>1.38416</v>
      </c>
      <c r="I90" s="11" t="n">
        <v>1.39675</v>
      </c>
      <c r="J90" s="11" t="n">
        <v>1.41232</v>
      </c>
      <c r="K90" s="11" t="n">
        <v>1.42198</v>
      </c>
      <c r="L90" s="11" t="n">
        <v>1.42239</v>
      </c>
      <c r="M90" s="11" t="n">
        <v>1.41847</v>
      </c>
      <c r="N90" s="11" t="n">
        <v>1.41828</v>
      </c>
      <c r="O90" s="11" t="n">
        <v>1.41928</v>
      </c>
      <c r="P90" s="11" t="n">
        <v>1.41198</v>
      </c>
      <c r="Q90" s="11" t="n">
        <v>1.41761</v>
      </c>
      <c r="R90" s="11" t="n">
        <v>1.42589</v>
      </c>
      <c r="S90" s="11" t="n">
        <v>1.4547</v>
      </c>
      <c r="T90" s="11" t="n">
        <v>1.46398</v>
      </c>
      <c r="U90" s="11" t="n">
        <v>1.44047</v>
      </c>
      <c r="V90" s="11" t="n">
        <v>1.40636</v>
      </c>
      <c r="W90" s="11" t="n">
        <v>1.37066</v>
      </c>
      <c r="X90" s="11" t="n">
        <v>1.37568</v>
      </c>
      <c r="Y90" s="11" t="n">
        <v>1.38116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41869</v>
      </c>
      <c r="C91" s="11" t="n">
        <v>1.41937</v>
      </c>
      <c r="D91" s="11" t="n">
        <v>1.43161</v>
      </c>
      <c r="E91" s="11" t="n">
        <v>1.43613</v>
      </c>
      <c r="F91" s="11" t="n">
        <v>1.44245</v>
      </c>
      <c r="G91" s="11" t="n">
        <v>1.44565</v>
      </c>
      <c r="H91" s="11" t="n">
        <v>1.45115</v>
      </c>
      <c r="I91" s="11" t="n">
        <v>1.46659</v>
      </c>
      <c r="J91" s="11" t="n">
        <v>1.48543</v>
      </c>
      <c r="K91" s="11" t="n">
        <v>1.49114</v>
      </c>
      <c r="L91" s="11" t="n">
        <v>1.49301</v>
      </c>
      <c r="M91" s="11" t="n">
        <v>1.48387</v>
      </c>
      <c r="N91" s="11" t="n">
        <v>1.47206</v>
      </c>
      <c r="O91" s="11" t="n">
        <v>1.47263</v>
      </c>
      <c r="P91" s="11" t="n">
        <v>1.4589</v>
      </c>
      <c r="Q91" s="11" t="n">
        <v>1.46101</v>
      </c>
      <c r="R91" s="11" t="n">
        <v>1.46973</v>
      </c>
      <c r="S91" s="11" t="n">
        <v>1.48782</v>
      </c>
      <c r="T91" s="11" t="n">
        <v>1.48523</v>
      </c>
      <c r="U91" s="11" t="n">
        <v>1.46096</v>
      </c>
      <c r="V91" s="11" t="n">
        <v>1.45669</v>
      </c>
      <c r="W91" s="11" t="n">
        <v>1.43342</v>
      </c>
      <c r="X91" s="11" t="n">
        <v>1.43118</v>
      </c>
      <c r="Y91" s="11" t="n">
        <v>1.42141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40345</v>
      </c>
      <c r="C92" s="11" t="n">
        <v>1.41345</v>
      </c>
      <c r="D92" s="11" t="n">
        <v>1.42119</v>
      </c>
      <c r="E92" s="11" t="n">
        <v>1.42184</v>
      </c>
      <c r="F92" s="11" t="n">
        <v>1.42876</v>
      </c>
      <c r="G92" s="11" t="n">
        <v>1.43112</v>
      </c>
      <c r="H92" s="11" t="n">
        <v>1.43156</v>
      </c>
      <c r="I92" s="11" t="n">
        <v>1.4295</v>
      </c>
      <c r="J92" s="11" t="n">
        <v>1.42261</v>
      </c>
      <c r="K92" s="11" t="n">
        <v>1.42668</v>
      </c>
      <c r="L92" s="11" t="n">
        <v>1.4616</v>
      </c>
      <c r="M92" s="11" t="n">
        <v>1.43824</v>
      </c>
      <c r="N92" s="11" t="n">
        <v>1.43829</v>
      </c>
      <c r="O92" s="11" t="n">
        <v>1.4398</v>
      </c>
      <c r="P92" s="11" t="n">
        <v>1.42812</v>
      </c>
      <c r="Q92" s="11" t="n">
        <v>1.42531</v>
      </c>
      <c r="R92" s="11" t="n">
        <v>1.4367</v>
      </c>
      <c r="S92" s="11" t="n">
        <v>1.43929</v>
      </c>
      <c r="T92" s="11" t="n">
        <v>1.42717</v>
      </c>
      <c r="U92" s="11" t="n">
        <v>1.43334</v>
      </c>
      <c r="V92" s="11" t="n">
        <v>1.42344</v>
      </c>
      <c r="W92" s="11" t="n">
        <v>1.42247</v>
      </c>
      <c r="X92" s="11" t="n">
        <v>1.41766</v>
      </c>
      <c r="Y92" s="11" t="n">
        <v>1.41249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46728</v>
      </c>
      <c r="C93" s="11" t="n">
        <v>1.43679</v>
      </c>
      <c r="D93" s="11" t="n">
        <v>1.46419</v>
      </c>
      <c r="E93" s="11" t="n">
        <v>1.46566</v>
      </c>
      <c r="F93" s="11" t="n">
        <v>1.46026</v>
      </c>
      <c r="G93" s="11" t="n">
        <v>1.47616</v>
      </c>
      <c r="H93" s="11" t="n">
        <v>1.49024</v>
      </c>
      <c r="I93" s="11" t="n">
        <v>1.50271</v>
      </c>
      <c r="J93" s="11" t="n">
        <v>1.4918</v>
      </c>
      <c r="K93" s="11" t="n">
        <v>1.51145</v>
      </c>
      <c r="L93" s="11" t="n">
        <v>1.49265</v>
      </c>
      <c r="M93" s="11" t="n">
        <v>1.48756</v>
      </c>
      <c r="N93" s="11" t="n">
        <v>1.48117</v>
      </c>
      <c r="O93" s="11" t="n">
        <v>1.47968</v>
      </c>
      <c r="P93" s="11" t="n">
        <v>1.45478</v>
      </c>
      <c r="Q93" s="11" t="n">
        <v>1.46426</v>
      </c>
      <c r="R93" s="11" t="n">
        <v>1.5063</v>
      </c>
      <c r="S93" s="11" t="n">
        <v>1.57088</v>
      </c>
      <c r="T93" s="11" t="n">
        <v>1.57254</v>
      </c>
      <c r="U93" s="11" t="n">
        <v>1.65063</v>
      </c>
      <c r="V93" s="11" t="n">
        <v>1.47537</v>
      </c>
      <c r="W93" s="11" t="n">
        <v>1.46691</v>
      </c>
      <c r="X93" s="11" t="n">
        <v>1.45964</v>
      </c>
      <c r="Y93" s="11" t="n">
        <v>1.43391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40834</v>
      </c>
      <c r="C94" s="11" t="n">
        <v>1.41432</v>
      </c>
      <c r="D94" s="11" t="n">
        <v>1.41993</v>
      </c>
      <c r="E94" s="11" t="n">
        <v>1.42187</v>
      </c>
      <c r="F94" s="11" t="n">
        <v>1.42557</v>
      </c>
      <c r="G94" s="11" t="n">
        <v>1.44818</v>
      </c>
      <c r="H94" s="11" t="n">
        <v>1.45813</v>
      </c>
      <c r="I94" s="11" t="n">
        <v>1.46259</v>
      </c>
      <c r="J94" s="11" t="n">
        <v>1.56905</v>
      </c>
      <c r="K94" s="11" t="n">
        <v>1.56701</v>
      </c>
      <c r="L94" s="11" t="n">
        <v>1.57272</v>
      </c>
      <c r="M94" s="11" t="n">
        <v>1.57407</v>
      </c>
      <c r="N94" s="11" t="n">
        <v>1.57231</v>
      </c>
      <c r="O94" s="11" t="n">
        <v>1.57614</v>
      </c>
      <c r="P94" s="11" t="n">
        <v>1.45035</v>
      </c>
      <c r="Q94" s="11" t="n">
        <v>1.45753</v>
      </c>
      <c r="R94" s="11" t="n">
        <v>1.46676</v>
      </c>
      <c r="S94" s="11" t="n">
        <v>1.48863</v>
      </c>
      <c r="T94" s="11" t="n">
        <v>1.48114</v>
      </c>
      <c r="U94" s="11" t="n">
        <v>1.48498</v>
      </c>
      <c r="V94" s="11" t="n">
        <v>1.42217</v>
      </c>
      <c r="W94" s="11" t="n">
        <v>1.41456</v>
      </c>
      <c r="X94" s="11" t="n">
        <v>1.41366</v>
      </c>
      <c r="Y94" s="11" t="n">
        <v>1.40577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42715</v>
      </c>
      <c r="C95" s="11" t="n">
        <v>1.42828</v>
      </c>
      <c r="D95" s="11" t="n">
        <v>1.43372</v>
      </c>
      <c r="E95" s="11" t="n">
        <v>1.43527</v>
      </c>
      <c r="F95" s="11" t="n">
        <v>1.48137</v>
      </c>
      <c r="G95" s="11" t="n">
        <v>1.47957</v>
      </c>
      <c r="H95" s="11" t="n">
        <v>1.48064</v>
      </c>
      <c r="I95" s="11" t="n">
        <v>1.49523</v>
      </c>
      <c r="J95" s="11" t="n">
        <v>1.57185</v>
      </c>
      <c r="K95" s="11" t="n">
        <v>1.54899</v>
      </c>
      <c r="L95" s="11" t="n">
        <v>1.57389</v>
      </c>
      <c r="M95" s="11" t="n">
        <v>1.57008</v>
      </c>
      <c r="N95" s="11" t="n">
        <v>1.57372</v>
      </c>
      <c r="O95" s="11" t="n">
        <v>1.59017</v>
      </c>
      <c r="P95" s="11" t="n">
        <v>1.51111</v>
      </c>
      <c r="Q95" s="11" t="n">
        <v>1.47194</v>
      </c>
      <c r="R95" s="11" t="n">
        <v>1.47963</v>
      </c>
      <c r="S95" s="11" t="n">
        <v>1.49257</v>
      </c>
      <c r="T95" s="11" t="n">
        <v>1.5883</v>
      </c>
      <c r="U95" s="11" t="n">
        <v>1.4853</v>
      </c>
      <c r="V95" s="11" t="n">
        <v>1.4487</v>
      </c>
      <c r="W95" s="11" t="n">
        <v>1.43951</v>
      </c>
      <c r="X95" s="11" t="n">
        <v>1.43177</v>
      </c>
      <c r="Y95" s="11" t="n">
        <v>1.42763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47755</v>
      </c>
      <c r="C96" s="11" t="n">
        <v>1.48226</v>
      </c>
      <c r="D96" s="11" t="n">
        <v>1.48841</v>
      </c>
      <c r="E96" s="11" t="n">
        <v>1.4758</v>
      </c>
      <c r="F96" s="11" t="n">
        <v>1.47613</v>
      </c>
      <c r="G96" s="11" t="n">
        <v>1.45793</v>
      </c>
      <c r="H96" s="11" t="n">
        <v>1.47654</v>
      </c>
      <c r="I96" s="11" t="n">
        <v>1.49866</v>
      </c>
      <c r="J96" s="11" t="n">
        <v>1.55428</v>
      </c>
      <c r="K96" s="11" t="n">
        <v>1.50905</v>
      </c>
      <c r="L96" s="11" t="n">
        <v>1.50423</v>
      </c>
      <c r="M96" s="11" t="n">
        <v>1.47925</v>
      </c>
      <c r="N96" s="11" t="n">
        <v>1.48062</v>
      </c>
      <c r="O96" s="11" t="n">
        <v>1.49773</v>
      </c>
      <c r="P96" s="11" t="n">
        <v>1.52392</v>
      </c>
      <c r="Q96" s="11" t="n">
        <v>1.5331</v>
      </c>
      <c r="R96" s="11" t="n">
        <v>1.56812</v>
      </c>
      <c r="S96" s="11" t="n">
        <v>1.57397</v>
      </c>
      <c r="T96" s="11" t="n">
        <v>1.59578</v>
      </c>
      <c r="U96" s="11" t="n">
        <v>1.59634</v>
      </c>
      <c r="V96" s="11" t="n">
        <v>1.53277</v>
      </c>
      <c r="W96" s="11" t="n">
        <v>1.52425</v>
      </c>
      <c r="X96" s="11" t="n">
        <v>1.50625</v>
      </c>
      <c r="Y96" s="11" t="n">
        <v>1.48545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42076</v>
      </c>
      <c r="C97" s="11" t="n">
        <v>1.41912</v>
      </c>
      <c r="D97" s="11" t="n">
        <v>1.42024</v>
      </c>
      <c r="E97" s="11" t="n">
        <v>1.41197</v>
      </c>
      <c r="F97" s="11" t="n">
        <v>1.41298</v>
      </c>
      <c r="G97" s="11" t="n">
        <v>1.42256</v>
      </c>
      <c r="H97" s="11" t="n">
        <v>1.43806</v>
      </c>
      <c r="I97" s="11" t="n">
        <v>1.44935</v>
      </c>
      <c r="J97" s="11" t="n">
        <v>1.4568</v>
      </c>
      <c r="K97" s="11" t="n">
        <v>1.45708</v>
      </c>
      <c r="L97" s="11" t="n">
        <v>1.45734</v>
      </c>
      <c r="M97" s="11" t="n">
        <v>1.46246</v>
      </c>
      <c r="N97" s="11" t="n">
        <v>1.46188</v>
      </c>
      <c r="O97" s="11" t="n">
        <v>1.46471</v>
      </c>
      <c r="P97" s="11" t="n">
        <v>1.46632</v>
      </c>
      <c r="Q97" s="11" t="n">
        <v>1.44339</v>
      </c>
      <c r="R97" s="11" t="n">
        <v>1.46219</v>
      </c>
      <c r="S97" s="11" t="n">
        <v>1.46537</v>
      </c>
      <c r="T97" s="11" t="n">
        <v>1.4682</v>
      </c>
      <c r="U97" s="11" t="n">
        <v>1.45809</v>
      </c>
      <c r="V97" s="11" t="n">
        <v>1.44203</v>
      </c>
      <c r="W97" s="11" t="n">
        <v>1.43606</v>
      </c>
      <c r="X97" s="11" t="n">
        <v>1.43336</v>
      </c>
      <c r="Y97" s="11" t="n">
        <v>1.43018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42618</v>
      </c>
      <c r="C98" s="11" t="n">
        <v>1.42589</v>
      </c>
      <c r="D98" s="11" t="n">
        <v>1.4353</v>
      </c>
      <c r="E98" s="11" t="n">
        <v>1.44002</v>
      </c>
      <c r="F98" s="11" t="n">
        <v>1.44192</v>
      </c>
      <c r="G98" s="11" t="n">
        <v>1.45741</v>
      </c>
      <c r="H98" s="11" t="n">
        <v>1.46153</v>
      </c>
      <c r="I98" s="11" t="n">
        <v>1.46361</v>
      </c>
      <c r="J98" s="11" t="n">
        <v>1.4948</v>
      </c>
      <c r="K98" s="11" t="n">
        <v>1.49691</v>
      </c>
      <c r="L98" s="11" t="n">
        <v>1.49926</v>
      </c>
      <c r="M98" s="11" t="n">
        <v>1.47279</v>
      </c>
      <c r="N98" s="11" t="n">
        <v>1.47424</v>
      </c>
      <c r="O98" s="11" t="n">
        <v>1.49775</v>
      </c>
      <c r="P98" s="11" t="n">
        <v>1.46956</v>
      </c>
      <c r="Q98" s="11" t="n">
        <v>1.46996</v>
      </c>
      <c r="R98" s="11" t="n">
        <v>1.47964</v>
      </c>
      <c r="S98" s="11" t="n">
        <v>1.46976</v>
      </c>
      <c r="T98" s="11" t="n">
        <v>1.48556</v>
      </c>
      <c r="U98" s="11" t="n">
        <v>1.45754</v>
      </c>
      <c r="V98" s="11" t="n">
        <v>1.43723</v>
      </c>
      <c r="W98" s="11" t="n">
        <v>1.42959</v>
      </c>
      <c r="X98" s="11" t="n">
        <v>1.43506</v>
      </c>
      <c r="Y98" s="11" t="n">
        <v>1.43246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43545</v>
      </c>
      <c r="C99" s="11" t="n">
        <v>1.43661</v>
      </c>
      <c r="D99" s="11" t="n">
        <v>1.44323</v>
      </c>
      <c r="E99" s="11" t="n">
        <v>1.45043</v>
      </c>
      <c r="F99" s="11" t="n">
        <v>1.46708</v>
      </c>
      <c r="G99" s="11" t="n">
        <v>1.47538</v>
      </c>
      <c r="H99" s="11" t="n">
        <v>1.47756</v>
      </c>
      <c r="I99" s="11" t="n">
        <v>1.49797</v>
      </c>
      <c r="J99" s="11" t="n">
        <v>1.49328</v>
      </c>
      <c r="K99" s="11" t="n">
        <v>1.49755</v>
      </c>
      <c r="L99" s="11" t="n">
        <v>1.49361</v>
      </c>
      <c r="M99" s="11" t="n">
        <v>1.46991</v>
      </c>
      <c r="N99" s="11" t="n">
        <v>1.46984</v>
      </c>
      <c r="O99" s="11" t="n">
        <v>1.46944</v>
      </c>
      <c r="P99" s="11" t="n">
        <v>1.46104</v>
      </c>
      <c r="Q99" s="11" t="n">
        <v>1.46579</v>
      </c>
      <c r="R99" s="11" t="n">
        <v>1.46936</v>
      </c>
      <c r="S99" s="11" t="n">
        <v>1.46992</v>
      </c>
      <c r="T99" s="11" t="n">
        <v>1.46988</v>
      </c>
      <c r="U99" s="11" t="n">
        <v>1.4573</v>
      </c>
      <c r="V99" s="11" t="n">
        <v>1.46153</v>
      </c>
      <c r="W99" s="11" t="n">
        <v>1.44081</v>
      </c>
      <c r="X99" s="11" t="n">
        <v>1.44005</v>
      </c>
      <c r="Y99" s="11" t="n">
        <v>1.4379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42366</v>
      </c>
      <c r="C100" s="11" t="n">
        <v>1.42355</v>
      </c>
      <c r="D100" s="11" t="n">
        <v>1.44058</v>
      </c>
      <c r="E100" s="11" t="n">
        <v>1.44591</v>
      </c>
      <c r="F100" s="11" t="n">
        <v>1.45847</v>
      </c>
      <c r="G100" s="11" t="n">
        <v>1.48241</v>
      </c>
      <c r="H100" s="11" t="n">
        <v>1.48432</v>
      </c>
      <c r="I100" s="11" t="n">
        <v>1.50215</v>
      </c>
      <c r="J100" s="11" t="n">
        <v>1.49991</v>
      </c>
      <c r="K100" s="11" t="n">
        <v>1.47251</v>
      </c>
      <c r="L100" s="11" t="n">
        <v>1.46587</v>
      </c>
      <c r="M100" s="11" t="n">
        <v>1.46349</v>
      </c>
      <c r="N100" s="11" t="n">
        <v>1.46194</v>
      </c>
      <c r="O100" s="11" t="n">
        <v>1.46224</v>
      </c>
      <c r="P100" s="11" t="n">
        <v>1.44958</v>
      </c>
      <c r="Q100" s="11" t="n">
        <v>1.45991</v>
      </c>
      <c r="R100" s="11" t="n">
        <v>1.46537</v>
      </c>
      <c r="S100" s="11" t="n">
        <v>1.46577</v>
      </c>
      <c r="T100" s="11" t="n">
        <v>1.45922</v>
      </c>
      <c r="U100" s="11" t="n">
        <v>1.46105</v>
      </c>
      <c r="V100" s="11" t="n">
        <v>1.45851</v>
      </c>
      <c r="W100" s="11" t="n">
        <v>1.43807</v>
      </c>
      <c r="X100" s="11" t="n">
        <v>1.43592</v>
      </c>
      <c r="Y100" s="11" t="n">
        <v>1.42934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4121</v>
      </c>
      <c r="C101" s="11" t="n">
        <v>1.41453</v>
      </c>
      <c r="D101" s="11" t="n">
        <v>1.42257</v>
      </c>
      <c r="E101" s="11" t="n">
        <v>1.42723</v>
      </c>
      <c r="F101" s="11" t="n">
        <v>1.43198</v>
      </c>
      <c r="G101" s="11" t="n">
        <v>1.44068</v>
      </c>
      <c r="H101" s="11" t="n">
        <v>1.46539</v>
      </c>
      <c r="I101" s="11" t="n">
        <v>1.46677</v>
      </c>
      <c r="J101" s="11" t="n">
        <v>1.48523</v>
      </c>
      <c r="K101" s="11" t="n">
        <v>1.46655</v>
      </c>
      <c r="L101" s="11" t="n">
        <v>1.46304</v>
      </c>
      <c r="M101" s="11" t="n">
        <v>1.45537</v>
      </c>
      <c r="N101" s="11" t="n">
        <v>1.45361</v>
      </c>
      <c r="O101" s="11" t="n">
        <v>1.42952</v>
      </c>
      <c r="P101" s="11" t="n">
        <v>1.42922</v>
      </c>
      <c r="Q101" s="11" t="n">
        <v>1.43145</v>
      </c>
      <c r="R101" s="11" t="n">
        <v>1.4346</v>
      </c>
      <c r="S101" s="11" t="n">
        <v>1.46047</v>
      </c>
      <c r="T101" s="11" t="n">
        <v>1.46395</v>
      </c>
      <c r="U101" s="11" t="n">
        <v>1.461</v>
      </c>
      <c r="V101" s="11" t="n">
        <v>1.44755</v>
      </c>
      <c r="W101" s="11" t="n">
        <v>1.42196</v>
      </c>
      <c r="X101" s="11" t="n">
        <v>1.41709</v>
      </c>
      <c r="Y101" s="11" t="n">
        <v>1.41234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41703</v>
      </c>
      <c r="C102" s="11" t="n">
        <v>1.42243</v>
      </c>
      <c r="D102" s="11" t="n">
        <v>1.4273</v>
      </c>
      <c r="E102" s="11" t="n">
        <v>1.43037</v>
      </c>
      <c r="F102" s="11" t="n">
        <v>1.43919</v>
      </c>
      <c r="G102" s="11" t="n">
        <v>1.45451</v>
      </c>
      <c r="H102" s="11" t="n">
        <v>1.46563</v>
      </c>
      <c r="I102" s="11" t="n">
        <v>1.46917</v>
      </c>
      <c r="J102" s="11" t="n">
        <v>1.49152</v>
      </c>
      <c r="K102" s="11" t="n">
        <v>1.46863</v>
      </c>
      <c r="L102" s="11" t="n">
        <v>1.46765</v>
      </c>
      <c r="M102" s="11" t="n">
        <v>1.4556</v>
      </c>
      <c r="N102" s="11" t="n">
        <v>1.45246</v>
      </c>
      <c r="O102" s="11" t="n">
        <v>1.44448</v>
      </c>
      <c r="P102" s="11" t="n">
        <v>1.43425</v>
      </c>
      <c r="Q102" s="11" t="n">
        <v>1.44399</v>
      </c>
      <c r="R102" s="11" t="n">
        <v>1.45959</v>
      </c>
      <c r="S102" s="11" t="n">
        <v>1.4922</v>
      </c>
      <c r="T102" s="11" t="n">
        <v>1.49987</v>
      </c>
      <c r="U102" s="11" t="n">
        <v>1.49894</v>
      </c>
      <c r="V102" s="11" t="n">
        <v>1.48286</v>
      </c>
      <c r="W102" s="11" t="n">
        <v>1.42592</v>
      </c>
      <c r="X102" s="11" t="n">
        <v>1.42552</v>
      </c>
      <c r="Y102" s="11" t="n">
        <v>1.42378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40435</v>
      </c>
      <c r="C109" s="11" t="n">
        <v>1.39541</v>
      </c>
      <c r="D109" s="11" t="n">
        <v>1.40281</v>
      </c>
      <c r="E109" s="11" t="n">
        <v>1.38505</v>
      </c>
      <c r="F109" s="11" t="n">
        <v>1.40248</v>
      </c>
      <c r="G109" s="11" t="n">
        <v>1.41085</v>
      </c>
      <c r="H109" s="11" t="n">
        <v>1.42548</v>
      </c>
      <c r="I109" s="11" t="n">
        <v>1.42405</v>
      </c>
      <c r="J109" s="11" t="n">
        <v>1.43193</v>
      </c>
      <c r="K109" s="11" t="n">
        <v>1.43162</v>
      </c>
      <c r="L109" s="11" t="n">
        <v>1.43233</v>
      </c>
      <c r="M109" s="11" t="n">
        <v>1.43228</v>
      </c>
      <c r="N109" s="11" t="n">
        <v>1.43342</v>
      </c>
      <c r="O109" s="11" t="n">
        <v>1.42256</v>
      </c>
      <c r="P109" s="11" t="n">
        <v>1.42115</v>
      </c>
      <c r="Q109" s="11" t="n">
        <v>1.42853</v>
      </c>
      <c r="R109" s="11" t="n">
        <v>1.43428</v>
      </c>
      <c r="S109" s="11" t="n">
        <v>1.43227</v>
      </c>
      <c r="T109" s="11" t="n">
        <v>1.43213</v>
      </c>
      <c r="U109" s="11" t="n">
        <v>1.43322</v>
      </c>
      <c r="V109" s="11" t="n">
        <v>1.43042</v>
      </c>
      <c r="W109" s="11" t="n">
        <v>1.42431</v>
      </c>
      <c r="X109" s="11" t="n">
        <v>1.4203</v>
      </c>
      <c r="Y109" s="11" t="n">
        <v>1.41528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39123</v>
      </c>
      <c r="C110" s="11" t="n">
        <v>1.38779</v>
      </c>
      <c r="D110" s="11" t="n">
        <v>1.38784</v>
      </c>
      <c r="E110" s="11" t="n">
        <v>1.38935</v>
      </c>
      <c r="F110" s="11" t="n">
        <v>1.38593</v>
      </c>
      <c r="G110" s="11" t="n">
        <v>1.39629</v>
      </c>
      <c r="H110" s="11" t="n">
        <v>1.40193</v>
      </c>
      <c r="I110" s="11" t="n">
        <v>1.4083</v>
      </c>
      <c r="J110" s="11" t="n">
        <v>1.41523</v>
      </c>
      <c r="K110" s="11" t="n">
        <v>1.4157</v>
      </c>
      <c r="L110" s="11" t="n">
        <v>1.41588</v>
      </c>
      <c r="M110" s="11" t="n">
        <v>1.41464</v>
      </c>
      <c r="N110" s="11" t="n">
        <v>1.41599</v>
      </c>
      <c r="O110" s="11" t="n">
        <v>1.40923</v>
      </c>
      <c r="P110" s="11" t="n">
        <v>1.4081</v>
      </c>
      <c r="Q110" s="11" t="n">
        <v>1.41279</v>
      </c>
      <c r="R110" s="11" t="n">
        <v>1.42008</v>
      </c>
      <c r="S110" s="11" t="n">
        <v>1.41621</v>
      </c>
      <c r="T110" s="11" t="n">
        <v>1.41344</v>
      </c>
      <c r="U110" s="11" t="n">
        <v>1.41081</v>
      </c>
      <c r="V110" s="11" t="n">
        <v>1.41212</v>
      </c>
      <c r="W110" s="11" t="n">
        <v>1.40684</v>
      </c>
      <c r="X110" s="11" t="n">
        <v>1.40127</v>
      </c>
      <c r="Y110" s="11" t="n">
        <v>1.39346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41621</v>
      </c>
      <c r="C111" s="11" t="n">
        <v>1.41946</v>
      </c>
      <c r="D111" s="11" t="n">
        <v>1.41559</v>
      </c>
      <c r="E111" s="11" t="n">
        <v>1.41382</v>
      </c>
      <c r="F111" s="11" t="n">
        <v>1.41812</v>
      </c>
      <c r="G111" s="11" t="n">
        <v>1.42039</v>
      </c>
      <c r="H111" s="11" t="n">
        <v>1.42644</v>
      </c>
      <c r="I111" s="11" t="n">
        <v>1.42888</v>
      </c>
      <c r="J111" s="11" t="n">
        <v>1.43792</v>
      </c>
      <c r="K111" s="11" t="n">
        <v>1.43829</v>
      </c>
      <c r="L111" s="11" t="n">
        <v>1.43796</v>
      </c>
      <c r="M111" s="11" t="n">
        <v>1.43619</v>
      </c>
      <c r="N111" s="11" t="n">
        <v>1.436</v>
      </c>
      <c r="O111" s="11" t="n">
        <v>1.43612</v>
      </c>
      <c r="P111" s="11" t="n">
        <v>1.42976</v>
      </c>
      <c r="Q111" s="11" t="n">
        <v>1.42932</v>
      </c>
      <c r="R111" s="11" t="n">
        <v>1.42949</v>
      </c>
      <c r="S111" s="11" t="n">
        <v>1.43023</v>
      </c>
      <c r="T111" s="11" t="n">
        <v>1.42739</v>
      </c>
      <c r="U111" s="11" t="n">
        <v>1.43432</v>
      </c>
      <c r="V111" s="11" t="n">
        <v>1.43355</v>
      </c>
      <c r="W111" s="11" t="n">
        <v>1.42782</v>
      </c>
      <c r="X111" s="11" t="n">
        <v>1.42285</v>
      </c>
      <c r="Y111" s="11" t="n">
        <v>1.42029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35791</v>
      </c>
      <c r="C112" s="11" t="n">
        <v>1.35884</v>
      </c>
      <c r="D112" s="11" t="n">
        <v>1.35344</v>
      </c>
      <c r="E112" s="11" t="n">
        <v>1.36693</v>
      </c>
      <c r="F112" s="11" t="n">
        <v>1.37707</v>
      </c>
      <c r="G112" s="11" t="n">
        <v>1.40163</v>
      </c>
      <c r="H112" s="11" t="n">
        <v>1.41728</v>
      </c>
      <c r="I112" s="11" t="n">
        <v>1.41955</v>
      </c>
      <c r="J112" s="11" t="n">
        <v>1.4387</v>
      </c>
      <c r="K112" s="11" t="n">
        <v>1.41879</v>
      </c>
      <c r="L112" s="11" t="n">
        <v>1.44024</v>
      </c>
      <c r="M112" s="11" t="n">
        <v>1.41675</v>
      </c>
      <c r="N112" s="11" t="n">
        <v>1.41693</v>
      </c>
      <c r="O112" s="11" t="n">
        <v>1.41852</v>
      </c>
      <c r="P112" s="11" t="n">
        <v>1.38635</v>
      </c>
      <c r="Q112" s="11" t="n">
        <v>1.39688</v>
      </c>
      <c r="R112" s="11" t="n">
        <v>1.40879</v>
      </c>
      <c r="S112" s="11" t="n">
        <v>1.41175</v>
      </c>
      <c r="T112" s="11" t="n">
        <v>1.40295</v>
      </c>
      <c r="U112" s="11" t="n">
        <v>1.40368</v>
      </c>
      <c r="V112" s="11" t="n">
        <v>1.46078</v>
      </c>
      <c r="W112" s="11" t="n">
        <v>1.37523</v>
      </c>
      <c r="X112" s="11" t="n">
        <v>1.37103</v>
      </c>
      <c r="Y112" s="11" t="n">
        <v>1.36421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38348</v>
      </c>
      <c r="C113" s="11" t="n">
        <v>1.38402</v>
      </c>
      <c r="D113" s="11" t="n">
        <v>1.39377</v>
      </c>
      <c r="E113" s="11" t="n">
        <v>1.39331</v>
      </c>
      <c r="F113" s="11" t="n">
        <v>1.3907</v>
      </c>
      <c r="G113" s="11" t="n">
        <v>1.40277</v>
      </c>
      <c r="H113" s="11" t="n">
        <v>1.40865</v>
      </c>
      <c r="I113" s="11" t="n">
        <v>1.42548</v>
      </c>
      <c r="J113" s="11" t="n">
        <v>1.44075</v>
      </c>
      <c r="K113" s="11" t="n">
        <v>1.42567</v>
      </c>
      <c r="L113" s="11" t="n">
        <v>1.42633</v>
      </c>
      <c r="M113" s="11" t="n">
        <v>1.46254</v>
      </c>
      <c r="N113" s="11" t="n">
        <v>1.42205</v>
      </c>
      <c r="O113" s="11" t="n">
        <v>1.42196</v>
      </c>
      <c r="P113" s="11" t="n">
        <v>1.40002</v>
      </c>
      <c r="Q113" s="11" t="n">
        <v>1.4102</v>
      </c>
      <c r="R113" s="11" t="n">
        <v>1.4208</v>
      </c>
      <c r="S113" s="11" t="n">
        <v>1.42309</v>
      </c>
      <c r="T113" s="11" t="n">
        <v>1.45854</v>
      </c>
      <c r="U113" s="11" t="n">
        <v>1.45799</v>
      </c>
      <c r="V113" s="11" t="n">
        <v>1.45803</v>
      </c>
      <c r="W113" s="11" t="n">
        <v>1.39704</v>
      </c>
      <c r="X113" s="11" t="n">
        <v>1.39348</v>
      </c>
      <c r="Y113" s="11" t="n">
        <v>1.38663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39328</v>
      </c>
      <c r="C114" s="11" t="n">
        <v>1.3929</v>
      </c>
      <c r="D114" s="11" t="n">
        <v>1.39965</v>
      </c>
      <c r="E114" s="11" t="n">
        <v>1.39441</v>
      </c>
      <c r="F114" s="11" t="n">
        <v>1.41946</v>
      </c>
      <c r="G114" s="11" t="n">
        <v>1.43864</v>
      </c>
      <c r="H114" s="11" t="n">
        <v>1.45584</v>
      </c>
      <c r="I114" s="11" t="n">
        <v>1.46092</v>
      </c>
      <c r="J114" s="11" t="n">
        <v>1.45942</v>
      </c>
      <c r="K114" s="11" t="n">
        <v>1.45912</v>
      </c>
      <c r="L114" s="11" t="n">
        <v>1.46203</v>
      </c>
      <c r="M114" s="11" t="n">
        <v>1.43699</v>
      </c>
      <c r="N114" s="11" t="n">
        <v>1.44649</v>
      </c>
      <c r="O114" s="11" t="n">
        <v>1.43661</v>
      </c>
      <c r="P114" s="11" t="n">
        <v>1.41063</v>
      </c>
      <c r="Q114" s="11" t="n">
        <v>1.41132</v>
      </c>
      <c r="R114" s="11" t="n">
        <v>1.42095</v>
      </c>
      <c r="S114" s="11" t="n">
        <v>1.42451</v>
      </c>
      <c r="T114" s="11" t="n">
        <v>1.41763</v>
      </c>
      <c r="U114" s="11" t="n">
        <v>1.46609</v>
      </c>
      <c r="V114" s="11" t="n">
        <v>1.46319</v>
      </c>
      <c r="W114" s="11" t="n">
        <v>1.39697</v>
      </c>
      <c r="X114" s="11" t="n">
        <v>1.39419</v>
      </c>
      <c r="Y114" s="11" t="n">
        <v>1.38859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39654</v>
      </c>
      <c r="C115" s="11" t="n">
        <v>1.39658</v>
      </c>
      <c r="D115" s="11" t="n">
        <v>1.40548</v>
      </c>
      <c r="E115" s="11" t="n">
        <v>1.40763</v>
      </c>
      <c r="F115" s="11" t="n">
        <v>1.41892</v>
      </c>
      <c r="G115" s="11" t="n">
        <v>1.41988</v>
      </c>
      <c r="H115" s="11" t="n">
        <v>1.43544</v>
      </c>
      <c r="I115" s="11" t="n">
        <v>1.43663</v>
      </c>
      <c r="J115" s="11" t="n">
        <v>1.42469</v>
      </c>
      <c r="K115" s="11" t="n">
        <v>1.42772</v>
      </c>
      <c r="L115" s="11" t="n">
        <v>1.45709</v>
      </c>
      <c r="M115" s="11" t="n">
        <v>1.43686</v>
      </c>
      <c r="N115" s="11" t="n">
        <v>1.43597</v>
      </c>
      <c r="O115" s="11" t="n">
        <v>1.43097</v>
      </c>
      <c r="P115" s="11" t="n">
        <v>1.41652</v>
      </c>
      <c r="Q115" s="11" t="n">
        <v>1.41964</v>
      </c>
      <c r="R115" s="11" t="n">
        <v>1.4253</v>
      </c>
      <c r="S115" s="11" t="n">
        <v>1.42669</v>
      </c>
      <c r="T115" s="11" t="n">
        <v>1.44067</v>
      </c>
      <c r="U115" s="11" t="n">
        <v>1.42248</v>
      </c>
      <c r="V115" s="11" t="n">
        <v>1.47146</v>
      </c>
      <c r="W115" s="11" t="n">
        <v>1.41181</v>
      </c>
      <c r="X115" s="11" t="n">
        <v>1.40736</v>
      </c>
      <c r="Y115" s="11" t="n">
        <v>1.4009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39717</v>
      </c>
      <c r="C116" s="11" t="n">
        <v>1.39405</v>
      </c>
      <c r="D116" s="11" t="n">
        <v>1.39825</v>
      </c>
      <c r="E116" s="11" t="n">
        <v>1.38412</v>
      </c>
      <c r="F116" s="11" t="n">
        <v>1.38937</v>
      </c>
      <c r="G116" s="11" t="n">
        <v>1.39025</v>
      </c>
      <c r="H116" s="11" t="n">
        <v>1.40889</v>
      </c>
      <c r="I116" s="11" t="n">
        <v>1.41452</v>
      </c>
      <c r="J116" s="11" t="n">
        <v>1.41701</v>
      </c>
      <c r="K116" s="11" t="n">
        <v>1.41814</v>
      </c>
      <c r="L116" s="11" t="n">
        <v>1.41983</v>
      </c>
      <c r="M116" s="11" t="n">
        <v>1.4164</v>
      </c>
      <c r="N116" s="11" t="n">
        <v>1.41467</v>
      </c>
      <c r="O116" s="11" t="n">
        <v>1.42054</v>
      </c>
      <c r="P116" s="11" t="n">
        <v>1.4126</v>
      </c>
      <c r="Q116" s="11" t="n">
        <v>1.41672</v>
      </c>
      <c r="R116" s="11" t="n">
        <v>1.42135</v>
      </c>
      <c r="S116" s="11" t="n">
        <v>1.42205</v>
      </c>
      <c r="T116" s="11" t="n">
        <v>1.42556</v>
      </c>
      <c r="U116" s="11" t="n">
        <v>1.42032</v>
      </c>
      <c r="V116" s="11" t="n">
        <v>1.42828</v>
      </c>
      <c r="W116" s="11" t="n">
        <v>1.40906</v>
      </c>
      <c r="X116" s="11" t="n">
        <v>1.40746</v>
      </c>
      <c r="Y116" s="11" t="n">
        <v>1.3955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39404</v>
      </c>
      <c r="C117" s="11" t="n">
        <v>1.39197</v>
      </c>
      <c r="D117" s="11" t="n">
        <v>1.39032</v>
      </c>
      <c r="E117" s="11" t="n">
        <v>1.38116</v>
      </c>
      <c r="F117" s="11" t="n">
        <v>1.3713</v>
      </c>
      <c r="G117" s="11" t="n">
        <v>1.36191</v>
      </c>
      <c r="H117" s="11" t="n">
        <v>1.38895</v>
      </c>
      <c r="I117" s="11" t="n">
        <v>1.40386</v>
      </c>
      <c r="J117" s="11" t="n">
        <v>1.41001</v>
      </c>
      <c r="K117" s="11" t="n">
        <v>1.41485</v>
      </c>
      <c r="L117" s="11" t="n">
        <v>1.4166</v>
      </c>
      <c r="M117" s="11" t="n">
        <v>1.41563</v>
      </c>
      <c r="N117" s="11" t="n">
        <v>1.41617</v>
      </c>
      <c r="O117" s="11" t="n">
        <v>1.4178</v>
      </c>
      <c r="P117" s="11" t="n">
        <v>1.41066</v>
      </c>
      <c r="Q117" s="11" t="n">
        <v>1.41732</v>
      </c>
      <c r="R117" s="11" t="n">
        <v>1.4248</v>
      </c>
      <c r="S117" s="11" t="n">
        <v>1.42685</v>
      </c>
      <c r="T117" s="11" t="n">
        <v>1.42898</v>
      </c>
      <c r="U117" s="11" t="n">
        <v>1.42242</v>
      </c>
      <c r="V117" s="11" t="n">
        <v>1.43688</v>
      </c>
      <c r="W117" s="11" t="n">
        <v>1.41267</v>
      </c>
      <c r="X117" s="11" t="n">
        <v>1.40696</v>
      </c>
      <c r="Y117" s="11" t="n">
        <v>1.40219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36072</v>
      </c>
      <c r="C118" s="11" t="n">
        <v>1.36191</v>
      </c>
      <c r="D118" s="11" t="n">
        <v>1.37456</v>
      </c>
      <c r="E118" s="11" t="n">
        <v>1.37293</v>
      </c>
      <c r="F118" s="11" t="n">
        <v>1.3827</v>
      </c>
      <c r="G118" s="11" t="n">
        <v>1.38453</v>
      </c>
      <c r="H118" s="11" t="n">
        <v>1.39789</v>
      </c>
      <c r="I118" s="11" t="n">
        <v>1.40348</v>
      </c>
      <c r="J118" s="11" t="n">
        <v>1.41019</v>
      </c>
      <c r="K118" s="11" t="n">
        <v>1.41935</v>
      </c>
      <c r="L118" s="11" t="n">
        <v>1.42127</v>
      </c>
      <c r="M118" s="11" t="n">
        <v>1.40567</v>
      </c>
      <c r="N118" s="11" t="n">
        <v>1.40578</v>
      </c>
      <c r="O118" s="11" t="n">
        <v>1.40628</v>
      </c>
      <c r="P118" s="11" t="n">
        <v>1.39293</v>
      </c>
      <c r="Q118" s="11" t="n">
        <v>1.39599</v>
      </c>
      <c r="R118" s="11" t="n">
        <v>1.40348</v>
      </c>
      <c r="S118" s="11" t="n">
        <v>1.40415</v>
      </c>
      <c r="T118" s="11" t="n">
        <v>1.39868</v>
      </c>
      <c r="U118" s="11" t="n">
        <v>1.40114</v>
      </c>
      <c r="V118" s="11" t="n">
        <v>1.42431</v>
      </c>
      <c r="W118" s="11" t="n">
        <v>1.37777</v>
      </c>
      <c r="X118" s="11" t="n">
        <v>1.37347</v>
      </c>
      <c r="Y118" s="11" t="n">
        <v>1.37307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3644</v>
      </c>
      <c r="C119" s="11" t="n">
        <v>1.36448</v>
      </c>
      <c r="D119" s="11" t="n">
        <v>1.3607</v>
      </c>
      <c r="E119" s="11" t="n">
        <v>1.3843</v>
      </c>
      <c r="F119" s="11" t="n">
        <v>1.39308</v>
      </c>
      <c r="G119" s="11" t="n">
        <v>1.3954</v>
      </c>
      <c r="H119" s="11" t="n">
        <v>1.40432</v>
      </c>
      <c r="I119" s="11" t="n">
        <v>1.40851</v>
      </c>
      <c r="J119" s="11" t="n">
        <v>1.41158</v>
      </c>
      <c r="K119" s="11" t="n">
        <v>1.41146</v>
      </c>
      <c r="L119" s="11" t="n">
        <v>1.42351</v>
      </c>
      <c r="M119" s="11" t="n">
        <v>1.40726</v>
      </c>
      <c r="N119" s="11" t="n">
        <v>1.40706</v>
      </c>
      <c r="O119" s="11" t="n">
        <v>1.40621</v>
      </c>
      <c r="P119" s="11" t="n">
        <v>1.39075</v>
      </c>
      <c r="Q119" s="11" t="n">
        <v>1.39577</v>
      </c>
      <c r="R119" s="11" t="n">
        <v>1.4066</v>
      </c>
      <c r="S119" s="11" t="n">
        <v>1.4085</v>
      </c>
      <c r="T119" s="11" t="n">
        <v>1.41042</v>
      </c>
      <c r="U119" s="11" t="n">
        <v>1.40292</v>
      </c>
      <c r="V119" s="11" t="n">
        <v>1.42494</v>
      </c>
      <c r="W119" s="11" t="n">
        <v>1.37621</v>
      </c>
      <c r="X119" s="11" t="n">
        <v>1.37367</v>
      </c>
      <c r="Y119" s="11" t="n">
        <v>1.37315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36021</v>
      </c>
      <c r="C120" s="11" t="n">
        <v>1.36136</v>
      </c>
      <c r="D120" s="11" t="n">
        <v>1.36184</v>
      </c>
      <c r="E120" s="11" t="n">
        <v>1.37283</v>
      </c>
      <c r="F120" s="11" t="n">
        <v>1.38573</v>
      </c>
      <c r="G120" s="11" t="n">
        <v>1.38248</v>
      </c>
      <c r="H120" s="11" t="n">
        <v>1.39282</v>
      </c>
      <c r="I120" s="11" t="n">
        <v>1.39322</v>
      </c>
      <c r="J120" s="11" t="n">
        <v>1.4034</v>
      </c>
      <c r="K120" s="11" t="n">
        <v>1.40549</v>
      </c>
      <c r="L120" s="11" t="n">
        <v>1.40683</v>
      </c>
      <c r="M120" s="11" t="n">
        <v>1.39318</v>
      </c>
      <c r="N120" s="11" t="n">
        <v>1.3946</v>
      </c>
      <c r="O120" s="11" t="n">
        <v>1.39496</v>
      </c>
      <c r="P120" s="11" t="n">
        <v>1.38075</v>
      </c>
      <c r="Q120" s="11" t="n">
        <v>1.38723</v>
      </c>
      <c r="R120" s="11" t="n">
        <v>1.39227</v>
      </c>
      <c r="S120" s="11" t="n">
        <v>1.40083</v>
      </c>
      <c r="T120" s="11" t="n">
        <v>1.39806</v>
      </c>
      <c r="U120" s="11" t="n">
        <v>1.38861</v>
      </c>
      <c r="V120" s="11" t="n">
        <v>1.42317</v>
      </c>
      <c r="W120" s="11" t="n">
        <v>1.37388</v>
      </c>
      <c r="X120" s="11" t="n">
        <v>1.37003</v>
      </c>
      <c r="Y120" s="11" t="n">
        <v>1.3636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37273</v>
      </c>
      <c r="C121" s="11" t="n">
        <v>1.36162</v>
      </c>
      <c r="D121" s="11" t="n">
        <v>1.3959</v>
      </c>
      <c r="E121" s="11" t="n">
        <v>1.39502</v>
      </c>
      <c r="F121" s="11" t="n">
        <v>1.42244</v>
      </c>
      <c r="G121" s="11" t="n">
        <v>1.4089</v>
      </c>
      <c r="H121" s="11" t="n">
        <v>1.41778</v>
      </c>
      <c r="I121" s="11" t="n">
        <v>1.44842</v>
      </c>
      <c r="J121" s="11" t="n">
        <v>1.44039</v>
      </c>
      <c r="K121" s="11" t="n">
        <v>1.44244</v>
      </c>
      <c r="L121" s="11" t="n">
        <v>1.44528</v>
      </c>
      <c r="M121" s="11" t="n">
        <v>1.4221</v>
      </c>
      <c r="N121" s="11" t="n">
        <v>1.42129</v>
      </c>
      <c r="O121" s="11" t="n">
        <v>1.42152</v>
      </c>
      <c r="P121" s="11" t="n">
        <v>1.40216</v>
      </c>
      <c r="Q121" s="11" t="n">
        <v>1.40894</v>
      </c>
      <c r="R121" s="11" t="n">
        <v>1.42221</v>
      </c>
      <c r="S121" s="11" t="n">
        <v>1.42433</v>
      </c>
      <c r="T121" s="11" t="n">
        <v>1.43783</v>
      </c>
      <c r="U121" s="11" t="n">
        <v>1.41187</v>
      </c>
      <c r="V121" s="11" t="n">
        <v>1.46223</v>
      </c>
      <c r="W121" s="11" t="n">
        <v>1.39754</v>
      </c>
      <c r="X121" s="11" t="n">
        <v>1.39184</v>
      </c>
      <c r="Y121" s="11" t="n">
        <v>1.38458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38238</v>
      </c>
      <c r="C122" s="11" t="n">
        <v>1.40285</v>
      </c>
      <c r="D122" s="11" t="n">
        <v>1.3664</v>
      </c>
      <c r="E122" s="11" t="n">
        <v>1.38328</v>
      </c>
      <c r="F122" s="11" t="n">
        <v>1.39339</v>
      </c>
      <c r="G122" s="11" t="n">
        <v>1.39196</v>
      </c>
      <c r="H122" s="11" t="n">
        <v>1.40584</v>
      </c>
      <c r="I122" s="11" t="n">
        <v>1.42675</v>
      </c>
      <c r="J122" s="11" t="n">
        <v>1.4664</v>
      </c>
      <c r="K122" s="11" t="n">
        <v>1.46123</v>
      </c>
      <c r="L122" s="11" t="n">
        <v>1.46636</v>
      </c>
      <c r="M122" s="11" t="n">
        <v>1.43703</v>
      </c>
      <c r="N122" s="11" t="n">
        <v>1.43682</v>
      </c>
      <c r="O122" s="11" t="n">
        <v>1.43575</v>
      </c>
      <c r="P122" s="11" t="n">
        <v>1.40452</v>
      </c>
      <c r="Q122" s="11" t="n">
        <v>1.40528</v>
      </c>
      <c r="R122" s="11" t="n">
        <v>1.42116</v>
      </c>
      <c r="S122" s="11" t="n">
        <v>1.43991</v>
      </c>
      <c r="T122" s="11" t="n">
        <v>1.43989</v>
      </c>
      <c r="U122" s="11" t="n">
        <v>1.46898</v>
      </c>
      <c r="V122" s="11" t="n">
        <v>1.46811</v>
      </c>
      <c r="W122" s="11" t="n">
        <v>1.39654</v>
      </c>
      <c r="X122" s="11" t="n">
        <v>1.39207</v>
      </c>
      <c r="Y122" s="11" t="n">
        <v>1.38409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35095</v>
      </c>
      <c r="C123" s="11" t="n">
        <v>1.36176</v>
      </c>
      <c r="D123" s="11" t="n">
        <v>1.36434</v>
      </c>
      <c r="E123" s="11" t="n">
        <v>1.36123</v>
      </c>
      <c r="F123" s="11" t="n">
        <v>1.36972</v>
      </c>
      <c r="G123" s="11" t="n">
        <v>1.37126</v>
      </c>
      <c r="H123" s="11" t="n">
        <v>1.3859</v>
      </c>
      <c r="I123" s="11" t="n">
        <v>1.39794</v>
      </c>
      <c r="J123" s="11" t="n">
        <v>1.42965</v>
      </c>
      <c r="K123" s="11" t="n">
        <v>1.45683</v>
      </c>
      <c r="L123" s="11" t="n">
        <v>1.44981</v>
      </c>
      <c r="M123" s="11" t="n">
        <v>1.42448</v>
      </c>
      <c r="N123" s="11" t="n">
        <v>1.4222</v>
      </c>
      <c r="O123" s="11" t="n">
        <v>1.4239</v>
      </c>
      <c r="P123" s="11" t="n">
        <v>1.39498</v>
      </c>
      <c r="Q123" s="11" t="n">
        <v>1.41756</v>
      </c>
      <c r="R123" s="11" t="n">
        <v>1.44045</v>
      </c>
      <c r="S123" s="11" t="n">
        <v>1.44877</v>
      </c>
      <c r="T123" s="11" t="n">
        <v>1.44837</v>
      </c>
      <c r="U123" s="11" t="n">
        <v>1.43763</v>
      </c>
      <c r="V123" s="11" t="n">
        <v>1.38681</v>
      </c>
      <c r="W123" s="11" t="n">
        <v>1.38514</v>
      </c>
      <c r="X123" s="11" t="n">
        <v>1.38419</v>
      </c>
      <c r="Y123" s="11" t="n">
        <v>1.3421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36364</v>
      </c>
      <c r="C124" s="11" t="n">
        <v>1.36136</v>
      </c>
      <c r="D124" s="11" t="n">
        <v>1.36238</v>
      </c>
      <c r="E124" s="11" t="n">
        <v>1.37028</v>
      </c>
      <c r="F124" s="11" t="n">
        <v>1.34839</v>
      </c>
      <c r="G124" s="11" t="n">
        <v>1.33746</v>
      </c>
      <c r="H124" s="11" t="n">
        <v>1.35465</v>
      </c>
      <c r="I124" s="11" t="n">
        <v>1.36669</v>
      </c>
      <c r="J124" s="11" t="n">
        <v>1.38159</v>
      </c>
      <c r="K124" s="11" t="n">
        <v>1.39084</v>
      </c>
      <c r="L124" s="11" t="n">
        <v>1.39123</v>
      </c>
      <c r="M124" s="11" t="n">
        <v>1.38748</v>
      </c>
      <c r="N124" s="11" t="n">
        <v>1.3873</v>
      </c>
      <c r="O124" s="11" t="n">
        <v>1.38825</v>
      </c>
      <c r="P124" s="11" t="n">
        <v>1.38127</v>
      </c>
      <c r="Q124" s="11" t="n">
        <v>1.38666</v>
      </c>
      <c r="R124" s="11" t="n">
        <v>1.39458</v>
      </c>
      <c r="S124" s="11" t="n">
        <v>1.42215</v>
      </c>
      <c r="T124" s="11" t="n">
        <v>1.43103</v>
      </c>
      <c r="U124" s="11" t="n">
        <v>1.40853</v>
      </c>
      <c r="V124" s="11" t="n">
        <v>1.37589</v>
      </c>
      <c r="W124" s="11" t="n">
        <v>1.34172</v>
      </c>
      <c r="X124" s="11" t="n">
        <v>1.34653</v>
      </c>
      <c r="Y124" s="11" t="n">
        <v>1.35177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38769</v>
      </c>
      <c r="C125" s="11" t="n">
        <v>1.38834</v>
      </c>
      <c r="D125" s="11" t="n">
        <v>1.40006</v>
      </c>
      <c r="E125" s="11" t="n">
        <v>1.40438</v>
      </c>
      <c r="F125" s="11" t="n">
        <v>1.41042</v>
      </c>
      <c r="G125" s="11" t="n">
        <v>1.41349</v>
      </c>
      <c r="H125" s="11" t="n">
        <v>1.41875</v>
      </c>
      <c r="I125" s="11" t="n">
        <v>1.43353</v>
      </c>
      <c r="J125" s="11" t="n">
        <v>1.45155</v>
      </c>
      <c r="K125" s="11" t="n">
        <v>1.45702</v>
      </c>
      <c r="L125" s="11" t="n">
        <v>1.45881</v>
      </c>
      <c r="M125" s="11" t="n">
        <v>1.45006</v>
      </c>
      <c r="N125" s="11" t="n">
        <v>1.43877</v>
      </c>
      <c r="O125" s="11" t="n">
        <v>1.43931</v>
      </c>
      <c r="P125" s="11" t="n">
        <v>1.42617</v>
      </c>
      <c r="Q125" s="11" t="n">
        <v>1.42819</v>
      </c>
      <c r="R125" s="11" t="n">
        <v>1.43654</v>
      </c>
      <c r="S125" s="11" t="n">
        <v>1.45385</v>
      </c>
      <c r="T125" s="11" t="n">
        <v>1.45136</v>
      </c>
      <c r="U125" s="11" t="n">
        <v>1.42814</v>
      </c>
      <c r="V125" s="11" t="n">
        <v>1.42406</v>
      </c>
      <c r="W125" s="11" t="n">
        <v>1.40179</v>
      </c>
      <c r="X125" s="11" t="n">
        <v>1.39964</v>
      </c>
      <c r="Y125" s="11" t="n">
        <v>1.39029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37311</v>
      </c>
      <c r="C126" s="11" t="n">
        <v>1.38267</v>
      </c>
      <c r="D126" s="11" t="n">
        <v>1.39008</v>
      </c>
      <c r="E126" s="11" t="n">
        <v>1.3907</v>
      </c>
      <c r="F126" s="11" t="n">
        <v>1.39733</v>
      </c>
      <c r="G126" s="11" t="n">
        <v>1.39958</v>
      </c>
      <c r="H126" s="11" t="n">
        <v>1.4</v>
      </c>
      <c r="I126" s="11" t="n">
        <v>1.39804</v>
      </c>
      <c r="J126" s="11" t="n">
        <v>1.39144</v>
      </c>
      <c r="K126" s="11" t="n">
        <v>1.39533</v>
      </c>
      <c r="L126" s="11" t="n">
        <v>1.42875</v>
      </c>
      <c r="M126" s="11" t="n">
        <v>1.4064</v>
      </c>
      <c r="N126" s="11" t="n">
        <v>1.40645</v>
      </c>
      <c r="O126" s="11" t="n">
        <v>1.40789</v>
      </c>
      <c r="P126" s="11" t="n">
        <v>1.39672</v>
      </c>
      <c r="Q126" s="11" t="n">
        <v>1.39402</v>
      </c>
      <c r="R126" s="11" t="n">
        <v>1.40493</v>
      </c>
      <c r="S126" s="11" t="n">
        <v>1.4074</v>
      </c>
      <c r="T126" s="11" t="n">
        <v>1.39581</v>
      </c>
      <c r="U126" s="11" t="n">
        <v>1.4017</v>
      </c>
      <c r="V126" s="11" t="n">
        <v>1.39224</v>
      </c>
      <c r="W126" s="11" t="n">
        <v>1.39131</v>
      </c>
      <c r="X126" s="11" t="n">
        <v>1.3867</v>
      </c>
      <c r="Y126" s="11" t="n">
        <v>1.38175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43419</v>
      </c>
      <c r="C127" s="11" t="n">
        <v>1.40501</v>
      </c>
      <c r="D127" s="11" t="n">
        <v>1.43123</v>
      </c>
      <c r="E127" s="11" t="n">
        <v>1.43264</v>
      </c>
      <c r="F127" s="11" t="n">
        <v>1.42747</v>
      </c>
      <c r="G127" s="11" t="n">
        <v>1.44269</v>
      </c>
      <c r="H127" s="11" t="n">
        <v>1.45616</v>
      </c>
      <c r="I127" s="11" t="n">
        <v>1.46809</v>
      </c>
      <c r="J127" s="11" t="n">
        <v>1.45765</v>
      </c>
      <c r="K127" s="11" t="n">
        <v>1.47646</v>
      </c>
      <c r="L127" s="11" t="n">
        <v>1.45847</v>
      </c>
      <c r="M127" s="11" t="n">
        <v>1.45359</v>
      </c>
      <c r="N127" s="11" t="n">
        <v>1.44749</v>
      </c>
      <c r="O127" s="11" t="n">
        <v>1.44606</v>
      </c>
      <c r="P127" s="11" t="n">
        <v>1.42223</v>
      </c>
      <c r="Q127" s="11" t="n">
        <v>1.4313</v>
      </c>
      <c r="R127" s="11" t="n">
        <v>1.47153</v>
      </c>
      <c r="S127" s="11" t="n">
        <v>1.53333</v>
      </c>
      <c r="T127" s="11" t="n">
        <v>1.53493</v>
      </c>
      <c r="U127" s="11" t="n">
        <v>1.60965</v>
      </c>
      <c r="V127" s="11" t="n">
        <v>1.44193</v>
      </c>
      <c r="W127" s="11" t="n">
        <v>1.43383</v>
      </c>
      <c r="X127" s="11" t="n">
        <v>1.42688</v>
      </c>
      <c r="Y127" s="11" t="n">
        <v>1.40225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37778</v>
      </c>
      <c r="C128" s="11" t="n">
        <v>1.38351</v>
      </c>
      <c r="D128" s="11" t="n">
        <v>1.38888</v>
      </c>
      <c r="E128" s="11" t="n">
        <v>1.39074</v>
      </c>
      <c r="F128" s="11" t="n">
        <v>1.39428</v>
      </c>
      <c r="G128" s="11" t="n">
        <v>1.41591</v>
      </c>
      <c r="H128" s="11" t="n">
        <v>1.42543</v>
      </c>
      <c r="I128" s="11" t="n">
        <v>1.4297</v>
      </c>
      <c r="J128" s="11" t="n">
        <v>1.53159</v>
      </c>
      <c r="K128" s="11" t="n">
        <v>1.52963</v>
      </c>
      <c r="L128" s="11" t="n">
        <v>1.53509</v>
      </c>
      <c r="M128" s="11" t="n">
        <v>1.53638</v>
      </c>
      <c r="N128" s="11" t="n">
        <v>1.5347</v>
      </c>
      <c r="O128" s="11" t="n">
        <v>1.53837</v>
      </c>
      <c r="P128" s="11" t="n">
        <v>1.41799</v>
      </c>
      <c r="Q128" s="11" t="n">
        <v>1.42486</v>
      </c>
      <c r="R128" s="11" t="n">
        <v>1.43369</v>
      </c>
      <c r="S128" s="11" t="n">
        <v>1.45462</v>
      </c>
      <c r="T128" s="11" t="n">
        <v>1.44745</v>
      </c>
      <c r="U128" s="11" t="n">
        <v>1.45113</v>
      </c>
      <c r="V128" s="11" t="n">
        <v>1.39102</v>
      </c>
      <c r="W128" s="11" t="n">
        <v>1.38374</v>
      </c>
      <c r="X128" s="11" t="n">
        <v>1.38287</v>
      </c>
      <c r="Y128" s="11" t="n">
        <v>1.37533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39579</v>
      </c>
      <c r="C129" s="11" t="n">
        <v>1.39686</v>
      </c>
      <c r="D129" s="11" t="n">
        <v>1.40207</v>
      </c>
      <c r="E129" s="11" t="n">
        <v>1.40355</v>
      </c>
      <c r="F129" s="11" t="n">
        <v>1.44768</v>
      </c>
      <c r="G129" s="11" t="n">
        <v>1.44595</v>
      </c>
      <c r="H129" s="11" t="n">
        <v>1.44698</v>
      </c>
      <c r="I129" s="11" t="n">
        <v>1.46094</v>
      </c>
      <c r="J129" s="11" t="n">
        <v>1.53426</v>
      </c>
      <c r="K129" s="11" t="n">
        <v>1.51238</v>
      </c>
      <c r="L129" s="11" t="n">
        <v>1.53621</v>
      </c>
      <c r="M129" s="11" t="n">
        <v>1.53257</v>
      </c>
      <c r="N129" s="11" t="n">
        <v>1.53605</v>
      </c>
      <c r="O129" s="11" t="n">
        <v>1.55179</v>
      </c>
      <c r="P129" s="11" t="n">
        <v>1.47614</v>
      </c>
      <c r="Q129" s="11" t="n">
        <v>1.43865</v>
      </c>
      <c r="R129" s="11" t="n">
        <v>1.44601</v>
      </c>
      <c r="S129" s="11" t="n">
        <v>1.45839</v>
      </c>
      <c r="T129" s="11" t="n">
        <v>1.55001</v>
      </c>
      <c r="U129" s="11" t="n">
        <v>1.45144</v>
      </c>
      <c r="V129" s="11" t="n">
        <v>1.4164</v>
      </c>
      <c r="W129" s="11" t="n">
        <v>1.40761</v>
      </c>
      <c r="X129" s="11" t="n">
        <v>1.4002</v>
      </c>
      <c r="Y129" s="11" t="n">
        <v>1.39624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44402</v>
      </c>
      <c r="C130" s="11" t="n">
        <v>1.44852</v>
      </c>
      <c r="D130" s="11" t="n">
        <v>1.45441</v>
      </c>
      <c r="E130" s="11" t="n">
        <v>1.44234</v>
      </c>
      <c r="F130" s="11" t="n">
        <v>1.44266</v>
      </c>
      <c r="G130" s="11" t="n">
        <v>1.42524</v>
      </c>
      <c r="H130" s="11" t="n">
        <v>1.44305</v>
      </c>
      <c r="I130" s="11" t="n">
        <v>1.46421</v>
      </c>
      <c r="J130" s="11" t="n">
        <v>1.51745</v>
      </c>
      <c r="K130" s="11" t="n">
        <v>1.47416</v>
      </c>
      <c r="L130" s="11" t="n">
        <v>1.46955</v>
      </c>
      <c r="M130" s="11" t="n">
        <v>1.44565</v>
      </c>
      <c r="N130" s="11" t="n">
        <v>1.44696</v>
      </c>
      <c r="O130" s="11" t="n">
        <v>1.46333</v>
      </c>
      <c r="P130" s="11" t="n">
        <v>1.48839</v>
      </c>
      <c r="Q130" s="11" t="n">
        <v>1.49718</v>
      </c>
      <c r="R130" s="11" t="n">
        <v>1.53069</v>
      </c>
      <c r="S130" s="11" t="n">
        <v>1.53629</v>
      </c>
      <c r="T130" s="11" t="n">
        <v>1.55716</v>
      </c>
      <c r="U130" s="11" t="n">
        <v>1.5577</v>
      </c>
      <c r="V130" s="11" t="n">
        <v>1.49686</v>
      </c>
      <c r="W130" s="11" t="n">
        <v>1.48871</v>
      </c>
      <c r="X130" s="11" t="n">
        <v>1.47149</v>
      </c>
      <c r="Y130" s="11" t="n">
        <v>1.45158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38967</v>
      </c>
      <c r="C131" s="11" t="n">
        <v>1.3881</v>
      </c>
      <c r="D131" s="11" t="n">
        <v>1.38917</v>
      </c>
      <c r="E131" s="11" t="n">
        <v>1.38126</v>
      </c>
      <c r="F131" s="11" t="n">
        <v>1.38223</v>
      </c>
      <c r="G131" s="11" t="n">
        <v>1.39139</v>
      </c>
      <c r="H131" s="11" t="n">
        <v>1.40623</v>
      </c>
      <c r="I131" s="11" t="n">
        <v>1.41703</v>
      </c>
      <c r="J131" s="11" t="n">
        <v>1.42416</v>
      </c>
      <c r="K131" s="11" t="n">
        <v>1.42443</v>
      </c>
      <c r="L131" s="11" t="n">
        <v>1.42468</v>
      </c>
      <c r="M131" s="11" t="n">
        <v>1.42957</v>
      </c>
      <c r="N131" s="11" t="n">
        <v>1.42902</v>
      </c>
      <c r="O131" s="11" t="n">
        <v>1.43173</v>
      </c>
      <c r="P131" s="11" t="n">
        <v>1.43327</v>
      </c>
      <c r="Q131" s="11" t="n">
        <v>1.41132</v>
      </c>
      <c r="R131" s="11" t="n">
        <v>1.42932</v>
      </c>
      <c r="S131" s="11" t="n">
        <v>1.43236</v>
      </c>
      <c r="T131" s="11" t="n">
        <v>1.43507</v>
      </c>
      <c r="U131" s="11" t="n">
        <v>1.4254</v>
      </c>
      <c r="V131" s="11" t="n">
        <v>1.41002</v>
      </c>
      <c r="W131" s="11" t="n">
        <v>1.40432</v>
      </c>
      <c r="X131" s="11" t="n">
        <v>1.40173</v>
      </c>
      <c r="Y131" s="11" t="n">
        <v>1.39868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39486</v>
      </c>
      <c r="C132" s="11" t="n">
        <v>1.39458</v>
      </c>
      <c r="D132" s="11" t="n">
        <v>1.40359</v>
      </c>
      <c r="E132" s="11" t="n">
        <v>1.4081</v>
      </c>
      <c r="F132" s="11" t="n">
        <v>1.40992</v>
      </c>
      <c r="G132" s="11" t="n">
        <v>1.42474</v>
      </c>
      <c r="H132" s="11" t="n">
        <v>1.42868</v>
      </c>
      <c r="I132" s="11" t="n">
        <v>1.43067</v>
      </c>
      <c r="J132" s="11" t="n">
        <v>1.46053</v>
      </c>
      <c r="K132" s="11" t="n">
        <v>1.46254</v>
      </c>
      <c r="L132" s="11" t="n">
        <v>1.4648</v>
      </c>
      <c r="M132" s="11" t="n">
        <v>1.43946</v>
      </c>
      <c r="N132" s="11" t="n">
        <v>1.44085</v>
      </c>
      <c r="O132" s="11" t="n">
        <v>1.46335</v>
      </c>
      <c r="P132" s="11" t="n">
        <v>1.43637</v>
      </c>
      <c r="Q132" s="11" t="n">
        <v>1.43675</v>
      </c>
      <c r="R132" s="11" t="n">
        <v>1.44602</v>
      </c>
      <c r="S132" s="11" t="n">
        <v>1.43656</v>
      </c>
      <c r="T132" s="11" t="n">
        <v>1.45168</v>
      </c>
      <c r="U132" s="11" t="n">
        <v>1.42487</v>
      </c>
      <c r="V132" s="11" t="n">
        <v>1.40544</v>
      </c>
      <c r="W132" s="11" t="n">
        <v>1.39812</v>
      </c>
      <c r="X132" s="11" t="n">
        <v>1.40335</v>
      </c>
      <c r="Y132" s="11" t="n">
        <v>1.40087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40372</v>
      </c>
      <c r="C133" s="11" t="n">
        <v>1.40483</v>
      </c>
      <c r="D133" s="11" t="n">
        <v>1.41117</v>
      </c>
      <c r="E133" s="11" t="n">
        <v>1.41806</v>
      </c>
      <c r="F133" s="11" t="n">
        <v>1.434</v>
      </c>
      <c r="G133" s="11" t="n">
        <v>1.44194</v>
      </c>
      <c r="H133" s="11" t="n">
        <v>1.44403</v>
      </c>
      <c r="I133" s="11" t="n">
        <v>1.46356</v>
      </c>
      <c r="J133" s="11" t="n">
        <v>1.45907</v>
      </c>
      <c r="K133" s="11" t="n">
        <v>1.46316</v>
      </c>
      <c r="L133" s="11" t="n">
        <v>1.45938</v>
      </c>
      <c r="M133" s="11" t="n">
        <v>1.43671</v>
      </c>
      <c r="N133" s="11" t="n">
        <v>1.43664</v>
      </c>
      <c r="O133" s="11" t="n">
        <v>1.43625</v>
      </c>
      <c r="P133" s="11" t="n">
        <v>1.42822</v>
      </c>
      <c r="Q133" s="11" t="n">
        <v>1.43276</v>
      </c>
      <c r="R133" s="11" t="n">
        <v>1.43618</v>
      </c>
      <c r="S133" s="11" t="n">
        <v>1.43672</v>
      </c>
      <c r="T133" s="11" t="n">
        <v>1.43667</v>
      </c>
      <c r="U133" s="11" t="n">
        <v>1.42464</v>
      </c>
      <c r="V133" s="11" t="n">
        <v>1.42868</v>
      </c>
      <c r="W133" s="11" t="n">
        <v>1.40886</v>
      </c>
      <c r="X133" s="11" t="n">
        <v>1.40813</v>
      </c>
      <c r="Y133" s="11" t="n">
        <v>1.40607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39245</v>
      </c>
      <c r="C134" s="11" t="n">
        <v>1.39234</v>
      </c>
      <c r="D134" s="11" t="n">
        <v>1.40864</v>
      </c>
      <c r="E134" s="11" t="n">
        <v>1.41374</v>
      </c>
      <c r="F134" s="11" t="n">
        <v>1.42576</v>
      </c>
      <c r="G134" s="11" t="n">
        <v>1.44867</v>
      </c>
      <c r="H134" s="11" t="n">
        <v>1.4505</v>
      </c>
      <c r="I134" s="11" t="n">
        <v>1.46755</v>
      </c>
      <c r="J134" s="11" t="n">
        <v>1.46542</v>
      </c>
      <c r="K134" s="11" t="n">
        <v>1.43919</v>
      </c>
      <c r="L134" s="11" t="n">
        <v>1.43284</v>
      </c>
      <c r="M134" s="11" t="n">
        <v>1.43057</v>
      </c>
      <c r="N134" s="11" t="n">
        <v>1.42908</v>
      </c>
      <c r="O134" s="11" t="n">
        <v>1.42936</v>
      </c>
      <c r="P134" s="11" t="n">
        <v>1.41725</v>
      </c>
      <c r="Q134" s="11" t="n">
        <v>1.42713</v>
      </c>
      <c r="R134" s="11" t="n">
        <v>1.43236</v>
      </c>
      <c r="S134" s="11" t="n">
        <v>1.43274</v>
      </c>
      <c r="T134" s="11" t="n">
        <v>1.42648</v>
      </c>
      <c r="U134" s="11" t="n">
        <v>1.42823</v>
      </c>
      <c r="V134" s="11" t="n">
        <v>1.4258</v>
      </c>
      <c r="W134" s="11" t="n">
        <v>1.40624</v>
      </c>
      <c r="X134" s="11" t="n">
        <v>1.40418</v>
      </c>
      <c r="Y134" s="11" t="n">
        <v>1.39788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38138</v>
      </c>
      <c r="C135" s="11" t="n">
        <v>1.38371</v>
      </c>
      <c r="D135" s="11" t="n">
        <v>1.3914</v>
      </c>
      <c r="E135" s="11" t="n">
        <v>1.39586</v>
      </c>
      <c r="F135" s="11" t="n">
        <v>1.4004</v>
      </c>
      <c r="G135" s="11" t="n">
        <v>1.40873</v>
      </c>
      <c r="H135" s="11" t="n">
        <v>1.43238</v>
      </c>
      <c r="I135" s="11" t="n">
        <v>1.4337</v>
      </c>
      <c r="J135" s="11" t="n">
        <v>1.45136</v>
      </c>
      <c r="K135" s="11" t="n">
        <v>1.43349</v>
      </c>
      <c r="L135" s="11" t="n">
        <v>1.43013</v>
      </c>
      <c r="M135" s="11" t="n">
        <v>1.42279</v>
      </c>
      <c r="N135" s="11" t="n">
        <v>1.42111</v>
      </c>
      <c r="O135" s="11" t="n">
        <v>1.39805</v>
      </c>
      <c r="P135" s="11" t="n">
        <v>1.39776</v>
      </c>
      <c r="Q135" s="11" t="n">
        <v>1.3999</v>
      </c>
      <c r="R135" s="11" t="n">
        <v>1.40291</v>
      </c>
      <c r="S135" s="11" t="n">
        <v>1.42767</v>
      </c>
      <c r="T135" s="11" t="n">
        <v>1.431</v>
      </c>
      <c r="U135" s="11" t="n">
        <v>1.42818</v>
      </c>
      <c r="V135" s="11" t="n">
        <v>1.41531</v>
      </c>
      <c r="W135" s="11" t="n">
        <v>1.39082</v>
      </c>
      <c r="X135" s="11" t="n">
        <v>1.38616</v>
      </c>
      <c r="Y135" s="11" t="n">
        <v>1.38162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3861</v>
      </c>
      <c r="C136" s="11" t="n">
        <v>1.39126</v>
      </c>
      <c r="D136" s="11" t="n">
        <v>1.39592</v>
      </c>
      <c r="E136" s="11" t="n">
        <v>1.39886</v>
      </c>
      <c r="F136" s="11" t="n">
        <v>1.40731</v>
      </c>
      <c r="G136" s="11" t="n">
        <v>1.42196</v>
      </c>
      <c r="H136" s="11" t="n">
        <v>1.43261</v>
      </c>
      <c r="I136" s="11" t="n">
        <v>1.436</v>
      </c>
      <c r="J136" s="11" t="n">
        <v>1.45739</v>
      </c>
      <c r="K136" s="11" t="n">
        <v>1.43548</v>
      </c>
      <c r="L136" s="11" t="n">
        <v>1.43454</v>
      </c>
      <c r="M136" s="11" t="n">
        <v>1.42301</v>
      </c>
      <c r="N136" s="11" t="n">
        <v>1.42001</v>
      </c>
      <c r="O136" s="11" t="n">
        <v>1.41237</v>
      </c>
      <c r="P136" s="11" t="n">
        <v>1.40258</v>
      </c>
      <c r="Q136" s="11" t="n">
        <v>1.4119</v>
      </c>
      <c r="R136" s="11" t="n">
        <v>1.42682</v>
      </c>
      <c r="S136" s="11" t="n">
        <v>1.45803</v>
      </c>
      <c r="T136" s="11" t="n">
        <v>1.46538</v>
      </c>
      <c r="U136" s="11" t="n">
        <v>1.46449</v>
      </c>
      <c r="V136" s="11" t="n">
        <v>1.4491</v>
      </c>
      <c r="W136" s="11" t="n">
        <v>1.3946</v>
      </c>
      <c r="X136" s="11" t="n">
        <v>1.39422</v>
      </c>
      <c r="Y136" s="11" t="n">
        <v>1.39256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7212</v>
      </c>
      <c r="C7" s="11" t="n">
        <v>2.16219</v>
      </c>
      <c r="D7" s="11" t="n">
        <v>2.17041</v>
      </c>
      <c r="E7" s="11" t="n">
        <v>2.15069</v>
      </c>
      <c r="F7" s="11" t="n">
        <v>2.17004</v>
      </c>
      <c r="G7" s="11" t="n">
        <v>2.17933</v>
      </c>
      <c r="H7" s="11" t="n">
        <v>2.19558</v>
      </c>
      <c r="I7" s="11" t="n">
        <v>2.19398</v>
      </c>
      <c r="J7" s="11" t="n">
        <v>2.20273</v>
      </c>
      <c r="K7" s="11" t="n">
        <v>2.20239</v>
      </c>
      <c r="L7" s="11" t="n">
        <v>2.20318</v>
      </c>
      <c r="M7" s="11" t="n">
        <v>2.20312</v>
      </c>
      <c r="N7" s="11" t="n">
        <v>2.20439</v>
      </c>
      <c r="O7" s="11" t="n">
        <v>2.19233</v>
      </c>
      <c r="P7" s="11" t="n">
        <v>2.19077</v>
      </c>
      <c r="Q7" s="11" t="n">
        <v>2.19896</v>
      </c>
      <c r="R7" s="11" t="n">
        <v>2.20534</v>
      </c>
      <c r="S7" s="11" t="n">
        <v>2.20311</v>
      </c>
      <c r="T7" s="11" t="n">
        <v>2.20296</v>
      </c>
      <c r="U7" s="11" t="n">
        <v>2.20416</v>
      </c>
      <c r="V7" s="11" t="n">
        <v>2.20106</v>
      </c>
      <c r="W7" s="11" t="n">
        <v>2.19428</v>
      </c>
      <c r="X7" s="11" t="n">
        <v>2.18983</v>
      </c>
      <c r="Y7" s="11" t="n">
        <v>2.18426</v>
      </c>
    </row>
    <row r="8" customFormat="false" ht="12.75" hidden="false" customHeight="false" outlineLevel="0" collapsed="false">
      <c r="A8" s="10" t="n">
        <f aca="false">A7+1</f>
        <v>2</v>
      </c>
      <c r="B8" s="11" t="n">
        <v>2.15756</v>
      </c>
      <c r="C8" s="11" t="n">
        <v>2.15373</v>
      </c>
      <c r="D8" s="11" t="n">
        <v>2.15379</v>
      </c>
      <c r="E8" s="11" t="n">
        <v>2.15547</v>
      </c>
      <c r="F8" s="11" t="n">
        <v>2.15167</v>
      </c>
      <c r="G8" s="11" t="n">
        <v>2.16318</v>
      </c>
      <c r="H8" s="11" t="n">
        <v>2.16943</v>
      </c>
      <c r="I8" s="11" t="n">
        <v>2.1765</v>
      </c>
      <c r="J8" s="11" t="n">
        <v>2.1842</v>
      </c>
      <c r="K8" s="11" t="n">
        <v>2.18471</v>
      </c>
      <c r="L8" s="11" t="n">
        <v>2.18491</v>
      </c>
      <c r="M8" s="11" t="n">
        <v>2.18354</v>
      </c>
      <c r="N8" s="11" t="n">
        <v>2.18504</v>
      </c>
      <c r="O8" s="11" t="n">
        <v>2.17753</v>
      </c>
      <c r="P8" s="11" t="n">
        <v>2.17628</v>
      </c>
      <c r="Q8" s="11" t="n">
        <v>2.18149</v>
      </c>
      <c r="R8" s="11" t="n">
        <v>2.18958</v>
      </c>
      <c r="S8" s="11" t="n">
        <v>2.18529</v>
      </c>
      <c r="T8" s="11" t="n">
        <v>2.1822</v>
      </c>
      <c r="U8" s="11" t="n">
        <v>2.17929</v>
      </c>
      <c r="V8" s="11" t="n">
        <v>2.18075</v>
      </c>
      <c r="W8" s="11" t="n">
        <v>2.17488</v>
      </c>
      <c r="X8" s="11" t="n">
        <v>2.1687</v>
      </c>
      <c r="Y8" s="11" t="n">
        <v>2.16003</v>
      </c>
    </row>
    <row r="9" customFormat="false" ht="12.75" hidden="false" customHeight="false" outlineLevel="0" collapsed="false">
      <c r="A9" s="10" t="n">
        <f aca="false">A8+1</f>
        <v>3</v>
      </c>
      <c r="B9" s="11" t="n">
        <v>2.18529</v>
      </c>
      <c r="C9" s="11" t="n">
        <v>2.18889</v>
      </c>
      <c r="D9" s="11" t="n">
        <v>2.1846</v>
      </c>
      <c r="E9" s="11" t="n">
        <v>2.18263</v>
      </c>
      <c r="F9" s="11" t="n">
        <v>2.1874</v>
      </c>
      <c r="G9" s="11" t="n">
        <v>2.18992</v>
      </c>
      <c r="H9" s="11" t="n">
        <v>2.19664</v>
      </c>
      <c r="I9" s="11" t="n">
        <v>2.19934</v>
      </c>
      <c r="J9" s="11" t="n">
        <v>2.20938</v>
      </c>
      <c r="K9" s="11" t="n">
        <v>2.2098</v>
      </c>
      <c r="L9" s="11" t="n">
        <v>2.20943</v>
      </c>
      <c r="M9" s="11" t="n">
        <v>2.20746</v>
      </c>
      <c r="N9" s="11" t="n">
        <v>2.20725</v>
      </c>
      <c r="O9" s="11" t="n">
        <v>2.20739</v>
      </c>
      <c r="P9" s="11" t="n">
        <v>2.20033</v>
      </c>
      <c r="Q9" s="11" t="n">
        <v>2.19984</v>
      </c>
      <c r="R9" s="11" t="n">
        <v>2.20002</v>
      </c>
      <c r="S9" s="11" t="n">
        <v>2.20084</v>
      </c>
      <c r="T9" s="11" t="n">
        <v>2.19769</v>
      </c>
      <c r="U9" s="11" t="n">
        <v>2.20538</v>
      </c>
      <c r="V9" s="11" t="n">
        <v>2.20453</v>
      </c>
      <c r="W9" s="11" t="n">
        <v>2.19817</v>
      </c>
      <c r="X9" s="11" t="n">
        <v>2.19266</v>
      </c>
      <c r="Y9" s="11" t="n">
        <v>2.1898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12057</v>
      </c>
      <c r="C10" s="11" t="n">
        <v>2.1216</v>
      </c>
      <c r="D10" s="11" t="n">
        <v>2.11561</v>
      </c>
      <c r="E10" s="11" t="n">
        <v>2.13058</v>
      </c>
      <c r="F10" s="11" t="n">
        <v>2.14184</v>
      </c>
      <c r="G10" s="11" t="n">
        <v>2.1691</v>
      </c>
      <c r="H10" s="11" t="n">
        <v>2.18647</v>
      </c>
      <c r="I10" s="11" t="n">
        <v>2.189</v>
      </c>
      <c r="J10" s="11" t="n">
        <v>2.21025</v>
      </c>
      <c r="K10" s="11" t="n">
        <v>2.18815</v>
      </c>
      <c r="L10" s="11" t="n">
        <v>2.21195</v>
      </c>
      <c r="M10" s="11" t="n">
        <v>2.18589</v>
      </c>
      <c r="N10" s="11" t="n">
        <v>2.18609</v>
      </c>
      <c r="O10" s="11" t="n">
        <v>2.18785</v>
      </c>
      <c r="P10" s="11" t="n">
        <v>2.15214</v>
      </c>
      <c r="Q10" s="11" t="n">
        <v>2.16382</v>
      </c>
      <c r="R10" s="11" t="n">
        <v>2.17704</v>
      </c>
      <c r="S10" s="11" t="n">
        <v>2.18034</v>
      </c>
      <c r="T10" s="11" t="n">
        <v>2.17057</v>
      </c>
      <c r="U10" s="11" t="n">
        <v>2.17138</v>
      </c>
      <c r="V10" s="11" t="n">
        <v>2.23476</v>
      </c>
      <c r="W10" s="11" t="n">
        <v>2.1398</v>
      </c>
      <c r="X10" s="11" t="n">
        <v>2.13513</v>
      </c>
      <c r="Y10" s="11" t="n">
        <v>2.1275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14895</v>
      </c>
      <c r="C11" s="11" t="n">
        <v>2.14956</v>
      </c>
      <c r="D11" s="11" t="n">
        <v>2.16037</v>
      </c>
      <c r="E11" s="11" t="n">
        <v>2.15987</v>
      </c>
      <c r="F11" s="11" t="n">
        <v>2.15697</v>
      </c>
      <c r="G11" s="11" t="n">
        <v>2.17037</v>
      </c>
      <c r="H11" s="11" t="n">
        <v>2.17689</v>
      </c>
      <c r="I11" s="11" t="n">
        <v>2.19558</v>
      </c>
      <c r="J11" s="11" t="n">
        <v>2.21253</v>
      </c>
      <c r="K11" s="11" t="n">
        <v>2.19579</v>
      </c>
      <c r="L11" s="11" t="n">
        <v>2.19652</v>
      </c>
      <c r="M11" s="11" t="n">
        <v>2.23672</v>
      </c>
      <c r="N11" s="11" t="n">
        <v>2.19176</v>
      </c>
      <c r="O11" s="11" t="n">
        <v>2.19167</v>
      </c>
      <c r="P11" s="11" t="n">
        <v>2.16732</v>
      </c>
      <c r="Q11" s="11" t="n">
        <v>2.17861</v>
      </c>
      <c r="R11" s="11" t="n">
        <v>2.19038</v>
      </c>
      <c r="S11" s="11" t="n">
        <v>2.19293</v>
      </c>
      <c r="T11" s="11" t="n">
        <v>2.23227</v>
      </c>
      <c r="U11" s="11" t="n">
        <v>2.23166</v>
      </c>
      <c r="V11" s="11" t="n">
        <v>2.23171</v>
      </c>
      <c r="W11" s="11" t="n">
        <v>2.16401</v>
      </c>
      <c r="X11" s="11" t="n">
        <v>2.16006</v>
      </c>
      <c r="Y11" s="11" t="n">
        <v>2.1524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15983</v>
      </c>
      <c r="C12" s="11" t="n">
        <v>2.15941</v>
      </c>
      <c r="D12" s="11" t="n">
        <v>2.16691</v>
      </c>
      <c r="E12" s="11" t="n">
        <v>2.16109</v>
      </c>
      <c r="F12" s="11" t="n">
        <v>2.18889</v>
      </c>
      <c r="G12" s="11" t="n">
        <v>2.21018</v>
      </c>
      <c r="H12" s="11" t="n">
        <v>2.22928</v>
      </c>
      <c r="I12" s="11" t="n">
        <v>2.23491</v>
      </c>
      <c r="J12" s="11" t="n">
        <v>2.23325</v>
      </c>
      <c r="K12" s="11" t="n">
        <v>2.23292</v>
      </c>
      <c r="L12" s="11" t="n">
        <v>2.23614</v>
      </c>
      <c r="M12" s="11" t="n">
        <v>2.20835</v>
      </c>
      <c r="N12" s="11" t="n">
        <v>2.2189</v>
      </c>
      <c r="O12" s="11" t="n">
        <v>2.20793</v>
      </c>
      <c r="P12" s="11" t="n">
        <v>2.1791</v>
      </c>
      <c r="Q12" s="11" t="n">
        <v>2.17986</v>
      </c>
      <c r="R12" s="11" t="n">
        <v>2.19054</v>
      </c>
      <c r="S12" s="11" t="n">
        <v>2.1945</v>
      </c>
      <c r="T12" s="11" t="n">
        <v>2.18686</v>
      </c>
      <c r="U12" s="11" t="n">
        <v>2.24065</v>
      </c>
      <c r="V12" s="11" t="n">
        <v>2.23743</v>
      </c>
      <c r="W12" s="11" t="n">
        <v>2.16393</v>
      </c>
      <c r="X12" s="11" t="n">
        <v>2.16084</v>
      </c>
      <c r="Y12" s="11" t="n">
        <v>2.1546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16345</v>
      </c>
      <c r="C13" s="11" t="n">
        <v>2.16349</v>
      </c>
      <c r="D13" s="11" t="n">
        <v>2.17337</v>
      </c>
      <c r="E13" s="11" t="n">
        <v>2.17576</v>
      </c>
      <c r="F13" s="11" t="n">
        <v>2.18829</v>
      </c>
      <c r="G13" s="11" t="n">
        <v>2.18936</v>
      </c>
      <c r="H13" s="11" t="n">
        <v>2.20663</v>
      </c>
      <c r="I13" s="11" t="n">
        <v>2.20795</v>
      </c>
      <c r="J13" s="11" t="n">
        <v>2.1947</v>
      </c>
      <c r="K13" s="11" t="n">
        <v>2.19806</v>
      </c>
      <c r="L13" s="11" t="n">
        <v>2.23066</v>
      </c>
      <c r="M13" s="11" t="n">
        <v>2.20821</v>
      </c>
      <c r="N13" s="11" t="n">
        <v>2.20721</v>
      </c>
      <c r="O13" s="11" t="n">
        <v>2.20167</v>
      </c>
      <c r="P13" s="11" t="n">
        <v>2.18563</v>
      </c>
      <c r="Q13" s="11" t="n">
        <v>2.18909</v>
      </c>
      <c r="R13" s="11" t="n">
        <v>2.19538</v>
      </c>
      <c r="S13" s="11" t="n">
        <v>2.19691</v>
      </c>
      <c r="T13" s="11" t="n">
        <v>2.21243</v>
      </c>
      <c r="U13" s="11" t="n">
        <v>2.19225</v>
      </c>
      <c r="V13" s="11" t="n">
        <v>2.24662</v>
      </c>
      <c r="W13" s="11" t="n">
        <v>2.1804</v>
      </c>
      <c r="X13" s="11" t="n">
        <v>2.17546</v>
      </c>
      <c r="Y13" s="11" t="n">
        <v>2.1682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16415</v>
      </c>
      <c r="C14" s="11" t="n">
        <v>2.16069</v>
      </c>
      <c r="D14" s="11" t="n">
        <v>2.16535</v>
      </c>
      <c r="E14" s="11" t="n">
        <v>2.14966</v>
      </c>
      <c r="F14" s="11" t="n">
        <v>2.15549</v>
      </c>
      <c r="G14" s="11" t="n">
        <v>2.15647</v>
      </c>
      <c r="H14" s="11" t="n">
        <v>2.17716</v>
      </c>
      <c r="I14" s="11" t="n">
        <v>2.18341</v>
      </c>
      <c r="J14" s="11" t="n">
        <v>2.18617</v>
      </c>
      <c r="K14" s="11" t="n">
        <v>2.18742</v>
      </c>
      <c r="L14" s="11" t="n">
        <v>2.1893</v>
      </c>
      <c r="M14" s="11" t="n">
        <v>2.1855</v>
      </c>
      <c r="N14" s="11" t="n">
        <v>2.18358</v>
      </c>
      <c r="O14" s="11" t="n">
        <v>2.19009</v>
      </c>
      <c r="P14" s="11" t="n">
        <v>2.18128</v>
      </c>
      <c r="Q14" s="11" t="n">
        <v>2.18585</v>
      </c>
      <c r="R14" s="11" t="n">
        <v>2.19099</v>
      </c>
      <c r="S14" s="11" t="n">
        <v>2.19176</v>
      </c>
      <c r="T14" s="11" t="n">
        <v>2.19566</v>
      </c>
      <c r="U14" s="11" t="n">
        <v>2.18984</v>
      </c>
      <c r="V14" s="11" t="n">
        <v>2.19869</v>
      </c>
      <c r="W14" s="11" t="n">
        <v>2.17735</v>
      </c>
      <c r="X14" s="11" t="n">
        <v>2.17558</v>
      </c>
      <c r="Y14" s="11" t="n">
        <v>2.162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16068</v>
      </c>
      <c r="C15" s="11" t="n">
        <v>2.15838</v>
      </c>
      <c r="D15" s="11" t="n">
        <v>2.15655</v>
      </c>
      <c r="E15" s="11" t="n">
        <v>2.14638</v>
      </c>
      <c r="F15" s="11" t="n">
        <v>2.13543</v>
      </c>
      <c r="G15" s="11" t="n">
        <v>2.125</v>
      </c>
      <c r="H15" s="11" t="n">
        <v>2.15502</v>
      </c>
      <c r="I15" s="11" t="n">
        <v>2.17158</v>
      </c>
      <c r="J15" s="11" t="n">
        <v>2.1784</v>
      </c>
      <c r="K15" s="11" t="n">
        <v>2.18378</v>
      </c>
      <c r="L15" s="11" t="n">
        <v>2.18571</v>
      </c>
      <c r="M15" s="11" t="n">
        <v>2.18464</v>
      </c>
      <c r="N15" s="11" t="n">
        <v>2.18524</v>
      </c>
      <c r="O15" s="11" t="n">
        <v>2.18705</v>
      </c>
      <c r="P15" s="11" t="n">
        <v>2.17912</v>
      </c>
      <c r="Q15" s="11" t="n">
        <v>2.18652</v>
      </c>
      <c r="R15" s="11" t="n">
        <v>2.19481</v>
      </c>
      <c r="S15" s="11" t="n">
        <v>2.19709</v>
      </c>
      <c r="T15" s="11" t="n">
        <v>2.19946</v>
      </c>
      <c r="U15" s="11" t="n">
        <v>2.19218</v>
      </c>
      <c r="V15" s="11" t="n">
        <v>2.20822</v>
      </c>
      <c r="W15" s="11" t="n">
        <v>2.18136</v>
      </c>
      <c r="X15" s="11" t="n">
        <v>2.17501</v>
      </c>
      <c r="Y15" s="11" t="n">
        <v>2.1697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12369</v>
      </c>
      <c r="C16" s="11" t="n">
        <v>2.125</v>
      </c>
      <c r="D16" s="11" t="n">
        <v>2.13905</v>
      </c>
      <c r="E16" s="11" t="n">
        <v>2.13724</v>
      </c>
      <c r="F16" s="11" t="n">
        <v>2.14809</v>
      </c>
      <c r="G16" s="11" t="n">
        <v>2.15012</v>
      </c>
      <c r="H16" s="11" t="n">
        <v>2.16495</v>
      </c>
      <c r="I16" s="11" t="n">
        <v>2.17115</v>
      </c>
      <c r="J16" s="11" t="n">
        <v>2.1786</v>
      </c>
      <c r="K16" s="11" t="n">
        <v>2.18877</v>
      </c>
      <c r="L16" s="11" t="n">
        <v>2.1909</v>
      </c>
      <c r="M16" s="11" t="n">
        <v>2.17358</v>
      </c>
      <c r="N16" s="11" t="n">
        <v>2.17371</v>
      </c>
      <c r="O16" s="11" t="n">
        <v>2.17426</v>
      </c>
      <c r="P16" s="11" t="n">
        <v>2.15945</v>
      </c>
      <c r="Q16" s="11" t="n">
        <v>2.16284</v>
      </c>
      <c r="R16" s="11" t="n">
        <v>2.17115</v>
      </c>
      <c r="S16" s="11" t="n">
        <v>2.17189</v>
      </c>
      <c r="T16" s="11" t="n">
        <v>2.16583</v>
      </c>
      <c r="U16" s="11" t="n">
        <v>2.16856</v>
      </c>
      <c r="V16" s="11" t="n">
        <v>2.19428</v>
      </c>
      <c r="W16" s="11" t="n">
        <v>2.14261</v>
      </c>
      <c r="X16" s="11" t="n">
        <v>2.13784</v>
      </c>
      <c r="Y16" s="11" t="n">
        <v>2.1373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12777</v>
      </c>
      <c r="C17" s="11" t="n">
        <v>2.12787</v>
      </c>
      <c r="D17" s="11" t="n">
        <v>2.12367</v>
      </c>
      <c r="E17" s="11" t="n">
        <v>2.14986</v>
      </c>
      <c r="F17" s="11" t="n">
        <v>2.15961</v>
      </c>
      <c r="G17" s="11" t="n">
        <v>2.16218</v>
      </c>
      <c r="H17" s="11" t="n">
        <v>2.17208</v>
      </c>
      <c r="I17" s="11" t="n">
        <v>2.17674</v>
      </c>
      <c r="J17" s="11" t="n">
        <v>2.18014</v>
      </c>
      <c r="K17" s="11" t="n">
        <v>2.18001</v>
      </c>
      <c r="L17" s="11" t="n">
        <v>2.19338</v>
      </c>
      <c r="M17" s="11" t="n">
        <v>2.17535</v>
      </c>
      <c r="N17" s="11" t="n">
        <v>2.17513</v>
      </c>
      <c r="O17" s="11" t="n">
        <v>2.17418</v>
      </c>
      <c r="P17" s="11" t="n">
        <v>2.15702</v>
      </c>
      <c r="Q17" s="11" t="n">
        <v>2.16259</v>
      </c>
      <c r="R17" s="11" t="n">
        <v>2.17461</v>
      </c>
      <c r="S17" s="11" t="n">
        <v>2.17673</v>
      </c>
      <c r="T17" s="11" t="n">
        <v>2.17886</v>
      </c>
      <c r="U17" s="11" t="n">
        <v>2.17053</v>
      </c>
      <c r="V17" s="11" t="n">
        <v>2.19498</v>
      </c>
      <c r="W17" s="11" t="n">
        <v>2.14089</v>
      </c>
      <c r="X17" s="11" t="n">
        <v>2.13806</v>
      </c>
      <c r="Y17" s="11" t="n">
        <v>2.1374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12313</v>
      </c>
      <c r="C18" s="11" t="n">
        <v>2.12439</v>
      </c>
      <c r="D18" s="11" t="n">
        <v>2.12493</v>
      </c>
      <c r="E18" s="11" t="n">
        <v>2.13713</v>
      </c>
      <c r="F18" s="11" t="n">
        <v>2.15145</v>
      </c>
      <c r="G18" s="11" t="n">
        <v>2.14784</v>
      </c>
      <c r="H18" s="11" t="n">
        <v>2.15932</v>
      </c>
      <c r="I18" s="11" t="n">
        <v>2.15976</v>
      </c>
      <c r="J18" s="11" t="n">
        <v>2.17106</v>
      </c>
      <c r="K18" s="11" t="n">
        <v>2.17338</v>
      </c>
      <c r="L18" s="11" t="n">
        <v>2.17487</v>
      </c>
      <c r="M18" s="11" t="n">
        <v>2.15972</v>
      </c>
      <c r="N18" s="11" t="n">
        <v>2.1613</v>
      </c>
      <c r="O18" s="11" t="n">
        <v>2.1617</v>
      </c>
      <c r="P18" s="11" t="n">
        <v>2.14592</v>
      </c>
      <c r="Q18" s="11" t="n">
        <v>2.15311</v>
      </c>
      <c r="R18" s="11" t="n">
        <v>2.15871</v>
      </c>
      <c r="S18" s="11" t="n">
        <v>2.16821</v>
      </c>
      <c r="T18" s="11" t="n">
        <v>2.16514</v>
      </c>
      <c r="U18" s="11" t="n">
        <v>2.15465</v>
      </c>
      <c r="V18" s="11" t="n">
        <v>2.19301</v>
      </c>
      <c r="W18" s="11" t="n">
        <v>2.13829</v>
      </c>
      <c r="X18" s="11" t="n">
        <v>2.13402</v>
      </c>
      <c r="Y18" s="11" t="n">
        <v>2.1268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13702</v>
      </c>
      <c r="C19" s="11" t="n">
        <v>2.12469</v>
      </c>
      <c r="D19" s="11" t="n">
        <v>2.16274</v>
      </c>
      <c r="E19" s="11" t="n">
        <v>2.16176</v>
      </c>
      <c r="F19" s="11" t="n">
        <v>2.1922</v>
      </c>
      <c r="G19" s="11" t="n">
        <v>2.17717</v>
      </c>
      <c r="H19" s="11" t="n">
        <v>2.18703</v>
      </c>
      <c r="I19" s="11" t="n">
        <v>2.22103</v>
      </c>
      <c r="J19" s="11" t="n">
        <v>2.21213</v>
      </c>
      <c r="K19" s="11" t="n">
        <v>2.21441</v>
      </c>
      <c r="L19" s="11" t="n">
        <v>2.21755</v>
      </c>
      <c r="M19" s="11" t="n">
        <v>2.19182</v>
      </c>
      <c r="N19" s="11" t="n">
        <v>2.19092</v>
      </c>
      <c r="O19" s="11" t="n">
        <v>2.19118</v>
      </c>
      <c r="P19" s="11" t="n">
        <v>2.16969</v>
      </c>
      <c r="Q19" s="11" t="n">
        <v>2.17722</v>
      </c>
      <c r="R19" s="11" t="n">
        <v>2.19194</v>
      </c>
      <c r="S19" s="11" t="n">
        <v>2.1943</v>
      </c>
      <c r="T19" s="11" t="n">
        <v>2.20928</v>
      </c>
      <c r="U19" s="11" t="n">
        <v>2.18047</v>
      </c>
      <c r="V19" s="11" t="n">
        <v>2.23637</v>
      </c>
      <c r="W19" s="11" t="n">
        <v>2.16456</v>
      </c>
      <c r="X19" s="11" t="n">
        <v>2.15824</v>
      </c>
      <c r="Y19" s="11" t="n">
        <v>2.1501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14773</v>
      </c>
      <c r="C20" s="11" t="n">
        <v>2.17045</v>
      </c>
      <c r="D20" s="11" t="n">
        <v>2.12999</v>
      </c>
      <c r="E20" s="11" t="n">
        <v>2.14874</v>
      </c>
      <c r="F20" s="11" t="n">
        <v>2.15995</v>
      </c>
      <c r="G20" s="11" t="n">
        <v>2.15837</v>
      </c>
      <c r="H20" s="11" t="n">
        <v>2.17377</v>
      </c>
      <c r="I20" s="11" t="n">
        <v>2.19698</v>
      </c>
      <c r="J20" s="11" t="n">
        <v>2.241</v>
      </c>
      <c r="K20" s="11" t="n">
        <v>2.23526</v>
      </c>
      <c r="L20" s="11" t="n">
        <v>2.24095</v>
      </c>
      <c r="M20" s="11" t="n">
        <v>2.2084</v>
      </c>
      <c r="N20" s="11" t="n">
        <v>2.20816</v>
      </c>
      <c r="O20" s="11" t="n">
        <v>2.20698</v>
      </c>
      <c r="P20" s="11" t="n">
        <v>2.1723</v>
      </c>
      <c r="Q20" s="11" t="n">
        <v>2.17315</v>
      </c>
      <c r="R20" s="11" t="n">
        <v>2.19078</v>
      </c>
      <c r="S20" s="11" t="n">
        <v>2.21159</v>
      </c>
      <c r="T20" s="11" t="n">
        <v>2.21157</v>
      </c>
      <c r="U20" s="11" t="n">
        <v>2.24386</v>
      </c>
      <c r="V20" s="11" t="n">
        <v>2.2429</v>
      </c>
      <c r="W20" s="11" t="n">
        <v>2.16345</v>
      </c>
      <c r="X20" s="11" t="n">
        <v>2.15848</v>
      </c>
      <c r="Y20" s="11" t="n">
        <v>2.1496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11284</v>
      </c>
      <c r="C21" s="11" t="n">
        <v>2.12484</v>
      </c>
      <c r="D21" s="11" t="n">
        <v>2.1277</v>
      </c>
      <c r="E21" s="11" t="n">
        <v>2.12425</v>
      </c>
      <c r="F21" s="11" t="n">
        <v>2.13367</v>
      </c>
      <c r="G21" s="11" t="n">
        <v>2.13539</v>
      </c>
      <c r="H21" s="11" t="n">
        <v>2.15163</v>
      </c>
      <c r="I21" s="11" t="n">
        <v>2.16501</v>
      </c>
      <c r="J21" s="11" t="n">
        <v>2.2002</v>
      </c>
      <c r="K21" s="11" t="n">
        <v>2.23037</v>
      </c>
      <c r="L21" s="11" t="n">
        <v>2.22258</v>
      </c>
      <c r="M21" s="11" t="n">
        <v>2.19446</v>
      </c>
      <c r="N21" s="11" t="n">
        <v>2.19193</v>
      </c>
      <c r="O21" s="11" t="n">
        <v>2.19382</v>
      </c>
      <c r="P21" s="11" t="n">
        <v>2.16172</v>
      </c>
      <c r="Q21" s="11" t="n">
        <v>2.18678</v>
      </c>
      <c r="R21" s="11" t="n">
        <v>2.21219</v>
      </c>
      <c r="S21" s="11" t="n">
        <v>2.22143</v>
      </c>
      <c r="T21" s="11" t="n">
        <v>2.22099</v>
      </c>
      <c r="U21" s="11" t="n">
        <v>2.20906</v>
      </c>
      <c r="V21" s="11" t="n">
        <v>2.15265</v>
      </c>
      <c r="W21" s="11" t="n">
        <v>2.1508</v>
      </c>
      <c r="X21" s="11" t="n">
        <v>2.14974</v>
      </c>
      <c r="Y21" s="11" t="n">
        <v>2.1030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12693</v>
      </c>
      <c r="C22" s="11" t="n">
        <v>2.12439</v>
      </c>
      <c r="D22" s="11" t="n">
        <v>2.12553</v>
      </c>
      <c r="E22" s="11" t="n">
        <v>2.13429</v>
      </c>
      <c r="F22" s="11" t="n">
        <v>2.11</v>
      </c>
      <c r="G22" s="11" t="n">
        <v>2.09787</v>
      </c>
      <c r="H22" s="11" t="n">
        <v>2.11694</v>
      </c>
      <c r="I22" s="11" t="n">
        <v>2.13032</v>
      </c>
      <c r="J22" s="11" t="n">
        <v>2.14686</v>
      </c>
      <c r="K22" s="11" t="n">
        <v>2.15712</v>
      </c>
      <c r="L22" s="11" t="n">
        <v>2.15756</v>
      </c>
      <c r="M22" s="11" t="n">
        <v>2.15339</v>
      </c>
      <c r="N22" s="11" t="n">
        <v>2.15319</v>
      </c>
      <c r="O22" s="11" t="n">
        <v>2.15425</v>
      </c>
      <c r="P22" s="11" t="n">
        <v>2.14649</v>
      </c>
      <c r="Q22" s="11" t="n">
        <v>2.15248</v>
      </c>
      <c r="R22" s="11" t="n">
        <v>2.16128</v>
      </c>
      <c r="S22" s="11" t="n">
        <v>2.19188</v>
      </c>
      <c r="T22" s="11" t="n">
        <v>2.20174</v>
      </c>
      <c r="U22" s="11" t="n">
        <v>2.17676</v>
      </c>
      <c r="V22" s="11" t="n">
        <v>2.14052</v>
      </c>
      <c r="W22" s="11" t="n">
        <v>2.1026</v>
      </c>
      <c r="X22" s="11" t="n">
        <v>2.10793</v>
      </c>
      <c r="Y22" s="11" t="n">
        <v>2.1137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15363</v>
      </c>
      <c r="C23" s="11" t="n">
        <v>2.15434</v>
      </c>
      <c r="D23" s="11" t="n">
        <v>2.16735</v>
      </c>
      <c r="E23" s="11" t="n">
        <v>2.17215</v>
      </c>
      <c r="F23" s="11" t="n">
        <v>2.17886</v>
      </c>
      <c r="G23" s="11" t="n">
        <v>2.18226</v>
      </c>
      <c r="H23" s="11" t="n">
        <v>2.1881</v>
      </c>
      <c r="I23" s="11" t="n">
        <v>2.2045</v>
      </c>
      <c r="J23" s="11" t="n">
        <v>2.22452</v>
      </c>
      <c r="K23" s="11" t="n">
        <v>2.23058</v>
      </c>
      <c r="L23" s="11" t="n">
        <v>2.23258</v>
      </c>
      <c r="M23" s="11" t="n">
        <v>2.22286</v>
      </c>
      <c r="N23" s="11" t="n">
        <v>2.21032</v>
      </c>
      <c r="O23" s="11" t="n">
        <v>2.21092</v>
      </c>
      <c r="P23" s="11" t="n">
        <v>2.19634</v>
      </c>
      <c r="Q23" s="11" t="n">
        <v>2.19858</v>
      </c>
      <c r="R23" s="11" t="n">
        <v>2.20785</v>
      </c>
      <c r="S23" s="11" t="n">
        <v>2.22706</v>
      </c>
      <c r="T23" s="11" t="n">
        <v>2.22431</v>
      </c>
      <c r="U23" s="11" t="n">
        <v>2.19852</v>
      </c>
      <c r="V23" s="11" t="n">
        <v>2.19399</v>
      </c>
      <c r="W23" s="11" t="n">
        <v>2.16928</v>
      </c>
      <c r="X23" s="11" t="n">
        <v>2.16689</v>
      </c>
      <c r="Y23" s="11" t="n">
        <v>2.1565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13744</v>
      </c>
      <c r="C24" s="11" t="n">
        <v>2.14805</v>
      </c>
      <c r="D24" s="11" t="n">
        <v>2.15628</v>
      </c>
      <c r="E24" s="11" t="n">
        <v>2.15697</v>
      </c>
      <c r="F24" s="11" t="n">
        <v>2.16433</v>
      </c>
      <c r="G24" s="11" t="n">
        <v>2.16682</v>
      </c>
      <c r="H24" s="11" t="n">
        <v>2.16729</v>
      </c>
      <c r="I24" s="11" t="n">
        <v>2.16511</v>
      </c>
      <c r="J24" s="11" t="n">
        <v>2.15779</v>
      </c>
      <c r="K24" s="11" t="n">
        <v>2.16211</v>
      </c>
      <c r="L24" s="11" t="n">
        <v>2.1992</v>
      </c>
      <c r="M24" s="11" t="n">
        <v>2.17439</v>
      </c>
      <c r="N24" s="11" t="n">
        <v>2.17445</v>
      </c>
      <c r="O24" s="11" t="n">
        <v>2.17605</v>
      </c>
      <c r="P24" s="11" t="n">
        <v>2.16365</v>
      </c>
      <c r="Q24" s="11" t="n">
        <v>2.16065</v>
      </c>
      <c r="R24" s="11" t="n">
        <v>2.17276</v>
      </c>
      <c r="S24" s="11" t="n">
        <v>2.17551</v>
      </c>
      <c r="T24" s="11" t="n">
        <v>2.16264</v>
      </c>
      <c r="U24" s="11" t="n">
        <v>2.16918</v>
      </c>
      <c r="V24" s="11" t="n">
        <v>2.15867</v>
      </c>
      <c r="W24" s="11" t="n">
        <v>2.15764</v>
      </c>
      <c r="X24" s="11" t="n">
        <v>2.15252</v>
      </c>
      <c r="Y24" s="11" t="n">
        <v>2.1470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20524</v>
      </c>
      <c r="C25" s="11" t="n">
        <v>2.17285</v>
      </c>
      <c r="D25" s="11" t="n">
        <v>2.20196</v>
      </c>
      <c r="E25" s="11" t="n">
        <v>2.20352</v>
      </c>
      <c r="F25" s="11" t="n">
        <v>2.19778</v>
      </c>
      <c r="G25" s="11" t="n">
        <v>2.21468</v>
      </c>
      <c r="H25" s="11" t="n">
        <v>2.22963</v>
      </c>
      <c r="I25" s="11" t="n">
        <v>2.24288</v>
      </c>
      <c r="J25" s="11" t="n">
        <v>2.23129</v>
      </c>
      <c r="K25" s="11" t="n">
        <v>2.25217</v>
      </c>
      <c r="L25" s="11" t="n">
        <v>2.23219</v>
      </c>
      <c r="M25" s="11" t="n">
        <v>2.22678</v>
      </c>
      <c r="N25" s="11" t="n">
        <v>2.22</v>
      </c>
      <c r="O25" s="11" t="n">
        <v>2.21842</v>
      </c>
      <c r="P25" s="11" t="n">
        <v>2.19196</v>
      </c>
      <c r="Q25" s="11" t="n">
        <v>2.20203</v>
      </c>
      <c r="R25" s="11" t="n">
        <v>2.24669</v>
      </c>
      <c r="S25" s="11" t="n">
        <v>2.31529</v>
      </c>
      <c r="T25" s="11" t="n">
        <v>2.31706</v>
      </c>
      <c r="U25" s="11" t="n">
        <v>2.40001</v>
      </c>
      <c r="V25" s="11" t="n">
        <v>2.21383</v>
      </c>
      <c r="W25" s="11" t="n">
        <v>2.20484</v>
      </c>
      <c r="X25" s="11" t="n">
        <v>2.19713</v>
      </c>
      <c r="Y25" s="11" t="n">
        <v>2.1697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14262</v>
      </c>
      <c r="C26" s="11" t="n">
        <v>2.14898</v>
      </c>
      <c r="D26" s="11" t="n">
        <v>2.15494</v>
      </c>
      <c r="E26" s="11" t="n">
        <v>2.15701</v>
      </c>
      <c r="F26" s="11" t="n">
        <v>2.16094</v>
      </c>
      <c r="G26" s="11" t="n">
        <v>2.18495</v>
      </c>
      <c r="H26" s="11" t="n">
        <v>2.19552</v>
      </c>
      <c r="I26" s="11" t="n">
        <v>2.20026</v>
      </c>
      <c r="J26" s="11" t="n">
        <v>2.31336</v>
      </c>
      <c r="K26" s="11" t="n">
        <v>2.31119</v>
      </c>
      <c r="L26" s="11" t="n">
        <v>2.31725</v>
      </c>
      <c r="M26" s="11" t="n">
        <v>2.31868</v>
      </c>
      <c r="N26" s="11" t="n">
        <v>2.31682</v>
      </c>
      <c r="O26" s="11" t="n">
        <v>2.32089</v>
      </c>
      <c r="P26" s="11" t="n">
        <v>2.18726</v>
      </c>
      <c r="Q26" s="11" t="n">
        <v>2.19489</v>
      </c>
      <c r="R26" s="11" t="n">
        <v>2.20469</v>
      </c>
      <c r="S26" s="11" t="n">
        <v>2.22792</v>
      </c>
      <c r="T26" s="11" t="n">
        <v>2.21997</v>
      </c>
      <c r="U26" s="11" t="n">
        <v>2.22405</v>
      </c>
      <c r="V26" s="11" t="n">
        <v>2.15732</v>
      </c>
      <c r="W26" s="11" t="n">
        <v>2.14924</v>
      </c>
      <c r="X26" s="11" t="n">
        <v>2.14828</v>
      </c>
      <c r="Y26" s="11" t="n">
        <v>2.139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16261</v>
      </c>
      <c r="C27" s="11" t="n">
        <v>2.16381</v>
      </c>
      <c r="D27" s="11" t="n">
        <v>2.16959</v>
      </c>
      <c r="E27" s="11" t="n">
        <v>2.17124</v>
      </c>
      <c r="F27" s="11" t="n">
        <v>2.22021</v>
      </c>
      <c r="G27" s="11" t="n">
        <v>2.2183</v>
      </c>
      <c r="H27" s="11" t="n">
        <v>2.21944</v>
      </c>
      <c r="I27" s="11" t="n">
        <v>2.23493</v>
      </c>
      <c r="J27" s="11" t="n">
        <v>2.31632</v>
      </c>
      <c r="K27" s="11" t="n">
        <v>2.29204</v>
      </c>
      <c r="L27" s="11" t="n">
        <v>2.31849</v>
      </c>
      <c r="M27" s="11" t="n">
        <v>2.31445</v>
      </c>
      <c r="N27" s="11" t="n">
        <v>2.31831</v>
      </c>
      <c r="O27" s="11" t="n">
        <v>2.33579</v>
      </c>
      <c r="P27" s="11" t="n">
        <v>2.2518</v>
      </c>
      <c r="Q27" s="11" t="n">
        <v>2.21019</v>
      </c>
      <c r="R27" s="11" t="n">
        <v>2.21836</v>
      </c>
      <c r="S27" s="11" t="n">
        <v>2.23211</v>
      </c>
      <c r="T27" s="11" t="n">
        <v>2.3338</v>
      </c>
      <c r="U27" s="11" t="n">
        <v>2.22439</v>
      </c>
      <c r="V27" s="11" t="n">
        <v>2.1855</v>
      </c>
      <c r="W27" s="11" t="n">
        <v>2.17574</v>
      </c>
      <c r="X27" s="11" t="n">
        <v>2.16752</v>
      </c>
      <c r="Y27" s="11" t="n">
        <v>2.1631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21615</v>
      </c>
      <c r="C28" s="11" t="n">
        <v>2.22115</v>
      </c>
      <c r="D28" s="11" t="n">
        <v>2.22768</v>
      </c>
      <c r="E28" s="11" t="n">
        <v>2.21429</v>
      </c>
      <c r="F28" s="11" t="n">
        <v>2.21464</v>
      </c>
      <c r="G28" s="11" t="n">
        <v>2.19531</v>
      </c>
      <c r="H28" s="11" t="n">
        <v>2.21507</v>
      </c>
      <c r="I28" s="11" t="n">
        <v>2.23857</v>
      </c>
      <c r="J28" s="11" t="n">
        <v>2.29766</v>
      </c>
      <c r="K28" s="11" t="n">
        <v>2.24961</v>
      </c>
      <c r="L28" s="11" t="n">
        <v>2.2445</v>
      </c>
      <c r="M28" s="11" t="n">
        <v>2.21796</v>
      </c>
      <c r="N28" s="11" t="n">
        <v>2.21941</v>
      </c>
      <c r="O28" s="11" t="n">
        <v>2.23759</v>
      </c>
      <c r="P28" s="11" t="n">
        <v>2.26541</v>
      </c>
      <c r="Q28" s="11" t="n">
        <v>2.27516</v>
      </c>
      <c r="R28" s="11" t="n">
        <v>2.31236</v>
      </c>
      <c r="S28" s="11" t="n">
        <v>2.31858</v>
      </c>
      <c r="T28" s="11" t="n">
        <v>2.34175</v>
      </c>
      <c r="U28" s="11" t="n">
        <v>2.34234</v>
      </c>
      <c r="V28" s="11" t="n">
        <v>2.27481</v>
      </c>
      <c r="W28" s="11" t="n">
        <v>2.26576</v>
      </c>
      <c r="X28" s="11" t="n">
        <v>2.24664</v>
      </c>
      <c r="Y28" s="11" t="n">
        <v>2.2245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15582</v>
      </c>
      <c r="C29" s="11" t="n">
        <v>2.15408</v>
      </c>
      <c r="D29" s="11" t="n">
        <v>2.15527</v>
      </c>
      <c r="E29" s="11" t="n">
        <v>2.14648</v>
      </c>
      <c r="F29" s="11" t="n">
        <v>2.14756</v>
      </c>
      <c r="G29" s="11" t="n">
        <v>2.15773</v>
      </c>
      <c r="H29" s="11" t="n">
        <v>2.1742</v>
      </c>
      <c r="I29" s="11" t="n">
        <v>2.18619</v>
      </c>
      <c r="J29" s="11" t="n">
        <v>2.19411</v>
      </c>
      <c r="K29" s="11" t="n">
        <v>2.1944</v>
      </c>
      <c r="L29" s="11" t="n">
        <v>2.19469</v>
      </c>
      <c r="M29" s="11" t="n">
        <v>2.20012</v>
      </c>
      <c r="N29" s="11" t="n">
        <v>2.19951</v>
      </c>
      <c r="O29" s="11" t="n">
        <v>2.20251</v>
      </c>
      <c r="P29" s="11" t="n">
        <v>2.20422</v>
      </c>
      <c r="Q29" s="11" t="n">
        <v>2.17986</v>
      </c>
      <c r="R29" s="11" t="n">
        <v>2.19984</v>
      </c>
      <c r="S29" s="11" t="n">
        <v>2.20321</v>
      </c>
      <c r="T29" s="11" t="n">
        <v>2.20622</v>
      </c>
      <c r="U29" s="11" t="n">
        <v>2.19548</v>
      </c>
      <c r="V29" s="11" t="n">
        <v>2.17841</v>
      </c>
      <c r="W29" s="11" t="n">
        <v>2.17208</v>
      </c>
      <c r="X29" s="11" t="n">
        <v>2.16921</v>
      </c>
      <c r="Y29" s="11" t="n">
        <v>2.1658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16158</v>
      </c>
      <c r="C30" s="11" t="n">
        <v>2.16128</v>
      </c>
      <c r="D30" s="11" t="n">
        <v>2.17127</v>
      </c>
      <c r="E30" s="11" t="n">
        <v>2.17628</v>
      </c>
      <c r="F30" s="11" t="n">
        <v>2.1783</v>
      </c>
      <c r="G30" s="11" t="n">
        <v>2.19476</v>
      </c>
      <c r="H30" s="11" t="n">
        <v>2.19913</v>
      </c>
      <c r="I30" s="11" t="n">
        <v>2.20134</v>
      </c>
      <c r="J30" s="11" t="n">
        <v>2.23448</v>
      </c>
      <c r="K30" s="11" t="n">
        <v>2.23672</v>
      </c>
      <c r="L30" s="11" t="n">
        <v>2.23922</v>
      </c>
      <c r="M30" s="11" t="n">
        <v>2.2111</v>
      </c>
      <c r="N30" s="11" t="n">
        <v>2.21263</v>
      </c>
      <c r="O30" s="11" t="n">
        <v>2.23761</v>
      </c>
      <c r="P30" s="11" t="n">
        <v>2.20766</v>
      </c>
      <c r="Q30" s="11" t="n">
        <v>2.20808</v>
      </c>
      <c r="R30" s="11" t="n">
        <v>2.21837</v>
      </c>
      <c r="S30" s="11" t="n">
        <v>2.20787</v>
      </c>
      <c r="T30" s="11" t="n">
        <v>2.22466</v>
      </c>
      <c r="U30" s="11" t="n">
        <v>2.1949</v>
      </c>
      <c r="V30" s="11" t="n">
        <v>2.17332</v>
      </c>
      <c r="W30" s="11" t="n">
        <v>2.16521</v>
      </c>
      <c r="X30" s="11" t="n">
        <v>2.17101</v>
      </c>
      <c r="Y30" s="11" t="n">
        <v>2.1682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17142</v>
      </c>
      <c r="C31" s="11" t="n">
        <v>2.17265</v>
      </c>
      <c r="D31" s="11" t="n">
        <v>2.17969</v>
      </c>
      <c r="E31" s="11" t="n">
        <v>2.18734</v>
      </c>
      <c r="F31" s="11" t="n">
        <v>2.20503</v>
      </c>
      <c r="G31" s="11" t="n">
        <v>2.21384</v>
      </c>
      <c r="H31" s="11" t="n">
        <v>2.21617</v>
      </c>
      <c r="I31" s="11" t="n">
        <v>2.23784</v>
      </c>
      <c r="J31" s="11" t="n">
        <v>2.23286</v>
      </c>
      <c r="K31" s="11" t="n">
        <v>2.2374</v>
      </c>
      <c r="L31" s="11" t="n">
        <v>2.23321</v>
      </c>
      <c r="M31" s="11" t="n">
        <v>2.20804</v>
      </c>
      <c r="N31" s="11" t="n">
        <v>2.20797</v>
      </c>
      <c r="O31" s="11" t="n">
        <v>2.20753</v>
      </c>
      <c r="P31" s="11" t="n">
        <v>2.19862</v>
      </c>
      <c r="Q31" s="11" t="n">
        <v>2.20366</v>
      </c>
      <c r="R31" s="11" t="n">
        <v>2.20745</v>
      </c>
      <c r="S31" s="11" t="n">
        <v>2.20805</v>
      </c>
      <c r="T31" s="11" t="n">
        <v>2.208</v>
      </c>
      <c r="U31" s="11" t="n">
        <v>2.19464</v>
      </c>
      <c r="V31" s="11" t="n">
        <v>2.19913</v>
      </c>
      <c r="W31" s="11" t="n">
        <v>2.17712</v>
      </c>
      <c r="X31" s="11" t="n">
        <v>2.17631</v>
      </c>
      <c r="Y31" s="11" t="n">
        <v>2.1740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15891</v>
      </c>
      <c r="C32" s="11" t="n">
        <v>2.15879</v>
      </c>
      <c r="D32" s="11" t="n">
        <v>2.17688</v>
      </c>
      <c r="E32" s="11" t="n">
        <v>2.18254</v>
      </c>
      <c r="F32" s="11" t="n">
        <v>2.19588</v>
      </c>
      <c r="G32" s="11" t="n">
        <v>2.22132</v>
      </c>
      <c r="H32" s="11" t="n">
        <v>2.22334</v>
      </c>
      <c r="I32" s="11" t="n">
        <v>2.24228</v>
      </c>
      <c r="J32" s="11" t="n">
        <v>2.23991</v>
      </c>
      <c r="K32" s="11" t="n">
        <v>2.21079</v>
      </c>
      <c r="L32" s="11" t="n">
        <v>2.20374</v>
      </c>
      <c r="M32" s="11" t="n">
        <v>2.20122</v>
      </c>
      <c r="N32" s="11" t="n">
        <v>2.19957</v>
      </c>
      <c r="O32" s="11" t="n">
        <v>2.19988</v>
      </c>
      <c r="P32" s="11" t="n">
        <v>2.18644</v>
      </c>
      <c r="Q32" s="11" t="n">
        <v>2.19741</v>
      </c>
      <c r="R32" s="11" t="n">
        <v>2.20321</v>
      </c>
      <c r="S32" s="11" t="n">
        <v>2.20364</v>
      </c>
      <c r="T32" s="11" t="n">
        <v>2.19668</v>
      </c>
      <c r="U32" s="11" t="n">
        <v>2.19863</v>
      </c>
      <c r="V32" s="11" t="n">
        <v>2.19593</v>
      </c>
      <c r="W32" s="11" t="n">
        <v>2.17422</v>
      </c>
      <c r="X32" s="11" t="n">
        <v>2.17193</v>
      </c>
      <c r="Y32" s="11" t="n">
        <v>2.1649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14662</v>
      </c>
      <c r="C33" s="11" t="n">
        <v>2.1492</v>
      </c>
      <c r="D33" s="11" t="n">
        <v>2.15774</v>
      </c>
      <c r="E33" s="11" t="n">
        <v>2.1627</v>
      </c>
      <c r="F33" s="11" t="n">
        <v>2.16774</v>
      </c>
      <c r="G33" s="11" t="n">
        <v>2.17698</v>
      </c>
      <c r="H33" s="11" t="n">
        <v>2.20324</v>
      </c>
      <c r="I33" s="11" t="n">
        <v>2.2047</v>
      </c>
      <c r="J33" s="11" t="n">
        <v>2.22431</v>
      </c>
      <c r="K33" s="11" t="n">
        <v>2.20447</v>
      </c>
      <c r="L33" s="11" t="n">
        <v>2.20074</v>
      </c>
      <c r="M33" s="11" t="n">
        <v>2.19259</v>
      </c>
      <c r="N33" s="11" t="n">
        <v>2.19072</v>
      </c>
      <c r="O33" s="11" t="n">
        <v>2.16512</v>
      </c>
      <c r="P33" s="11" t="n">
        <v>2.16481</v>
      </c>
      <c r="Q33" s="11" t="n">
        <v>2.16718</v>
      </c>
      <c r="R33" s="11" t="n">
        <v>2.17052</v>
      </c>
      <c r="S33" s="11" t="n">
        <v>2.19801</v>
      </c>
      <c r="T33" s="11" t="n">
        <v>2.2017</v>
      </c>
      <c r="U33" s="11" t="n">
        <v>2.19857</v>
      </c>
      <c r="V33" s="11" t="n">
        <v>2.18428</v>
      </c>
      <c r="W33" s="11" t="n">
        <v>2.1571</v>
      </c>
      <c r="X33" s="11" t="n">
        <v>2.15193</v>
      </c>
      <c r="Y33" s="11" t="n">
        <v>2.1468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15186</v>
      </c>
      <c r="C34" s="11" t="n">
        <v>2.15759</v>
      </c>
      <c r="D34" s="11" t="n">
        <v>2.16277</v>
      </c>
      <c r="E34" s="11" t="n">
        <v>2.16603</v>
      </c>
      <c r="F34" s="11" t="n">
        <v>2.1754</v>
      </c>
      <c r="G34" s="11" t="n">
        <v>2.19167</v>
      </c>
      <c r="H34" s="11" t="n">
        <v>2.20348</v>
      </c>
      <c r="I34" s="11" t="n">
        <v>2.20725</v>
      </c>
      <c r="J34" s="11" t="n">
        <v>2.23099</v>
      </c>
      <c r="K34" s="11" t="n">
        <v>2.20667</v>
      </c>
      <c r="L34" s="11" t="n">
        <v>2.20563</v>
      </c>
      <c r="M34" s="11" t="n">
        <v>2.19283</v>
      </c>
      <c r="N34" s="11" t="n">
        <v>2.1895</v>
      </c>
      <c r="O34" s="11" t="n">
        <v>2.18102</v>
      </c>
      <c r="P34" s="11" t="n">
        <v>2.17016</v>
      </c>
      <c r="Q34" s="11" t="n">
        <v>2.1805</v>
      </c>
      <c r="R34" s="11" t="n">
        <v>2.19707</v>
      </c>
      <c r="S34" s="11" t="n">
        <v>2.23171</v>
      </c>
      <c r="T34" s="11" t="n">
        <v>2.23986</v>
      </c>
      <c r="U34" s="11" t="n">
        <v>2.23888</v>
      </c>
      <c r="V34" s="11" t="n">
        <v>2.2218</v>
      </c>
      <c r="W34" s="11" t="n">
        <v>2.1613</v>
      </c>
      <c r="X34" s="11" t="n">
        <v>2.16088</v>
      </c>
      <c r="Y34" s="11" t="n">
        <v>2.15904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2.16637</v>
      </c>
      <c r="C41" s="11" t="n">
        <v>2.15652</v>
      </c>
      <c r="D41" s="11" t="n">
        <v>2.16468</v>
      </c>
      <c r="E41" s="11" t="n">
        <v>2.1451</v>
      </c>
      <c r="F41" s="11" t="n">
        <v>2.16431</v>
      </c>
      <c r="G41" s="11" t="n">
        <v>2.17353</v>
      </c>
      <c r="H41" s="11" t="n">
        <v>2.18966</v>
      </c>
      <c r="I41" s="11" t="n">
        <v>2.18807</v>
      </c>
      <c r="J41" s="11" t="n">
        <v>2.19676</v>
      </c>
      <c r="K41" s="11" t="n">
        <v>2.19642</v>
      </c>
      <c r="L41" s="11" t="n">
        <v>2.1972</v>
      </c>
      <c r="M41" s="11" t="n">
        <v>2.19714</v>
      </c>
      <c r="N41" s="11" t="n">
        <v>2.1984</v>
      </c>
      <c r="O41" s="11" t="n">
        <v>2.18643</v>
      </c>
      <c r="P41" s="11" t="n">
        <v>2.18488</v>
      </c>
      <c r="Q41" s="11" t="n">
        <v>2.19301</v>
      </c>
      <c r="R41" s="11" t="n">
        <v>2.19935</v>
      </c>
      <c r="S41" s="11" t="n">
        <v>2.19713</v>
      </c>
      <c r="T41" s="11" t="n">
        <v>2.19698</v>
      </c>
      <c r="U41" s="11" t="n">
        <v>2.19818</v>
      </c>
      <c r="V41" s="11" t="n">
        <v>2.19509</v>
      </c>
      <c r="W41" s="11" t="n">
        <v>2.18836</v>
      </c>
      <c r="X41" s="11" t="n">
        <v>2.18395</v>
      </c>
      <c r="Y41" s="11" t="n">
        <v>2.17842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2.15192</v>
      </c>
      <c r="C42" s="11" t="n">
        <v>2.14812</v>
      </c>
      <c r="D42" s="11" t="n">
        <v>2.14818</v>
      </c>
      <c r="E42" s="11" t="n">
        <v>2.14984</v>
      </c>
      <c r="F42" s="11" t="n">
        <v>2.14607</v>
      </c>
      <c r="G42" s="11" t="n">
        <v>2.15749</v>
      </c>
      <c r="H42" s="11" t="n">
        <v>2.1637</v>
      </c>
      <c r="I42" s="11" t="n">
        <v>2.17072</v>
      </c>
      <c r="J42" s="11" t="n">
        <v>2.17836</v>
      </c>
      <c r="K42" s="11" t="n">
        <v>2.17887</v>
      </c>
      <c r="L42" s="11" t="n">
        <v>2.17907</v>
      </c>
      <c r="M42" s="11" t="n">
        <v>2.17771</v>
      </c>
      <c r="N42" s="11" t="n">
        <v>2.1792</v>
      </c>
      <c r="O42" s="11" t="n">
        <v>2.17175</v>
      </c>
      <c r="P42" s="11" t="n">
        <v>2.1705</v>
      </c>
      <c r="Q42" s="11" t="n">
        <v>2.17567</v>
      </c>
      <c r="R42" s="11" t="n">
        <v>2.18371</v>
      </c>
      <c r="S42" s="11" t="n">
        <v>2.17944</v>
      </c>
      <c r="T42" s="11" t="n">
        <v>2.17638</v>
      </c>
      <c r="U42" s="11" t="n">
        <v>2.17349</v>
      </c>
      <c r="V42" s="11" t="n">
        <v>2.17494</v>
      </c>
      <c r="W42" s="11" t="n">
        <v>2.16911</v>
      </c>
      <c r="X42" s="11" t="n">
        <v>2.16298</v>
      </c>
      <c r="Y42" s="11" t="n">
        <v>2.15437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2.17944</v>
      </c>
      <c r="C43" s="11" t="n">
        <v>2.18302</v>
      </c>
      <c r="D43" s="11" t="n">
        <v>2.17876</v>
      </c>
      <c r="E43" s="11" t="n">
        <v>2.1768</v>
      </c>
      <c r="F43" s="11" t="n">
        <v>2.18154</v>
      </c>
      <c r="G43" s="11" t="n">
        <v>2.18404</v>
      </c>
      <c r="H43" s="11" t="n">
        <v>2.19072</v>
      </c>
      <c r="I43" s="11" t="n">
        <v>2.19339</v>
      </c>
      <c r="J43" s="11" t="n">
        <v>2.20336</v>
      </c>
      <c r="K43" s="11" t="n">
        <v>2.20377</v>
      </c>
      <c r="L43" s="11" t="n">
        <v>2.20341</v>
      </c>
      <c r="M43" s="11" t="n">
        <v>2.20145</v>
      </c>
      <c r="N43" s="11" t="n">
        <v>2.20124</v>
      </c>
      <c r="O43" s="11" t="n">
        <v>2.20138</v>
      </c>
      <c r="P43" s="11" t="n">
        <v>2.19437</v>
      </c>
      <c r="Q43" s="11" t="n">
        <v>2.19388</v>
      </c>
      <c r="R43" s="11" t="n">
        <v>2.19407</v>
      </c>
      <c r="S43" s="11" t="n">
        <v>2.19489</v>
      </c>
      <c r="T43" s="11" t="n">
        <v>2.19175</v>
      </c>
      <c r="U43" s="11" t="n">
        <v>2.19939</v>
      </c>
      <c r="V43" s="11" t="n">
        <v>2.19854</v>
      </c>
      <c r="W43" s="11" t="n">
        <v>2.19223</v>
      </c>
      <c r="X43" s="11" t="n">
        <v>2.18676</v>
      </c>
      <c r="Y43" s="11" t="n">
        <v>2.18394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2.1152</v>
      </c>
      <c r="C44" s="11" t="n">
        <v>2.11622</v>
      </c>
      <c r="D44" s="11" t="n">
        <v>2.11027</v>
      </c>
      <c r="E44" s="11" t="n">
        <v>2.12513</v>
      </c>
      <c r="F44" s="11" t="n">
        <v>2.13631</v>
      </c>
      <c r="G44" s="11" t="n">
        <v>2.16337</v>
      </c>
      <c r="H44" s="11" t="n">
        <v>2.18062</v>
      </c>
      <c r="I44" s="11" t="n">
        <v>2.18312</v>
      </c>
      <c r="J44" s="11" t="n">
        <v>2.20422</v>
      </c>
      <c r="K44" s="11" t="n">
        <v>2.18229</v>
      </c>
      <c r="L44" s="11" t="n">
        <v>2.20591</v>
      </c>
      <c r="M44" s="11" t="n">
        <v>2.18004</v>
      </c>
      <c r="N44" s="11" t="n">
        <v>2.18024</v>
      </c>
      <c r="O44" s="11" t="n">
        <v>2.18198</v>
      </c>
      <c r="P44" s="11" t="n">
        <v>2.14654</v>
      </c>
      <c r="Q44" s="11" t="n">
        <v>2.15813</v>
      </c>
      <c r="R44" s="11" t="n">
        <v>2.17126</v>
      </c>
      <c r="S44" s="11" t="n">
        <v>2.17453</v>
      </c>
      <c r="T44" s="11" t="n">
        <v>2.16483</v>
      </c>
      <c r="U44" s="11" t="n">
        <v>2.16563</v>
      </c>
      <c r="V44" s="11" t="n">
        <v>2.22855</v>
      </c>
      <c r="W44" s="11" t="n">
        <v>2.13428</v>
      </c>
      <c r="X44" s="11" t="n">
        <v>2.12965</v>
      </c>
      <c r="Y44" s="11" t="n">
        <v>2.12214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2.14337</v>
      </c>
      <c r="C45" s="11" t="n">
        <v>2.14397</v>
      </c>
      <c r="D45" s="11" t="n">
        <v>2.15471</v>
      </c>
      <c r="E45" s="11" t="n">
        <v>2.15421</v>
      </c>
      <c r="F45" s="11" t="n">
        <v>2.15133</v>
      </c>
      <c r="G45" s="11" t="n">
        <v>2.16463</v>
      </c>
      <c r="H45" s="11" t="n">
        <v>2.17111</v>
      </c>
      <c r="I45" s="11" t="n">
        <v>2.18966</v>
      </c>
      <c r="J45" s="11" t="n">
        <v>2.20648</v>
      </c>
      <c r="K45" s="11" t="n">
        <v>2.18987</v>
      </c>
      <c r="L45" s="11" t="n">
        <v>2.19059</v>
      </c>
      <c r="M45" s="11" t="n">
        <v>2.2305</v>
      </c>
      <c r="N45" s="11" t="n">
        <v>2.18587</v>
      </c>
      <c r="O45" s="11" t="n">
        <v>2.18578</v>
      </c>
      <c r="P45" s="11" t="n">
        <v>2.1616</v>
      </c>
      <c r="Q45" s="11" t="n">
        <v>2.17282</v>
      </c>
      <c r="R45" s="11" t="n">
        <v>2.1845</v>
      </c>
      <c r="S45" s="11" t="n">
        <v>2.18702</v>
      </c>
      <c r="T45" s="11" t="n">
        <v>2.22608</v>
      </c>
      <c r="U45" s="11" t="n">
        <v>2.22548</v>
      </c>
      <c r="V45" s="11" t="n">
        <v>2.22552</v>
      </c>
      <c r="W45" s="11" t="n">
        <v>2.15832</v>
      </c>
      <c r="X45" s="11" t="n">
        <v>2.1544</v>
      </c>
      <c r="Y45" s="11" t="n">
        <v>2.14685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2.15417</v>
      </c>
      <c r="C46" s="11" t="n">
        <v>2.15376</v>
      </c>
      <c r="D46" s="11" t="n">
        <v>2.1612</v>
      </c>
      <c r="E46" s="11" t="n">
        <v>2.15542</v>
      </c>
      <c r="F46" s="11" t="n">
        <v>2.18302</v>
      </c>
      <c r="G46" s="11" t="n">
        <v>2.20415</v>
      </c>
      <c r="H46" s="11" t="n">
        <v>2.22311</v>
      </c>
      <c r="I46" s="11" t="n">
        <v>2.2287</v>
      </c>
      <c r="J46" s="11" t="n">
        <v>2.22705</v>
      </c>
      <c r="K46" s="11" t="n">
        <v>2.22672</v>
      </c>
      <c r="L46" s="11" t="n">
        <v>2.22993</v>
      </c>
      <c r="M46" s="11" t="n">
        <v>2.20234</v>
      </c>
      <c r="N46" s="11" t="n">
        <v>2.21281</v>
      </c>
      <c r="O46" s="11" t="n">
        <v>2.20192</v>
      </c>
      <c r="P46" s="11" t="n">
        <v>2.1733</v>
      </c>
      <c r="Q46" s="11" t="n">
        <v>2.17405</v>
      </c>
      <c r="R46" s="11" t="n">
        <v>2.18466</v>
      </c>
      <c r="S46" s="11" t="n">
        <v>2.18859</v>
      </c>
      <c r="T46" s="11" t="n">
        <v>2.181</v>
      </c>
      <c r="U46" s="11" t="n">
        <v>2.2344</v>
      </c>
      <c r="V46" s="11" t="n">
        <v>2.23121</v>
      </c>
      <c r="W46" s="11" t="n">
        <v>2.15824</v>
      </c>
      <c r="X46" s="11" t="n">
        <v>2.15518</v>
      </c>
      <c r="Y46" s="11" t="n">
        <v>2.149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2.15776</v>
      </c>
      <c r="C47" s="11" t="n">
        <v>2.15781</v>
      </c>
      <c r="D47" s="11" t="n">
        <v>2.16761</v>
      </c>
      <c r="E47" s="11" t="n">
        <v>2.16999</v>
      </c>
      <c r="F47" s="11" t="n">
        <v>2.18243</v>
      </c>
      <c r="G47" s="11" t="n">
        <v>2.18348</v>
      </c>
      <c r="H47" s="11" t="n">
        <v>2.20063</v>
      </c>
      <c r="I47" s="11" t="n">
        <v>2.20194</v>
      </c>
      <c r="J47" s="11" t="n">
        <v>2.18878</v>
      </c>
      <c r="K47" s="11" t="n">
        <v>2.19213</v>
      </c>
      <c r="L47" s="11" t="n">
        <v>2.22449</v>
      </c>
      <c r="M47" s="11" t="n">
        <v>2.2022</v>
      </c>
      <c r="N47" s="11" t="n">
        <v>2.20121</v>
      </c>
      <c r="O47" s="11" t="n">
        <v>2.1957</v>
      </c>
      <c r="P47" s="11" t="n">
        <v>2.17978</v>
      </c>
      <c r="Q47" s="11" t="n">
        <v>2.18322</v>
      </c>
      <c r="R47" s="11" t="n">
        <v>2.18946</v>
      </c>
      <c r="S47" s="11" t="n">
        <v>2.19098</v>
      </c>
      <c r="T47" s="11" t="n">
        <v>2.20639</v>
      </c>
      <c r="U47" s="11" t="n">
        <v>2.18635</v>
      </c>
      <c r="V47" s="11" t="n">
        <v>2.24032</v>
      </c>
      <c r="W47" s="11" t="n">
        <v>2.17459</v>
      </c>
      <c r="X47" s="11" t="n">
        <v>2.16969</v>
      </c>
      <c r="Y47" s="11" t="n">
        <v>2.16257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2.15846</v>
      </c>
      <c r="C48" s="11" t="n">
        <v>2.15502</v>
      </c>
      <c r="D48" s="11" t="n">
        <v>2.15965</v>
      </c>
      <c r="E48" s="11" t="n">
        <v>2.14408</v>
      </c>
      <c r="F48" s="11" t="n">
        <v>2.14987</v>
      </c>
      <c r="G48" s="11" t="n">
        <v>2.15083</v>
      </c>
      <c r="H48" s="11" t="n">
        <v>2.17137</v>
      </c>
      <c r="I48" s="11" t="n">
        <v>2.17758</v>
      </c>
      <c r="J48" s="11" t="n">
        <v>2.18032</v>
      </c>
      <c r="K48" s="11" t="n">
        <v>2.18156</v>
      </c>
      <c r="L48" s="11" t="n">
        <v>2.18343</v>
      </c>
      <c r="M48" s="11" t="n">
        <v>2.17965</v>
      </c>
      <c r="N48" s="11" t="n">
        <v>2.17774</v>
      </c>
      <c r="O48" s="11" t="n">
        <v>2.18421</v>
      </c>
      <c r="P48" s="11" t="n">
        <v>2.17546</v>
      </c>
      <c r="Q48" s="11" t="n">
        <v>2.18</v>
      </c>
      <c r="R48" s="11" t="n">
        <v>2.1851</v>
      </c>
      <c r="S48" s="11" t="n">
        <v>2.18587</v>
      </c>
      <c r="T48" s="11" t="n">
        <v>2.18974</v>
      </c>
      <c r="U48" s="11" t="n">
        <v>2.18396</v>
      </c>
      <c r="V48" s="11" t="n">
        <v>2.19274</v>
      </c>
      <c r="W48" s="11" t="n">
        <v>2.17156</v>
      </c>
      <c r="X48" s="11" t="n">
        <v>2.1698</v>
      </c>
      <c r="Y48" s="11" t="n">
        <v>2.15662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2.15501</v>
      </c>
      <c r="C49" s="11" t="n">
        <v>2.15273</v>
      </c>
      <c r="D49" s="11" t="n">
        <v>2.15091</v>
      </c>
      <c r="E49" s="11" t="n">
        <v>2.14082</v>
      </c>
      <c r="F49" s="11" t="n">
        <v>2.12995</v>
      </c>
      <c r="G49" s="11" t="n">
        <v>2.1196</v>
      </c>
      <c r="H49" s="11" t="n">
        <v>2.1494</v>
      </c>
      <c r="I49" s="11" t="n">
        <v>2.16583</v>
      </c>
      <c r="J49" s="11" t="n">
        <v>2.17261</v>
      </c>
      <c r="K49" s="11" t="n">
        <v>2.17794</v>
      </c>
      <c r="L49" s="11" t="n">
        <v>2.17986</v>
      </c>
      <c r="M49" s="11" t="n">
        <v>2.1788</v>
      </c>
      <c r="N49" s="11" t="n">
        <v>2.1794</v>
      </c>
      <c r="O49" s="11" t="n">
        <v>2.18119</v>
      </c>
      <c r="P49" s="11" t="n">
        <v>2.17332</v>
      </c>
      <c r="Q49" s="11" t="n">
        <v>2.18067</v>
      </c>
      <c r="R49" s="11" t="n">
        <v>2.1889</v>
      </c>
      <c r="S49" s="11" t="n">
        <v>2.19116</v>
      </c>
      <c r="T49" s="11" t="n">
        <v>2.19351</v>
      </c>
      <c r="U49" s="11" t="n">
        <v>2.18628</v>
      </c>
      <c r="V49" s="11" t="n">
        <v>2.20221</v>
      </c>
      <c r="W49" s="11" t="n">
        <v>2.17554</v>
      </c>
      <c r="X49" s="11" t="n">
        <v>2.16924</v>
      </c>
      <c r="Y49" s="11" t="n">
        <v>2.16399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2.1183</v>
      </c>
      <c r="C50" s="11" t="n">
        <v>2.1196</v>
      </c>
      <c r="D50" s="11" t="n">
        <v>2.13354</v>
      </c>
      <c r="E50" s="11" t="n">
        <v>2.13175</v>
      </c>
      <c r="F50" s="11" t="n">
        <v>2.14252</v>
      </c>
      <c r="G50" s="11" t="n">
        <v>2.14453</v>
      </c>
      <c r="H50" s="11" t="n">
        <v>2.15925</v>
      </c>
      <c r="I50" s="11" t="n">
        <v>2.16541</v>
      </c>
      <c r="J50" s="11" t="n">
        <v>2.17281</v>
      </c>
      <c r="K50" s="11" t="n">
        <v>2.1829</v>
      </c>
      <c r="L50" s="11" t="n">
        <v>2.18501</v>
      </c>
      <c r="M50" s="11" t="n">
        <v>2.16782</v>
      </c>
      <c r="N50" s="11" t="n">
        <v>2.16795</v>
      </c>
      <c r="O50" s="11" t="n">
        <v>2.1685</v>
      </c>
      <c r="P50" s="11" t="n">
        <v>2.15379</v>
      </c>
      <c r="Q50" s="11" t="n">
        <v>2.15716</v>
      </c>
      <c r="R50" s="11" t="n">
        <v>2.16541</v>
      </c>
      <c r="S50" s="11" t="n">
        <v>2.16615</v>
      </c>
      <c r="T50" s="11" t="n">
        <v>2.16013</v>
      </c>
      <c r="U50" s="11" t="n">
        <v>2.16284</v>
      </c>
      <c r="V50" s="11" t="n">
        <v>2.18836</v>
      </c>
      <c r="W50" s="11" t="n">
        <v>2.13708</v>
      </c>
      <c r="X50" s="11" t="n">
        <v>2.13234</v>
      </c>
      <c r="Y50" s="11" t="n">
        <v>2.1319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2.12235</v>
      </c>
      <c r="C51" s="11" t="n">
        <v>2.12244</v>
      </c>
      <c r="D51" s="11" t="n">
        <v>2.11827</v>
      </c>
      <c r="E51" s="11" t="n">
        <v>2.14428</v>
      </c>
      <c r="F51" s="11" t="n">
        <v>2.15395</v>
      </c>
      <c r="G51" s="11" t="n">
        <v>2.1565</v>
      </c>
      <c r="H51" s="11" t="n">
        <v>2.16633</v>
      </c>
      <c r="I51" s="11" t="n">
        <v>2.17095</v>
      </c>
      <c r="J51" s="11" t="n">
        <v>2.17433</v>
      </c>
      <c r="K51" s="11" t="n">
        <v>2.1742</v>
      </c>
      <c r="L51" s="11" t="n">
        <v>2.18748</v>
      </c>
      <c r="M51" s="11" t="n">
        <v>2.16958</v>
      </c>
      <c r="N51" s="11" t="n">
        <v>2.16936</v>
      </c>
      <c r="O51" s="11" t="n">
        <v>2.16842</v>
      </c>
      <c r="P51" s="11" t="n">
        <v>2.15138</v>
      </c>
      <c r="Q51" s="11" t="n">
        <v>2.15691</v>
      </c>
      <c r="R51" s="11" t="n">
        <v>2.16885</v>
      </c>
      <c r="S51" s="11" t="n">
        <v>2.17094</v>
      </c>
      <c r="T51" s="11" t="n">
        <v>2.17306</v>
      </c>
      <c r="U51" s="11" t="n">
        <v>2.16479</v>
      </c>
      <c r="V51" s="11" t="n">
        <v>2.18906</v>
      </c>
      <c r="W51" s="11" t="n">
        <v>2.13537</v>
      </c>
      <c r="X51" s="11" t="n">
        <v>2.13256</v>
      </c>
      <c r="Y51" s="11" t="n">
        <v>2.13199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2.11774</v>
      </c>
      <c r="C52" s="11" t="n">
        <v>2.11899</v>
      </c>
      <c r="D52" s="11" t="n">
        <v>2.11953</v>
      </c>
      <c r="E52" s="11" t="n">
        <v>2.13164</v>
      </c>
      <c r="F52" s="11" t="n">
        <v>2.14585</v>
      </c>
      <c r="G52" s="11" t="n">
        <v>2.14227</v>
      </c>
      <c r="H52" s="11" t="n">
        <v>2.15366</v>
      </c>
      <c r="I52" s="11" t="n">
        <v>2.1541</v>
      </c>
      <c r="J52" s="11" t="n">
        <v>2.16532</v>
      </c>
      <c r="K52" s="11" t="n">
        <v>2.16762</v>
      </c>
      <c r="L52" s="11" t="n">
        <v>2.1691</v>
      </c>
      <c r="M52" s="11" t="n">
        <v>2.15406</v>
      </c>
      <c r="N52" s="11" t="n">
        <v>2.15563</v>
      </c>
      <c r="O52" s="11" t="n">
        <v>2.15603</v>
      </c>
      <c r="P52" s="11" t="n">
        <v>2.14036</v>
      </c>
      <c r="Q52" s="11" t="n">
        <v>2.1475</v>
      </c>
      <c r="R52" s="11" t="n">
        <v>2.15306</v>
      </c>
      <c r="S52" s="11" t="n">
        <v>2.16249</v>
      </c>
      <c r="T52" s="11" t="n">
        <v>2.15944</v>
      </c>
      <c r="U52" s="11" t="n">
        <v>2.14903</v>
      </c>
      <c r="V52" s="11" t="n">
        <v>2.18711</v>
      </c>
      <c r="W52" s="11" t="n">
        <v>2.13279</v>
      </c>
      <c r="X52" s="11" t="n">
        <v>2.12856</v>
      </c>
      <c r="Y52" s="11" t="n">
        <v>2.12146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2.13152</v>
      </c>
      <c r="C53" s="11" t="n">
        <v>2.11929</v>
      </c>
      <c r="D53" s="11" t="n">
        <v>2.15706</v>
      </c>
      <c r="E53" s="11" t="n">
        <v>2.15608</v>
      </c>
      <c r="F53" s="11" t="n">
        <v>2.1863</v>
      </c>
      <c r="G53" s="11" t="n">
        <v>2.17139</v>
      </c>
      <c r="H53" s="11" t="n">
        <v>2.18117</v>
      </c>
      <c r="I53" s="11" t="n">
        <v>2.21493</v>
      </c>
      <c r="J53" s="11" t="n">
        <v>2.20609</v>
      </c>
      <c r="K53" s="11" t="n">
        <v>2.20835</v>
      </c>
      <c r="L53" s="11" t="n">
        <v>2.21147</v>
      </c>
      <c r="M53" s="11" t="n">
        <v>2.18593</v>
      </c>
      <c r="N53" s="11" t="n">
        <v>2.18503</v>
      </c>
      <c r="O53" s="11" t="n">
        <v>2.18529</v>
      </c>
      <c r="P53" s="11" t="n">
        <v>2.16396</v>
      </c>
      <c r="Q53" s="11" t="n">
        <v>2.17143</v>
      </c>
      <c r="R53" s="11" t="n">
        <v>2.18605</v>
      </c>
      <c r="S53" s="11" t="n">
        <v>2.18839</v>
      </c>
      <c r="T53" s="11" t="n">
        <v>2.20326</v>
      </c>
      <c r="U53" s="11" t="n">
        <v>2.17466</v>
      </c>
      <c r="V53" s="11" t="n">
        <v>2.23015</v>
      </c>
      <c r="W53" s="11" t="n">
        <v>2.15887</v>
      </c>
      <c r="X53" s="11" t="n">
        <v>2.15259</v>
      </c>
      <c r="Y53" s="11" t="n">
        <v>2.14459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2.14216</v>
      </c>
      <c r="C54" s="11" t="n">
        <v>2.16471</v>
      </c>
      <c r="D54" s="11" t="n">
        <v>2.12455</v>
      </c>
      <c r="E54" s="11" t="n">
        <v>2.14316</v>
      </c>
      <c r="F54" s="11" t="n">
        <v>2.15429</v>
      </c>
      <c r="G54" s="11" t="n">
        <v>2.15272</v>
      </c>
      <c r="H54" s="11" t="n">
        <v>2.16801</v>
      </c>
      <c r="I54" s="11" t="n">
        <v>2.19105</v>
      </c>
      <c r="J54" s="11" t="n">
        <v>2.23475</v>
      </c>
      <c r="K54" s="11" t="n">
        <v>2.22905</v>
      </c>
      <c r="L54" s="11" t="n">
        <v>2.2347</v>
      </c>
      <c r="M54" s="11" t="n">
        <v>2.20238</v>
      </c>
      <c r="N54" s="11" t="n">
        <v>2.20215</v>
      </c>
      <c r="O54" s="11" t="n">
        <v>2.20098</v>
      </c>
      <c r="P54" s="11" t="n">
        <v>2.16655</v>
      </c>
      <c r="Q54" s="11" t="n">
        <v>2.16739</v>
      </c>
      <c r="R54" s="11" t="n">
        <v>2.18489</v>
      </c>
      <c r="S54" s="11" t="n">
        <v>2.20555</v>
      </c>
      <c r="T54" s="11" t="n">
        <v>2.20553</v>
      </c>
      <c r="U54" s="11" t="n">
        <v>2.23759</v>
      </c>
      <c r="V54" s="11" t="n">
        <v>2.23663</v>
      </c>
      <c r="W54" s="11" t="n">
        <v>2.15776</v>
      </c>
      <c r="X54" s="11" t="n">
        <v>2.15284</v>
      </c>
      <c r="Y54" s="11" t="n">
        <v>2.14404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2.10752</v>
      </c>
      <c r="C55" s="11" t="n">
        <v>2.11944</v>
      </c>
      <c r="D55" s="11" t="n">
        <v>2.12228</v>
      </c>
      <c r="E55" s="11" t="n">
        <v>2.11886</v>
      </c>
      <c r="F55" s="11" t="n">
        <v>2.12821</v>
      </c>
      <c r="G55" s="11" t="n">
        <v>2.12991</v>
      </c>
      <c r="H55" s="11" t="n">
        <v>2.14603</v>
      </c>
      <c r="I55" s="11" t="n">
        <v>2.15931</v>
      </c>
      <c r="J55" s="11" t="n">
        <v>2.19424</v>
      </c>
      <c r="K55" s="11" t="n">
        <v>2.2242</v>
      </c>
      <c r="L55" s="11" t="n">
        <v>2.21646</v>
      </c>
      <c r="M55" s="11" t="n">
        <v>2.18855</v>
      </c>
      <c r="N55" s="11" t="n">
        <v>2.18604</v>
      </c>
      <c r="O55" s="11" t="n">
        <v>2.18791</v>
      </c>
      <c r="P55" s="11" t="n">
        <v>2.15605</v>
      </c>
      <c r="Q55" s="11" t="n">
        <v>2.18092</v>
      </c>
      <c r="R55" s="11" t="n">
        <v>2.20615</v>
      </c>
      <c r="S55" s="11" t="n">
        <v>2.21532</v>
      </c>
      <c r="T55" s="11" t="n">
        <v>2.21488</v>
      </c>
      <c r="U55" s="11" t="n">
        <v>2.20304</v>
      </c>
      <c r="V55" s="11" t="n">
        <v>2.14705</v>
      </c>
      <c r="W55" s="11" t="n">
        <v>2.14521</v>
      </c>
      <c r="X55" s="11" t="n">
        <v>2.14416</v>
      </c>
      <c r="Y55" s="11" t="n">
        <v>2.09778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2.12151</v>
      </c>
      <c r="C56" s="11" t="n">
        <v>2.11899</v>
      </c>
      <c r="D56" s="11" t="n">
        <v>2.12012</v>
      </c>
      <c r="E56" s="11" t="n">
        <v>2.12882</v>
      </c>
      <c r="F56" s="11" t="n">
        <v>2.10471</v>
      </c>
      <c r="G56" s="11" t="n">
        <v>2.09267</v>
      </c>
      <c r="H56" s="11" t="n">
        <v>2.1116</v>
      </c>
      <c r="I56" s="11" t="n">
        <v>2.12488</v>
      </c>
      <c r="J56" s="11" t="n">
        <v>2.1413</v>
      </c>
      <c r="K56" s="11" t="n">
        <v>2.15148</v>
      </c>
      <c r="L56" s="11" t="n">
        <v>2.15192</v>
      </c>
      <c r="M56" s="11" t="n">
        <v>2.14778</v>
      </c>
      <c r="N56" s="11" t="n">
        <v>2.14758</v>
      </c>
      <c r="O56" s="11" t="n">
        <v>2.14863</v>
      </c>
      <c r="P56" s="11" t="n">
        <v>2.14093</v>
      </c>
      <c r="Q56" s="11" t="n">
        <v>2.14687</v>
      </c>
      <c r="R56" s="11" t="n">
        <v>2.15561</v>
      </c>
      <c r="S56" s="11" t="n">
        <v>2.18599</v>
      </c>
      <c r="T56" s="11" t="n">
        <v>2.19577</v>
      </c>
      <c r="U56" s="11" t="n">
        <v>2.17098</v>
      </c>
      <c r="V56" s="11" t="n">
        <v>2.13501</v>
      </c>
      <c r="W56" s="11" t="n">
        <v>2.09736</v>
      </c>
      <c r="X56" s="11" t="n">
        <v>2.10266</v>
      </c>
      <c r="Y56" s="11" t="n">
        <v>2.10843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2.14801</v>
      </c>
      <c r="C57" s="11" t="n">
        <v>2.14872</v>
      </c>
      <c r="D57" s="11" t="n">
        <v>2.16164</v>
      </c>
      <c r="E57" s="11" t="n">
        <v>2.1664</v>
      </c>
      <c r="F57" s="11" t="n">
        <v>2.17306</v>
      </c>
      <c r="G57" s="11" t="n">
        <v>2.17644</v>
      </c>
      <c r="H57" s="11" t="n">
        <v>2.18224</v>
      </c>
      <c r="I57" s="11" t="n">
        <v>2.19852</v>
      </c>
      <c r="J57" s="11" t="n">
        <v>2.21838</v>
      </c>
      <c r="K57" s="11" t="n">
        <v>2.22441</v>
      </c>
      <c r="L57" s="11" t="n">
        <v>2.22639</v>
      </c>
      <c r="M57" s="11" t="n">
        <v>2.21674</v>
      </c>
      <c r="N57" s="11" t="n">
        <v>2.20429</v>
      </c>
      <c r="O57" s="11" t="n">
        <v>2.20489</v>
      </c>
      <c r="P57" s="11" t="n">
        <v>2.19041</v>
      </c>
      <c r="Q57" s="11" t="n">
        <v>2.19264</v>
      </c>
      <c r="R57" s="11" t="n">
        <v>2.20184</v>
      </c>
      <c r="S57" s="11" t="n">
        <v>2.22091</v>
      </c>
      <c r="T57" s="11" t="n">
        <v>2.21818</v>
      </c>
      <c r="U57" s="11" t="n">
        <v>2.19258</v>
      </c>
      <c r="V57" s="11" t="n">
        <v>2.18808</v>
      </c>
      <c r="W57" s="11" t="n">
        <v>2.16355</v>
      </c>
      <c r="X57" s="11" t="n">
        <v>2.16118</v>
      </c>
      <c r="Y57" s="11" t="n">
        <v>2.15088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2.13194</v>
      </c>
      <c r="C58" s="11" t="n">
        <v>2.14248</v>
      </c>
      <c r="D58" s="11" t="n">
        <v>2.15065</v>
      </c>
      <c r="E58" s="11" t="n">
        <v>2.15133</v>
      </c>
      <c r="F58" s="11" t="n">
        <v>2.15863</v>
      </c>
      <c r="G58" s="11" t="n">
        <v>2.16111</v>
      </c>
      <c r="H58" s="11" t="n">
        <v>2.16158</v>
      </c>
      <c r="I58" s="11" t="n">
        <v>2.15941</v>
      </c>
      <c r="J58" s="11" t="n">
        <v>2.15215</v>
      </c>
      <c r="K58" s="11" t="n">
        <v>2.15643</v>
      </c>
      <c r="L58" s="11" t="n">
        <v>2.19326</v>
      </c>
      <c r="M58" s="11" t="n">
        <v>2.16863</v>
      </c>
      <c r="N58" s="11" t="n">
        <v>2.16868</v>
      </c>
      <c r="O58" s="11" t="n">
        <v>2.17027</v>
      </c>
      <c r="P58" s="11" t="n">
        <v>2.15796</v>
      </c>
      <c r="Q58" s="11" t="n">
        <v>2.15499</v>
      </c>
      <c r="R58" s="11" t="n">
        <v>2.16701</v>
      </c>
      <c r="S58" s="11" t="n">
        <v>2.16973</v>
      </c>
      <c r="T58" s="11" t="n">
        <v>2.15696</v>
      </c>
      <c r="U58" s="11" t="n">
        <v>2.16346</v>
      </c>
      <c r="V58" s="11" t="n">
        <v>2.15302</v>
      </c>
      <c r="W58" s="11" t="n">
        <v>2.152</v>
      </c>
      <c r="X58" s="11" t="n">
        <v>2.14692</v>
      </c>
      <c r="Y58" s="11" t="n">
        <v>2.14147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2.19925</v>
      </c>
      <c r="C59" s="11" t="n">
        <v>2.1671</v>
      </c>
      <c r="D59" s="11" t="n">
        <v>2.19599</v>
      </c>
      <c r="E59" s="11" t="n">
        <v>2.19754</v>
      </c>
      <c r="F59" s="11" t="n">
        <v>2.19185</v>
      </c>
      <c r="G59" s="11" t="n">
        <v>2.20861</v>
      </c>
      <c r="H59" s="11" t="n">
        <v>2.22346</v>
      </c>
      <c r="I59" s="11" t="n">
        <v>2.23661</v>
      </c>
      <c r="J59" s="11" t="n">
        <v>2.2251</v>
      </c>
      <c r="K59" s="11" t="n">
        <v>2.24583</v>
      </c>
      <c r="L59" s="11" t="n">
        <v>2.226</v>
      </c>
      <c r="M59" s="11" t="n">
        <v>2.22063</v>
      </c>
      <c r="N59" s="11" t="n">
        <v>2.2139</v>
      </c>
      <c r="O59" s="11" t="n">
        <v>2.21233</v>
      </c>
      <c r="P59" s="11" t="n">
        <v>2.18607</v>
      </c>
      <c r="Q59" s="11" t="n">
        <v>2.19606</v>
      </c>
      <c r="R59" s="11" t="n">
        <v>2.24039</v>
      </c>
      <c r="S59" s="11" t="n">
        <v>2.30849</v>
      </c>
      <c r="T59" s="11" t="n">
        <v>2.31025</v>
      </c>
      <c r="U59" s="11" t="n">
        <v>2.39259</v>
      </c>
      <c r="V59" s="11" t="n">
        <v>2.20778</v>
      </c>
      <c r="W59" s="11" t="n">
        <v>2.19886</v>
      </c>
      <c r="X59" s="11" t="n">
        <v>2.19119</v>
      </c>
      <c r="Y59" s="11" t="n">
        <v>2.16406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2.13709</v>
      </c>
      <c r="C60" s="11" t="n">
        <v>2.1434</v>
      </c>
      <c r="D60" s="11" t="n">
        <v>2.14932</v>
      </c>
      <c r="E60" s="11" t="n">
        <v>2.15137</v>
      </c>
      <c r="F60" s="11" t="n">
        <v>2.15527</v>
      </c>
      <c r="G60" s="11" t="n">
        <v>2.17911</v>
      </c>
      <c r="H60" s="11" t="n">
        <v>2.1896</v>
      </c>
      <c r="I60" s="11" t="n">
        <v>2.1943</v>
      </c>
      <c r="J60" s="11" t="n">
        <v>2.30657</v>
      </c>
      <c r="K60" s="11" t="n">
        <v>2.30442</v>
      </c>
      <c r="L60" s="11" t="n">
        <v>2.31044</v>
      </c>
      <c r="M60" s="11" t="n">
        <v>2.31186</v>
      </c>
      <c r="N60" s="11" t="n">
        <v>2.31001</v>
      </c>
      <c r="O60" s="11" t="n">
        <v>2.31405</v>
      </c>
      <c r="P60" s="11" t="n">
        <v>2.1814</v>
      </c>
      <c r="Q60" s="11" t="n">
        <v>2.18897</v>
      </c>
      <c r="R60" s="11" t="n">
        <v>2.1987</v>
      </c>
      <c r="S60" s="11" t="n">
        <v>2.22176</v>
      </c>
      <c r="T60" s="11" t="n">
        <v>2.21387</v>
      </c>
      <c r="U60" s="11" t="n">
        <v>2.21792</v>
      </c>
      <c r="V60" s="11" t="n">
        <v>2.15168</v>
      </c>
      <c r="W60" s="11" t="n">
        <v>2.14366</v>
      </c>
      <c r="X60" s="11" t="n">
        <v>2.1427</v>
      </c>
      <c r="Y60" s="11" t="n">
        <v>2.13439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2.15693</v>
      </c>
      <c r="C61" s="11" t="n">
        <v>2.15812</v>
      </c>
      <c r="D61" s="11" t="n">
        <v>2.16386</v>
      </c>
      <c r="E61" s="11" t="n">
        <v>2.16549</v>
      </c>
      <c r="F61" s="11" t="n">
        <v>2.21411</v>
      </c>
      <c r="G61" s="11" t="n">
        <v>2.21221</v>
      </c>
      <c r="H61" s="11" t="n">
        <v>2.21334</v>
      </c>
      <c r="I61" s="11" t="n">
        <v>2.22873</v>
      </c>
      <c r="J61" s="11" t="n">
        <v>2.30952</v>
      </c>
      <c r="K61" s="11" t="n">
        <v>2.28541</v>
      </c>
      <c r="L61" s="11" t="n">
        <v>2.31167</v>
      </c>
      <c r="M61" s="11" t="n">
        <v>2.30766</v>
      </c>
      <c r="N61" s="11" t="n">
        <v>2.31149</v>
      </c>
      <c r="O61" s="11" t="n">
        <v>2.32884</v>
      </c>
      <c r="P61" s="11" t="n">
        <v>2.24547</v>
      </c>
      <c r="Q61" s="11" t="n">
        <v>2.20417</v>
      </c>
      <c r="R61" s="11" t="n">
        <v>2.21227</v>
      </c>
      <c r="S61" s="11" t="n">
        <v>2.22592</v>
      </c>
      <c r="T61" s="11" t="n">
        <v>2.32687</v>
      </c>
      <c r="U61" s="11" t="n">
        <v>2.21826</v>
      </c>
      <c r="V61" s="11" t="n">
        <v>2.17965</v>
      </c>
      <c r="W61" s="11" t="n">
        <v>2.16997</v>
      </c>
      <c r="X61" s="11" t="n">
        <v>2.1618</v>
      </c>
      <c r="Y61" s="11" t="n">
        <v>2.15744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2.21008</v>
      </c>
      <c r="C62" s="11" t="n">
        <v>2.21504</v>
      </c>
      <c r="D62" s="11" t="n">
        <v>2.22153</v>
      </c>
      <c r="E62" s="11" t="n">
        <v>2.20823</v>
      </c>
      <c r="F62" s="11" t="n">
        <v>2.20858</v>
      </c>
      <c r="G62" s="11" t="n">
        <v>2.18939</v>
      </c>
      <c r="H62" s="11" t="n">
        <v>2.20901</v>
      </c>
      <c r="I62" s="11" t="n">
        <v>2.23234</v>
      </c>
      <c r="J62" s="11" t="n">
        <v>2.29099</v>
      </c>
      <c r="K62" s="11" t="n">
        <v>2.24329</v>
      </c>
      <c r="L62" s="11" t="n">
        <v>2.23822</v>
      </c>
      <c r="M62" s="11" t="n">
        <v>2.21188</v>
      </c>
      <c r="N62" s="11" t="n">
        <v>2.21332</v>
      </c>
      <c r="O62" s="11" t="n">
        <v>2.23136</v>
      </c>
      <c r="P62" s="11" t="n">
        <v>2.25898</v>
      </c>
      <c r="Q62" s="11" t="n">
        <v>2.26866</v>
      </c>
      <c r="R62" s="11" t="n">
        <v>2.30558</v>
      </c>
      <c r="S62" s="11" t="n">
        <v>2.31175</v>
      </c>
      <c r="T62" s="11" t="n">
        <v>2.33475</v>
      </c>
      <c r="U62" s="11" t="n">
        <v>2.33535</v>
      </c>
      <c r="V62" s="11" t="n">
        <v>2.26831</v>
      </c>
      <c r="W62" s="11" t="n">
        <v>2.25933</v>
      </c>
      <c r="X62" s="11" t="n">
        <v>2.24035</v>
      </c>
      <c r="Y62" s="11" t="n">
        <v>2.21841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2.15019</v>
      </c>
      <c r="C63" s="11" t="n">
        <v>2.14847</v>
      </c>
      <c r="D63" s="11" t="n">
        <v>2.14964</v>
      </c>
      <c r="E63" s="11" t="n">
        <v>2.14092</v>
      </c>
      <c r="F63" s="11" t="n">
        <v>2.14199</v>
      </c>
      <c r="G63" s="11" t="n">
        <v>2.15209</v>
      </c>
      <c r="H63" s="11" t="n">
        <v>2.16844</v>
      </c>
      <c r="I63" s="11" t="n">
        <v>2.18034</v>
      </c>
      <c r="J63" s="11" t="n">
        <v>2.1882</v>
      </c>
      <c r="K63" s="11" t="n">
        <v>2.18849</v>
      </c>
      <c r="L63" s="11" t="n">
        <v>2.18877</v>
      </c>
      <c r="M63" s="11" t="n">
        <v>2.19416</v>
      </c>
      <c r="N63" s="11" t="n">
        <v>2.19356</v>
      </c>
      <c r="O63" s="11" t="n">
        <v>2.19654</v>
      </c>
      <c r="P63" s="11" t="n">
        <v>2.19824</v>
      </c>
      <c r="Q63" s="11" t="n">
        <v>2.17405</v>
      </c>
      <c r="R63" s="11" t="n">
        <v>2.19388</v>
      </c>
      <c r="S63" s="11" t="n">
        <v>2.19724</v>
      </c>
      <c r="T63" s="11" t="n">
        <v>2.20022</v>
      </c>
      <c r="U63" s="11" t="n">
        <v>2.18956</v>
      </c>
      <c r="V63" s="11" t="n">
        <v>2.17262</v>
      </c>
      <c r="W63" s="11" t="n">
        <v>2.16633</v>
      </c>
      <c r="X63" s="11" t="n">
        <v>2.16348</v>
      </c>
      <c r="Y63" s="11" t="n">
        <v>2.16013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2.15591</v>
      </c>
      <c r="C64" s="11" t="n">
        <v>2.15561</v>
      </c>
      <c r="D64" s="11" t="n">
        <v>2.16553</v>
      </c>
      <c r="E64" s="11" t="n">
        <v>2.1705</v>
      </c>
      <c r="F64" s="11" t="n">
        <v>2.1725</v>
      </c>
      <c r="G64" s="11" t="n">
        <v>2.18884</v>
      </c>
      <c r="H64" s="11" t="n">
        <v>2.19319</v>
      </c>
      <c r="I64" s="11" t="n">
        <v>2.19537</v>
      </c>
      <c r="J64" s="11" t="n">
        <v>2.22827</v>
      </c>
      <c r="K64" s="11" t="n">
        <v>2.2305</v>
      </c>
      <c r="L64" s="11" t="n">
        <v>2.23298</v>
      </c>
      <c r="M64" s="11" t="n">
        <v>2.20506</v>
      </c>
      <c r="N64" s="11" t="n">
        <v>2.20659</v>
      </c>
      <c r="O64" s="11" t="n">
        <v>2.23138</v>
      </c>
      <c r="P64" s="11" t="n">
        <v>2.20165</v>
      </c>
      <c r="Q64" s="11" t="n">
        <v>2.20207</v>
      </c>
      <c r="R64" s="11" t="n">
        <v>2.21228</v>
      </c>
      <c r="S64" s="11" t="n">
        <v>2.20186</v>
      </c>
      <c r="T64" s="11" t="n">
        <v>2.21852</v>
      </c>
      <c r="U64" s="11" t="n">
        <v>2.18898</v>
      </c>
      <c r="V64" s="11" t="n">
        <v>2.16757</v>
      </c>
      <c r="W64" s="11" t="n">
        <v>2.15951</v>
      </c>
      <c r="X64" s="11" t="n">
        <v>2.16527</v>
      </c>
      <c r="Y64" s="11" t="n">
        <v>2.16254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2.16568</v>
      </c>
      <c r="C65" s="11" t="n">
        <v>2.1669</v>
      </c>
      <c r="D65" s="11" t="n">
        <v>2.17389</v>
      </c>
      <c r="E65" s="11" t="n">
        <v>2.18148</v>
      </c>
      <c r="F65" s="11" t="n">
        <v>2.19904</v>
      </c>
      <c r="G65" s="11" t="n">
        <v>2.20779</v>
      </c>
      <c r="H65" s="11" t="n">
        <v>2.21009</v>
      </c>
      <c r="I65" s="11" t="n">
        <v>2.23161</v>
      </c>
      <c r="J65" s="11" t="n">
        <v>2.22666</v>
      </c>
      <c r="K65" s="11" t="n">
        <v>2.23117</v>
      </c>
      <c r="L65" s="11" t="n">
        <v>2.22701</v>
      </c>
      <c r="M65" s="11" t="n">
        <v>2.20202</v>
      </c>
      <c r="N65" s="11" t="n">
        <v>2.20195</v>
      </c>
      <c r="O65" s="11" t="n">
        <v>2.20152</v>
      </c>
      <c r="P65" s="11" t="n">
        <v>2.19267</v>
      </c>
      <c r="Q65" s="11" t="n">
        <v>2.19768</v>
      </c>
      <c r="R65" s="11" t="n">
        <v>2.20144</v>
      </c>
      <c r="S65" s="11" t="n">
        <v>2.20204</v>
      </c>
      <c r="T65" s="11" t="n">
        <v>2.20199</v>
      </c>
      <c r="U65" s="11" t="n">
        <v>2.18873</v>
      </c>
      <c r="V65" s="11" t="n">
        <v>2.19319</v>
      </c>
      <c r="W65" s="11" t="n">
        <v>2.17134</v>
      </c>
      <c r="X65" s="11" t="n">
        <v>2.17054</v>
      </c>
      <c r="Y65" s="11" t="n">
        <v>2.16826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2.15325</v>
      </c>
      <c r="C66" s="11" t="n">
        <v>2.15314</v>
      </c>
      <c r="D66" s="11" t="n">
        <v>2.17109</v>
      </c>
      <c r="E66" s="11" t="n">
        <v>2.17672</v>
      </c>
      <c r="F66" s="11" t="n">
        <v>2.18996</v>
      </c>
      <c r="G66" s="11" t="n">
        <v>2.21521</v>
      </c>
      <c r="H66" s="11" t="n">
        <v>2.21722</v>
      </c>
      <c r="I66" s="11" t="n">
        <v>2.23602</v>
      </c>
      <c r="J66" s="11" t="n">
        <v>2.23366</v>
      </c>
      <c r="K66" s="11" t="n">
        <v>2.20476</v>
      </c>
      <c r="L66" s="11" t="n">
        <v>2.19776</v>
      </c>
      <c r="M66" s="11" t="n">
        <v>2.19526</v>
      </c>
      <c r="N66" s="11" t="n">
        <v>2.19362</v>
      </c>
      <c r="O66" s="11" t="n">
        <v>2.19393</v>
      </c>
      <c r="P66" s="11" t="n">
        <v>2.18059</v>
      </c>
      <c r="Q66" s="11" t="n">
        <v>2.19147</v>
      </c>
      <c r="R66" s="11" t="n">
        <v>2.19724</v>
      </c>
      <c r="S66" s="11" t="n">
        <v>2.19766</v>
      </c>
      <c r="T66" s="11" t="n">
        <v>2.19075</v>
      </c>
      <c r="U66" s="11" t="n">
        <v>2.19268</v>
      </c>
      <c r="V66" s="11" t="n">
        <v>2.19001</v>
      </c>
      <c r="W66" s="11" t="n">
        <v>2.16845</v>
      </c>
      <c r="X66" s="11" t="n">
        <v>2.16618</v>
      </c>
      <c r="Y66" s="11" t="n">
        <v>2.15924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2.14106</v>
      </c>
      <c r="C67" s="11" t="n">
        <v>2.14362</v>
      </c>
      <c r="D67" s="11" t="n">
        <v>2.1521</v>
      </c>
      <c r="E67" s="11" t="n">
        <v>2.15702</v>
      </c>
      <c r="F67" s="11" t="n">
        <v>2.16202</v>
      </c>
      <c r="G67" s="11" t="n">
        <v>2.1712</v>
      </c>
      <c r="H67" s="11" t="n">
        <v>2.19726</v>
      </c>
      <c r="I67" s="11" t="n">
        <v>2.19872</v>
      </c>
      <c r="J67" s="11" t="n">
        <v>2.21818</v>
      </c>
      <c r="K67" s="11" t="n">
        <v>2.19848</v>
      </c>
      <c r="L67" s="11" t="n">
        <v>2.19478</v>
      </c>
      <c r="M67" s="11" t="n">
        <v>2.18669</v>
      </c>
      <c r="N67" s="11" t="n">
        <v>2.18484</v>
      </c>
      <c r="O67" s="11" t="n">
        <v>2.15943</v>
      </c>
      <c r="P67" s="11" t="n">
        <v>2.15911</v>
      </c>
      <c r="Q67" s="11" t="n">
        <v>2.16146</v>
      </c>
      <c r="R67" s="11" t="n">
        <v>2.16478</v>
      </c>
      <c r="S67" s="11" t="n">
        <v>2.19207</v>
      </c>
      <c r="T67" s="11" t="n">
        <v>2.19574</v>
      </c>
      <c r="U67" s="11" t="n">
        <v>2.19263</v>
      </c>
      <c r="V67" s="11" t="n">
        <v>2.17844</v>
      </c>
      <c r="W67" s="11" t="n">
        <v>2.15146</v>
      </c>
      <c r="X67" s="11" t="n">
        <v>2.14633</v>
      </c>
      <c r="Y67" s="11" t="n">
        <v>2.14132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2.14626</v>
      </c>
      <c r="C68" s="11" t="n">
        <v>2.15195</v>
      </c>
      <c r="D68" s="11" t="n">
        <v>2.15709</v>
      </c>
      <c r="E68" s="11" t="n">
        <v>2.16032</v>
      </c>
      <c r="F68" s="11" t="n">
        <v>2.16963</v>
      </c>
      <c r="G68" s="11" t="n">
        <v>2.18578</v>
      </c>
      <c r="H68" s="11" t="n">
        <v>2.19751</v>
      </c>
      <c r="I68" s="11" t="n">
        <v>2.20124</v>
      </c>
      <c r="J68" s="11" t="n">
        <v>2.22481</v>
      </c>
      <c r="K68" s="11" t="n">
        <v>2.20067</v>
      </c>
      <c r="L68" s="11" t="n">
        <v>2.19964</v>
      </c>
      <c r="M68" s="11" t="n">
        <v>2.18693</v>
      </c>
      <c r="N68" s="11" t="n">
        <v>2.18362</v>
      </c>
      <c r="O68" s="11" t="n">
        <v>2.17521</v>
      </c>
      <c r="P68" s="11" t="n">
        <v>2.16442</v>
      </c>
      <c r="Q68" s="11" t="n">
        <v>2.17469</v>
      </c>
      <c r="R68" s="11" t="n">
        <v>2.19114</v>
      </c>
      <c r="S68" s="11" t="n">
        <v>2.22552</v>
      </c>
      <c r="T68" s="11" t="n">
        <v>2.23362</v>
      </c>
      <c r="U68" s="11" t="n">
        <v>2.23264</v>
      </c>
      <c r="V68" s="11" t="n">
        <v>2.21568</v>
      </c>
      <c r="W68" s="11" t="n">
        <v>2.15563</v>
      </c>
      <c r="X68" s="11" t="n">
        <v>2.15521</v>
      </c>
      <c r="Y68" s="11" t="n">
        <v>2.15338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2.12613</v>
      </c>
      <c r="C75" s="11" t="n">
        <v>2.11678</v>
      </c>
      <c r="D75" s="11" t="n">
        <v>2.12453</v>
      </c>
      <c r="E75" s="11" t="n">
        <v>2.10596</v>
      </c>
      <c r="F75" s="11" t="n">
        <v>2.12417</v>
      </c>
      <c r="G75" s="11" t="n">
        <v>2.13292</v>
      </c>
      <c r="H75" s="11" t="n">
        <v>2.14821</v>
      </c>
      <c r="I75" s="11" t="n">
        <v>2.14671</v>
      </c>
      <c r="J75" s="11" t="n">
        <v>2.15495</v>
      </c>
      <c r="K75" s="11" t="n">
        <v>2.15463</v>
      </c>
      <c r="L75" s="11" t="n">
        <v>2.15537</v>
      </c>
      <c r="M75" s="11" t="n">
        <v>2.15531</v>
      </c>
      <c r="N75" s="11" t="n">
        <v>2.15651</v>
      </c>
      <c r="O75" s="11" t="n">
        <v>2.14515</v>
      </c>
      <c r="P75" s="11" t="n">
        <v>2.14369</v>
      </c>
      <c r="Q75" s="11" t="n">
        <v>2.15139</v>
      </c>
      <c r="R75" s="11" t="n">
        <v>2.1574</v>
      </c>
      <c r="S75" s="11" t="n">
        <v>2.1553</v>
      </c>
      <c r="T75" s="11" t="n">
        <v>2.15516</v>
      </c>
      <c r="U75" s="11" t="n">
        <v>2.1563</v>
      </c>
      <c r="V75" s="11" t="n">
        <v>2.15337</v>
      </c>
      <c r="W75" s="11" t="n">
        <v>2.14699</v>
      </c>
      <c r="X75" s="11" t="n">
        <v>2.1428</v>
      </c>
      <c r="Y75" s="11" t="n">
        <v>2.13756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2.11242</v>
      </c>
      <c r="C76" s="11" t="n">
        <v>2.10882</v>
      </c>
      <c r="D76" s="11" t="n">
        <v>2.10888</v>
      </c>
      <c r="E76" s="11" t="n">
        <v>2.11046</v>
      </c>
      <c r="F76" s="11" t="n">
        <v>2.10688</v>
      </c>
      <c r="G76" s="11" t="n">
        <v>2.11771</v>
      </c>
      <c r="H76" s="11" t="n">
        <v>2.1236</v>
      </c>
      <c r="I76" s="11" t="n">
        <v>2.13026</v>
      </c>
      <c r="J76" s="11" t="n">
        <v>2.1375</v>
      </c>
      <c r="K76" s="11" t="n">
        <v>2.13799</v>
      </c>
      <c r="L76" s="11" t="n">
        <v>2.13818</v>
      </c>
      <c r="M76" s="11" t="n">
        <v>2.13688</v>
      </c>
      <c r="N76" s="11" t="n">
        <v>2.1383</v>
      </c>
      <c r="O76" s="11" t="n">
        <v>2.13123</v>
      </c>
      <c r="P76" s="11" t="n">
        <v>2.13005</v>
      </c>
      <c r="Q76" s="11" t="n">
        <v>2.13495</v>
      </c>
      <c r="R76" s="11" t="n">
        <v>2.14257</v>
      </c>
      <c r="S76" s="11" t="n">
        <v>2.13853</v>
      </c>
      <c r="T76" s="11" t="n">
        <v>2.13562</v>
      </c>
      <c r="U76" s="11" t="n">
        <v>2.13289</v>
      </c>
      <c r="V76" s="11" t="n">
        <v>2.13425</v>
      </c>
      <c r="W76" s="11" t="n">
        <v>2.12873</v>
      </c>
      <c r="X76" s="11" t="n">
        <v>2.12291</v>
      </c>
      <c r="Y76" s="11" t="n">
        <v>2.11475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2.13853</v>
      </c>
      <c r="C77" s="11" t="n">
        <v>2.14192</v>
      </c>
      <c r="D77" s="11" t="n">
        <v>2.13788</v>
      </c>
      <c r="E77" s="11" t="n">
        <v>2.13602</v>
      </c>
      <c r="F77" s="11" t="n">
        <v>2.14052</v>
      </c>
      <c r="G77" s="11" t="n">
        <v>2.14289</v>
      </c>
      <c r="H77" s="11" t="n">
        <v>2.14922</v>
      </c>
      <c r="I77" s="11" t="n">
        <v>2.15176</v>
      </c>
      <c r="J77" s="11" t="n">
        <v>2.16121</v>
      </c>
      <c r="K77" s="11" t="n">
        <v>2.1616</v>
      </c>
      <c r="L77" s="11" t="n">
        <v>2.16126</v>
      </c>
      <c r="M77" s="11" t="n">
        <v>2.1594</v>
      </c>
      <c r="N77" s="11" t="n">
        <v>2.1592</v>
      </c>
      <c r="O77" s="11" t="n">
        <v>2.15933</v>
      </c>
      <c r="P77" s="11" t="n">
        <v>2.15269</v>
      </c>
      <c r="Q77" s="11" t="n">
        <v>2.15222</v>
      </c>
      <c r="R77" s="11" t="n">
        <v>2.1524</v>
      </c>
      <c r="S77" s="11" t="n">
        <v>2.15317</v>
      </c>
      <c r="T77" s="11" t="n">
        <v>2.1502</v>
      </c>
      <c r="U77" s="11" t="n">
        <v>2.15745</v>
      </c>
      <c r="V77" s="11" t="n">
        <v>2.15664</v>
      </c>
      <c r="W77" s="11" t="n">
        <v>2.15065</v>
      </c>
      <c r="X77" s="11" t="n">
        <v>2.14546</v>
      </c>
      <c r="Y77" s="11" t="n">
        <v>2.14279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2.0776</v>
      </c>
      <c r="C78" s="11" t="n">
        <v>2.07858</v>
      </c>
      <c r="D78" s="11" t="n">
        <v>2.07293</v>
      </c>
      <c r="E78" s="11" t="n">
        <v>2.08702</v>
      </c>
      <c r="F78" s="11" t="n">
        <v>2.09763</v>
      </c>
      <c r="G78" s="11" t="n">
        <v>2.12329</v>
      </c>
      <c r="H78" s="11" t="n">
        <v>2.13964</v>
      </c>
      <c r="I78" s="11" t="n">
        <v>2.14202</v>
      </c>
      <c r="J78" s="11" t="n">
        <v>2.16203</v>
      </c>
      <c r="K78" s="11" t="n">
        <v>2.14122</v>
      </c>
      <c r="L78" s="11" t="n">
        <v>2.16363</v>
      </c>
      <c r="M78" s="11" t="n">
        <v>2.13909</v>
      </c>
      <c r="N78" s="11" t="n">
        <v>2.13928</v>
      </c>
      <c r="O78" s="11" t="n">
        <v>2.14094</v>
      </c>
      <c r="P78" s="11" t="n">
        <v>2.10732</v>
      </c>
      <c r="Q78" s="11" t="n">
        <v>2.11832</v>
      </c>
      <c r="R78" s="11" t="n">
        <v>2.13077</v>
      </c>
      <c r="S78" s="11" t="n">
        <v>2.13387</v>
      </c>
      <c r="T78" s="11" t="n">
        <v>2.12467</v>
      </c>
      <c r="U78" s="11" t="n">
        <v>2.12543</v>
      </c>
      <c r="V78" s="11" t="n">
        <v>2.1851</v>
      </c>
      <c r="W78" s="11" t="n">
        <v>2.0957</v>
      </c>
      <c r="X78" s="11" t="n">
        <v>2.09131</v>
      </c>
      <c r="Y78" s="11" t="n">
        <v>2.08419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2.10432</v>
      </c>
      <c r="C79" s="11" t="n">
        <v>2.10489</v>
      </c>
      <c r="D79" s="11" t="n">
        <v>2.11507</v>
      </c>
      <c r="E79" s="11" t="n">
        <v>2.1146</v>
      </c>
      <c r="F79" s="11" t="n">
        <v>2.11187</v>
      </c>
      <c r="G79" s="11" t="n">
        <v>2.12448</v>
      </c>
      <c r="H79" s="11" t="n">
        <v>2.13062</v>
      </c>
      <c r="I79" s="11" t="n">
        <v>2.14821</v>
      </c>
      <c r="J79" s="11" t="n">
        <v>2.16417</v>
      </c>
      <c r="K79" s="11" t="n">
        <v>2.14841</v>
      </c>
      <c r="L79" s="11" t="n">
        <v>2.1491</v>
      </c>
      <c r="M79" s="11" t="n">
        <v>2.18694</v>
      </c>
      <c r="N79" s="11" t="n">
        <v>2.14462</v>
      </c>
      <c r="O79" s="11" t="n">
        <v>2.14454</v>
      </c>
      <c r="P79" s="11" t="n">
        <v>2.12161</v>
      </c>
      <c r="Q79" s="11" t="n">
        <v>2.13225</v>
      </c>
      <c r="R79" s="11" t="n">
        <v>2.14332</v>
      </c>
      <c r="S79" s="11" t="n">
        <v>2.14572</v>
      </c>
      <c r="T79" s="11" t="n">
        <v>2.18276</v>
      </c>
      <c r="U79" s="11" t="n">
        <v>2.18218</v>
      </c>
      <c r="V79" s="11" t="n">
        <v>2.18223</v>
      </c>
      <c r="W79" s="11" t="n">
        <v>2.1185</v>
      </c>
      <c r="X79" s="11" t="n">
        <v>2.11478</v>
      </c>
      <c r="Y79" s="11" t="n">
        <v>2.10762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2.11457</v>
      </c>
      <c r="C80" s="11" t="n">
        <v>2.11417</v>
      </c>
      <c r="D80" s="11" t="n">
        <v>2.12122</v>
      </c>
      <c r="E80" s="11" t="n">
        <v>2.11575</v>
      </c>
      <c r="F80" s="11" t="n">
        <v>2.14192</v>
      </c>
      <c r="G80" s="11" t="n">
        <v>2.16196</v>
      </c>
      <c r="H80" s="11" t="n">
        <v>2.17994</v>
      </c>
      <c r="I80" s="11" t="n">
        <v>2.18524</v>
      </c>
      <c r="J80" s="11" t="n">
        <v>2.18367</v>
      </c>
      <c r="K80" s="11" t="n">
        <v>2.18336</v>
      </c>
      <c r="L80" s="11" t="n">
        <v>2.1864</v>
      </c>
      <c r="M80" s="11" t="n">
        <v>2.16024</v>
      </c>
      <c r="N80" s="11" t="n">
        <v>2.17017</v>
      </c>
      <c r="O80" s="11" t="n">
        <v>2.15984</v>
      </c>
      <c r="P80" s="11" t="n">
        <v>2.1327</v>
      </c>
      <c r="Q80" s="11" t="n">
        <v>2.13342</v>
      </c>
      <c r="R80" s="11" t="n">
        <v>2.14348</v>
      </c>
      <c r="S80" s="11" t="n">
        <v>2.1472</v>
      </c>
      <c r="T80" s="11" t="n">
        <v>2.14001</v>
      </c>
      <c r="U80" s="11" t="n">
        <v>2.19064</v>
      </c>
      <c r="V80" s="11" t="n">
        <v>2.18761</v>
      </c>
      <c r="W80" s="11" t="n">
        <v>2.11842</v>
      </c>
      <c r="X80" s="11" t="n">
        <v>2.11551</v>
      </c>
      <c r="Y80" s="11" t="n">
        <v>2.10966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2.11797</v>
      </c>
      <c r="C81" s="11" t="n">
        <v>2.11801</v>
      </c>
      <c r="D81" s="11" t="n">
        <v>2.12731</v>
      </c>
      <c r="E81" s="11" t="n">
        <v>2.12956</v>
      </c>
      <c r="F81" s="11" t="n">
        <v>2.14136</v>
      </c>
      <c r="G81" s="11" t="n">
        <v>2.14236</v>
      </c>
      <c r="H81" s="11" t="n">
        <v>2.15862</v>
      </c>
      <c r="I81" s="11" t="n">
        <v>2.15986</v>
      </c>
      <c r="J81" s="11" t="n">
        <v>2.14739</v>
      </c>
      <c r="K81" s="11" t="n">
        <v>2.15055</v>
      </c>
      <c r="L81" s="11" t="n">
        <v>2.18124</v>
      </c>
      <c r="M81" s="11" t="n">
        <v>2.16011</v>
      </c>
      <c r="N81" s="11" t="n">
        <v>2.15917</v>
      </c>
      <c r="O81" s="11" t="n">
        <v>2.15394</v>
      </c>
      <c r="P81" s="11" t="n">
        <v>2.13885</v>
      </c>
      <c r="Q81" s="11" t="n">
        <v>2.14211</v>
      </c>
      <c r="R81" s="11" t="n">
        <v>2.14803</v>
      </c>
      <c r="S81" s="11" t="n">
        <v>2.14947</v>
      </c>
      <c r="T81" s="11" t="n">
        <v>2.16408</v>
      </c>
      <c r="U81" s="11" t="n">
        <v>2.14508</v>
      </c>
      <c r="V81" s="11" t="n">
        <v>2.19626</v>
      </c>
      <c r="W81" s="11" t="n">
        <v>2.13392</v>
      </c>
      <c r="X81" s="11" t="n">
        <v>2.12927</v>
      </c>
      <c r="Y81" s="11" t="n">
        <v>2.12253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2.11863</v>
      </c>
      <c r="C82" s="11" t="n">
        <v>2.11537</v>
      </c>
      <c r="D82" s="11" t="n">
        <v>2.11976</v>
      </c>
      <c r="E82" s="11" t="n">
        <v>2.10499</v>
      </c>
      <c r="F82" s="11" t="n">
        <v>2.11048</v>
      </c>
      <c r="G82" s="11" t="n">
        <v>2.1114</v>
      </c>
      <c r="H82" s="11" t="n">
        <v>2.13088</v>
      </c>
      <c r="I82" s="11" t="n">
        <v>2.13676</v>
      </c>
      <c r="J82" s="11" t="n">
        <v>2.13936</v>
      </c>
      <c r="K82" s="11" t="n">
        <v>2.14054</v>
      </c>
      <c r="L82" s="11" t="n">
        <v>2.14231</v>
      </c>
      <c r="M82" s="11" t="n">
        <v>2.13873</v>
      </c>
      <c r="N82" s="11" t="n">
        <v>2.13692</v>
      </c>
      <c r="O82" s="11" t="n">
        <v>2.14305</v>
      </c>
      <c r="P82" s="11" t="n">
        <v>2.13475</v>
      </c>
      <c r="Q82" s="11" t="n">
        <v>2.13906</v>
      </c>
      <c r="R82" s="11" t="n">
        <v>2.1439</v>
      </c>
      <c r="S82" s="11" t="n">
        <v>2.14462</v>
      </c>
      <c r="T82" s="11" t="n">
        <v>2.14829</v>
      </c>
      <c r="U82" s="11" t="n">
        <v>2.14281</v>
      </c>
      <c r="V82" s="11" t="n">
        <v>2.15114</v>
      </c>
      <c r="W82" s="11" t="n">
        <v>2.13105</v>
      </c>
      <c r="X82" s="11" t="n">
        <v>2.12938</v>
      </c>
      <c r="Y82" s="11" t="n">
        <v>2.11688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2.11536</v>
      </c>
      <c r="C83" s="11" t="n">
        <v>2.1132</v>
      </c>
      <c r="D83" s="11" t="n">
        <v>2.11147</v>
      </c>
      <c r="E83" s="11" t="n">
        <v>2.1019</v>
      </c>
      <c r="F83" s="11" t="n">
        <v>2.0916</v>
      </c>
      <c r="G83" s="11" t="n">
        <v>2.08178</v>
      </c>
      <c r="H83" s="11" t="n">
        <v>2.11004</v>
      </c>
      <c r="I83" s="11" t="n">
        <v>2.12562</v>
      </c>
      <c r="J83" s="11" t="n">
        <v>2.13205</v>
      </c>
      <c r="K83" s="11" t="n">
        <v>2.1371</v>
      </c>
      <c r="L83" s="11" t="n">
        <v>2.13893</v>
      </c>
      <c r="M83" s="11" t="n">
        <v>2.13792</v>
      </c>
      <c r="N83" s="11" t="n">
        <v>2.13848</v>
      </c>
      <c r="O83" s="11" t="n">
        <v>2.14018</v>
      </c>
      <c r="P83" s="11" t="n">
        <v>2.13272</v>
      </c>
      <c r="Q83" s="11" t="n">
        <v>2.13969</v>
      </c>
      <c r="R83" s="11" t="n">
        <v>2.1475</v>
      </c>
      <c r="S83" s="11" t="n">
        <v>2.14964</v>
      </c>
      <c r="T83" s="11" t="n">
        <v>2.15187</v>
      </c>
      <c r="U83" s="11" t="n">
        <v>2.14501</v>
      </c>
      <c r="V83" s="11" t="n">
        <v>2.16012</v>
      </c>
      <c r="W83" s="11" t="n">
        <v>2.13483</v>
      </c>
      <c r="X83" s="11" t="n">
        <v>2.12885</v>
      </c>
      <c r="Y83" s="11" t="n">
        <v>2.12387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2.08054</v>
      </c>
      <c r="C84" s="11" t="n">
        <v>2.08178</v>
      </c>
      <c r="D84" s="11" t="n">
        <v>2.095</v>
      </c>
      <c r="E84" s="11" t="n">
        <v>2.0933</v>
      </c>
      <c r="F84" s="11" t="n">
        <v>2.10351</v>
      </c>
      <c r="G84" s="11" t="n">
        <v>2.10542</v>
      </c>
      <c r="H84" s="11" t="n">
        <v>2.11938</v>
      </c>
      <c r="I84" s="11" t="n">
        <v>2.12522</v>
      </c>
      <c r="J84" s="11" t="n">
        <v>2.13223</v>
      </c>
      <c r="K84" s="11" t="n">
        <v>2.14181</v>
      </c>
      <c r="L84" s="11" t="n">
        <v>2.14381</v>
      </c>
      <c r="M84" s="11" t="n">
        <v>2.12751</v>
      </c>
      <c r="N84" s="11" t="n">
        <v>2.12763</v>
      </c>
      <c r="O84" s="11" t="n">
        <v>2.12815</v>
      </c>
      <c r="P84" s="11" t="n">
        <v>2.1142</v>
      </c>
      <c r="Q84" s="11" t="n">
        <v>2.11739</v>
      </c>
      <c r="R84" s="11" t="n">
        <v>2.12522</v>
      </c>
      <c r="S84" s="11" t="n">
        <v>2.12592</v>
      </c>
      <c r="T84" s="11" t="n">
        <v>2.12021</v>
      </c>
      <c r="U84" s="11" t="n">
        <v>2.12278</v>
      </c>
      <c r="V84" s="11" t="n">
        <v>2.14699</v>
      </c>
      <c r="W84" s="11" t="n">
        <v>2.09835</v>
      </c>
      <c r="X84" s="11" t="n">
        <v>2.09386</v>
      </c>
      <c r="Y84" s="11" t="n">
        <v>2.09344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2.08438</v>
      </c>
      <c r="C85" s="11" t="n">
        <v>2.08447</v>
      </c>
      <c r="D85" s="11" t="n">
        <v>2.08052</v>
      </c>
      <c r="E85" s="11" t="n">
        <v>2.10518</v>
      </c>
      <c r="F85" s="11" t="n">
        <v>2.11436</v>
      </c>
      <c r="G85" s="11" t="n">
        <v>2.11677</v>
      </c>
      <c r="H85" s="11" t="n">
        <v>2.12609</v>
      </c>
      <c r="I85" s="11" t="n">
        <v>2.13048</v>
      </c>
      <c r="J85" s="11" t="n">
        <v>2.13368</v>
      </c>
      <c r="K85" s="11" t="n">
        <v>2.13356</v>
      </c>
      <c r="L85" s="11" t="n">
        <v>2.14615</v>
      </c>
      <c r="M85" s="11" t="n">
        <v>2.12918</v>
      </c>
      <c r="N85" s="11" t="n">
        <v>2.12897</v>
      </c>
      <c r="O85" s="11" t="n">
        <v>2.12807</v>
      </c>
      <c r="P85" s="11" t="n">
        <v>2.11191</v>
      </c>
      <c r="Q85" s="11" t="n">
        <v>2.11716</v>
      </c>
      <c r="R85" s="11" t="n">
        <v>2.12848</v>
      </c>
      <c r="S85" s="11" t="n">
        <v>2.13047</v>
      </c>
      <c r="T85" s="11" t="n">
        <v>2.13248</v>
      </c>
      <c r="U85" s="11" t="n">
        <v>2.12464</v>
      </c>
      <c r="V85" s="11" t="n">
        <v>2.14765</v>
      </c>
      <c r="W85" s="11" t="n">
        <v>2.09673</v>
      </c>
      <c r="X85" s="11" t="n">
        <v>2.09407</v>
      </c>
      <c r="Y85" s="11" t="n">
        <v>2.09353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2.08001</v>
      </c>
      <c r="C86" s="11" t="n">
        <v>2.0812</v>
      </c>
      <c r="D86" s="11" t="n">
        <v>2.08171</v>
      </c>
      <c r="E86" s="11" t="n">
        <v>2.0932</v>
      </c>
      <c r="F86" s="11" t="n">
        <v>2.10667</v>
      </c>
      <c r="G86" s="11" t="n">
        <v>2.10328</v>
      </c>
      <c r="H86" s="11" t="n">
        <v>2.11408</v>
      </c>
      <c r="I86" s="11" t="n">
        <v>2.1145</v>
      </c>
      <c r="J86" s="11" t="n">
        <v>2.12513</v>
      </c>
      <c r="K86" s="11" t="n">
        <v>2.12732</v>
      </c>
      <c r="L86" s="11" t="n">
        <v>2.12872</v>
      </c>
      <c r="M86" s="11" t="n">
        <v>2.11445</v>
      </c>
      <c r="N86" s="11" t="n">
        <v>2.11595</v>
      </c>
      <c r="O86" s="11" t="n">
        <v>2.11632</v>
      </c>
      <c r="P86" s="11" t="n">
        <v>2.10147</v>
      </c>
      <c r="Q86" s="11" t="n">
        <v>2.10824</v>
      </c>
      <c r="R86" s="11" t="n">
        <v>2.11351</v>
      </c>
      <c r="S86" s="11" t="n">
        <v>2.12245</v>
      </c>
      <c r="T86" s="11" t="n">
        <v>2.11956</v>
      </c>
      <c r="U86" s="11" t="n">
        <v>2.10968</v>
      </c>
      <c r="V86" s="11" t="n">
        <v>2.14579</v>
      </c>
      <c r="W86" s="11" t="n">
        <v>2.09429</v>
      </c>
      <c r="X86" s="11" t="n">
        <v>2.09027</v>
      </c>
      <c r="Y86" s="11" t="n">
        <v>2.08355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2.09309</v>
      </c>
      <c r="C87" s="11" t="n">
        <v>2.08148</v>
      </c>
      <c r="D87" s="11" t="n">
        <v>2.1173</v>
      </c>
      <c r="E87" s="11" t="n">
        <v>2.11638</v>
      </c>
      <c r="F87" s="11" t="n">
        <v>2.14503</v>
      </c>
      <c r="G87" s="11" t="n">
        <v>2.13089</v>
      </c>
      <c r="H87" s="11" t="n">
        <v>2.14016</v>
      </c>
      <c r="I87" s="11" t="n">
        <v>2.17218</v>
      </c>
      <c r="J87" s="11" t="n">
        <v>2.16379</v>
      </c>
      <c r="K87" s="11" t="n">
        <v>2.16594</v>
      </c>
      <c r="L87" s="11" t="n">
        <v>2.1689</v>
      </c>
      <c r="M87" s="11" t="n">
        <v>2.14468</v>
      </c>
      <c r="N87" s="11" t="n">
        <v>2.14383</v>
      </c>
      <c r="O87" s="11" t="n">
        <v>2.14407</v>
      </c>
      <c r="P87" s="11" t="n">
        <v>2.12384</v>
      </c>
      <c r="Q87" s="11" t="n">
        <v>2.13093</v>
      </c>
      <c r="R87" s="11" t="n">
        <v>2.14479</v>
      </c>
      <c r="S87" s="11" t="n">
        <v>2.14701</v>
      </c>
      <c r="T87" s="11" t="n">
        <v>2.16111</v>
      </c>
      <c r="U87" s="11" t="n">
        <v>2.13399</v>
      </c>
      <c r="V87" s="11" t="n">
        <v>2.18661</v>
      </c>
      <c r="W87" s="11" t="n">
        <v>2.11902</v>
      </c>
      <c r="X87" s="11" t="n">
        <v>2.11306</v>
      </c>
      <c r="Y87" s="11" t="n">
        <v>2.10548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2.10317</v>
      </c>
      <c r="C88" s="11" t="n">
        <v>2.12456</v>
      </c>
      <c r="D88" s="11" t="n">
        <v>2.08647</v>
      </c>
      <c r="E88" s="11" t="n">
        <v>2.10412</v>
      </c>
      <c r="F88" s="11" t="n">
        <v>2.11468</v>
      </c>
      <c r="G88" s="11" t="n">
        <v>2.11318</v>
      </c>
      <c r="H88" s="11" t="n">
        <v>2.12768</v>
      </c>
      <c r="I88" s="11" t="n">
        <v>2.14954</v>
      </c>
      <c r="J88" s="11" t="n">
        <v>2.19097</v>
      </c>
      <c r="K88" s="11" t="n">
        <v>2.18557</v>
      </c>
      <c r="L88" s="11" t="n">
        <v>2.19093</v>
      </c>
      <c r="M88" s="11" t="n">
        <v>2.16028</v>
      </c>
      <c r="N88" s="11" t="n">
        <v>2.16006</v>
      </c>
      <c r="O88" s="11" t="n">
        <v>2.15895</v>
      </c>
      <c r="P88" s="11" t="n">
        <v>2.1263</v>
      </c>
      <c r="Q88" s="11" t="n">
        <v>2.1271</v>
      </c>
      <c r="R88" s="11" t="n">
        <v>2.1437</v>
      </c>
      <c r="S88" s="11" t="n">
        <v>2.16329</v>
      </c>
      <c r="T88" s="11" t="n">
        <v>2.16326</v>
      </c>
      <c r="U88" s="11" t="n">
        <v>2.19367</v>
      </c>
      <c r="V88" s="11" t="n">
        <v>2.19276</v>
      </c>
      <c r="W88" s="11" t="n">
        <v>2.11797</v>
      </c>
      <c r="X88" s="11" t="n">
        <v>2.1133</v>
      </c>
      <c r="Y88" s="11" t="n">
        <v>2.10496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2.07033</v>
      </c>
      <c r="C89" s="11" t="n">
        <v>2.08162</v>
      </c>
      <c r="D89" s="11" t="n">
        <v>2.08432</v>
      </c>
      <c r="E89" s="11" t="n">
        <v>2.08107</v>
      </c>
      <c r="F89" s="11" t="n">
        <v>2.08994</v>
      </c>
      <c r="G89" s="11" t="n">
        <v>2.09155</v>
      </c>
      <c r="H89" s="11" t="n">
        <v>2.10685</v>
      </c>
      <c r="I89" s="11" t="n">
        <v>2.11944</v>
      </c>
      <c r="J89" s="11" t="n">
        <v>2.15256</v>
      </c>
      <c r="K89" s="11" t="n">
        <v>2.18097</v>
      </c>
      <c r="L89" s="11" t="n">
        <v>2.17363</v>
      </c>
      <c r="M89" s="11" t="n">
        <v>2.14716</v>
      </c>
      <c r="N89" s="11" t="n">
        <v>2.14478</v>
      </c>
      <c r="O89" s="11" t="n">
        <v>2.14656</v>
      </c>
      <c r="P89" s="11" t="n">
        <v>2.11634</v>
      </c>
      <c r="Q89" s="11" t="n">
        <v>2.13993</v>
      </c>
      <c r="R89" s="11" t="n">
        <v>2.16385</v>
      </c>
      <c r="S89" s="11" t="n">
        <v>2.17255</v>
      </c>
      <c r="T89" s="11" t="n">
        <v>2.17213</v>
      </c>
      <c r="U89" s="11" t="n">
        <v>2.1609</v>
      </c>
      <c r="V89" s="11" t="n">
        <v>2.10781</v>
      </c>
      <c r="W89" s="11" t="n">
        <v>2.10606</v>
      </c>
      <c r="X89" s="11" t="n">
        <v>2.10507</v>
      </c>
      <c r="Y89" s="11" t="n">
        <v>2.06108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2.08359</v>
      </c>
      <c r="C90" s="11" t="n">
        <v>2.0812</v>
      </c>
      <c r="D90" s="11" t="n">
        <v>2.08228</v>
      </c>
      <c r="E90" s="11" t="n">
        <v>2.09052</v>
      </c>
      <c r="F90" s="11" t="n">
        <v>2.06765</v>
      </c>
      <c r="G90" s="11" t="n">
        <v>2.05624</v>
      </c>
      <c r="H90" s="11" t="n">
        <v>2.07419</v>
      </c>
      <c r="I90" s="11" t="n">
        <v>2.08678</v>
      </c>
      <c r="J90" s="11" t="n">
        <v>2.10235</v>
      </c>
      <c r="K90" s="11" t="n">
        <v>2.11201</v>
      </c>
      <c r="L90" s="11" t="n">
        <v>2.11242</v>
      </c>
      <c r="M90" s="11" t="n">
        <v>2.1085</v>
      </c>
      <c r="N90" s="11" t="n">
        <v>2.10831</v>
      </c>
      <c r="O90" s="11" t="n">
        <v>2.10931</v>
      </c>
      <c r="P90" s="11" t="n">
        <v>2.10201</v>
      </c>
      <c r="Q90" s="11" t="n">
        <v>2.10764</v>
      </c>
      <c r="R90" s="11" t="n">
        <v>2.11592</v>
      </c>
      <c r="S90" s="11" t="n">
        <v>2.14473</v>
      </c>
      <c r="T90" s="11" t="n">
        <v>2.15401</v>
      </c>
      <c r="U90" s="11" t="n">
        <v>2.1305</v>
      </c>
      <c r="V90" s="11" t="n">
        <v>2.09639</v>
      </c>
      <c r="W90" s="11" t="n">
        <v>2.06069</v>
      </c>
      <c r="X90" s="11" t="n">
        <v>2.06571</v>
      </c>
      <c r="Y90" s="11" t="n">
        <v>2.07119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2.10872</v>
      </c>
      <c r="C91" s="11" t="n">
        <v>2.1094</v>
      </c>
      <c r="D91" s="11" t="n">
        <v>2.12164</v>
      </c>
      <c r="E91" s="11" t="n">
        <v>2.12616</v>
      </c>
      <c r="F91" s="11" t="n">
        <v>2.13248</v>
      </c>
      <c r="G91" s="11" t="n">
        <v>2.13568</v>
      </c>
      <c r="H91" s="11" t="n">
        <v>2.14118</v>
      </c>
      <c r="I91" s="11" t="n">
        <v>2.15662</v>
      </c>
      <c r="J91" s="11" t="n">
        <v>2.17546</v>
      </c>
      <c r="K91" s="11" t="n">
        <v>2.18117</v>
      </c>
      <c r="L91" s="11" t="n">
        <v>2.18304</v>
      </c>
      <c r="M91" s="11" t="n">
        <v>2.1739</v>
      </c>
      <c r="N91" s="11" t="n">
        <v>2.16209</v>
      </c>
      <c r="O91" s="11" t="n">
        <v>2.16266</v>
      </c>
      <c r="P91" s="11" t="n">
        <v>2.14893</v>
      </c>
      <c r="Q91" s="11" t="n">
        <v>2.15104</v>
      </c>
      <c r="R91" s="11" t="n">
        <v>2.15976</v>
      </c>
      <c r="S91" s="11" t="n">
        <v>2.17785</v>
      </c>
      <c r="T91" s="11" t="n">
        <v>2.17526</v>
      </c>
      <c r="U91" s="11" t="n">
        <v>2.15099</v>
      </c>
      <c r="V91" s="11" t="n">
        <v>2.14672</v>
      </c>
      <c r="W91" s="11" t="n">
        <v>2.12345</v>
      </c>
      <c r="X91" s="11" t="n">
        <v>2.12121</v>
      </c>
      <c r="Y91" s="11" t="n">
        <v>2.11144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2.09348</v>
      </c>
      <c r="C92" s="11" t="n">
        <v>2.10348</v>
      </c>
      <c r="D92" s="11" t="n">
        <v>2.11122</v>
      </c>
      <c r="E92" s="11" t="n">
        <v>2.11187</v>
      </c>
      <c r="F92" s="11" t="n">
        <v>2.11879</v>
      </c>
      <c r="G92" s="11" t="n">
        <v>2.12115</v>
      </c>
      <c r="H92" s="11" t="n">
        <v>2.12159</v>
      </c>
      <c r="I92" s="11" t="n">
        <v>2.11953</v>
      </c>
      <c r="J92" s="11" t="n">
        <v>2.11264</v>
      </c>
      <c r="K92" s="11" t="n">
        <v>2.11671</v>
      </c>
      <c r="L92" s="11" t="n">
        <v>2.15163</v>
      </c>
      <c r="M92" s="11" t="n">
        <v>2.12827</v>
      </c>
      <c r="N92" s="11" t="n">
        <v>2.12832</v>
      </c>
      <c r="O92" s="11" t="n">
        <v>2.12983</v>
      </c>
      <c r="P92" s="11" t="n">
        <v>2.11815</v>
      </c>
      <c r="Q92" s="11" t="n">
        <v>2.11534</v>
      </c>
      <c r="R92" s="11" t="n">
        <v>2.12673</v>
      </c>
      <c r="S92" s="11" t="n">
        <v>2.12932</v>
      </c>
      <c r="T92" s="11" t="n">
        <v>2.1172</v>
      </c>
      <c r="U92" s="11" t="n">
        <v>2.12337</v>
      </c>
      <c r="V92" s="11" t="n">
        <v>2.11347</v>
      </c>
      <c r="W92" s="11" t="n">
        <v>2.1125</v>
      </c>
      <c r="X92" s="11" t="n">
        <v>2.10769</v>
      </c>
      <c r="Y92" s="11" t="n">
        <v>2.10252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2.15731</v>
      </c>
      <c r="C93" s="11" t="n">
        <v>2.12682</v>
      </c>
      <c r="D93" s="11" t="n">
        <v>2.15422</v>
      </c>
      <c r="E93" s="11" t="n">
        <v>2.15569</v>
      </c>
      <c r="F93" s="11" t="n">
        <v>2.15029</v>
      </c>
      <c r="G93" s="11" t="n">
        <v>2.16619</v>
      </c>
      <c r="H93" s="11" t="n">
        <v>2.18027</v>
      </c>
      <c r="I93" s="11" t="n">
        <v>2.19274</v>
      </c>
      <c r="J93" s="11" t="n">
        <v>2.18183</v>
      </c>
      <c r="K93" s="11" t="n">
        <v>2.20148</v>
      </c>
      <c r="L93" s="11" t="n">
        <v>2.18268</v>
      </c>
      <c r="M93" s="11" t="n">
        <v>2.17759</v>
      </c>
      <c r="N93" s="11" t="n">
        <v>2.1712</v>
      </c>
      <c r="O93" s="11" t="n">
        <v>2.16971</v>
      </c>
      <c r="P93" s="11" t="n">
        <v>2.14481</v>
      </c>
      <c r="Q93" s="11" t="n">
        <v>2.15429</v>
      </c>
      <c r="R93" s="11" t="n">
        <v>2.19633</v>
      </c>
      <c r="S93" s="11" t="n">
        <v>2.26091</v>
      </c>
      <c r="T93" s="11" t="n">
        <v>2.26257</v>
      </c>
      <c r="U93" s="11" t="n">
        <v>2.34066</v>
      </c>
      <c r="V93" s="11" t="n">
        <v>2.1654</v>
      </c>
      <c r="W93" s="11" t="n">
        <v>2.15694</v>
      </c>
      <c r="X93" s="11" t="n">
        <v>2.14967</v>
      </c>
      <c r="Y93" s="11" t="n">
        <v>2.12394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2.09837</v>
      </c>
      <c r="C94" s="11" t="n">
        <v>2.10435</v>
      </c>
      <c r="D94" s="11" t="n">
        <v>2.10996</v>
      </c>
      <c r="E94" s="11" t="n">
        <v>2.1119</v>
      </c>
      <c r="F94" s="11" t="n">
        <v>2.1156</v>
      </c>
      <c r="G94" s="11" t="n">
        <v>2.13821</v>
      </c>
      <c r="H94" s="11" t="n">
        <v>2.14816</v>
      </c>
      <c r="I94" s="11" t="n">
        <v>2.15262</v>
      </c>
      <c r="J94" s="11" t="n">
        <v>2.25908</v>
      </c>
      <c r="K94" s="11" t="n">
        <v>2.25704</v>
      </c>
      <c r="L94" s="11" t="n">
        <v>2.26275</v>
      </c>
      <c r="M94" s="11" t="n">
        <v>2.2641</v>
      </c>
      <c r="N94" s="11" t="n">
        <v>2.26234</v>
      </c>
      <c r="O94" s="11" t="n">
        <v>2.26617</v>
      </c>
      <c r="P94" s="11" t="n">
        <v>2.14038</v>
      </c>
      <c r="Q94" s="11" t="n">
        <v>2.14756</v>
      </c>
      <c r="R94" s="11" t="n">
        <v>2.15679</v>
      </c>
      <c r="S94" s="11" t="n">
        <v>2.17866</v>
      </c>
      <c r="T94" s="11" t="n">
        <v>2.17117</v>
      </c>
      <c r="U94" s="11" t="n">
        <v>2.17501</v>
      </c>
      <c r="V94" s="11" t="n">
        <v>2.1122</v>
      </c>
      <c r="W94" s="11" t="n">
        <v>2.10459</v>
      </c>
      <c r="X94" s="11" t="n">
        <v>2.10369</v>
      </c>
      <c r="Y94" s="11" t="n">
        <v>2.0958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2.11718</v>
      </c>
      <c r="C95" s="11" t="n">
        <v>2.11831</v>
      </c>
      <c r="D95" s="11" t="n">
        <v>2.12375</v>
      </c>
      <c r="E95" s="11" t="n">
        <v>2.1253</v>
      </c>
      <c r="F95" s="11" t="n">
        <v>2.1714</v>
      </c>
      <c r="G95" s="11" t="n">
        <v>2.1696</v>
      </c>
      <c r="H95" s="11" t="n">
        <v>2.17067</v>
      </c>
      <c r="I95" s="11" t="n">
        <v>2.18526</v>
      </c>
      <c r="J95" s="11" t="n">
        <v>2.26188</v>
      </c>
      <c r="K95" s="11" t="n">
        <v>2.23902</v>
      </c>
      <c r="L95" s="11" t="n">
        <v>2.26392</v>
      </c>
      <c r="M95" s="11" t="n">
        <v>2.26011</v>
      </c>
      <c r="N95" s="11" t="n">
        <v>2.26375</v>
      </c>
      <c r="O95" s="11" t="n">
        <v>2.2802</v>
      </c>
      <c r="P95" s="11" t="n">
        <v>2.20114</v>
      </c>
      <c r="Q95" s="11" t="n">
        <v>2.16197</v>
      </c>
      <c r="R95" s="11" t="n">
        <v>2.16966</v>
      </c>
      <c r="S95" s="11" t="n">
        <v>2.1826</v>
      </c>
      <c r="T95" s="11" t="n">
        <v>2.27833</v>
      </c>
      <c r="U95" s="11" t="n">
        <v>2.17533</v>
      </c>
      <c r="V95" s="11" t="n">
        <v>2.13873</v>
      </c>
      <c r="W95" s="11" t="n">
        <v>2.12954</v>
      </c>
      <c r="X95" s="11" t="n">
        <v>2.1218</v>
      </c>
      <c r="Y95" s="11" t="n">
        <v>2.11766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2.16758</v>
      </c>
      <c r="C96" s="11" t="n">
        <v>2.17229</v>
      </c>
      <c r="D96" s="11" t="n">
        <v>2.17844</v>
      </c>
      <c r="E96" s="11" t="n">
        <v>2.16583</v>
      </c>
      <c r="F96" s="11" t="n">
        <v>2.16616</v>
      </c>
      <c r="G96" s="11" t="n">
        <v>2.14796</v>
      </c>
      <c r="H96" s="11" t="n">
        <v>2.16657</v>
      </c>
      <c r="I96" s="11" t="n">
        <v>2.18869</v>
      </c>
      <c r="J96" s="11" t="n">
        <v>2.24431</v>
      </c>
      <c r="K96" s="11" t="n">
        <v>2.19908</v>
      </c>
      <c r="L96" s="11" t="n">
        <v>2.19426</v>
      </c>
      <c r="M96" s="11" t="n">
        <v>2.16928</v>
      </c>
      <c r="N96" s="11" t="n">
        <v>2.17065</v>
      </c>
      <c r="O96" s="11" t="n">
        <v>2.18776</v>
      </c>
      <c r="P96" s="11" t="n">
        <v>2.21395</v>
      </c>
      <c r="Q96" s="11" t="n">
        <v>2.22313</v>
      </c>
      <c r="R96" s="11" t="n">
        <v>2.25815</v>
      </c>
      <c r="S96" s="11" t="n">
        <v>2.264</v>
      </c>
      <c r="T96" s="11" t="n">
        <v>2.28581</v>
      </c>
      <c r="U96" s="11" t="n">
        <v>2.28637</v>
      </c>
      <c r="V96" s="11" t="n">
        <v>2.2228</v>
      </c>
      <c r="W96" s="11" t="n">
        <v>2.21428</v>
      </c>
      <c r="X96" s="11" t="n">
        <v>2.19628</v>
      </c>
      <c r="Y96" s="11" t="n">
        <v>2.17548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2.11079</v>
      </c>
      <c r="C97" s="11" t="n">
        <v>2.10915</v>
      </c>
      <c r="D97" s="11" t="n">
        <v>2.11027</v>
      </c>
      <c r="E97" s="11" t="n">
        <v>2.102</v>
      </c>
      <c r="F97" s="11" t="n">
        <v>2.10301</v>
      </c>
      <c r="G97" s="11" t="n">
        <v>2.11259</v>
      </c>
      <c r="H97" s="11" t="n">
        <v>2.12809</v>
      </c>
      <c r="I97" s="11" t="n">
        <v>2.13938</v>
      </c>
      <c r="J97" s="11" t="n">
        <v>2.14683</v>
      </c>
      <c r="K97" s="11" t="n">
        <v>2.14711</v>
      </c>
      <c r="L97" s="11" t="n">
        <v>2.14737</v>
      </c>
      <c r="M97" s="11" t="n">
        <v>2.15249</v>
      </c>
      <c r="N97" s="11" t="n">
        <v>2.15191</v>
      </c>
      <c r="O97" s="11" t="n">
        <v>2.15474</v>
      </c>
      <c r="P97" s="11" t="n">
        <v>2.15635</v>
      </c>
      <c r="Q97" s="11" t="n">
        <v>2.13342</v>
      </c>
      <c r="R97" s="11" t="n">
        <v>2.15222</v>
      </c>
      <c r="S97" s="11" t="n">
        <v>2.1554</v>
      </c>
      <c r="T97" s="11" t="n">
        <v>2.15823</v>
      </c>
      <c r="U97" s="11" t="n">
        <v>2.14812</v>
      </c>
      <c r="V97" s="11" t="n">
        <v>2.13206</v>
      </c>
      <c r="W97" s="11" t="n">
        <v>2.12609</v>
      </c>
      <c r="X97" s="11" t="n">
        <v>2.12339</v>
      </c>
      <c r="Y97" s="11" t="n">
        <v>2.12021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2.11621</v>
      </c>
      <c r="C98" s="11" t="n">
        <v>2.11592</v>
      </c>
      <c r="D98" s="11" t="n">
        <v>2.12533</v>
      </c>
      <c r="E98" s="11" t="n">
        <v>2.13005</v>
      </c>
      <c r="F98" s="11" t="n">
        <v>2.13195</v>
      </c>
      <c r="G98" s="11" t="n">
        <v>2.14744</v>
      </c>
      <c r="H98" s="11" t="n">
        <v>2.15156</v>
      </c>
      <c r="I98" s="11" t="n">
        <v>2.15364</v>
      </c>
      <c r="J98" s="11" t="n">
        <v>2.18483</v>
      </c>
      <c r="K98" s="11" t="n">
        <v>2.18694</v>
      </c>
      <c r="L98" s="11" t="n">
        <v>2.18929</v>
      </c>
      <c r="M98" s="11" t="n">
        <v>2.16282</v>
      </c>
      <c r="N98" s="11" t="n">
        <v>2.16427</v>
      </c>
      <c r="O98" s="11" t="n">
        <v>2.18778</v>
      </c>
      <c r="P98" s="11" t="n">
        <v>2.15959</v>
      </c>
      <c r="Q98" s="11" t="n">
        <v>2.15999</v>
      </c>
      <c r="R98" s="11" t="n">
        <v>2.16967</v>
      </c>
      <c r="S98" s="11" t="n">
        <v>2.15979</v>
      </c>
      <c r="T98" s="11" t="n">
        <v>2.17559</v>
      </c>
      <c r="U98" s="11" t="n">
        <v>2.14757</v>
      </c>
      <c r="V98" s="11" t="n">
        <v>2.12726</v>
      </c>
      <c r="W98" s="11" t="n">
        <v>2.11962</v>
      </c>
      <c r="X98" s="11" t="n">
        <v>2.12509</v>
      </c>
      <c r="Y98" s="11" t="n">
        <v>2.12249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2.12548</v>
      </c>
      <c r="C99" s="11" t="n">
        <v>2.12664</v>
      </c>
      <c r="D99" s="11" t="n">
        <v>2.13326</v>
      </c>
      <c r="E99" s="11" t="n">
        <v>2.14046</v>
      </c>
      <c r="F99" s="11" t="n">
        <v>2.15711</v>
      </c>
      <c r="G99" s="11" t="n">
        <v>2.16541</v>
      </c>
      <c r="H99" s="11" t="n">
        <v>2.16759</v>
      </c>
      <c r="I99" s="11" t="n">
        <v>2.188</v>
      </c>
      <c r="J99" s="11" t="n">
        <v>2.18331</v>
      </c>
      <c r="K99" s="11" t="n">
        <v>2.18758</v>
      </c>
      <c r="L99" s="11" t="n">
        <v>2.18364</v>
      </c>
      <c r="M99" s="11" t="n">
        <v>2.15994</v>
      </c>
      <c r="N99" s="11" t="n">
        <v>2.15987</v>
      </c>
      <c r="O99" s="11" t="n">
        <v>2.15947</v>
      </c>
      <c r="P99" s="11" t="n">
        <v>2.15107</v>
      </c>
      <c r="Q99" s="11" t="n">
        <v>2.15582</v>
      </c>
      <c r="R99" s="11" t="n">
        <v>2.15939</v>
      </c>
      <c r="S99" s="11" t="n">
        <v>2.15995</v>
      </c>
      <c r="T99" s="11" t="n">
        <v>2.15991</v>
      </c>
      <c r="U99" s="11" t="n">
        <v>2.14733</v>
      </c>
      <c r="V99" s="11" t="n">
        <v>2.15156</v>
      </c>
      <c r="W99" s="11" t="n">
        <v>2.13084</v>
      </c>
      <c r="X99" s="11" t="n">
        <v>2.13008</v>
      </c>
      <c r="Y99" s="11" t="n">
        <v>2.12793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2.11369</v>
      </c>
      <c r="C100" s="11" t="n">
        <v>2.11358</v>
      </c>
      <c r="D100" s="11" t="n">
        <v>2.13061</v>
      </c>
      <c r="E100" s="11" t="n">
        <v>2.13594</v>
      </c>
      <c r="F100" s="11" t="n">
        <v>2.1485</v>
      </c>
      <c r="G100" s="11" t="n">
        <v>2.17244</v>
      </c>
      <c r="H100" s="11" t="n">
        <v>2.17435</v>
      </c>
      <c r="I100" s="11" t="n">
        <v>2.19218</v>
      </c>
      <c r="J100" s="11" t="n">
        <v>2.18994</v>
      </c>
      <c r="K100" s="11" t="n">
        <v>2.16254</v>
      </c>
      <c r="L100" s="11" t="n">
        <v>2.1559</v>
      </c>
      <c r="M100" s="11" t="n">
        <v>2.15352</v>
      </c>
      <c r="N100" s="11" t="n">
        <v>2.15197</v>
      </c>
      <c r="O100" s="11" t="n">
        <v>2.15227</v>
      </c>
      <c r="P100" s="11" t="n">
        <v>2.13961</v>
      </c>
      <c r="Q100" s="11" t="n">
        <v>2.14994</v>
      </c>
      <c r="R100" s="11" t="n">
        <v>2.1554</v>
      </c>
      <c r="S100" s="11" t="n">
        <v>2.1558</v>
      </c>
      <c r="T100" s="11" t="n">
        <v>2.14925</v>
      </c>
      <c r="U100" s="11" t="n">
        <v>2.15108</v>
      </c>
      <c r="V100" s="11" t="n">
        <v>2.14854</v>
      </c>
      <c r="W100" s="11" t="n">
        <v>2.1281</v>
      </c>
      <c r="X100" s="11" t="n">
        <v>2.12595</v>
      </c>
      <c r="Y100" s="11" t="n">
        <v>2.11937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2.10213</v>
      </c>
      <c r="C101" s="11" t="n">
        <v>2.10456</v>
      </c>
      <c r="D101" s="11" t="n">
        <v>2.1126</v>
      </c>
      <c r="E101" s="11" t="n">
        <v>2.11726</v>
      </c>
      <c r="F101" s="11" t="n">
        <v>2.12201</v>
      </c>
      <c r="G101" s="11" t="n">
        <v>2.13071</v>
      </c>
      <c r="H101" s="11" t="n">
        <v>2.15542</v>
      </c>
      <c r="I101" s="11" t="n">
        <v>2.1568</v>
      </c>
      <c r="J101" s="11" t="n">
        <v>2.17526</v>
      </c>
      <c r="K101" s="11" t="n">
        <v>2.15658</v>
      </c>
      <c r="L101" s="11" t="n">
        <v>2.15307</v>
      </c>
      <c r="M101" s="11" t="n">
        <v>2.1454</v>
      </c>
      <c r="N101" s="11" t="n">
        <v>2.14364</v>
      </c>
      <c r="O101" s="11" t="n">
        <v>2.11955</v>
      </c>
      <c r="P101" s="11" t="n">
        <v>2.11925</v>
      </c>
      <c r="Q101" s="11" t="n">
        <v>2.12148</v>
      </c>
      <c r="R101" s="11" t="n">
        <v>2.12463</v>
      </c>
      <c r="S101" s="11" t="n">
        <v>2.1505</v>
      </c>
      <c r="T101" s="11" t="n">
        <v>2.15398</v>
      </c>
      <c r="U101" s="11" t="n">
        <v>2.15103</v>
      </c>
      <c r="V101" s="11" t="n">
        <v>2.13758</v>
      </c>
      <c r="W101" s="11" t="n">
        <v>2.11199</v>
      </c>
      <c r="X101" s="11" t="n">
        <v>2.10712</v>
      </c>
      <c r="Y101" s="11" t="n">
        <v>2.10237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2.10706</v>
      </c>
      <c r="C102" s="11" t="n">
        <v>2.11246</v>
      </c>
      <c r="D102" s="11" t="n">
        <v>2.11733</v>
      </c>
      <c r="E102" s="11" t="n">
        <v>2.1204</v>
      </c>
      <c r="F102" s="11" t="n">
        <v>2.12922</v>
      </c>
      <c r="G102" s="11" t="n">
        <v>2.14454</v>
      </c>
      <c r="H102" s="11" t="n">
        <v>2.15566</v>
      </c>
      <c r="I102" s="11" t="n">
        <v>2.1592</v>
      </c>
      <c r="J102" s="11" t="n">
        <v>2.18155</v>
      </c>
      <c r="K102" s="11" t="n">
        <v>2.15866</v>
      </c>
      <c r="L102" s="11" t="n">
        <v>2.15768</v>
      </c>
      <c r="M102" s="11" t="n">
        <v>2.14563</v>
      </c>
      <c r="N102" s="11" t="n">
        <v>2.14249</v>
      </c>
      <c r="O102" s="11" t="n">
        <v>2.13451</v>
      </c>
      <c r="P102" s="11" t="n">
        <v>2.12428</v>
      </c>
      <c r="Q102" s="11" t="n">
        <v>2.13402</v>
      </c>
      <c r="R102" s="11" t="n">
        <v>2.14962</v>
      </c>
      <c r="S102" s="11" t="n">
        <v>2.18223</v>
      </c>
      <c r="T102" s="11" t="n">
        <v>2.1899</v>
      </c>
      <c r="U102" s="11" t="n">
        <v>2.18897</v>
      </c>
      <c r="V102" s="11" t="n">
        <v>2.17289</v>
      </c>
      <c r="W102" s="11" t="n">
        <v>2.11595</v>
      </c>
      <c r="X102" s="11" t="n">
        <v>2.11555</v>
      </c>
      <c r="Y102" s="11" t="n">
        <v>2.11381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2.09438</v>
      </c>
      <c r="C109" s="11" t="n">
        <v>2.08544</v>
      </c>
      <c r="D109" s="11" t="n">
        <v>2.09284</v>
      </c>
      <c r="E109" s="11" t="n">
        <v>2.07508</v>
      </c>
      <c r="F109" s="11" t="n">
        <v>2.09251</v>
      </c>
      <c r="G109" s="11" t="n">
        <v>2.10088</v>
      </c>
      <c r="H109" s="11" t="n">
        <v>2.11551</v>
      </c>
      <c r="I109" s="11" t="n">
        <v>2.11408</v>
      </c>
      <c r="J109" s="11" t="n">
        <v>2.12196</v>
      </c>
      <c r="K109" s="11" t="n">
        <v>2.12165</v>
      </c>
      <c r="L109" s="11" t="n">
        <v>2.12236</v>
      </c>
      <c r="M109" s="11" t="n">
        <v>2.12231</v>
      </c>
      <c r="N109" s="11" t="n">
        <v>2.12345</v>
      </c>
      <c r="O109" s="11" t="n">
        <v>2.11259</v>
      </c>
      <c r="P109" s="11" t="n">
        <v>2.11118</v>
      </c>
      <c r="Q109" s="11" t="n">
        <v>2.11856</v>
      </c>
      <c r="R109" s="11" t="n">
        <v>2.12431</v>
      </c>
      <c r="S109" s="11" t="n">
        <v>2.1223</v>
      </c>
      <c r="T109" s="11" t="n">
        <v>2.12216</v>
      </c>
      <c r="U109" s="11" t="n">
        <v>2.12325</v>
      </c>
      <c r="V109" s="11" t="n">
        <v>2.12045</v>
      </c>
      <c r="W109" s="11" t="n">
        <v>2.11434</v>
      </c>
      <c r="X109" s="11" t="n">
        <v>2.11033</v>
      </c>
      <c r="Y109" s="11" t="n">
        <v>2.10531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2.08126</v>
      </c>
      <c r="C110" s="11" t="n">
        <v>2.07782</v>
      </c>
      <c r="D110" s="11" t="n">
        <v>2.07787</v>
      </c>
      <c r="E110" s="11" t="n">
        <v>2.07938</v>
      </c>
      <c r="F110" s="11" t="n">
        <v>2.07596</v>
      </c>
      <c r="G110" s="11" t="n">
        <v>2.08632</v>
      </c>
      <c r="H110" s="11" t="n">
        <v>2.09196</v>
      </c>
      <c r="I110" s="11" t="n">
        <v>2.09833</v>
      </c>
      <c r="J110" s="11" t="n">
        <v>2.10526</v>
      </c>
      <c r="K110" s="11" t="n">
        <v>2.10573</v>
      </c>
      <c r="L110" s="11" t="n">
        <v>2.10591</v>
      </c>
      <c r="M110" s="11" t="n">
        <v>2.10467</v>
      </c>
      <c r="N110" s="11" t="n">
        <v>2.10602</v>
      </c>
      <c r="O110" s="11" t="n">
        <v>2.09926</v>
      </c>
      <c r="P110" s="11" t="n">
        <v>2.09813</v>
      </c>
      <c r="Q110" s="11" t="n">
        <v>2.10282</v>
      </c>
      <c r="R110" s="11" t="n">
        <v>2.11011</v>
      </c>
      <c r="S110" s="11" t="n">
        <v>2.10624</v>
      </c>
      <c r="T110" s="11" t="n">
        <v>2.10347</v>
      </c>
      <c r="U110" s="11" t="n">
        <v>2.10084</v>
      </c>
      <c r="V110" s="11" t="n">
        <v>2.10215</v>
      </c>
      <c r="W110" s="11" t="n">
        <v>2.09687</v>
      </c>
      <c r="X110" s="11" t="n">
        <v>2.0913</v>
      </c>
      <c r="Y110" s="11" t="n">
        <v>2.08349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2.10624</v>
      </c>
      <c r="C111" s="11" t="n">
        <v>2.10949</v>
      </c>
      <c r="D111" s="11" t="n">
        <v>2.10562</v>
      </c>
      <c r="E111" s="11" t="n">
        <v>2.10385</v>
      </c>
      <c r="F111" s="11" t="n">
        <v>2.10815</v>
      </c>
      <c r="G111" s="11" t="n">
        <v>2.11042</v>
      </c>
      <c r="H111" s="11" t="n">
        <v>2.11647</v>
      </c>
      <c r="I111" s="11" t="n">
        <v>2.11891</v>
      </c>
      <c r="J111" s="11" t="n">
        <v>2.12795</v>
      </c>
      <c r="K111" s="11" t="n">
        <v>2.12832</v>
      </c>
      <c r="L111" s="11" t="n">
        <v>2.12799</v>
      </c>
      <c r="M111" s="11" t="n">
        <v>2.12622</v>
      </c>
      <c r="N111" s="11" t="n">
        <v>2.12603</v>
      </c>
      <c r="O111" s="11" t="n">
        <v>2.12615</v>
      </c>
      <c r="P111" s="11" t="n">
        <v>2.11979</v>
      </c>
      <c r="Q111" s="11" t="n">
        <v>2.11935</v>
      </c>
      <c r="R111" s="11" t="n">
        <v>2.11952</v>
      </c>
      <c r="S111" s="11" t="n">
        <v>2.12026</v>
      </c>
      <c r="T111" s="11" t="n">
        <v>2.11742</v>
      </c>
      <c r="U111" s="11" t="n">
        <v>2.12435</v>
      </c>
      <c r="V111" s="11" t="n">
        <v>2.12358</v>
      </c>
      <c r="W111" s="11" t="n">
        <v>2.11785</v>
      </c>
      <c r="X111" s="11" t="n">
        <v>2.11288</v>
      </c>
      <c r="Y111" s="11" t="n">
        <v>2.11032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2.04794</v>
      </c>
      <c r="C112" s="11" t="n">
        <v>2.04887</v>
      </c>
      <c r="D112" s="11" t="n">
        <v>2.04347</v>
      </c>
      <c r="E112" s="11" t="n">
        <v>2.05696</v>
      </c>
      <c r="F112" s="11" t="n">
        <v>2.0671</v>
      </c>
      <c r="G112" s="11" t="n">
        <v>2.09166</v>
      </c>
      <c r="H112" s="11" t="n">
        <v>2.10731</v>
      </c>
      <c r="I112" s="11" t="n">
        <v>2.10958</v>
      </c>
      <c r="J112" s="11" t="n">
        <v>2.12873</v>
      </c>
      <c r="K112" s="11" t="n">
        <v>2.10882</v>
      </c>
      <c r="L112" s="11" t="n">
        <v>2.13027</v>
      </c>
      <c r="M112" s="11" t="n">
        <v>2.10678</v>
      </c>
      <c r="N112" s="11" t="n">
        <v>2.10696</v>
      </c>
      <c r="O112" s="11" t="n">
        <v>2.10855</v>
      </c>
      <c r="P112" s="11" t="n">
        <v>2.07638</v>
      </c>
      <c r="Q112" s="11" t="n">
        <v>2.08691</v>
      </c>
      <c r="R112" s="11" t="n">
        <v>2.09882</v>
      </c>
      <c r="S112" s="11" t="n">
        <v>2.10178</v>
      </c>
      <c r="T112" s="11" t="n">
        <v>2.09298</v>
      </c>
      <c r="U112" s="11" t="n">
        <v>2.09371</v>
      </c>
      <c r="V112" s="11" t="n">
        <v>2.15081</v>
      </c>
      <c r="W112" s="11" t="n">
        <v>2.06526</v>
      </c>
      <c r="X112" s="11" t="n">
        <v>2.06106</v>
      </c>
      <c r="Y112" s="11" t="n">
        <v>2.05424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2.07351</v>
      </c>
      <c r="C113" s="11" t="n">
        <v>2.07405</v>
      </c>
      <c r="D113" s="11" t="n">
        <v>2.0838</v>
      </c>
      <c r="E113" s="11" t="n">
        <v>2.08334</v>
      </c>
      <c r="F113" s="11" t="n">
        <v>2.08073</v>
      </c>
      <c r="G113" s="11" t="n">
        <v>2.0928</v>
      </c>
      <c r="H113" s="11" t="n">
        <v>2.09868</v>
      </c>
      <c r="I113" s="11" t="n">
        <v>2.11551</v>
      </c>
      <c r="J113" s="11" t="n">
        <v>2.13078</v>
      </c>
      <c r="K113" s="11" t="n">
        <v>2.1157</v>
      </c>
      <c r="L113" s="11" t="n">
        <v>2.11636</v>
      </c>
      <c r="M113" s="11" t="n">
        <v>2.15257</v>
      </c>
      <c r="N113" s="11" t="n">
        <v>2.11208</v>
      </c>
      <c r="O113" s="11" t="n">
        <v>2.11199</v>
      </c>
      <c r="P113" s="11" t="n">
        <v>2.09005</v>
      </c>
      <c r="Q113" s="11" t="n">
        <v>2.10023</v>
      </c>
      <c r="R113" s="11" t="n">
        <v>2.11083</v>
      </c>
      <c r="S113" s="11" t="n">
        <v>2.11312</v>
      </c>
      <c r="T113" s="11" t="n">
        <v>2.14857</v>
      </c>
      <c r="U113" s="11" t="n">
        <v>2.14802</v>
      </c>
      <c r="V113" s="11" t="n">
        <v>2.14806</v>
      </c>
      <c r="W113" s="11" t="n">
        <v>2.08707</v>
      </c>
      <c r="X113" s="11" t="n">
        <v>2.08351</v>
      </c>
      <c r="Y113" s="11" t="n">
        <v>2.07666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2.08331</v>
      </c>
      <c r="C114" s="11" t="n">
        <v>2.08293</v>
      </c>
      <c r="D114" s="11" t="n">
        <v>2.08968</v>
      </c>
      <c r="E114" s="11" t="n">
        <v>2.08444</v>
      </c>
      <c r="F114" s="11" t="n">
        <v>2.10949</v>
      </c>
      <c r="G114" s="11" t="n">
        <v>2.12867</v>
      </c>
      <c r="H114" s="11" t="n">
        <v>2.14587</v>
      </c>
      <c r="I114" s="11" t="n">
        <v>2.15095</v>
      </c>
      <c r="J114" s="11" t="n">
        <v>2.14945</v>
      </c>
      <c r="K114" s="11" t="n">
        <v>2.14915</v>
      </c>
      <c r="L114" s="11" t="n">
        <v>2.15206</v>
      </c>
      <c r="M114" s="11" t="n">
        <v>2.12702</v>
      </c>
      <c r="N114" s="11" t="n">
        <v>2.13652</v>
      </c>
      <c r="O114" s="11" t="n">
        <v>2.12664</v>
      </c>
      <c r="P114" s="11" t="n">
        <v>2.10066</v>
      </c>
      <c r="Q114" s="11" t="n">
        <v>2.10135</v>
      </c>
      <c r="R114" s="11" t="n">
        <v>2.11098</v>
      </c>
      <c r="S114" s="11" t="n">
        <v>2.11454</v>
      </c>
      <c r="T114" s="11" t="n">
        <v>2.10766</v>
      </c>
      <c r="U114" s="11" t="n">
        <v>2.15612</v>
      </c>
      <c r="V114" s="11" t="n">
        <v>2.15322</v>
      </c>
      <c r="W114" s="11" t="n">
        <v>2.087</v>
      </c>
      <c r="X114" s="11" t="n">
        <v>2.08422</v>
      </c>
      <c r="Y114" s="11" t="n">
        <v>2.07862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2.08657</v>
      </c>
      <c r="C115" s="11" t="n">
        <v>2.08661</v>
      </c>
      <c r="D115" s="11" t="n">
        <v>2.09551</v>
      </c>
      <c r="E115" s="11" t="n">
        <v>2.09766</v>
      </c>
      <c r="F115" s="11" t="n">
        <v>2.10895</v>
      </c>
      <c r="G115" s="11" t="n">
        <v>2.10991</v>
      </c>
      <c r="H115" s="11" t="n">
        <v>2.12547</v>
      </c>
      <c r="I115" s="11" t="n">
        <v>2.12666</v>
      </c>
      <c r="J115" s="11" t="n">
        <v>2.11472</v>
      </c>
      <c r="K115" s="11" t="n">
        <v>2.11775</v>
      </c>
      <c r="L115" s="11" t="n">
        <v>2.14712</v>
      </c>
      <c r="M115" s="11" t="n">
        <v>2.12689</v>
      </c>
      <c r="N115" s="11" t="n">
        <v>2.126</v>
      </c>
      <c r="O115" s="11" t="n">
        <v>2.121</v>
      </c>
      <c r="P115" s="11" t="n">
        <v>2.10655</v>
      </c>
      <c r="Q115" s="11" t="n">
        <v>2.10967</v>
      </c>
      <c r="R115" s="11" t="n">
        <v>2.11533</v>
      </c>
      <c r="S115" s="11" t="n">
        <v>2.11672</v>
      </c>
      <c r="T115" s="11" t="n">
        <v>2.1307</v>
      </c>
      <c r="U115" s="11" t="n">
        <v>2.11251</v>
      </c>
      <c r="V115" s="11" t="n">
        <v>2.16149</v>
      </c>
      <c r="W115" s="11" t="n">
        <v>2.10184</v>
      </c>
      <c r="X115" s="11" t="n">
        <v>2.09739</v>
      </c>
      <c r="Y115" s="11" t="n">
        <v>2.09093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2.0872</v>
      </c>
      <c r="C116" s="11" t="n">
        <v>2.08408</v>
      </c>
      <c r="D116" s="11" t="n">
        <v>2.08828</v>
      </c>
      <c r="E116" s="11" t="n">
        <v>2.07415</v>
      </c>
      <c r="F116" s="11" t="n">
        <v>2.0794</v>
      </c>
      <c r="G116" s="11" t="n">
        <v>2.08028</v>
      </c>
      <c r="H116" s="11" t="n">
        <v>2.09892</v>
      </c>
      <c r="I116" s="11" t="n">
        <v>2.10455</v>
      </c>
      <c r="J116" s="11" t="n">
        <v>2.10704</v>
      </c>
      <c r="K116" s="11" t="n">
        <v>2.10817</v>
      </c>
      <c r="L116" s="11" t="n">
        <v>2.10986</v>
      </c>
      <c r="M116" s="11" t="n">
        <v>2.10643</v>
      </c>
      <c r="N116" s="11" t="n">
        <v>2.1047</v>
      </c>
      <c r="O116" s="11" t="n">
        <v>2.11057</v>
      </c>
      <c r="P116" s="11" t="n">
        <v>2.10263</v>
      </c>
      <c r="Q116" s="11" t="n">
        <v>2.10675</v>
      </c>
      <c r="R116" s="11" t="n">
        <v>2.11138</v>
      </c>
      <c r="S116" s="11" t="n">
        <v>2.11208</v>
      </c>
      <c r="T116" s="11" t="n">
        <v>2.11559</v>
      </c>
      <c r="U116" s="11" t="n">
        <v>2.11035</v>
      </c>
      <c r="V116" s="11" t="n">
        <v>2.11831</v>
      </c>
      <c r="W116" s="11" t="n">
        <v>2.09909</v>
      </c>
      <c r="X116" s="11" t="n">
        <v>2.09749</v>
      </c>
      <c r="Y116" s="11" t="n">
        <v>2.08553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2.08407</v>
      </c>
      <c r="C117" s="11" t="n">
        <v>2.082</v>
      </c>
      <c r="D117" s="11" t="n">
        <v>2.08035</v>
      </c>
      <c r="E117" s="11" t="n">
        <v>2.07119</v>
      </c>
      <c r="F117" s="11" t="n">
        <v>2.06133</v>
      </c>
      <c r="G117" s="11" t="n">
        <v>2.05194</v>
      </c>
      <c r="H117" s="11" t="n">
        <v>2.07898</v>
      </c>
      <c r="I117" s="11" t="n">
        <v>2.09389</v>
      </c>
      <c r="J117" s="11" t="n">
        <v>2.10004</v>
      </c>
      <c r="K117" s="11" t="n">
        <v>2.10488</v>
      </c>
      <c r="L117" s="11" t="n">
        <v>2.10663</v>
      </c>
      <c r="M117" s="11" t="n">
        <v>2.10566</v>
      </c>
      <c r="N117" s="11" t="n">
        <v>2.1062</v>
      </c>
      <c r="O117" s="11" t="n">
        <v>2.10783</v>
      </c>
      <c r="P117" s="11" t="n">
        <v>2.10069</v>
      </c>
      <c r="Q117" s="11" t="n">
        <v>2.10735</v>
      </c>
      <c r="R117" s="11" t="n">
        <v>2.11483</v>
      </c>
      <c r="S117" s="11" t="n">
        <v>2.11688</v>
      </c>
      <c r="T117" s="11" t="n">
        <v>2.11901</v>
      </c>
      <c r="U117" s="11" t="n">
        <v>2.11245</v>
      </c>
      <c r="V117" s="11" t="n">
        <v>2.12691</v>
      </c>
      <c r="W117" s="11" t="n">
        <v>2.1027</v>
      </c>
      <c r="X117" s="11" t="n">
        <v>2.09699</v>
      </c>
      <c r="Y117" s="11" t="n">
        <v>2.09222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2.05075</v>
      </c>
      <c r="C118" s="11" t="n">
        <v>2.05194</v>
      </c>
      <c r="D118" s="11" t="n">
        <v>2.06459</v>
      </c>
      <c r="E118" s="11" t="n">
        <v>2.06296</v>
      </c>
      <c r="F118" s="11" t="n">
        <v>2.07273</v>
      </c>
      <c r="G118" s="11" t="n">
        <v>2.07456</v>
      </c>
      <c r="H118" s="11" t="n">
        <v>2.08792</v>
      </c>
      <c r="I118" s="11" t="n">
        <v>2.09351</v>
      </c>
      <c r="J118" s="11" t="n">
        <v>2.10022</v>
      </c>
      <c r="K118" s="11" t="n">
        <v>2.10938</v>
      </c>
      <c r="L118" s="11" t="n">
        <v>2.1113</v>
      </c>
      <c r="M118" s="11" t="n">
        <v>2.0957</v>
      </c>
      <c r="N118" s="11" t="n">
        <v>2.09581</v>
      </c>
      <c r="O118" s="11" t="n">
        <v>2.09631</v>
      </c>
      <c r="P118" s="11" t="n">
        <v>2.08296</v>
      </c>
      <c r="Q118" s="11" t="n">
        <v>2.08602</v>
      </c>
      <c r="R118" s="11" t="n">
        <v>2.09351</v>
      </c>
      <c r="S118" s="11" t="n">
        <v>2.09418</v>
      </c>
      <c r="T118" s="11" t="n">
        <v>2.08871</v>
      </c>
      <c r="U118" s="11" t="n">
        <v>2.09117</v>
      </c>
      <c r="V118" s="11" t="n">
        <v>2.11434</v>
      </c>
      <c r="W118" s="11" t="n">
        <v>2.0678</v>
      </c>
      <c r="X118" s="11" t="n">
        <v>2.0635</v>
      </c>
      <c r="Y118" s="11" t="n">
        <v>2.0631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2.05443</v>
      </c>
      <c r="C119" s="11" t="n">
        <v>2.05451</v>
      </c>
      <c r="D119" s="11" t="n">
        <v>2.05073</v>
      </c>
      <c r="E119" s="11" t="n">
        <v>2.07433</v>
      </c>
      <c r="F119" s="11" t="n">
        <v>2.08311</v>
      </c>
      <c r="G119" s="11" t="n">
        <v>2.08543</v>
      </c>
      <c r="H119" s="11" t="n">
        <v>2.09435</v>
      </c>
      <c r="I119" s="11" t="n">
        <v>2.09854</v>
      </c>
      <c r="J119" s="11" t="n">
        <v>2.10161</v>
      </c>
      <c r="K119" s="11" t="n">
        <v>2.10149</v>
      </c>
      <c r="L119" s="11" t="n">
        <v>2.11354</v>
      </c>
      <c r="M119" s="11" t="n">
        <v>2.09729</v>
      </c>
      <c r="N119" s="11" t="n">
        <v>2.09709</v>
      </c>
      <c r="O119" s="11" t="n">
        <v>2.09624</v>
      </c>
      <c r="P119" s="11" t="n">
        <v>2.08078</v>
      </c>
      <c r="Q119" s="11" t="n">
        <v>2.0858</v>
      </c>
      <c r="R119" s="11" t="n">
        <v>2.09663</v>
      </c>
      <c r="S119" s="11" t="n">
        <v>2.09853</v>
      </c>
      <c r="T119" s="11" t="n">
        <v>2.10045</v>
      </c>
      <c r="U119" s="11" t="n">
        <v>2.09295</v>
      </c>
      <c r="V119" s="11" t="n">
        <v>2.11497</v>
      </c>
      <c r="W119" s="11" t="n">
        <v>2.06624</v>
      </c>
      <c r="X119" s="11" t="n">
        <v>2.0637</v>
      </c>
      <c r="Y119" s="11" t="n">
        <v>2.06318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2.05024</v>
      </c>
      <c r="C120" s="11" t="n">
        <v>2.05139</v>
      </c>
      <c r="D120" s="11" t="n">
        <v>2.05187</v>
      </c>
      <c r="E120" s="11" t="n">
        <v>2.06286</v>
      </c>
      <c r="F120" s="11" t="n">
        <v>2.07576</v>
      </c>
      <c r="G120" s="11" t="n">
        <v>2.07251</v>
      </c>
      <c r="H120" s="11" t="n">
        <v>2.08285</v>
      </c>
      <c r="I120" s="11" t="n">
        <v>2.08325</v>
      </c>
      <c r="J120" s="11" t="n">
        <v>2.09343</v>
      </c>
      <c r="K120" s="11" t="n">
        <v>2.09552</v>
      </c>
      <c r="L120" s="11" t="n">
        <v>2.09686</v>
      </c>
      <c r="M120" s="11" t="n">
        <v>2.08321</v>
      </c>
      <c r="N120" s="11" t="n">
        <v>2.08463</v>
      </c>
      <c r="O120" s="11" t="n">
        <v>2.08499</v>
      </c>
      <c r="P120" s="11" t="n">
        <v>2.07078</v>
      </c>
      <c r="Q120" s="11" t="n">
        <v>2.07726</v>
      </c>
      <c r="R120" s="11" t="n">
        <v>2.0823</v>
      </c>
      <c r="S120" s="11" t="n">
        <v>2.09086</v>
      </c>
      <c r="T120" s="11" t="n">
        <v>2.08809</v>
      </c>
      <c r="U120" s="11" t="n">
        <v>2.07864</v>
      </c>
      <c r="V120" s="11" t="n">
        <v>2.1132</v>
      </c>
      <c r="W120" s="11" t="n">
        <v>2.06391</v>
      </c>
      <c r="X120" s="11" t="n">
        <v>2.06006</v>
      </c>
      <c r="Y120" s="11" t="n">
        <v>2.05363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2.06276</v>
      </c>
      <c r="C121" s="11" t="n">
        <v>2.05165</v>
      </c>
      <c r="D121" s="11" t="n">
        <v>2.08593</v>
      </c>
      <c r="E121" s="11" t="n">
        <v>2.08505</v>
      </c>
      <c r="F121" s="11" t="n">
        <v>2.11247</v>
      </c>
      <c r="G121" s="11" t="n">
        <v>2.09893</v>
      </c>
      <c r="H121" s="11" t="n">
        <v>2.10781</v>
      </c>
      <c r="I121" s="11" t="n">
        <v>2.13845</v>
      </c>
      <c r="J121" s="11" t="n">
        <v>2.13042</v>
      </c>
      <c r="K121" s="11" t="n">
        <v>2.13247</v>
      </c>
      <c r="L121" s="11" t="n">
        <v>2.13531</v>
      </c>
      <c r="M121" s="11" t="n">
        <v>2.11213</v>
      </c>
      <c r="N121" s="11" t="n">
        <v>2.11132</v>
      </c>
      <c r="O121" s="11" t="n">
        <v>2.11155</v>
      </c>
      <c r="P121" s="11" t="n">
        <v>2.09219</v>
      </c>
      <c r="Q121" s="11" t="n">
        <v>2.09897</v>
      </c>
      <c r="R121" s="11" t="n">
        <v>2.11224</v>
      </c>
      <c r="S121" s="11" t="n">
        <v>2.11436</v>
      </c>
      <c r="T121" s="11" t="n">
        <v>2.12786</v>
      </c>
      <c r="U121" s="11" t="n">
        <v>2.1019</v>
      </c>
      <c r="V121" s="11" t="n">
        <v>2.15226</v>
      </c>
      <c r="W121" s="11" t="n">
        <v>2.08757</v>
      </c>
      <c r="X121" s="11" t="n">
        <v>2.08187</v>
      </c>
      <c r="Y121" s="11" t="n">
        <v>2.07461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2.07241</v>
      </c>
      <c r="C122" s="11" t="n">
        <v>2.09288</v>
      </c>
      <c r="D122" s="11" t="n">
        <v>2.05643</v>
      </c>
      <c r="E122" s="11" t="n">
        <v>2.07331</v>
      </c>
      <c r="F122" s="11" t="n">
        <v>2.08342</v>
      </c>
      <c r="G122" s="11" t="n">
        <v>2.08199</v>
      </c>
      <c r="H122" s="11" t="n">
        <v>2.09587</v>
      </c>
      <c r="I122" s="11" t="n">
        <v>2.11678</v>
      </c>
      <c r="J122" s="11" t="n">
        <v>2.15643</v>
      </c>
      <c r="K122" s="11" t="n">
        <v>2.15126</v>
      </c>
      <c r="L122" s="11" t="n">
        <v>2.15639</v>
      </c>
      <c r="M122" s="11" t="n">
        <v>2.12706</v>
      </c>
      <c r="N122" s="11" t="n">
        <v>2.12685</v>
      </c>
      <c r="O122" s="11" t="n">
        <v>2.12578</v>
      </c>
      <c r="P122" s="11" t="n">
        <v>2.09455</v>
      </c>
      <c r="Q122" s="11" t="n">
        <v>2.09531</v>
      </c>
      <c r="R122" s="11" t="n">
        <v>2.11119</v>
      </c>
      <c r="S122" s="11" t="n">
        <v>2.12994</v>
      </c>
      <c r="T122" s="11" t="n">
        <v>2.12992</v>
      </c>
      <c r="U122" s="11" t="n">
        <v>2.15901</v>
      </c>
      <c r="V122" s="11" t="n">
        <v>2.15814</v>
      </c>
      <c r="W122" s="11" t="n">
        <v>2.08657</v>
      </c>
      <c r="X122" s="11" t="n">
        <v>2.0821</v>
      </c>
      <c r="Y122" s="11" t="n">
        <v>2.07412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2.04098</v>
      </c>
      <c r="C123" s="11" t="n">
        <v>2.05179</v>
      </c>
      <c r="D123" s="11" t="n">
        <v>2.05437</v>
      </c>
      <c r="E123" s="11" t="n">
        <v>2.05126</v>
      </c>
      <c r="F123" s="11" t="n">
        <v>2.05975</v>
      </c>
      <c r="G123" s="11" t="n">
        <v>2.06129</v>
      </c>
      <c r="H123" s="11" t="n">
        <v>2.07593</v>
      </c>
      <c r="I123" s="11" t="n">
        <v>2.08797</v>
      </c>
      <c r="J123" s="11" t="n">
        <v>2.11968</v>
      </c>
      <c r="K123" s="11" t="n">
        <v>2.14686</v>
      </c>
      <c r="L123" s="11" t="n">
        <v>2.13984</v>
      </c>
      <c r="M123" s="11" t="n">
        <v>2.11451</v>
      </c>
      <c r="N123" s="11" t="n">
        <v>2.11223</v>
      </c>
      <c r="O123" s="11" t="n">
        <v>2.11393</v>
      </c>
      <c r="P123" s="11" t="n">
        <v>2.08501</v>
      </c>
      <c r="Q123" s="11" t="n">
        <v>2.10759</v>
      </c>
      <c r="R123" s="11" t="n">
        <v>2.13048</v>
      </c>
      <c r="S123" s="11" t="n">
        <v>2.1388</v>
      </c>
      <c r="T123" s="11" t="n">
        <v>2.1384</v>
      </c>
      <c r="U123" s="11" t="n">
        <v>2.12766</v>
      </c>
      <c r="V123" s="11" t="n">
        <v>2.07684</v>
      </c>
      <c r="W123" s="11" t="n">
        <v>2.07517</v>
      </c>
      <c r="X123" s="11" t="n">
        <v>2.07422</v>
      </c>
      <c r="Y123" s="11" t="n">
        <v>2.03213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2.05367</v>
      </c>
      <c r="C124" s="11" t="n">
        <v>2.05139</v>
      </c>
      <c r="D124" s="11" t="n">
        <v>2.05241</v>
      </c>
      <c r="E124" s="11" t="n">
        <v>2.06031</v>
      </c>
      <c r="F124" s="11" t="n">
        <v>2.03842</v>
      </c>
      <c r="G124" s="11" t="n">
        <v>2.02749</v>
      </c>
      <c r="H124" s="11" t="n">
        <v>2.04468</v>
      </c>
      <c r="I124" s="11" t="n">
        <v>2.05672</v>
      </c>
      <c r="J124" s="11" t="n">
        <v>2.07162</v>
      </c>
      <c r="K124" s="11" t="n">
        <v>2.08087</v>
      </c>
      <c r="L124" s="11" t="n">
        <v>2.08126</v>
      </c>
      <c r="M124" s="11" t="n">
        <v>2.07751</v>
      </c>
      <c r="N124" s="11" t="n">
        <v>2.07733</v>
      </c>
      <c r="O124" s="11" t="n">
        <v>2.07828</v>
      </c>
      <c r="P124" s="11" t="n">
        <v>2.0713</v>
      </c>
      <c r="Q124" s="11" t="n">
        <v>2.07669</v>
      </c>
      <c r="R124" s="11" t="n">
        <v>2.08461</v>
      </c>
      <c r="S124" s="11" t="n">
        <v>2.11218</v>
      </c>
      <c r="T124" s="11" t="n">
        <v>2.12106</v>
      </c>
      <c r="U124" s="11" t="n">
        <v>2.09856</v>
      </c>
      <c r="V124" s="11" t="n">
        <v>2.06592</v>
      </c>
      <c r="W124" s="11" t="n">
        <v>2.03175</v>
      </c>
      <c r="X124" s="11" t="n">
        <v>2.03656</v>
      </c>
      <c r="Y124" s="11" t="n">
        <v>2.0418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2.07772</v>
      </c>
      <c r="C125" s="11" t="n">
        <v>2.07837</v>
      </c>
      <c r="D125" s="11" t="n">
        <v>2.09009</v>
      </c>
      <c r="E125" s="11" t="n">
        <v>2.09441</v>
      </c>
      <c r="F125" s="11" t="n">
        <v>2.10045</v>
      </c>
      <c r="G125" s="11" t="n">
        <v>2.10352</v>
      </c>
      <c r="H125" s="11" t="n">
        <v>2.10878</v>
      </c>
      <c r="I125" s="11" t="n">
        <v>2.12356</v>
      </c>
      <c r="J125" s="11" t="n">
        <v>2.14158</v>
      </c>
      <c r="K125" s="11" t="n">
        <v>2.14705</v>
      </c>
      <c r="L125" s="11" t="n">
        <v>2.14884</v>
      </c>
      <c r="M125" s="11" t="n">
        <v>2.14009</v>
      </c>
      <c r="N125" s="11" t="n">
        <v>2.1288</v>
      </c>
      <c r="O125" s="11" t="n">
        <v>2.12934</v>
      </c>
      <c r="P125" s="11" t="n">
        <v>2.1162</v>
      </c>
      <c r="Q125" s="11" t="n">
        <v>2.11822</v>
      </c>
      <c r="R125" s="11" t="n">
        <v>2.12657</v>
      </c>
      <c r="S125" s="11" t="n">
        <v>2.14388</v>
      </c>
      <c r="T125" s="11" t="n">
        <v>2.14139</v>
      </c>
      <c r="U125" s="11" t="n">
        <v>2.11817</v>
      </c>
      <c r="V125" s="11" t="n">
        <v>2.11409</v>
      </c>
      <c r="W125" s="11" t="n">
        <v>2.09182</v>
      </c>
      <c r="X125" s="11" t="n">
        <v>2.08967</v>
      </c>
      <c r="Y125" s="11" t="n">
        <v>2.08032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2.06314</v>
      </c>
      <c r="C126" s="11" t="n">
        <v>2.0727</v>
      </c>
      <c r="D126" s="11" t="n">
        <v>2.08011</v>
      </c>
      <c r="E126" s="11" t="n">
        <v>2.08073</v>
      </c>
      <c r="F126" s="11" t="n">
        <v>2.08736</v>
      </c>
      <c r="G126" s="11" t="n">
        <v>2.08961</v>
      </c>
      <c r="H126" s="11" t="n">
        <v>2.09003</v>
      </c>
      <c r="I126" s="11" t="n">
        <v>2.08807</v>
      </c>
      <c r="J126" s="11" t="n">
        <v>2.08147</v>
      </c>
      <c r="K126" s="11" t="n">
        <v>2.08536</v>
      </c>
      <c r="L126" s="11" t="n">
        <v>2.11878</v>
      </c>
      <c r="M126" s="11" t="n">
        <v>2.09643</v>
      </c>
      <c r="N126" s="11" t="n">
        <v>2.09648</v>
      </c>
      <c r="O126" s="11" t="n">
        <v>2.09792</v>
      </c>
      <c r="P126" s="11" t="n">
        <v>2.08675</v>
      </c>
      <c r="Q126" s="11" t="n">
        <v>2.08405</v>
      </c>
      <c r="R126" s="11" t="n">
        <v>2.09496</v>
      </c>
      <c r="S126" s="11" t="n">
        <v>2.09743</v>
      </c>
      <c r="T126" s="11" t="n">
        <v>2.08584</v>
      </c>
      <c r="U126" s="11" t="n">
        <v>2.09173</v>
      </c>
      <c r="V126" s="11" t="n">
        <v>2.08227</v>
      </c>
      <c r="W126" s="11" t="n">
        <v>2.08134</v>
      </c>
      <c r="X126" s="11" t="n">
        <v>2.07673</v>
      </c>
      <c r="Y126" s="11" t="n">
        <v>2.07178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2.12422</v>
      </c>
      <c r="C127" s="11" t="n">
        <v>2.09504</v>
      </c>
      <c r="D127" s="11" t="n">
        <v>2.12126</v>
      </c>
      <c r="E127" s="11" t="n">
        <v>2.12267</v>
      </c>
      <c r="F127" s="11" t="n">
        <v>2.1175</v>
      </c>
      <c r="G127" s="11" t="n">
        <v>2.13272</v>
      </c>
      <c r="H127" s="11" t="n">
        <v>2.14619</v>
      </c>
      <c r="I127" s="11" t="n">
        <v>2.15812</v>
      </c>
      <c r="J127" s="11" t="n">
        <v>2.14768</v>
      </c>
      <c r="K127" s="11" t="n">
        <v>2.16649</v>
      </c>
      <c r="L127" s="11" t="n">
        <v>2.1485</v>
      </c>
      <c r="M127" s="11" t="n">
        <v>2.14362</v>
      </c>
      <c r="N127" s="11" t="n">
        <v>2.13752</v>
      </c>
      <c r="O127" s="11" t="n">
        <v>2.13609</v>
      </c>
      <c r="P127" s="11" t="n">
        <v>2.11226</v>
      </c>
      <c r="Q127" s="11" t="n">
        <v>2.12133</v>
      </c>
      <c r="R127" s="11" t="n">
        <v>2.16156</v>
      </c>
      <c r="S127" s="11" t="n">
        <v>2.22336</v>
      </c>
      <c r="T127" s="11" t="n">
        <v>2.22496</v>
      </c>
      <c r="U127" s="11" t="n">
        <v>2.29968</v>
      </c>
      <c r="V127" s="11" t="n">
        <v>2.13196</v>
      </c>
      <c r="W127" s="11" t="n">
        <v>2.12386</v>
      </c>
      <c r="X127" s="11" t="n">
        <v>2.11691</v>
      </c>
      <c r="Y127" s="11" t="n">
        <v>2.09228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2.06781</v>
      </c>
      <c r="C128" s="11" t="n">
        <v>2.07354</v>
      </c>
      <c r="D128" s="11" t="n">
        <v>2.07891</v>
      </c>
      <c r="E128" s="11" t="n">
        <v>2.08077</v>
      </c>
      <c r="F128" s="11" t="n">
        <v>2.08431</v>
      </c>
      <c r="G128" s="11" t="n">
        <v>2.10594</v>
      </c>
      <c r="H128" s="11" t="n">
        <v>2.11546</v>
      </c>
      <c r="I128" s="11" t="n">
        <v>2.11973</v>
      </c>
      <c r="J128" s="11" t="n">
        <v>2.22162</v>
      </c>
      <c r="K128" s="11" t="n">
        <v>2.21966</v>
      </c>
      <c r="L128" s="11" t="n">
        <v>2.22512</v>
      </c>
      <c r="M128" s="11" t="n">
        <v>2.22641</v>
      </c>
      <c r="N128" s="11" t="n">
        <v>2.22473</v>
      </c>
      <c r="O128" s="11" t="n">
        <v>2.2284</v>
      </c>
      <c r="P128" s="11" t="n">
        <v>2.10802</v>
      </c>
      <c r="Q128" s="11" t="n">
        <v>2.11489</v>
      </c>
      <c r="R128" s="11" t="n">
        <v>2.12372</v>
      </c>
      <c r="S128" s="11" t="n">
        <v>2.14465</v>
      </c>
      <c r="T128" s="11" t="n">
        <v>2.13748</v>
      </c>
      <c r="U128" s="11" t="n">
        <v>2.14116</v>
      </c>
      <c r="V128" s="11" t="n">
        <v>2.08105</v>
      </c>
      <c r="W128" s="11" t="n">
        <v>2.07377</v>
      </c>
      <c r="X128" s="11" t="n">
        <v>2.0729</v>
      </c>
      <c r="Y128" s="11" t="n">
        <v>2.06536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2.08582</v>
      </c>
      <c r="C129" s="11" t="n">
        <v>2.08689</v>
      </c>
      <c r="D129" s="11" t="n">
        <v>2.0921</v>
      </c>
      <c r="E129" s="11" t="n">
        <v>2.09358</v>
      </c>
      <c r="F129" s="11" t="n">
        <v>2.13771</v>
      </c>
      <c r="G129" s="11" t="n">
        <v>2.13598</v>
      </c>
      <c r="H129" s="11" t="n">
        <v>2.13701</v>
      </c>
      <c r="I129" s="11" t="n">
        <v>2.15097</v>
      </c>
      <c r="J129" s="11" t="n">
        <v>2.22429</v>
      </c>
      <c r="K129" s="11" t="n">
        <v>2.20241</v>
      </c>
      <c r="L129" s="11" t="n">
        <v>2.22624</v>
      </c>
      <c r="M129" s="11" t="n">
        <v>2.2226</v>
      </c>
      <c r="N129" s="11" t="n">
        <v>2.22608</v>
      </c>
      <c r="O129" s="11" t="n">
        <v>2.24182</v>
      </c>
      <c r="P129" s="11" t="n">
        <v>2.16617</v>
      </c>
      <c r="Q129" s="11" t="n">
        <v>2.12868</v>
      </c>
      <c r="R129" s="11" t="n">
        <v>2.13604</v>
      </c>
      <c r="S129" s="11" t="n">
        <v>2.14842</v>
      </c>
      <c r="T129" s="11" t="n">
        <v>2.24004</v>
      </c>
      <c r="U129" s="11" t="n">
        <v>2.14147</v>
      </c>
      <c r="V129" s="11" t="n">
        <v>2.10643</v>
      </c>
      <c r="W129" s="11" t="n">
        <v>2.09764</v>
      </c>
      <c r="X129" s="11" t="n">
        <v>2.09023</v>
      </c>
      <c r="Y129" s="11" t="n">
        <v>2.08627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2.13405</v>
      </c>
      <c r="C130" s="11" t="n">
        <v>2.13855</v>
      </c>
      <c r="D130" s="11" t="n">
        <v>2.14444</v>
      </c>
      <c r="E130" s="11" t="n">
        <v>2.13237</v>
      </c>
      <c r="F130" s="11" t="n">
        <v>2.13269</v>
      </c>
      <c r="G130" s="11" t="n">
        <v>2.11527</v>
      </c>
      <c r="H130" s="11" t="n">
        <v>2.13308</v>
      </c>
      <c r="I130" s="11" t="n">
        <v>2.15424</v>
      </c>
      <c r="J130" s="11" t="n">
        <v>2.20748</v>
      </c>
      <c r="K130" s="11" t="n">
        <v>2.16419</v>
      </c>
      <c r="L130" s="11" t="n">
        <v>2.15958</v>
      </c>
      <c r="M130" s="11" t="n">
        <v>2.13568</v>
      </c>
      <c r="N130" s="11" t="n">
        <v>2.13699</v>
      </c>
      <c r="O130" s="11" t="n">
        <v>2.15336</v>
      </c>
      <c r="P130" s="11" t="n">
        <v>2.17842</v>
      </c>
      <c r="Q130" s="11" t="n">
        <v>2.18721</v>
      </c>
      <c r="R130" s="11" t="n">
        <v>2.22072</v>
      </c>
      <c r="S130" s="11" t="n">
        <v>2.22632</v>
      </c>
      <c r="T130" s="11" t="n">
        <v>2.24719</v>
      </c>
      <c r="U130" s="11" t="n">
        <v>2.24773</v>
      </c>
      <c r="V130" s="11" t="n">
        <v>2.18689</v>
      </c>
      <c r="W130" s="11" t="n">
        <v>2.17874</v>
      </c>
      <c r="X130" s="11" t="n">
        <v>2.16152</v>
      </c>
      <c r="Y130" s="11" t="n">
        <v>2.14161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2.0797</v>
      </c>
      <c r="C131" s="11" t="n">
        <v>2.07813</v>
      </c>
      <c r="D131" s="11" t="n">
        <v>2.0792</v>
      </c>
      <c r="E131" s="11" t="n">
        <v>2.07129</v>
      </c>
      <c r="F131" s="11" t="n">
        <v>2.07226</v>
      </c>
      <c r="G131" s="11" t="n">
        <v>2.08142</v>
      </c>
      <c r="H131" s="11" t="n">
        <v>2.09626</v>
      </c>
      <c r="I131" s="11" t="n">
        <v>2.10706</v>
      </c>
      <c r="J131" s="11" t="n">
        <v>2.11419</v>
      </c>
      <c r="K131" s="11" t="n">
        <v>2.11446</v>
      </c>
      <c r="L131" s="11" t="n">
        <v>2.11471</v>
      </c>
      <c r="M131" s="11" t="n">
        <v>2.1196</v>
      </c>
      <c r="N131" s="11" t="n">
        <v>2.11905</v>
      </c>
      <c r="O131" s="11" t="n">
        <v>2.12176</v>
      </c>
      <c r="P131" s="11" t="n">
        <v>2.1233</v>
      </c>
      <c r="Q131" s="11" t="n">
        <v>2.10135</v>
      </c>
      <c r="R131" s="11" t="n">
        <v>2.11935</v>
      </c>
      <c r="S131" s="11" t="n">
        <v>2.12239</v>
      </c>
      <c r="T131" s="11" t="n">
        <v>2.1251</v>
      </c>
      <c r="U131" s="11" t="n">
        <v>2.11543</v>
      </c>
      <c r="V131" s="11" t="n">
        <v>2.10005</v>
      </c>
      <c r="W131" s="11" t="n">
        <v>2.09435</v>
      </c>
      <c r="X131" s="11" t="n">
        <v>2.09176</v>
      </c>
      <c r="Y131" s="11" t="n">
        <v>2.08871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2.08489</v>
      </c>
      <c r="C132" s="11" t="n">
        <v>2.08461</v>
      </c>
      <c r="D132" s="11" t="n">
        <v>2.09362</v>
      </c>
      <c r="E132" s="11" t="n">
        <v>2.09813</v>
      </c>
      <c r="F132" s="11" t="n">
        <v>2.09995</v>
      </c>
      <c r="G132" s="11" t="n">
        <v>2.11477</v>
      </c>
      <c r="H132" s="11" t="n">
        <v>2.11871</v>
      </c>
      <c r="I132" s="11" t="n">
        <v>2.1207</v>
      </c>
      <c r="J132" s="11" t="n">
        <v>2.15056</v>
      </c>
      <c r="K132" s="11" t="n">
        <v>2.15257</v>
      </c>
      <c r="L132" s="11" t="n">
        <v>2.15483</v>
      </c>
      <c r="M132" s="11" t="n">
        <v>2.12949</v>
      </c>
      <c r="N132" s="11" t="n">
        <v>2.13088</v>
      </c>
      <c r="O132" s="11" t="n">
        <v>2.15338</v>
      </c>
      <c r="P132" s="11" t="n">
        <v>2.1264</v>
      </c>
      <c r="Q132" s="11" t="n">
        <v>2.12678</v>
      </c>
      <c r="R132" s="11" t="n">
        <v>2.13605</v>
      </c>
      <c r="S132" s="11" t="n">
        <v>2.12659</v>
      </c>
      <c r="T132" s="11" t="n">
        <v>2.14171</v>
      </c>
      <c r="U132" s="11" t="n">
        <v>2.1149</v>
      </c>
      <c r="V132" s="11" t="n">
        <v>2.09547</v>
      </c>
      <c r="W132" s="11" t="n">
        <v>2.08815</v>
      </c>
      <c r="X132" s="11" t="n">
        <v>2.09338</v>
      </c>
      <c r="Y132" s="11" t="n">
        <v>2.0909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2.09375</v>
      </c>
      <c r="C133" s="11" t="n">
        <v>2.09486</v>
      </c>
      <c r="D133" s="11" t="n">
        <v>2.1012</v>
      </c>
      <c r="E133" s="11" t="n">
        <v>2.10809</v>
      </c>
      <c r="F133" s="11" t="n">
        <v>2.12403</v>
      </c>
      <c r="G133" s="11" t="n">
        <v>2.13197</v>
      </c>
      <c r="H133" s="11" t="n">
        <v>2.13406</v>
      </c>
      <c r="I133" s="11" t="n">
        <v>2.15359</v>
      </c>
      <c r="J133" s="11" t="n">
        <v>2.1491</v>
      </c>
      <c r="K133" s="11" t="n">
        <v>2.15319</v>
      </c>
      <c r="L133" s="11" t="n">
        <v>2.14941</v>
      </c>
      <c r="M133" s="11" t="n">
        <v>2.12674</v>
      </c>
      <c r="N133" s="11" t="n">
        <v>2.12667</v>
      </c>
      <c r="O133" s="11" t="n">
        <v>2.12628</v>
      </c>
      <c r="P133" s="11" t="n">
        <v>2.11825</v>
      </c>
      <c r="Q133" s="11" t="n">
        <v>2.12279</v>
      </c>
      <c r="R133" s="11" t="n">
        <v>2.12621</v>
      </c>
      <c r="S133" s="11" t="n">
        <v>2.12675</v>
      </c>
      <c r="T133" s="11" t="n">
        <v>2.1267</v>
      </c>
      <c r="U133" s="11" t="n">
        <v>2.11467</v>
      </c>
      <c r="V133" s="11" t="n">
        <v>2.11871</v>
      </c>
      <c r="W133" s="11" t="n">
        <v>2.09889</v>
      </c>
      <c r="X133" s="11" t="n">
        <v>2.09816</v>
      </c>
      <c r="Y133" s="11" t="n">
        <v>2.0961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2.08248</v>
      </c>
      <c r="C134" s="11" t="n">
        <v>2.08237</v>
      </c>
      <c r="D134" s="11" t="n">
        <v>2.09867</v>
      </c>
      <c r="E134" s="11" t="n">
        <v>2.10377</v>
      </c>
      <c r="F134" s="11" t="n">
        <v>2.11579</v>
      </c>
      <c r="G134" s="11" t="n">
        <v>2.1387</v>
      </c>
      <c r="H134" s="11" t="n">
        <v>2.14053</v>
      </c>
      <c r="I134" s="11" t="n">
        <v>2.15758</v>
      </c>
      <c r="J134" s="11" t="n">
        <v>2.15545</v>
      </c>
      <c r="K134" s="11" t="n">
        <v>2.12922</v>
      </c>
      <c r="L134" s="11" t="n">
        <v>2.12287</v>
      </c>
      <c r="M134" s="11" t="n">
        <v>2.1206</v>
      </c>
      <c r="N134" s="11" t="n">
        <v>2.11911</v>
      </c>
      <c r="O134" s="11" t="n">
        <v>2.11939</v>
      </c>
      <c r="P134" s="11" t="n">
        <v>2.10728</v>
      </c>
      <c r="Q134" s="11" t="n">
        <v>2.11716</v>
      </c>
      <c r="R134" s="11" t="n">
        <v>2.12239</v>
      </c>
      <c r="S134" s="11" t="n">
        <v>2.12277</v>
      </c>
      <c r="T134" s="11" t="n">
        <v>2.11651</v>
      </c>
      <c r="U134" s="11" t="n">
        <v>2.11826</v>
      </c>
      <c r="V134" s="11" t="n">
        <v>2.11583</v>
      </c>
      <c r="W134" s="11" t="n">
        <v>2.09627</v>
      </c>
      <c r="X134" s="11" t="n">
        <v>2.09421</v>
      </c>
      <c r="Y134" s="11" t="n">
        <v>2.08791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2.07141</v>
      </c>
      <c r="C135" s="11" t="n">
        <v>2.07374</v>
      </c>
      <c r="D135" s="11" t="n">
        <v>2.08143</v>
      </c>
      <c r="E135" s="11" t="n">
        <v>2.08589</v>
      </c>
      <c r="F135" s="11" t="n">
        <v>2.09043</v>
      </c>
      <c r="G135" s="11" t="n">
        <v>2.09876</v>
      </c>
      <c r="H135" s="11" t="n">
        <v>2.12241</v>
      </c>
      <c r="I135" s="11" t="n">
        <v>2.12373</v>
      </c>
      <c r="J135" s="11" t="n">
        <v>2.14139</v>
      </c>
      <c r="K135" s="11" t="n">
        <v>2.12352</v>
      </c>
      <c r="L135" s="11" t="n">
        <v>2.12016</v>
      </c>
      <c r="M135" s="11" t="n">
        <v>2.11282</v>
      </c>
      <c r="N135" s="11" t="n">
        <v>2.11114</v>
      </c>
      <c r="O135" s="11" t="n">
        <v>2.08808</v>
      </c>
      <c r="P135" s="11" t="n">
        <v>2.08779</v>
      </c>
      <c r="Q135" s="11" t="n">
        <v>2.08993</v>
      </c>
      <c r="R135" s="11" t="n">
        <v>2.09294</v>
      </c>
      <c r="S135" s="11" t="n">
        <v>2.1177</v>
      </c>
      <c r="T135" s="11" t="n">
        <v>2.12103</v>
      </c>
      <c r="U135" s="11" t="n">
        <v>2.11821</v>
      </c>
      <c r="V135" s="11" t="n">
        <v>2.10534</v>
      </c>
      <c r="W135" s="11" t="n">
        <v>2.08085</v>
      </c>
      <c r="X135" s="11" t="n">
        <v>2.07619</v>
      </c>
      <c r="Y135" s="11" t="n">
        <v>2.07165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2.07613</v>
      </c>
      <c r="C136" s="11" t="n">
        <v>2.08129</v>
      </c>
      <c r="D136" s="11" t="n">
        <v>2.08595</v>
      </c>
      <c r="E136" s="11" t="n">
        <v>2.08889</v>
      </c>
      <c r="F136" s="11" t="n">
        <v>2.09734</v>
      </c>
      <c r="G136" s="11" t="n">
        <v>2.11199</v>
      </c>
      <c r="H136" s="11" t="n">
        <v>2.12264</v>
      </c>
      <c r="I136" s="11" t="n">
        <v>2.12603</v>
      </c>
      <c r="J136" s="11" t="n">
        <v>2.14742</v>
      </c>
      <c r="K136" s="11" t="n">
        <v>2.12551</v>
      </c>
      <c r="L136" s="11" t="n">
        <v>2.12457</v>
      </c>
      <c r="M136" s="11" t="n">
        <v>2.11304</v>
      </c>
      <c r="N136" s="11" t="n">
        <v>2.11004</v>
      </c>
      <c r="O136" s="11" t="n">
        <v>2.1024</v>
      </c>
      <c r="P136" s="11" t="n">
        <v>2.09261</v>
      </c>
      <c r="Q136" s="11" t="n">
        <v>2.10193</v>
      </c>
      <c r="R136" s="11" t="n">
        <v>2.11685</v>
      </c>
      <c r="S136" s="11" t="n">
        <v>2.14806</v>
      </c>
      <c r="T136" s="11" t="n">
        <v>2.15541</v>
      </c>
      <c r="U136" s="11" t="n">
        <v>2.15452</v>
      </c>
      <c r="V136" s="11" t="n">
        <v>2.13913</v>
      </c>
      <c r="W136" s="11" t="n">
        <v>2.08463</v>
      </c>
      <c r="X136" s="11" t="n">
        <v>2.08425</v>
      </c>
      <c r="Y136" s="11" t="n">
        <v>2.08259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26398</v>
      </c>
      <c r="C7" s="11" t="n">
        <v>3.25405</v>
      </c>
      <c r="D7" s="11" t="n">
        <v>3.26227</v>
      </c>
      <c r="E7" s="11" t="n">
        <v>3.24255</v>
      </c>
      <c r="F7" s="11" t="n">
        <v>3.2619</v>
      </c>
      <c r="G7" s="11" t="n">
        <v>3.27119</v>
      </c>
      <c r="H7" s="11" t="n">
        <v>3.28744</v>
      </c>
      <c r="I7" s="11" t="n">
        <v>3.28584</v>
      </c>
      <c r="J7" s="11" t="n">
        <v>3.29459</v>
      </c>
      <c r="K7" s="11" t="n">
        <v>3.29425</v>
      </c>
      <c r="L7" s="11" t="n">
        <v>3.29504</v>
      </c>
      <c r="M7" s="11" t="n">
        <v>3.29498</v>
      </c>
      <c r="N7" s="11" t="n">
        <v>3.29625</v>
      </c>
      <c r="O7" s="11" t="n">
        <v>3.28419</v>
      </c>
      <c r="P7" s="11" t="n">
        <v>3.28263</v>
      </c>
      <c r="Q7" s="11" t="n">
        <v>3.29082</v>
      </c>
      <c r="R7" s="11" t="n">
        <v>3.2972</v>
      </c>
      <c r="S7" s="11" t="n">
        <v>3.29497</v>
      </c>
      <c r="T7" s="11" t="n">
        <v>3.29482</v>
      </c>
      <c r="U7" s="11" t="n">
        <v>3.29602</v>
      </c>
      <c r="V7" s="11" t="n">
        <v>3.29292</v>
      </c>
      <c r="W7" s="11" t="n">
        <v>3.28614</v>
      </c>
      <c r="X7" s="11" t="n">
        <v>3.28169</v>
      </c>
      <c r="Y7" s="11" t="n">
        <v>3.27612</v>
      </c>
    </row>
    <row r="8" customFormat="false" ht="12.75" hidden="false" customHeight="false" outlineLevel="0" collapsed="false">
      <c r="A8" s="10" t="n">
        <f aca="false">A7+1</f>
        <v>2</v>
      </c>
      <c r="B8" s="11" t="n">
        <v>3.24942</v>
      </c>
      <c r="C8" s="11" t="n">
        <v>3.24559</v>
      </c>
      <c r="D8" s="11" t="n">
        <v>3.24565</v>
      </c>
      <c r="E8" s="11" t="n">
        <v>3.24733</v>
      </c>
      <c r="F8" s="11" t="n">
        <v>3.24353</v>
      </c>
      <c r="G8" s="11" t="n">
        <v>3.25504</v>
      </c>
      <c r="H8" s="11" t="n">
        <v>3.26129</v>
      </c>
      <c r="I8" s="11" t="n">
        <v>3.26836</v>
      </c>
      <c r="J8" s="11" t="n">
        <v>3.27606</v>
      </c>
      <c r="K8" s="11" t="n">
        <v>3.27657</v>
      </c>
      <c r="L8" s="11" t="n">
        <v>3.27677</v>
      </c>
      <c r="M8" s="11" t="n">
        <v>3.2754</v>
      </c>
      <c r="N8" s="11" t="n">
        <v>3.2769</v>
      </c>
      <c r="O8" s="11" t="n">
        <v>3.26939</v>
      </c>
      <c r="P8" s="11" t="n">
        <v>3.26814</v>
      </c>
      <c r="Q8" s="11" t="n">
        <v>3.27335</v>
      </c>
      <c r="R8" s="11" t="n">
        <v>3.28144</v>
      </c>
      <c r="S8" s="11" t="n">
        <v>3.27715</v>
      </c>
      <c r="T8" s="11" t="n">
        <v>3.27406</v>
      </c>
      <c r="U8" s="11" t="n">
        <v>3.27115</v>
      </c>
      <c r="V8" s="11" t="n">
        <v>3.27261</v>
      </c>
      <c r="W8" s="11" t="n">
        <v>3.26674</v>
      </c>
      <c r="X8" s="11" t="n">
        <v>3.26056</v>
      </c>
      <c r="Y8" s="11" t="n">
        <v>3.25189</v>
      </c>
    </row>
    <row r="9" customFormat="false" ht="12.75" hidden="false" customHeight="false" outlineLevel="0" collapsed="false">
      <c r="A9" s="10" t="n">
        <f aca="false">A8+1</f>
        <v>3</v>
      </c>
      <c r="B9" s="11" t="n">
        <v>3.27715</v>
      </c>
      <c r="C9" s="11" t="n">
        <v>3.28075</v>
      </c>
      <c r="D9" s="11" t="n">
        <v>3.27646</v>
      </c>
      <c r="E9" s="11" t="n">
        <v>3.27449</v>
      </c>
      <c r="F9" s="11" t="n">
        <v>3.27926</v>
      </c>
      <c r="G9" s="11" t="n">
        <v>3.28178</v>
      </c>
      <c r="H9" s="11" t="n">
        <v>3.2885</v>
      </c>
      <c r="I9" s="11" t="n">
        <v>3.2912</v>
      </c>
      <c r="J9" s="11" t="n">
        <v>3.30124</v>
      </c>
      <c r="K9" s="11" t="n">
        <v>3.30166</v>
      </c>
      <c r="L9" s="11" t="n">
        <v>3.30129</v>
      </c>
      <c r="M9" s="11" t="n">
        <v>3.29932</v>
      </c>
      <c r="N9" s="11" t="n">
        <v>3.29911</v>
      </c>
      <c r="O9" s="11" t="n">
        <v>3.29925</v>
      </c>
      <c r="P9" s="11" t="n">
        <v>3.29219</v>
      </c>
      <c r="Q9" s="11" t="n">
        <v>3.2917</v>
      </c>
      <c r="R9" s="11" t="n">
        <v>3.29188</v>
      </c>
      <c r="S9" s="11" t="n">
        <v>3.2927</v>
      </c>
      <c r="T9" s="11" t="n">
        <v>3.28955</v>
      </c>
      <c r="U9" s="11" t="n">
        <v>3.29724</v>
      </c>
      <c r="V9" s="11" t="n">
        <v>3.29639</v>
      </c>
      <c r="W9" s="11" t="n">
        <v>3.29003</v>
      </c>
      <c r="X9" s="11" t="n">
        <v>3.28452</v>
      </c>
      <c r="Y9" s="11" t="n">
        <v>3.2816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21243</v>
      </c>
      <c r="C10" s="11" t="n">
        <v>3.21346</v>
      </c>
      <c r="D10" s="11" t="n">
        <v>3.20747</v>
      </c>
      <c r="E10" s="11" t="n">
        <v>3.22244</v>
      </c>
      <c r="F10" s="11" t="n">
        <v>3.2337</v>
      </c>
      <c r="G10" s="11" t="n">
        <v>3.26096</v>
      </c>
      <c r="H10" s="11" t="n">
        <v>3.27833</v>
      </c>
      <c r="I10" s="11" t="n">
        <v>3.28086</v>
      </c>
      <c r="J10" s="11" t="n">
        <v>3.30211</v>
      </c>
      <c r="K10" s="11" t="n">
        <v>3.28001</v>
      </c>
      <c r="L10" s="11" t="n">
        <v>3.30381</v>
      </c>
      <c r="M10" s="11" t="n">
        <v>3.27775</v>
      </c>
      <c r="N10" s="11" t="n">
        <v>3.27795</v>
      </c>
      <c r="O10" s="11" t="n">
        <v>3.27971</v>
      </c>
      <c r="P10" s="11" t="n">
        <v>3.244</v>
      </c>
      <c r="Q10" s="11" t="n">
        <v>3.25568</v>
      </c>
      <c r="R10" s="11" t="n">
        <v>3.2689</v>
      </c>
      <c r="S10" s="11" t="n">
        <v>3.2722</v>
      </c>
      <c r="T10" s="11" t="n">
        <v>3.26243</v>
      </c>
      <c r="U10" s="11" t="n">
        <v>3.26324</v>
      </c>
      <c r="V10" s="11" t="n">
        <v>3.32662</v>
      </c>
      <c r="W10" s="11" t="n">
        <v>3.23166</v>
      </c>
      <c r="X10" s="11" t="n">
        <v>3.22699</v>
      </c>
      <c r="Y10" s="11" t="n">
        <v>3.2194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24081</v>
      </c>
      <c r="C11" s="11" t="n">
        <v>3.24142</v>
      </c>
      <c r="D11" s="11" t="n">
        <v>3.25223</v>
      </c>
      <c r="E11" s="11" t="n">
        <v>3.25173</v>
      </c>
      <c r="F11" s="11" t="n">
        <v>3.24883</v>
      </c>
      <c r="G11" s="11" t="n">
        <v>3.26223</v>
      </c>
      <c r="H11" s="11" t="n">
        <v>3.26875</v>
      </c>
      <c r="I11" s="11" t="n">
        <v>3.28744</v>
      </c>
      <c r="J11" s="11" t="n">
        <v>3.30439</v>
      </c>
      <c r="K11" s="11" t="n">
        <v>3.28765</v>
      </c>
      <c r="L11" s="11" t="n">
        <v>3.28838</v>
      </c>
      <c r="M11" s="11" t="n">
        <v>3.32858</v>
      </c>
      <c r="N11" s="11" t="n">
        <v>3.28362</v>
      </c>
      <c r="O11" s="11" t="n">
        <v>3.28353</v>
      </c>
      <c r="P11" s="11" t="n">
        <v>3.25918</v>
      </c>
      <c r="Q11" s="11" t="n">
        <v>3.27047</v>
      </c>
      <c r="R11" s="11" t="n">
        <v>3.28224</v>
      </c>
      <c r="S11" s="11" t="n">
        <v>3.28479</v>
      </c>
      <c r="T11" s="11" t="n">
        <v>3.32413</v>
      </c>
      <c r="U11" s="11" t="n">
        <v>3.32352</v>
      </c>
      <c r="V11" s="11" t="n">
        <v>3.32357</v>
      </c>
      <c r="W11" s="11" t="n">
        <v>3.25587</v>
      </c>
      <c r="X11" s="11" t="n">
        <v>3.25192</v>
      </c>
      <c r="Y11" s="11" t="n">
        <v>3.2443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25169</v>
      </c>
      <c r="C12" s="11" t="n">
        <v>3.25127</v>
      </c>
      <c r="D12" s="11" t="n">
        <v>3.25877</v>
      </c>
      <c r="E12" s="11" t="n">
        <v>3.25295</v>
      </c>
      <c r="F12" s="11" t="n">
        <v>3.28075</v>
      </c>
      <c r="G12" s="11" t="n">
        <v>3.30204</v>
      </c>
      <c r="H12" s="11" t="n">
        <v>3.32114</v>
      </c>
      <c r="I12" s="11" t="n">
        <v>3.32677</v>
      </c>
      <c r="J12" s="11" t="n">
        <v>3.32511</v>
      </c>
      <c r="K12" s="11" t="n">
        <v>3.32478</v>
      </c>
      <c r="L12" s="11" t="n">
        <v>3.328</v>
      </c>
      <c r="M12" s="11" t="n">
        <v>3.30021</v>
      </c>
      <c r="N12" s="11" t="n">
        <v>3.31076</v>
      </c>
      <c r="O12" s="11" t="n">
        <v>3.29979</v>
      </c>
      <c r="P12" s="11" t="n">
        <v>3.27096</v>
      </c>
      <c r="Q12" s="11" t="n">
        <v>3.27172</v>
      </c>
      <c r="R12" s="11" t="n">
        <v>3.2824</v>
      </c>
      <c r="S12" s="11" t="n">
        <v>3.28636</v>
      </c>
      <c r="T12" s="11" t="n">
        <v>3.27872</v>
      </c>
      <c r="U12" s="11" t="n">
        <v>3.33251</v>
      </c>
      <c r="V12" s="11" t="n">
        <v>3.32929</v>
      </c>
      <c r="W12" s="11" t="n">
        <v>3.25579</v>
      </c>
      <c r="X12" s="11" t="n">
        <v>3.2527</v>
      </c>
      <c r="Y12" s="11" t="n">
        <v>3.2464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25531</v>
      </c>
      <c r="C13" s="11" t="n">
        <v>3.25535</v>
      </c>
      <c r="D13" s="11" t="n">
        <v>3.26523</v>
      </c>
      <c r="E13" s="11" t="n">
        <v>3.26762</v>
      </c>
      <c r="F13" s="11" t="n">
        <v>3.28015</v>
      </c>
      <c r="G13" s="11" t="n">
        <v>3.28122</v>
      </c>
      <c r="H13" s="11" t="n">
        <v>3.29849</v>
      </c>
      <c r="I13" s="11" t="n">
        <v>3.29981</v>
      </c>
      <c r="J13" s="11" t="n">
        <v>3.28656</v>
      </c>
      <c r="K13" s="11" t="n">
        <v>3.28992</v>
      </c>
      <c r="L13" s="11" t="n">
        <v>3.32252</v>
      </c>
      <c r="M13" s="11" t="n">
        <v>3.30007</v>
      </c>
      <c r="N13" s="11" t="n">
        <v>3.29907</v>
      </c>
      <c r="O13" s="11" t="n">
        <v>3.29353</v>
      </c>
      <c r="P13" s="11" t="n">
        <v>3.27749</v>
      </c>
      <c r="Q13" s="11" t="n">
        <v>3.28095</v>
      </c>
      <c r="R13" s="11" t="n">
        <v>3.28724</v>
      </c>
      <c r="S13" s="11" t="n">
        <v>3.28877</v>
      </c>
      <c r="T13" s="11" t="n">
        <v>3.30429</v>
      </c>
      <c r="U13" s="11" t="n">
        <v>3.28411</v>
      </c>
      <c r="V13" s="11" t="n">
        <v>3.33848</v>
      </c>
      <c r="W13" s="11" t="n">
        <v>3.27226</v>
      </c>
      <c r="X13" s="11" t="n">
        <v>3.26732</v>
      </c>
      <c r="Y13" s="11" t="n">
        <v>3.2601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25601</v>
      </c>
      <c r="C14" s="11" t="n">
        <v>3.25255</v>
      </c>
      <c r="D14" s="11" t="n">
        <v>3.25721</v>
      </c>
      <c r="E14" s="11" t="n">
        <v>3.24152</v>
      </c>
      <c r="F14" s="11" t="n">
        <v>3.24735</v>
      </c>
      <c r="G14" s="11" t="n">
        <v>3.24833</v>
      </c>
      <c r="H14" s="11" t="n">
        <v>3.26902</v>
      </c>
      <c r="I14" s="11" t="n">
        <v>3.27527</v>
      </c>
      <c r="J14" s="11" t="n">
        <v>3.27803</v>
      </c>
      <c r="K14" s="11" t="n">
        <v>3.27928</v>
      </c>
      <c r="L14" s="11" t="n">
        <v>3.28116</v>
      </c>
      <c r="M14" s="11" t="n">
        <v>3.27736</v>
      </c>
      <c r="N14" s="11" t="n">
        <v>3.27544</v>
      </c>
      <c r="O14" s="11" t="n">
        <v>3.28195</v>
      </c>
      <c r="P14" s="11" t="n">
        <v>3.27314</v>
      </c>
      <c r="Q14" s="11" t="n">
        <v>3.27771</v>
      </c>
      <c r="R14" s="11" t="n">
        <v>3.28285</v>
      </c>
      <c r="S14" s="11" t="n">
        <v>3.28362</v>
      </c>
      <c r="T14" s="11" t="n">
        <v>3.28752</v>
      </c>
      <c r="U14" s="11" t="n">
        <v>3.2817</v>
      </c>
      <c r="V14" s="11" t="n">
        <v>3.29055</v>
      </c>
      <c r="W14" s="11" t="n">
        <v>3.26921</v>
      </c>
      <c r="X14" s="11" t="n">
        <v>3.26744</v>
      </c>
      <c r="Y14" s="11" t="n">
        <v>3.2541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25254</v>
      </c>
      <c r="C15" s="11" t="n">
        <v>3.25024</v>
      </c>
      <c r="D15" s="11" t="n">
        <v>3.24841</v>
      </c>
      <c r="E15" s="11" t="n">
        <v>3.23824</v>
      </c>
      <c r="F15" s="11" t="n">
        <v>3.22729</v>
      </c>
      <c r="G15" s="11" t="n">
        <v>3.21686</v>
      </c>
      <c r="H15" s="11" t="n">
        <v>3.24688</v>
      </c>
      <c r="I15" s="11" t="n">
        <v>3.26344</v>
      </c>
      <c r="J15" s="11" t="n">
        <v>3.27026</v>
      </c>
      <c r="K15" s="11" t="n">
        <v>3.27564</v>
      </c>
      <c r="L15" s="11" t="n">
        <v>3.27757</v>
      </c>
      <c r="M15" s="11" t="n">
        <v>3.2765</v>
      </c>
      <c r="N15" s="11" t="n">
        <v>3.2771</v>
      </c>
      <c r="O15" s="11" t="n">
        <v>3.27891</v>
      </c>
      <c r="P15" s="11" t="n">
        <v>3.27098</v>
      </c>
      <c r="Q15" s="11" t="n">
        <v>3.27838</v>
      </c>
      <c r="R15" s="11" t="n">
        <v>3.28667</v>
      </c>
      <c r="S15" s="11" t="n">
        <v>3.28895</v>
      </c>
      <c r="T15" s="11" t="n">
        <v>3.29132</v>
      </c>
      <c r="U15" s="11" t="n">
        <v>3.28404</v>
      </c>
      <c r="V15" s="11" t="n">
        <v>3.30008</v>
      </c>
      <c r="W15" s="11" t="n">
        <v>3.27322</v>
      </c>
      <c r="X15" s="11" t="n">
        <v>3.26687</v>
      </c>
      <c r="Y15" s="11" t="n">
        <v>3.2615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21555</v>
      </c>
      <c r="C16" s="11" t="n">
        <v>3.21686</v>
      </c>
      <c r="D16" s="11" t="n">
        <v>3.23091</v>
      </c>
      <c r="E16" s="11" t="n">
        <v>3.2291</v>
      </c>
      <c r="F16" s="11" t="n">
        <v>3.23995</v>
      </c>
      <c r="G16" s="11" t="n">
        <v>3.24198</v>
      </c>
      <c r="H16" s="11" t="n">
        <v>3.25681</v>
      </c>
      <c r="I16" s="11" t="n">
        <v>3.26301</v>
      </c>
      <c r="J16" s="11" t="n">
        <v>3.27046</v>
      </c>
      <c r="K16" s="11" t="n">
        <v>3.28063</v>
      </c>
      <c r="L16" s="11" t="n">
        <v>3.28276</v>
      </c>
      <c r="M16" s="11" t="n">
        <v>3.26544</v>
      </c>
      <c r="N16" s="11" t="n">
        <v>3.26557</v>
      </c>
      <c r="O16" s="11" t="n">
        <v>3.26612</v>
      </c>
      <c r="P16" s="11" t="n">
        <v>3.25131</v>
      </c>
      <c r="Q16" s="11" t="n">
        <v>3.2547</v>
      </c>
      <c r="R16" s="11" t="n">
        <v>3.26301</v>
      </c>
      <c r="S16" s="11" t="n">
        <v>3.26375</v>
      </c>
      <c r="T16" s="11" t="n">
        <v>3.25769</v>
      </c>
      <c r="U16" s="11" t="n">
        <v>3.26042</v>
      </c>
      <c r="V16" s="11" t="n">
        <v>3.28614</v>
      </c>
      <c r="W16" s="11" t="n">
        <v>3.23447</v>
      </c>
      <c r="X16" s="11" t="n">
        <v>3.2297</v>
      </c>
      <c r="Y16" s="11" t="n">
        <v>3.2292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21963</v>
      </c>
      <c r="C17" s="11" t="n">
        <v>3.21973</v>
      </c>
      <c r="D17" s="11" t="n">
        <v>3.21553</v>
      </c>
      <c r="E17" s="11" t="n">
        <v>3.24172</v>
      </c>
      <c r="F17" s="11" t="n">
        <v>3.25147</v>
      </c>
      <c r="G17" s="11" t="n">
        <v>3.25404</v>
      </c>
      <c r="H17" s="11" t="n">
        <v>3.26394</v>
      </c>
      <c r="I17" s="11" t="n">
        <v>3.2686</v>
      </c>
      <c r="J17" s="11" t="n">
        <v>3.272</v>
      </c>
      <c r="K17" s="11" t="n">
        <v>3.27187</v>
      </c>
      <c r="L17" s="11" t="n">
        <v>3.28524</v>
      </c>
      <c r="M17" s="11" t="n">
        <v>3.26721</v>
      </c>
      <c r="N17" s="11" t="n">
        <v>3.26699</v>
      </c>
      <c r="O17" s="11" t="n">
        <v>3.26604</v>
      </c>
      <c r="P17" s="11" t="n">
        <v>3.24888</v>
      </c>
      <c r="Q17" s="11" t="n">
        <v>3.25445</v>
      </c>
      <c r="R17" s="11" t="n">
        <v>3.26647</v>
      </c>
      <c r="S17" s="11" t="n">
        <v>3.26859</v>
      </c>
      <c r="T17" s="11" t="n">
        <v>3.27072</v>
      </c>
      <c r="U17" s="11" t="n">
        <v>3.26239</v>
      </c>
      <c r="V17" s="11" t="n">
        <v>3.28684</v>
      </c>
      <c r="W17" s="11" t="n">
        <v>3.23275</v>
      </c>
      <c r="X17" s="11" t="n">
        <v>3.22992</v>
      </c>
      <c r="Y17" s="11" t="n">
        <v>3.2293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21499</v>
      </c>
      <c r="C18" s="11" t="n">
        <v>3.21625</v>
      </c>
      <c r="D18" s="11" t="n">
        <v>3.21679</v>
      </c>
      <c r="E18" s="11" t="n">
        <v>3.22899</v>
      </c>
      <c r="F18" s="11" t="n">
        <v>3.24331</v>
      </c>
      <c r="G18" s="11" t="n">
        <v>3.2397</v>
      </c>
      <c r="H18" s="11" t="n">
        <v>3.25118</v>
      </c>
      <c r="I18" s="11" t="n">
        <v>3.25162</v>
      </c>
      <c r="J18" s="11" t="n">
        <v>3.26292</v>
      </c>
      <c r="K18" s="11" t="n">
        <v>3.26524</v>
      </c>
      <c r="L18" s="11" t="n">
        <v>3.26673</v>
      </c>
      <c r="M18" s="11" t="n">
        <v>3.25158</v>
      </c>
      <c r="N18" s="11" t="n">
        <v>3.25316</v>
      </c>
      <c r="O18" s="11" t="n">
        <v>3.25356</v>
      </c>
      <c r="P18" s="11" t="n">
        <v>3.23778</v>
      </c>
      <c r="Q18" s="11" t="n">
        <v>3.24497</v>
      </c>
      <c r="R18" s="11" t="n">
        <v>3.25057</v>
      </c>
      <c r="S18" s="11" t="n">
        <v>3.26007</v>
      </c>
      <c r="T18" s="11" t="n">
        <v>3.257</v>
      </c>
      <c r="U18" s="11" t="n">
        <v>3.24651</v>
      </c>
      <c r="V18" s="11" t="n">
        <v>3.28487</v>
      </c>
      <c r="W18" s="11" t="n">
        <v>3.23015</v>
      </c>
      <c r="X18" s="11" t="n">
        <v>3.22588</v>
      </c>
      <c r="Y18" s="11" t="n">
        <v>3.2187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22888</v>
      </c>
      <c r="C19" s="11" t="n">
        <v>3.21655</v>
      </c>
      <c r="D19" s="11" t="n">
        <v>3.2546</v>
      </c>
      <c r="E19" s="11" t="n">
        <v>3.25362</v>
      </c>
      <c r="F19" s="11" t="n">
        <v>3.28406</v>
      </c>
      <c r="G19" s="11" t="n">
        <v>3.26903</v>
      </c>
      <c r="H19" s="11" t="n">
        <v>3.27889</v>
      </c>
      <c r="I19" s="11" t="n">
        <v>3.31289</v>
      </c>
      <c r="J19" s="11" t="n">
        <v>3.30399</v>
      </c>
      <c r="K19" s="11" t="n">
        <v>3.30627</v>
      </c>
      <c r="L19" s="11" t="n">
        <v>3.30941</v>
      </c>
      <c r="M19" s="11" t="n">
        <v>3.28368</v>
      </c>
      <c r="N19" s="11" t="n">
        <v>3.28278</v>
      </c>
      <c r="O19" s="11" t="n">
        <v>3.28304</v>
      </c>
      <c r="P19" s="11" t="n">
        <v>3.26155</v>
      </c>
      <c r="Q19" s="11" t="n">
        <v>3.26908</v>
      </c>
      <c r="R19" s="11" t="n">
        <v>3.2838</v>
      </c>
      <c r="S19" s="11" t="n">
        <v>3.28616</v>
      </c>
      <c r="T19" s="11" t="n">
        <v>3.30114</v>
      </c>
      <c r="U19" s="11" t="n">
        <v>3.27233</v>
      </c>
      <c r="V19" s="11" t="n">
        <v>3.32823</v>
      </c>
      <c r="W19" s="11" t="n">
        <v>3.25642</v>
      </c>
      <c r="X19" s="11" t="n">
        <v>3.2501</v>
      </c>
      <c r="Y19" s="11" t="n">
        <v>3.2420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23959</v>
      </c>
      <c r="C20" s="11" t="n">
        <v>3.26231</v>
      </c>
      <c r="D20" s="11" t="n">
        <v>3.22185</v>
      </c>
      <c r="E20" s="11" t="n">
        <v>3.2406</v>
      </c>
      <c r="F20" s="11" t="n">
        <v>3.25181</v>
      </c>
      <c r="G20" s="11" t="n">
        <v>3.25023</v>
      </c>
      <c r="H20" s="11" t="n">
        <v>3.26563</v>
      </c>
      <c r="I20" s="11" t="n">
        <v>3.28884</v>
      </c>
      <c r="J20" s="11" t="n">
        <v>3.33286</v>
      </c>
      <c r="K20" s="11" t="n">
        <v>3.32712</v>
      </c>
      <c r="L20" s="11" t="n">
        <v>3.33281</v>
      </c>
      <c r="M20" s="11" t="n">
        <v>3.30026</v>
      </c>
      <c r="N20" s="11" t="n">
        <v>3.30002</v>
      </c>
      <c r="O20" s="11" t="n">
        <v>3.29884</v>
      </c>
      <c r="P20" s="11" t="n">
        <v>3.26416</v>
      </c>
      <c r="Q20" s="11" t="n">
        <v>3.26501</v>
      </c>
      <c r="R20" s="11" t="n">
        <v>3.28264</v>
      </c>
      <c r="S20" s="11" t="n">
        <v>3.30345</v>
      </c>
      <c r="T20" s="11" t="n">
        <v>3.30343</v>
      </c>
      <c r="U20" s="11" t="n">
        <v>3.33572</v>
      </c>
      <c r="V20" s="11" t="n">
        <v>3.33476</v>
      </c>
      <c r="W20" s="11" t="n">
        <v>3.25531</v>
      </c>
      <c r="X20" s="11" t="n">
        <v>3.25034</v>
      </c>
      <c r="Y20" s="11" t="n">
        <v>3.2414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2047</v>
      </c>
      <c r="C21" s="11" t="n">
        <v>3.2167</v>
      </c>
      <c r="D21" s="11" t="n">
        <v>3.21956</v>
      </c>
      <c r="E21" s="11" t="n">
        <v>3.21611</v>
      </c>
      <c r="F21" s="11" t="n">
        <v>3.22553</v>
      </c>
      <c r="G21" s="11" t="n">
        <v>3.22725</v>
      </c>
      <c r="H21" s="11" t="n">
        <v>3.24349</v>
      </c>
      <c r="I21" s="11" t="n">
        <v>3.25687</v>
      </c>
      <c r="J21" s="11" t="n">
        <v>3.29206</v>
      </c>
      <c r="K21" s="11" t="n">
        <v>3.32223</v>
      </c>
      <c r="L21" s="11" t="n">
        <v>3.31444</v>
      </c>
      <c r="M21" s="11" t="n">
        <v>3.28632</v>
      </c>
      <c r="N21" s="11" t="n">
        <v>3.28379</v>
      </c>
      <c r="O21" s="11" t="n">
        <v>3.28568</v>
      </c>
      <c r="P21" s="11" t="n">
        <v>3.25358</v>
      </c>
      <c r="Q21" s="11" t="n">
        <v>3.27864</v>
      </c>
      <c r="R21" s="11" t="n">
        <v>3.30405</v>
      </c>
      <c r="S21" s="11" t="n">
        <v>3.31329</v>
      </c>
      <c r="T21" s="11" t="n">
        <v>3.31285</v>
      </c>
      <c r="U21" s="11" t="n">
        <v>3.30092</v>
      </c>
      <c r="V21" s="11" t="n">
        <v>3.24451</v>
      </c>
      <c r="W21" s="11" t="n">
        <v>3.24266</v>
      </c>
      <c r="X21" s="11" t="n">
        <v>3.2416</v>
      </c>
      <c r="Y21" s="11" t="n">
        <v>3.1948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21879</v>
      </c>
      <c r="C22" s="11" t="n">
        <v>3.21625</v>
      </c>
      <c r="D22" s="11" t="n">
        <v>3.21739</v>
      </c>
      <c r="E22" s="11" t="n">
        <v>3.22615</v>
      </c>
      <c r="F22" s="11" t="n">
        <v>3.20186</v>
      </c>
      <c r="G22" s="11" t="n">
        <v>3.18973</v>
      </c>
      <c r="H22" s="11" t="n">
        <v>3.2088</v>
      </c>
      <c r="I22" s="11" t="n">
        <v>3.22218</v>
      </c>
      <c r="J22" s="11" t="n">
        <v>3.23872</v>
      </c>
      <c r="K22" s="11" t="n">
        <v>3.24898</v>
      </c>
      <c r="L22" s="11" t="n">
        <v>3.24942</v>
      </c>
      <c r="M22" s="11" t="n">
        <v>3.24525</v>
      </c>
      <c r="N22" s="11" t="n">
        <v>3.24505</v>
      </c>
      <c r="O22" s="11" t="n">
        <v>3.24611</v>
      </c>
      <c r="P22" s="11" t="n">
        <v>3.23835</v>
      </c>
      <c r="Q22" s="11" t="n">
        <v>3.24434</v>
      </c>
      <c r="R22" s="11" t="n">
        <v>3.25314</v>
      </c>
      <c r="S22" s="11" t="n">
        <v>3.28374</v>
      </c>
      <c r="T22" s="11" t="n">
        <v>3.2936</v>
      </c>
      <c r="U22" s="11" t="n">
        <v>3.26862</v>
      </c>
      <c r="V22" s="11" t="n">
        <v>3.23238</v>
      </c>
      <c r="W22" s="11" t="n">
        <v>3.19446</v>
      </c>
      <c r="X22" s="11" t="n">
        <v>3.19979</v>
      </c>
      <c r="Y22" s="11" t="n">
        <v>3.2056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24549</v>
      </c>
      <c r="C23" s="11" t="n">
        <v>3.2462</v>
      </c>
      <c r="D23" s="11" t="n">
        <v>3.25921</v>
      </c>
      <c r="E23" s="11" t="n">
        <v>3.26401</v>
      </c>
      <c r="F23" s="11" t="n">
        <v>3.27072</v>
      </c>
      <c r="G23" s="11" t="n">
        <v>3.27412</v>
      </c>
      <c r="H23" s="11" t="n">
        <v>3.27996</v>
      </c>
      <c r="I23" s="11" t="n">
        <v>3.29636</v>
      </c>
      <c r="J23" s="11" t="n">
        <v>3.31638</v>
      </c>
      <c r="K23" s="11" t="n">
        <v>3.32244</v>
      </c>
      <c r="L23" s="11" t="n">
        <v>3.32444</v>
      </c>
      <c r="M23" s="11" t="n">
        <v>3.31472</v>
      </c>
      <c r="N23" s="11" t="n">
        <v>3.30218</v>
      </c>
      <c r="O23" s="11" t="n">
        <v>3.30278</v>
      </c>
      <c r="P23" s="11" t="n">
        <v>3.2882</v>
      </c>
      <c r="Q23" s="11" t="n">
        <v>3.29044</v>
      </c>
      <c r="R23" s="11" t="n">
        <v>3.29971</v>
      </c>
      <c r="S23" s="11" t="n">
        <v>3.31892</v>
      </c>
      <c r="T23" s="11" t="n">
        <v>3.31617</v>
      </c>
      <c r="U23" s="11" t="n">
        <v>3.29038</v>
      </c>
      <c r="V23" s="11" t="n">
        <v>3.28585</v>
      </c>
      <c r="W23" s="11" t="n">
        <v>3.26114</v>
      </c>
      <c r="X23" s="11" t="n">
        <v>3.25875</v>
      </c>
      <c r="Y23" s="11" t="n">
        <v>3.2483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2293</v>
      </c>
      <c r="C24" s="11" t="n">
        <v>3.23991</v>
      </c>
      <c r="D24" s="11" t="n">
        <v>3.24814</v>
      </c>
      <c r="E24" s="11" t="n">
        <v>3.24883</v>
      </c>
      <c r="F24" s="11" t="n">
        <v>3.25619</v>
      </c>
      <c r="G24" s="11" t="n">
        <v>3.25868</v>
      </c>
      <c r="H24" s="11" t="n">
        <v>3.25915</v>
      </c>
      <c r="I24" s="11" t="n">
        <v>3.25697</v>
      </c>
      <c r="J24" s="11" t="n">
        <v>3.24965</v>
      </c>
      <c r="K24" s="11" t="n">
        <v>3.25397</v>
      </c>
      <c r="L24" s="11" t="n">
        <v>3.29106</v>
      </c>
      <c r="M24" s="11" t="n">
        <v>3.26625</v>
      </c>
      <c r="N24" s="11" t="n">
        <v>3.26631</v>
      </c>
      <c r="O24" s="11" t="n">
        <v>3.26791</v>
      </c>
      <c r="P24" s="11" t="n">
        <v>3.25551</v>
      </c>
      <c r="Q24" s="11" t="n">
        <v>3.25251</v>
      </c>
      <c r="R24" s="11" t="n">
        <v>3.26462</v>
      </c>
      <c r="S24" s="11" t="n">
        <v>3.26737</v>
      </c>
      <c r="T24" s="11" t="n">
        <v>3.2545</v>
      </c>
      <c r="U24" s="11" t="n">
        <v>3.26104</v>
      </c>
      <c r="V24" s="11" t="n">
        <v>3.25053</v>
      </c>
      <c r="W24" s="11" t="n">
        <v>3.2495</v>
      </c>
      <c r="X24" s="11" t="n">
        <v>3.24438</v>
      </c>
      <c r="Y24" s="11" t="n">
        <v>3.2388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2971</v>
      </c>
      <c r="C25" s="11" t="n">
        <v>3.26471</v>
      </c>
      <c r="D25" s="11" t="n">
        <v>3.29382</v>
      </c>
      <c r="E25" s="11" t="n">
        <v>3.29538</v>
      </c>
      <c r="F25" s="11" t="n">
        <v>3.28964</v>
      </c>
      <c r="G25" s="11" t="n">
        <v>3.30654</v>
      </c>
      <c r="H25" s="11" t="n">
        <v>3.32149</v>
      </c>
      <c r="I25" s="11" t="n">
        <v>3.33474</v>
      </c>
      <c r="J25" s="11" t="n">
        <v>3.32315</v>
      </c>
      <c r="K25" s="11" t="n">
        <v>3.34403</v>
      </c>
      <c r="L25" s="11" t="n">
        <v>3.32405</v>
      </c>
      <c r="M25" s="11" t="n">
        <v>3.31864</v>
      </c>
      <c r="N25" s="11" t="n">
        <v>3.31186</v>
      </c>
      <c r="O25" s="11" t="n">
        <v>3.31028</v>
      </c>
      <c r="P25" s="11" t="n">
        <v>3.28382</v>
      </c>
      <c r="Q25" s="11" t="n">
        <v>3.29389</v>
      </c>
      <c r="R25" s="11" t="n">
        <v>3.33855</v>
      </c>
      <c r="S25" s="11" t="n">
        <v>3.40715</v>
      </c>
      <c r="T25" s="11" t="n">
        <v>3.40892</v>
      </c>
      <c r="U25" s="11" t="n">
        <v>3.49187</v>
      </c>
      <c r="V25" s="11" t="n">
        <v>3.30569</v>
      </c>
      <c r="W25" s="11" t="n">
        <v>3.2967</v>
      </c>
      <c r="X25" s="11" t="n">
        <v>3.28899</v>
      </c>
      <c r="Y25" s="11" t="n">
        <v>3.2616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23448</v>
      </c>
      <c r="C26" s="11" t="n">
        <v>3.24084</v>
      </c>
      <c r="D26" s="11" t="n">
        <v>3.2468</v>
      </c>
      <c r="E26" s="11" t="n">
        <v>3.24887</v>
      </c>
      <c r="F26" s="11" t="n">
        <v>3.2528</v>
      </c>
      <c r="G26" s="11" t="n">
        <v>3.27681</v>
      </c>
      <c r="H26" s="11" t="n">
        <v>3.28738</v>
      </c>
      <c r="I26" s="11" t="n">
        <v>3.29212</v>
      </c>
      <c r="J26" s="11" t="n">
        <v>3.40522</v>
      </c>
      <c r="K26" s="11" t="n">
        <v>3.40305</v>
      </c>
      <c r="L26" s="11" t="n">
        <v>3.40911</v>
      </c>
      <c r="M26" s="11" t="n">
        <v>3.41054</v>
      </c>
      <c r="N26" s="11" t="n">
        <v>3.40868</v>
      </c>
      <c r="O26" s="11" t="n">
        <v>3.41275</v>
      </c>
      <c r="P26" s="11" t="n">
        <v>3.27912</v>
      </c>
      <c r="Q26" s="11" t="n">
        <v>3.28675</v>
      </c>
      <c r="R26" s="11" t="n">
        <v>3.29655</v>
      </c>
      <c r="S26" s="11" t="n">
        <v>3.31978</v>
      </c>
      <c r="T26" s="11" t="n">
        <v>3.31183</v>
      </c>
      <c r="U26" s="11" t="n">
        <v>3.31591</v>
      </c>
      <c r="V26" s="11" t="n">
        <v>3.24918</v>
      </c>
      <c r="W26" s="11" t="n">
        <v>3.2411</v>
      </c>
      <c r="X26" s="11" t="n">
        <v>3.24014</v>
      </c>
      <c r="Y26" s="11" t="n">
        <v>3.2317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25447</v>
      </c>
      <c r="C27" s="11" t="n">
        <v>3.25567</v>
      </c>
      <c r="D27" s="11" t="n">
        <v>3.26145</v>
      </c>
      <c r="E27" s="11" t="n">
        <v>3.2631</v>
      </c>
      <c r="F27" s="11" t="n">
        <v>3.31207</v>
      </c>
      <c r="G27" s="11" t="n">
        <v>3.31016</v>
      </c>
      <c r="H27" s="11" t="n">
        <v>3.3113</v>
      </c>
      <c r="I27" s="11" t="n">
        <v>3.32679</v>
      </c>
      <c r="J27" s="11" t="n">
        <v>3.40818</v>
      </c>
      <c r="K27" s="11" t="n">
        <v>3.3839</v>
      </c>
      <c r="L27" s="11" t="n">
        <v>3.41035</v>
      </c>
      <c r="M27" s="11" t="n">
        <v>3.40631</v>
      </c>
      <c r="N27" s="11" t="n">
        <v>3.41017</v>
      </c>
      <c r="O27" s="11" t="n">
        <v>3.42765</v>
      </c>
      <c r="P27" s="11" t="n">
        <v>3.34366</v>
      </c>
      <c r="Q27" s="11" t="n">
        <v>3.30205</v>
      </c>
      <c r="R27" s="11" t="n">
        <v>3.31022</v>
      </c>
      <c r="S27" s="11" t="n">
        <v>3.32397</v>
      </c>
      <c r="T27" s="11" t="n">
        <v>3.42566</v>
      </c>
      <c r="U27" s="11" t="n">
        <v>3.31625</v>
      </c>
      <c r="V27" s="11" t="n">
        <v>3.27736</v>
      </c>
      <c r="W27" s="11" t="n">
        <v>3.2676</v>
      </c>
      <c r="X27" s="11" t="n">
        <v>3.25938</v>
      </c>
      <c r="Y27" s="11" t="n">
        <v>3.2549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30801</v>
      </c>
      <c r="C28" s="11" t="n">
        <v>3.31301</v>
      </c>
      <c r="D28" s="11" t="n">
        <v>3.31954</v>
      </c>
      <c r="E28" s="11" t="n">
        <v>3.30615</v>
      </c>
      <c r="F28" s="11" t="n">
        <v>3.3065</v>
      </c>
      <c r="G28" s="11" t="n">
        <v>3.28717</v>
      </c>
      <c r="H28" s="11" t="n">
        <v>3.30693</v>
      </c>
      <c r="I28" s="11" t="n">
        <v>3.33043</v>
      </c>
      <c r="J28" s="11" t="n">
        <v>3.38952</v>
      </c>
      <c r="K28" s="11" t="n">
        <v>3.34147</v>
      </c>
      <c r="L28" s="11" t="n">
        <v>3.33636</v>
      </c>
      <c r="M28" s="11" t="n">
        <v>3.30982</v>
      </c>
      <c r="N28" s="11" t="n">
        <v>3.31127</v>
      </c>
      <c r="O28" s="11" t="n">
        <v>3.32945</v>
      </c>
      <c r="P28" s="11" t="n">
        <v>3.35727</v>
      </c>
      <c r="Q28" s="11" t="n">
        <v>3.36702</v>
      </c>
      <c r="R28" s="11" t="n">
        <v>3.40422</v>
      </c>
      <c r="S28" s="11" t="n">
        <v>3.41044</v>
      </c>
      <c r="T28" s="11" t="n">
        <v>3.43361</v>
      </c>
      <c r="U28" s="11" t="n">
        <v>3.4342</v>
      </c>
      <c r="V28" s="11" t="n">
        <v>3.36667</v>
      </c>
      <c r="W28" s="11" t="n">
        <v>3.35762</v>
      </c>
      <c r="X28" s="11" t="n">
        <v>3.3385</v>
      </c>
      <c r="Y28" s="11" t="n">
        <v>3.316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24768</v>
      </c>
      <c r="C29" s="11" t="n">
        <v>3.24594</v>
      </c>
      <c r="D29" s="11" t="n">
        <v>3.24713</v>
      </c>
      <c r="E29" s="11" t="n">
        <v>3.23834</v>
      </c>
      <c r="F29" s="11" t="n">
        <v>3.23942</v>
      </c>
      <c r="G29" s="11" t="n">
        <v>3.24959</v>
      </c>
      <c r="H29" s="11" t="n">
        <v>3.26606</v>
      </c>
      <c r="I29" s="11" t="n">
        <v>3.27805</v>
      </c>
      <c r="J29" s="11" t="n">
        <v>3.28597</v>
      </c>
      <c r="K29" s="11" t="n">
        <v>3.28626</v>
      </c>
      <c r="L29" s="11" t="n">
        <v>3.28655</v>
      </c>
      <c r="M29" s="11" t="n">
        <v>3.29198</v>
      </c>
      <c r="N29" s="11" t="n">
        <v>3.29137</v>
      </c>
      <c r="O29" s="11" t="n">
        <v>3.29437</v>
      </c>
      <c r="P29" s="11" t="n">
        <v>3.29608</v>
      </c>
      <c r="Q29" s="11" t="n">
        <v>3.27172</v>
      </c>
      <c r="R29" s="11" t="n">
        <v>3.2917</v>
      </c>
      <c r="S29" s="11" t="n">
        <v>3.29507</v>
      </c>
      <c r="T29" s="11" t="n">
        <v>3.29808</v>
      </c>
      <c r="U29" s="11" t="n">
        <v>3.28734</v>
      </c>
      <c r="V29" s="11" t="n">
        <v>3.27027</v>
      </c>
      <c r="W29" s="11" t="n">
        <v>3.26394</v>
      </c>
      <c r="X29" s="11" t="n">
        <v>3.26107</v>
      </c>
      <c r="Y29" s="11" t="n">
        <v>3.2576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25344</v>
      </c>
      <c r="C30" s="11" t="n">
        <v>3.25314</v>
      </c>
      <c r="D30" s="11" t="n">
        <v>3.26313</v>
      </c>
      <c r="E30" s="11" t="n">
        <v>3.26814</v>
      </c>
      <c r="F30" s="11" t="n">
        <v>3.27016</v>
      </c>
      <c r="G30" s="11" t="n">
        <v>3.28662</v>
      </c>
      <c r="H30" s="11" t="n">
        <v>3.29099</v>
      </c>
      <c r="I30" s="11" t="n">
        <v>3.2932</v>
      </c>
      <c r="J30" s="11" t="n">
        <v>3.32634</v>
      </c>
      <c r="K30" s="11" t="n">
        <v>3.32858</v>
      </c>
      <c r="L30" s="11" t="n">
        <v>3.33108</v>
      </c>
      <c r="M30" s="11" t="n">
        <v>3.30296</v>
      </c>
      <c r="N30" s="11" t="n">
        <v>3.30449</v>
      </c>
      <c r="O30" s="11" t="n">
        <v>3.32947</v>
      </c>
      <c r="P30" s="11" t="n">
        <v>3.29952</v>
      </c>
      <c r="Q30" s="11" t="n">
        <v>3.29994</v>
      </c>
      <c r="R30" s="11" t="n">
        <v>3.31023</v>
      </c>
      <c r="S30" s="11" t="n">
        <v>3.29973</v>
      </c>
      <c r="T30" s="11" t="n">
        <v>3.31652</v>
      </c>
      <c r="U30" s="11" t="n">
        <v>3.28676</v>
      </c>
      <c r="V30" s="11" t="n">
        <v>3.26518</v>
      </c>
      <c r="W30" s="11" t="n">
        <v>3.25707</v>
      </c>
      <c r="X30" s="11" t="n">
        <v>3.26287</v>
      </c>
      <c r="Y30" s="11" t="n">
        <v>3.2601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26328</v>
      </c>
      <c r="C31" s="11" t="n">
        <v>3.26451</v>
      </c>
      <c r="D31" s="11" t="n">
        <v>3.27155</v>
      </c>
      <c r="E31" s="11" t="n">
        <v>3.2792</v>
      </c>
      <c r="F31" s="11" t="n">
        <v>3.29689</v>
      </c>
      <c r="G31" s="11" t="n">
        <v>3.3057</v>
      </c>
      <c r="H31" s="11" t="n">
        <v>3.30803</v>
      </c>
      <c r="I31" s="11" t="n">
        <v>3.3297</v>
      </c>
      <c r="J31" s="11" t="n">
        <v>3.32472</v>
      </c>
      <c r="K31" s="11" t="n">
        <v>3.32926</v>
      </c>
      <c r="L31" s="11" t="n">
        <v>3.32507</v>
      </c>
      <c r="M31" s="11" t="n">
        <v>3.2999</v>
      </c>
      <c r="N31" s="11" t="n">
        <v>3.29983</v>
      </c>
      <c r="O31" s="11" t="n">
        <v>3.29939</v>
      </c>
      <c r="P31" s="11" t="n">
        <v>3.29048</v>
      </c>
      <c r="Q31" s="11" t="n">
        <v>3.29552</v>
      </c>
      <c r="R31" s="11" t="n">
        <v>3.29931</v>
      </c>
      <c r="S31" s="11" t="n">
        <v>3.29991</v>
      </c>
      <c r="T31" s="11" t="n">
        <v>3.29986</v>
      </c>
      <c r="U31" s="11" t="n">
        <v>3.2865</v>
      </c>
      <c r="V31" s="11" t="n">
        <v>3.29099</v>
      </c>
      <c r="W31" s="11" t="n">
        <v>3.26898</v>
      </c>
      <c r="X31" s="11" t="n">
        <v>3.26817</v>
      </c>
      <c r="Y31" s="11" t="n">
        <v>3.2658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25077</v>
      </c>
      <c r="C32" s="11" t="n">
        <v>3.25065</v>
      </c>
      <c r="D32" s="11" t="n">
        <v>3.26874</v>
      </c>
      <c r="E32" s="11" t="n">
        <v>3.2744</v>
      </c>
      <c r="F32" s="11" t="n">
        <v>3.28774</v>
      </c>
      <c r="G32" s="11" t="n">
        <v>3.31318</v>
      </c>
      <c r="H32" s="11" t="n">
        <v>3.3152</v>
      </c>
      <c r="I32" s="11" t="n">
        <v>3.33414</v>
      </c>
      <c r="J32" s="11" t="n">
        <v>3.33177</v>
      </c>
      <c r="K32" s="11" t="n">
        <v>3.30265</v>
      </c>
      <c r="L32" s="11" t="n">
        <v>3.2956</v>
      </c>
      <c r="M32" s="11" t="n">
        <v>3.29308</v>
      </c>
      <c r="N32" s="11" t="n">
        <v>3.29143</v>
      </c>
      <c r="O32" s="11" t="n">
        <v>3.29174</v>
      </c>
      <c r="P32" s="11" t="n">
        <v>3.2783</v>
      </c>
      <c r="Q32" s="11" t="n">
        <v>3.28927</v>
      </c>
      <c r="R32" s="11" t="n">
        <v>3.29507</v>
      </c>
      <c r="S32" s="11" t="n">
        <v>3.2955</v>
      </c>
      <c r="T32" s="11" t="n">
        <v>3.28854</v>
      </c>
      <c r="U32" s="11" t="n">
        <v>3.29049</v>
      </c>
      <c r="V32" s="11" t="n">
        <v>3.28779</v>
      </c>
      <c r="W32" s="11" t="n">
        <v>3.26608</v>
      </c>
      <c r="X32" s="11" t="n">
        <v>3.26379</v>
      </c>
      <c r="Y32" s="11" t="n">
        <v>3.256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23848</v>
      </c>
      <c r="C33" s="11" t="n">
        <v>3.24106</v>
      </c>
      <c r="D33" s="11" t="n">
        <v>3.2496</v>
      </c>
      <c r="E33" s="11" t="n">
        <v>3.25456</v>
      </c>
      <c r="F33" s="11" t="n">
        <v>3.2596</v>
      </c>
      <c r="G33" s="11" t="n">
        <v>3.26884</v>
      </c>
      <c r="H33" s="11" t="n">
        <v>3.2951</v>
      </c>
      <c r="I33" s="11" t="n">
        <v>3.29656</v>
      </c>
      <c r="J33" s="11" t="n">
        <v>3.31617</v>
      </c>
      <c r="K33" s="11" t="n">
        <v>3.29633</v>
      </c>
      <c r="L33" s="11" t="n">
        <v>3.2926</v>
      </c>
      <c r="M33" s="11" t="n">
        <v>3.28445</v>
      </c>
      <c r="N33" s="11" t="n">
        <v>3.28258</v>
      </c>
      <c r="O33" s="11" t="n">
        <v>3.25698</v>
      </c>
      <c r="P33" s="11" t="n">
        <v>3.25667</v>
      </c>
      <c r="Q33" s="11" t="n">
        <v>3.25904</v>
      </c>
      <c r="R33" s="11" t="n">
        <v>3.26238</v>
      </c>
      <c r="S33" s="11" t="n">
        <v>3.28987</v>
      </c>
      <c r="T33" s="11" t="n">
        <v>3.29356</v>
      </c>
      <c r="U33" s="11" t="n">
        <v>3.29043</v>
      </c>
      <c r="V33" s="11" t="n">
        <v>3.27614</v>
      </c>
      <c r="W33" s="11" t="n">
        <v>3.24896</v>
      </c>
      <c r="X33" s="11" t="n">
        <v>3.24379</v>
      </c>
      <c r="Y33" s="11" t="n">
        <v>3.2387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24372</v>
      </c>
      <c r="C34" s="11" t="n">
        <v>3.24945</v>
      </c>
      <c r="D34" s="11" t="n">
        <v>3.25463</v>
      </c>
      <c r="E34" s="11" t="n">
        <v>3.25789</v>
      </c>
      <c r="F34" s="11" t="n">
        <v>3.26726</v>
      </c>
      <c r="G34" s="11" t="n">
        <v>3.28353</v>
      </c>
      <c r="H34" s="11" t="n">
        <v>3.29534</v>
      </c>
      <c r="I34" s="11" t="n">
        <v>3.29911</v>
      </c>
      <c r="J34" s="11" t="n">
        <v>3.32285</v>
      </c>
      <c r="K34" s="11" t="n">
        <v>3.29853</v>
      </c>
      <c r="L34" s="11" t="n">
        <v>3.29749</v>
      </c>
      <c r="M34" s="11" t="n">
        <v>3.28469</v>
      </c>
      <c r="N34" s="11" t="n">
        <v>3.28136</v>
      </c>
      <c r="O34" s="11" t="n">
        <v>3.27288</v>
      </c>
      <c r="P34" s="11" t="n">
        <v>3.26202</v>
      </c>
      <c r="Q34" s="11" t="n">
        <v>3.27236</v>
      </c>
      <c r="R34" s="11" t="n">
        <v>3.28893</v>
      </c>
      <c r="S34" s="11" t="n">
        <v>3.32357</v>
      </c>
      <c r="T34" s="11" t="n">
        <v>3.33172</v>
      </c>
      <c r="U34" s="11" t="n">
        <v>3.33074</v>
      </c>
      <c r="V34" s="11" t="n">
        <v>3.31366</v>
      </c>
      <c r="W34" s="11" t="n">
        <v>3.25316</v>
      </c>
      <c r="X34" s="11" t="n">
        <v>3.25274</v>
      </c>
      <c r="Y34" s="11" t="n">
        <v>3.2509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3.25823</v>
      </c>
      <c r="C41" s="11" t="n">
        <v>3.24838</v>
      </c>
      <c r="D41" s="11" t="n">
        <v>3.25654</v>
      </c>
      <c r="E41" s="11" t="n">
        <v>3.23696</v>
      </c>
      <c r="F41" s="11" t="n">
        <v>3.25617</v>
      </c>
      <c r="G41" s="11" t="n">
        <v>3.26539</v>
      </c>
      <c r="H41" s="11" t="n">
        <v>3.28152</v>
      </c>
      <c r="I41" s="11" t="n">
        <v>3.27993</v>
      </c>
      <c r="J41" s="11" t="n">
        <v>3.28862</v>
      </c>
      <c r="K41" s="11" t="n">
        <v>3.28828</v>
      </c>
      <c r="L41" s="11" t="n">
        <v>3.28906</v>
      </c>
      <c r="M41" s="11" t="n">
        <v>3.289</v>
      </c>
      <c r="N41" s="11" t="n">
        <v>3.29026</v>
      </c>
      <c r="O41" s="11" t="n">
        <v>3.27829</v>
      </c>
      <c r="P41" s="11" t="n">
        <v>3.27674</v>
      </c>
      <c r="Q41" s="11" t="n">
        <v>3.28487</v>
      </c>
      <c r="R41" s="11" t="n">
        <v>3.29121</v>
      </c>
      <c r="S41" s="11" t="n">
        <v>3.28899</v>
      </c>
      <c r="T41" s="11" t="n">
        <v>3.28884</v>
      </c>
      <c r="U41" s="11" t="n">
        <v>3.29004</v>
      </c>
      <c r="V41" s="11" t="n">
        <v>3.28695</v>
      </c>
      <c r="W41" s="11" t="n">
        <v>3.28022</v>
      </c>
      <c r="X41" s="11" t="n">
        <v>3.27581</v>
      </c>
      <c r="Y41" s="11" t="n">
        <v>3.27028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3.24378</v>
      </c>
      <c r="C42" s="11" t="n">
        <v>3.23998</v>
      </c>
      <c r="D42" s="11" t="n">
        <v>3.24004</v>
      </c>
      <c r="E42" s="11" t="n">
        <v>3.2417</v>
      </c>
      <c r="F42" s="11" t="n">
        <v>3.23793</v>
      </c>
      <c r="G42" s="11" t="n">
        <v>3.24935</v>
      </c>
      <c r="H42" s="11" t="n">
        <v>3.25556</v>
      </c>
      <c r="I42" s="11" t="n">
        <v>3.26258</v>
      </c>
      <c r="J42" s="11" t="n">
        <v>3.27022</v>
      </c>
      <c r="K42" s="11" t="n">
        <v>3.27073</v>
      </c>
      <c r="L42" s="11" t="n">
        <v>3.27093</v>
      </c>
      <c r="M42" s="11" t="n">
        <v>3.26957</v>
      </c>
      <c r="N42" s="11" t="n">
        <v>3.27106</v>
      </c>
      <c r="O42" s="11" t="n">
        <v>3.26361</v>
      </c>
      <c r="P42" s="11" t="n">
        <v>3.26236</v>
      </c>
      <c r="Q42" s="11" t="n">
        <v>3.26753</v>
      </c>
      <c r="R42" s="11" t="n">
        <v>3.27557</v>
      </c>
      <c r="S42" s="11" t="n">
        <v>3.2713</v>
      </c>
      <c r="T42" s="11" t="n">
        <v>3.26824</v>
      </c>
      <c r="U42" s="11" t="n">
        <v>3.26535</v>
      </c>
      <c r="V42" s="11" t="n">
        <v>3.2668</v>
      </c>
      <c r="W42" s="11" t="n">
        <v>3.26097</v>
      </c>
      <c r="X42" s="11" t="n">
        <v>3.25484</v>
      </c>
      <c r="Y42" s="11" t="n">
        <v>3.24623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3.2713</v>
      </c>
      <c r="C43" s="11" t="n">
        <v>3.27488</v>
      </c>
      <c r="D43" s="11" t="n">
        <v>3.27062</v>
      </c>
      <c r="E43" s="11" t="n">
        <v>3.26866</v>
      </c>
      <c r="F43" s="11" t="n">
        <v>3.2734</v>
      </c>
      <c r="G43" s="11" t="n">
        <v>3.2759</v>
      </c>
      <c r="H43" s="11" t="n">
        <v>3.28258</v>
      </c>
      <c r="I43" s="11" t="n">
        <v>3.28525</v>
      </c>
      <c r="J43" s="11" t="n">
        <v>3.29522</v>
      </c>
      <c r="K43" s="11" t="n">
        <v>3.29563</v>
      </c>
      <c r="L43" s="11" t="n">
        <v>3.29527</v>
      </c>
      <c r="M43" s="11" t="n">
        <v>3.29331</v>
      </c>
      <c r="N43" s="11" t="n">
        <v>3.2931</v>
      </c>
      <c r="O43" s="11" t="n">
        <v>3.29324</v>
      </c>
      <c r="P43" s="11" t="n">
        <v>3.28623</v>
      </c>
      <c r="Q43" s="11" t="n">
        <v>3.28574</v>
      </c>
      <c r="R43" s="11" t="n">
        <v>3.28593</v>
      </c>
      <c r="S43" s="11" t="n">
        <v>3.28675</v>
      </c>
      <c r="T43" s="11" t="n">
        <v>3.28361</v>
      </c>
      <c r="U43" s="11" t="n">
        <v>3.29125</v>
      </c>
      <c r="V43" s="11" t="n">
        <v>3.2904</v>
      </c>
      <c r="W43" s="11" t="n">
        <v>3.28409</v>
      </c>
      <c r="X43" s="11" t="n">
        <v>3.27862</v>
      </c>
      <c r="Y43" s="11" t="n">
        <v>3.2758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3.20706</v>
      </c>
      <c r="C44" s="11" t="n">
        <v>3.20808</v>
      </c>
      <c r="D44" s="11" t="n">
        <v>3.20213</v>
      </c>
      <c r="E44" s="11" t="n">
        <v>3.21699</v>
      </c>
      <c r="F44" s="11" t="n">
        <v>3.22817</v>
      </c>
      <c r="G44" s="11" t="n">
        <v>3.25523</v>
      </c>
      <c r="H44" s="11" t="n">
        <v>3.27248</v>
      </c>
      <c r="I44" s="11" t="n">
        <v>3.27498</v>
      </c>
      <c r="J44" s="11" t="n">
        <v>3.29608</v>
      </c>
      <c r="K44" s="11" t="n">
        <v>3.27415</v>
      </c>
      <c r="L44" s="11" t="n">
        <v>3.29777</v>
      </c>
      <c r="M44" s="11" t="n">
        <v>3.2719</v>
      </c>
      <c r="N44" s="11" t="n">
        <v>3.2721</v>
      </c>
      <c r="O44" s="11" t="n">
        <v>3.27384</v>
      </c>
      <c r="P44" s="11" t="n">
        <v>3.2384</v>
      </c>
      <c r="Q44" s="11" t="n">
        <v>3.24999</v>
      </c>
      <c r="R44" s="11" t="n">
        <v>3.26312</v>
      </c>
      <c r="S44" s="11" t="n">
        <v>3.26639</v>
      </c>
      <c r="T44" s="11" t="n">
        <v>3.25669</v>
      </c>
      <c r="U44" s="11" t="n">
        <v>3.25749</v>
      </c>
      <c r="V44" s="11" t="n">
        <v>3.32041</v>
      </c>
      <c r="W44" s="11" t="n">
        <v>3.22614</v>
      </c>
      <c r="X44" s="11" t="n">
        <v>3.22151</v>
      </c>
      <c r="Y44" s="11" t="n">
        <v>3.214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3.23523</v>
      </c>
      <c r="C45" s="11" t="n">
        <v>3.23583</v>
      </c>
      <c r="D45" s="11" t="n">
        <v>3.24657</v>
      </c>
      <c r="E45" s="11" t="n">
        <v>3.24607</v>
      </c>
      <c r="F45" s="11" t="n">
        <v>3.24319</v>
      </c>
      <c r="G45" s="11" t="n">
        <v>3.25649</v>
      </c>
      <c r="H45" s="11" t="n">
        <v>3.26297</v>
      </c>
      <c r="I45" s="11" t="n">
        <v>3.28152</v>
      </c>
      <c r="J45" s="11" t="n">
        <v>3.29834</v>
      </c>
      <c r="K45" s="11" t="n">
        <v>3.28173</v>
      </c>
      <c r="L45" s="11" t="n">
        <v>3.28245</v>
      </c>
      <c r="M45" s="11" t="n">
        <v>3.32236</v>
      </c>
      <c r="N45" s="11" t="n">
        <v>3.27773</v>
      </c>
      <c r="O45" s="11" t="n">
        <v>3.27764</v>
      </c>
      <c r="P45" s="11" t="n">
        <v>3.25346</v>
      </c>
      <c r="Q45" s="11" t="n">
        <v>3.26468</v>
      </c>
      <c r="R45" s="11" t="n">
        <v>3.27636</v>
      </c>
      <c r="S45" s="11" t="n">
        <v>3.27888</v>
      </c>
      <c r="T45" s="11" t="n">
        <v>3.31794</v>
      </c>
      <c r="U45" s="11" t="n">
        <v>3.31734</v>
      </c>
      <c r="V45" s="11" t="n">
        <v>3.31738</v>
      </c>
      <c r="W45" s="11" t="n">
        <v>3.25018</v>
      </c>
      <c r="X45" s="11" t="n">
        <v>3.24626</v>
      </c>
      <c r="Y45" s="11" t="n">
        <v>3.23871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3.24603</v>
      </c>
      <c r="C46" s="11" t="n">
        <v>3.24562</v>
      </c>
      <c r="D46" s="11" t="n">
        <v>3.25306</v>
      </c>
      <c r="E46" s="11" t="n">
        <v>3.24728</v>
      </c>
      <c r="F46" s="11" t="n">
        <v>3.27488</v>
      </c>
      <c r="G46" s="11" t="n">
        <v>3.29601</v>
      </c>
      <c r="H46" s="11" t="n">
        <v>3.31497</v>
      </c>
      <c r="I46" s="11" t="n">
        <v>3.32056</v>
      </c>
      <c r="J46" s="11" t="n">
        <v>3.31891</v>
      </c>
      <c r="K46" s="11" t="n">
        <v>3.31858</v>
      </c>
      <c r="L46" s="11" t="n">
        <v>3.32179</v>
      </c>
      <c r="M46" s="11" t="n">
        <v>3.2942</v>
      </c>
      <c r="N46" s="11" t="n">
        <v>3.30467</v>
      </c>
      <c r="O46" s="11" t="n">
        <v>3.29378</v>
      </c>
      <c r="P46" s="11" t="n">
        <v>3.26516</v>
      </c>
      <c r="Q46" s="11" t="n">
        <v>3.26591</v>
      </c>
      <c r="R46" s="11" t="n">
        <v>3.27652</v>
      </c>
      <c r="S46" s="11" t="n">
        <v>3.28045</v>
      </c>
      <c r="T46" s="11" t="n">
        <v>3.27286</v>
      </c>
      <c r="U46" s="11" t="n">
        <v>3.32626</v>
      </c>
      <c r="V46" s="11" t="n">
        <v>3.32307</v>
      </c>
      <c r="W46" s="11" t="n">
        <v>3.2501</v>
      </c>
      <c r="X46" s="11" t="n">
        <v>3.24704</v>
      </c>
      <c r="Y46" s="11" t="n">
        <v>3.24086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3.24962</v>
      </c>
      <c r="C47" s="11" t="n">
        <v>3.24967</v>
      </c>
      <c r="D47" s="11" t="n">
        <v>3.25947</v>
      </c>
      <c r="E47" s="11" t="n">
        <v>3.26185</v>
      </c>
      <c r="F47" s="11" t="n">
        <v>3.27429</v>
      </c>
      <c r="G47" s="11" t="n">
        <v>3.27534</v>
      </c>
      <c r="H47" s="11" t="n">
        <v>3.29249</v>
      </c>
      <c r="I47" s="11" t="n">
        <v>3.2938</v>
      </c>
      <c r="J47" s="11" t="n">
        <v>3.28064</v>
      </c>
      <c r="K47" s="11" t="n">
        <v>3.28399</v>
      </c>
      <c r="L47" s="11" t="n">
        <v>3.31635</v>
      </c>
      <c r="M47" s="11" t="n">
        <v>3.29406</v>
      </c>
      <c r="N47" s="11" t="n">
        <v>3.29307</v>
      </c>
      <c r="O47" s="11" t="n">
        <v>3.28756</v>
      </c>
      <c r="P47" s="11" t="n">
        <v>3.27164</v>
      </c>
      <c r="Q47" s="11" t="n">
        <v>3.27508</v>
      </c>
      <c r="R47" s="11" t="n">
        <v>3.28132</v>
      </c>
      <c r="S47" s="11" t="n">
        <v>3.28284</v>
      </c>
      <c r="T47" s="11" t="n">
        <v>3.29825</v>
      </c>
      <c r="U47" s="11" t="n">
        <v>3.27821</v>
      </c>
      <c r="V47" s="11" t="n">
        <v>3.33218</v>
      </c>
      <c r="W47" s="11" t="n">
        <v>3.26645</v>
      </c>
      <c r="X47" s="11" t="n">
        <v>3.26155</v>
      </c>
      <c r="Y47" s="11" t="n">
        <v>3.25443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3.25032</v>
      </c>
      <c r="C48" s="11" t="n">
        <v>3.24688</v>
      </c>
      <c r="D48" s="11" t="n">
        <v>3.25151</v>
      </c>
      <c r="E48" s="11" t="n">
        <v>3.23594</v>
      </c>
      <c r="F48" s="11" t="n">
        <v>3.24173</v>
      </c>
      <c r="G48" s="11" t="n">
        <v>3.24269</v>
      </c>
      <c r="H48" s="11" t="n">
        <v>3.26323</v>
      </c>
      <c r="I48" s="11" t="n">
        <v>3.26944</v>
      </c>
      <c r="J48" s="11" t="n">
        <v>3.27218</v>
      </c>
      <c r="K48" s="11" t="n">
        <v>3.27342</v>
      </c>
      <c r="L48" s="11" t="n">
        <v>3.27529</v>
      </c>
      <c r="M48" s="11" t="n">
        <v>3.27151</v>
      </c>
      <c r="N48" s="11" t="n">
        <v>3.2696</v>
      </c>
      <c r="O48" s="11" t="n">
        <v>3.27607</v>
      </c>
      <c r="P48" s="11" t="n">
        <v>3.26732</v>
      </c>
      <c r="Q48" s="11" t="n">
        <v>3.27186</v>
      </c>
      <c r="R48" s="11" t="n">
        <v>3.27696</v>
      </c>
      <c r="S48" s="11" t="n">
        <v>3.27773</v>
      </c>
      <c r="T48" s="11" t="n">
        <v>3.2816</v>
      </c>
      <c r="U48" s="11" t="n">
        <v>3.27582</v>
      </c>
      <c r="V48" s="11" t="n">
        <v>3.2846</v>
      </c>
      <c r="W48" s="11" t="n">
        <v>3.26342</v>
      </c>
      <c r="X48" s="11" t="n">
        <v>3.26166</v>
      </c>
      <c r="Y48" s="11" t="n">
        <v>3.24848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3.24687</v>
      </c>
      <c r="C49" s="11" t="n">
        <v>3.24459</v>
      </c>
      <c r="D49" s="11" t="n">
        <v>3.24277</v>
      </c>
      <c r="E49" s="11" t="n">
        <v>3.23268</v>
      </c>
      <c r="F49" s="11" t="n">
        <v>3.22181</v>
      </c>
      <c r="G49" s="11" t="n">
        <v>3.21146</v>
      </c>
      <c r="H49" s="11" t="n">
        <v>3.24126</v>
      </c>
      <c r="I49" s="11" t="n">
        <v>3.25769</v>
      </c>
      <c r="J49" s="11" t="n">
        <v>3.26447</v>
      </c>
      <c r="K49" s="11" t="n">
        <v>3.2698</v>
      </c>
      <c r="L49" s="11" t="n">
        <v>3.27172</v>
      </c>
      <c r="M49" s="11" t="n">
        <v>3.27066</v>
      </c>
      <c r="N49" s="11" t="n">
        <v>3.27126</v>
      </c>
      <c r="O49" s="11" t="n">
        <v>3.27305</v>
      </c>
      <c r="P49" s="11" t="n">
        <v>3.26518</v>
      </c>
      <c r="Q49" s="11" t="n">
        <v>3.27253</v>
      </c>
      <c r="R49" s="11" t="n">
        <v>3.28076</v>
      </c>
      <c r="S49" s="11" t="n">
        <v>3.28302</v>
      </c>
      <c r="T49" s="11" t="n">
        <v>3.28537</v>
      </c>
      <c r="U49" s="11" t="n">
        <v>3.27814</v>
      </c>
      <c r="V49" s="11" t="n">
        <v>3.29407</v>
      </c>
      <c r="W49" s="11" t="n">
        <v>3.2674</v>
      </c>
      <c r="X49" s="11" t="n">
        <v>3.2611</v>
      </c>
      <c r="Y49" s="11" t="n">
        <v>3.25585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3.21016</v>
      </c>
      <c r="C50" s="11" t="n">
        <v>3.21146</v>
      </c>
      <c r="D50" s="11" t="n">
        <v>3.2254</v>
      </c>
      <c r="E50" s="11" t="n">
        <v>3.22361</v>
      </c>
      <c r="F50" s="11" t="n">
        <v>3.23438</v>
      </c>
      <c r="G50" s="11" t="n">
        <v>3.23639</v>
      </c>
      <c r="H50" s="11" t="n">
        <v>3.25111</v>
      </c>
      <c r="I50" s="11" t="n">
        <v>3.25727</v>
      </c>
      <c r="J50" s="11" t="n">
        <v>3.26467</v>
      </c>
      <c r="K50" s="11" t="n">
        <v>3.27476</v>
      </c>
      <c r="L50" s="11" t="n">
        <v>3.27687</v>
      </c>
      <c r="M50" s="11" t="n">
        <v>3.25968</v>
      </c>
      <c r="N50" s="11" t="n">
        <v>3.25981</v>
      </c>
      <c r="O50" s="11" t="n">
        <v>3.26036</v>
      </c>
      <c r="P50" s="11" t="n">
        <v>3.24565</v>
      </c>
      <c r="Q50" s="11" t="n">
        <v>3.24902</v>
      </c>
      <c r="R50" s="11" t="n">
        <v>3.25727</v>
      </c>
      <c r="S50" s="11" t="n">
        <v>3.25801</v>
      </c>
      <c r="T50" s="11" t="n">
        <v>3.25199</v>
      </c>
      <c r="U50" s="11" t="n">
        <v>3.2547</v>
      </c>
      <c r="V50" s="11" t="n">
        <v>3.28022</v>
      </c>
      <c r="W50" s="11" t="n">
        <v>3.22894</v>
      </c>
      <c r="X50" s="11" t="n">
        <v>3.2242</v>
      </c>
      <c r="Y50" s="11" t="n">
        <v>3.22376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3.21421</v>
      </c>
      <c r="C51" s="11" t="n">
        <v>3.2143</v>
      </c>
      <c r="D51" s="11" t="n">
        <v>3.21013</v>
      </c>
      <c r="E51" s="11" t="n">
        <v>3.23614</v>
      </c>
      <c r="F51" s="11" t="n">
        <v>3.24581</v>
      </c>
      <c r="G51" s="11" t="n">
        <v>3.24836</v>
      </c>
      <c r="H51" s="11" t="n">
        <v>3.25819</v>
      </c>
      <c r="I51" s="11" t="n">
        <v>3.26281</v>
      </c>
      <c r="J51" s="11" t="n">
        <v>3.26619</v>
      </c>
      <c r="K51" s="11" t="n">
        <v>3.26606</v>
      </c>
      <c r="L51" s="11" t="n">
        <v>3.27934</v>
      </c>
      <c r="M51" s="11" t="n">
        <v>3.26144</v>
      </c>
      <c r="N51" s="11" t="n">
        <v>3.26122</v>
      </c>
      <c r="O51" s="11" t="n">
        <v>3.26028</v>
      </c>
      <c r="P51" s="11" t="n">
        <v>3.24324</v>
      </c>
      <c r="Q51" s="11" t="n">
        <v>3.24877</v>
      </c>
      <c r="R51" s="11" t="n">
        <v>3.26071</v>
      </c>
      <c r="S51" s="11" t="n">
        <v>3.2628</v>
      </c>
      <c r="T51" s="11" t="n">
        <v>3.26492</v>
      </c>
      <c r="U51" s="11" t="n">
        <v>3.25665</v>
      </c>
      <c r="V51" s="11" t="n">
        <v>3.28092</v>
      </c>
      <c r="W51" s="11" t="n">
        <v>3.22723</v>
      </c>
      <c r="X51" s="11" t="n">
        <v>3.22442</v>
      </c>
      <c r="Y51" s="11" t="n">
        <v>3.22385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3.2096</v>
      </c>
      <c r="C52" s="11" t="n">
        <v>3.21085</v>
      </c>
      <c r="D52" s="11" t="n">
        <v>3.21139</v>
      </c>
      <c r="E52" s="11" t="n">
        <v>3.2235</v>
      </c>
      <c r="F52" s="11" t="n">
        <v>3.23771</v>
      </c>
      <c r="G52" s="11" t="n">
        <v>3.23413</v>
      </c>
      <c r="H52" s="11" t="n">
        <v>3.24552</v>
      </c>
      <c r="I52" s="11" t="n">
        <v>3.24596</v>
      </c>
      <c r="J52" s="11" t="n">
        <v>3.25718</v>
      </c>
      <c r="K52" s="11" t="n">
        <v>3.25948</v>
      </c>
      <c r="L52" s="11" t="n">
        <v>3.26096</v>
      </c>
      <c r="M52" s="11" t="n">
        <v>3.24592</v>
      </c>
      <c r="N52" s="11" t="n">
        <v>3.24749</v>
      </c>
      <c r="O52" s="11" t="n">
        <v>3.24789</v>
      </c>
      <c r="P52" s="11" t="n">
        <v>3.23222</v>
      </c>
      <c r="Q52" s="11" t="n">
        <v>3.23936</v>
      </c>
      <c r="R52" s="11" t="n">
        <v>3.24492</v>
      </c>
      <c r="S52" s="11" t="n">
        <v>3.25435</v>
      </c>
      <c r="T52" s="11" t="n">
        <v>3.2513</v>
      </c>
      <c r="U52" s="11" t="n">
        <v>3.24089</v>
      </c>
      <c r="V52" s="11" t="n">
        <v>3.27897</v>
      </c>
      <c r="W52" s="11" t="n">
        <v>3.22465</v>
      </c>
      <c r="X52" s="11" t="n">
        <v>3.22042</v>
      </c>
      <c r="Y52" s="11" t="n">
        <v>3.21332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3.22338</v>
      </c>
      <c r="C53" s="11" t="n">
        <v>3.21115</v>
      </c>
      <c r="D53" s="11" t="n">
        <v>3.24892</v>
      </c>
      <c r="E53" s="11" t="n">
        <v>3.24794</v>
      </c>
      <c r="F53" s="11" t="n">
        <v>3.27816</v>
      </c>
      <c r="G53" s="11" t="n">
        <v>3.26325</v>
      </c>
      <c r="H53" s="11" t="n">
        <v>3.27303</v>
      </c>
      <c r="I53" s="11" t="n">
        <v>3.30679</v>
      </c>
      <c r="J53" s="11" t="n">
        <v>3.29795</v>
      </c>
      <c r="K53" s="11" t="n">
        <v>3.30021</v>
      </c>
      <c r="L53" s="11" t="n">
        <v>3.30333</v>
      </c>
      <c r="M53" s="11" t="n">
        <v>3.27779</v>
      </c>
      <c r="N53" s="11" t="n">
        <v>3.27689</v>
      </c>
      <c r="O53" s="11" t="n">
        <v>3.27715</v>
      </c>
      <c r="P53" s="11" t="n">
        <v>3.25582</v>
      </c>
      <c r="Q53" s="11" t="n">
        <v>3.26329</v>
      </c>
      <c r="R53" s="11" t="n">
        <v>3.27791</v>
      </c>
      <c r="S53" s="11" t="n">
        <v>3.28025</v>
      </c>
      <c r="T53" s="11" t="n">
        <v>3.29512</v>
      </c>
      <c r="U53" s="11" t="n">
        <v>3.26652</v>
      </c>
      <c r="V53" s="11" t="n">
        <v>3.32201</v>
      </c>
      <c r="W53" s="11" t="n">
        <v>3.25073</v>
      </c>
      <c r="X53" s="11" t="n">
        <v>3.24445</v>
      </c>
      <c r="Y53" s="11" t="n">
        <v>3.23645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3.23402</v>
      </c>
      <c r="C54" s="11" t="n">
        <v>3.25657</v>
      </c>
      <c r="D54" s="11" t="n">
        <v>3.21641</v>
      </c>
      <c r="E54" s="11" t="n">
        <v>3.23502</v>
      </c>
      <c r="F54" s="11" t="n">
        <v>3.24615</v>
      </c>
      <c r="G54" s="11" t="n">
        <v>3.24458</v>
      </c>
      <c r="H54" s="11" t="n">
        <v>3.25987</v>
      </c>
      <c r="I54" s="11" t="n">
        <v>3.28291</v>
      </c>
      <c r="J54" s="11" t="n">
        <v>3.32661</v>
      </c>
      <c r="K54" s="11" t="n">
        <v>3.32091</v>
      </c>
      <c r="L54" s="11" t="n">
        <v>3.32656</v>
      </c>
      <c r="M54" s="11" t="n">
        <v>3.29424</v>
      </c>
      <c r="N54" s="11" t="n">
        <v>3.29401</v>
      </c>
      <c r="O54" s="11" t="n">
        <v>3.29284</v>
      </c>
      <c r="P54" s="11" t="n">
        <v>3.25841</v>
      </c>
      <c r="Q54" s="11" t="n">
        <v>3.25925</v>
      </c>
      <c r="R54" s="11" t="n">
        <v>3.27675</v>
      </c>
      <c r="S54" s="11" t="n">
        <v>3.29741</v>
      </c>
      <c r="T54" s="11" t="n">
        <v>3.29739</v>
      </c>
      <c r="U54" s="11" t="n">
        <v>3.32945</v>
      </c>
      <c r="V54" s="11" t="n">
        <v>3.32849</v>
      </c>
      <c r="W54" s="11" t="n">
        <v>3.24962</v>
      </c>
      <c r="X54" s="11" t="n">
        <v>3.2447</v>
      </c>
      <c r="Y54" s="11" t="n">
        <v>3.2359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3.19938</v>
      </c>
      <c r="C55" s="11" t="n">
        <v>3.2113</v>
      </c>
      <c r="D55" s="11" t="n">
        <v>3.21414</v>
      </c>
      <c r="E55" s="11" t="n">
        <v>3.21072</v>
      </c>
      <c r="F55" s="11" t="n">
        <v>3.22007</v>
      </c>
      <c r="G55" s="11" t="n">
        <v>3.22177</v>
      </c>
      <c r="H55" s="11" t="n">
        <v>3.23789</v>
      </c>
      <c r="I55" s="11" t="n">
        <v>3.25117</v>
      </c>
      <c r="J55" s="11" t="n">
        <v>3.2861</v>
      </c>
      <c r="K55" s="11" t="n">
        <v>3.31606</v>
      </c>
      <c r="L55" s="11" t="n">
        <v>3.30832</v>
      </c>
      <c r="M55" s="11" t="n">
        <v>3.28041</v>
      </c>
      <c r="N55" s="11" t="n">
        <v>3.2779</v>
      </c>
      <c r="O55" s="11" t="n">
        <v>3.27977</v>
      </c>
      <c r="P55" s="11" t="n">
        <v>3.24791</v>
      </c>
      <c r="Q55" s="11" t="n">
        <v>3.27278</v>
      </c>
      <c r="R55" s="11" t="n">
        <v>3.29801</v>
      </c>
      <c r="S55" s="11" t="n">
        <v>3.30718</v>
      </c>
      <c r="T55" s="11" t="n">
        <v>3.30674</v>
      </c>
      <c r="U55" s="11" t="n">
        <v>3.2949</v>
      </c>
      <c r="V55" s="11" t="n">
        <v>3.23891</v>
      </c>
      <c r="W55" s="11" t="n">
        <v>3.23707</v>
      </c>
      <c r="X55" s="11" t="n">
        <v>3.23602</v>
      </c>
      <c r="Y55" s="11" t="n">
        <v>3.18964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3.21337</v>
      </c>
      <c r="C56" s="11" t="n">
        <v>3.21085</v>
      </c>
      <c r="D56" s="11" t="n">
        <v>3.21198</v>
      </c>
      <c r="E56" s="11" t="n">
        <v>3.22068</v>
      </c>
      <c r="F56" s="11" t="n">
        <v>3.19657</v>
      </c>
      <c r="G56" s="11" t="n">
        <v>3.18453</v>
      </c>
      <c r="H56" s="11" t="n">
        <v>3.20346</v>
      </c>
      <c r="I56" s="11" t="n">
        <v>3.21674</v>
      </c>
      <c r="J56" s="11" t="n">
        <v>3.23316</v>
      </c>
      <c r="K56" s="11" t="n">
        <v>3.24334</v>
      </c>
      <c r="L56" s="11" t="n">
        <v>3.24378</v>
      </c>
      <c r="M56" s="11" t="n">
        <v>3.23964</v>
      </c>
      <c r="N56" s="11" t="n">
        <v>3.23944</v>
      </c>
      <c r="O56" s="11" t="n">
        <v>3.24049</v>
      </c>
      <c r="P56" s="11" t="n">
        <v>3.23279</v>
      </c>
      <c r="Q56" s="11" t="n">
        <v>3.23873</v>
      </c>
      <c r="R56" s="11" t="n">
        <v>3.24747</v>
      </c>
      <c r="S56" s="11" t="n">
        <v>3.27785</v>
      </c>
      <c r="T56" s="11" t="n">
        <v>3.28763</v>
      </c>
      <c r="U56" s="11" t="n">
        <v>3.26284</v>
      </c>
      <c r="V56" s="11" t="n">
        <v>3.22687</v>
      </c>
      <c r="W56" s="11" t="n">
        <v>3.18922</v>
      </c>
      <c r="X56" s="11" t="n">
        <v>3.19452</v>
      </c>
      <c r="Y56" s="11" t="n">
        <v>3.20029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3.23987</v>
      </c>
      <c r="C57" s="11" t="n">
        <v>3.24058</v>
      </c>
      <c r="D57" s="11" t="n">
        <v>3.2535</v>
      </c>
      <c r="E57" s="11" t="n">
        <v>3.25826</v>
      </c>
      <c r="F57" s="11" t="n">
        <v>3.26492</v>
      </c>
      <c r="G57" s="11" t="n">
        <v>3.2683</v>
      </c>
      <c r="H57" s="11" t="n">
        <v>3.2741</v>
      </c>
      <c r="I57" s="11" t="n">
        <v>3.29038</v>
      </c>
      <c r="J57" s="11" t="n">
        <v>3.31024</v>
      </c>
      <c r="K57" s="11" t="n">
        <v>3.31627</v>
      </c>
      <c r="L57" s="11" t="n">
        <v>3.31825</v>
      </c>
      <c r="M57" s="11" t="n">
        <v>3.3086</v>
      </c>
      <c r="N57" s="11" t="n">
        <v>3.29615</v>
      </c>
      <c r="O57" s="11" t="n">
        <v>3.29675</v>
      </c>
      <c r="P57" s="11" t="n">
        <v>3.28227</v>
      </c>
      <c r="Q57" s="11" t="n">
        <v>3.2845</v>
      </c>
      <c r="R57" s="11" t="n">
        <v>3.2937</v>
      </c>
      <c r="S57" s="11" t="n">
        <v>3.31277</v>
      </c>
      <c r="T57" s="11" t="n">
        <v>3.31004</v>
      </c>
      <c r="U57" s="11" t="n">
        <v>3.28444</v>
      </c>
      <c r="V57" s="11" t="n">
        <v>3.27994</v>
      </c>
      <c r="W57" s="11" t="n">
        <v>3.25541</v>
      </c>
      <c r="X57" s="11" t="n">
        <v>3.25304</v>
      </c>
      <c r="Y57" s="11" t="n">
        <v>3.24274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3.2238</v>
      </c>
      <c r="C58" s="11" t="n">
        <v>3.23434</v>
      </c>
      <c r="D58" s="11" t="n">
        <v>3.24251</v>
      </c>
      <c r="E58" s="11" t="n">
        <v>3.24319</v>
      </c>
      <c r="F58" s="11" t="n">
        <v>3.25049</v>
      </c>
      <c r="G58" s="11" t="n">
        <v>3.25297</v>
      </c>
      <c r="H58" s="11" t="n">
        <v>3.25344</v>
      </c>
      <c r="I58" s="11" t="n">
        <v>3.25127</v>
      </c>
      <c r="J58" s="11" t="n">
        <v>3.24401</v>
      </c>
      <c r="K58" s="11" t="n">
        <v>3.24829</v>
      </c>
      <c r="L58" s="11" t="n">
        <v>3.28512</v>
      </c>
      <c r="M58" s="11" t="n">
        <v>3.26049</v>
      </c>
      <c r="N58" s="11" t="n">
        <v>3.26054</v>
      </c>
      <c r="O58" s="11" t="n">
        <v>3.26213</v>
      </c>
      <c r="P58" s="11" t="n">
        <v>3.24982</v>
      </c>
      <c r="Q58" s="11" t="n">
        <v>3.24685</v>
      </c>
      <c r="R58" s="11" t="n">
        <v>3.25887</v>
      </c>
      <c r="S58" s="11" t="n">
        <v>3.26159</v>
      </c>
      <c r="T58" s="11" t="n">
        <v>3.24882</v>
      </c>
      <c r="U58" s="11" t="n">
        <v>3.25532</v>
      </c>
      <c r="V58" s="11" t="n">
        <v>3.24488</v>
      </c>
      <c r="W58" s="11" t="n">
        <v>3.24386</v>
      </c>
      <c r="X58" s="11" t="n">
        <v>3.23878</v>
      </c>
      <c r="Y58" s="11" t="n">
        <v>3.23333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3.29111</v>
      </c>
      <c r="C59" s="11" t="n">
        <v>3.25896</v>
      </c>
      <c r="D59" s="11" t="n">
        <v>3.28785</v>
      </c>
      <c r="E59" s="11" t="n">
        <v>3.2894</v>
      </c>
      <c r="F59" s="11" t="n">
        <v>3.28371</v>
      </c>
      <c r="G59" s="11" t="n">
        <v>3.30047</v>
      </c>
      <c r="H59" s="11" t="n">
        <v>3.31532</v>
      </c>
      <c r="I59" s="11" t="n">
        <v>3.32847</v>
      </c>
      <c r="J59" s="11" t="n">
        <v>3.31696</v>
      </c>
      <c r="K59" s="11" t="n">
        <v>3.33769</v>
      </c>
      <c r="L59" s="11" t="n">
        <v>3.31786</v>
      </c>
      <c r="M59" s="11" t="n">
        <v>3.31249</v>
      </c>
      <c r="N59" s="11" t="n">
        <v>3.30576</v>
      </c>
      <c r="O59" s="11" t="n">
        <v>3.30419</v>
      </c>
      <c r="P59" s="11" t="n">
        <v>3.27793</v>
      </c>
      <c r="Q59" s="11" t="n">
        <v>3.28792</v>
      </c>
      <c r="R59" s="11" t="n">
        <v>3.33225</v>
      </c>
      <c r="S59" s="11" t="n">
        <v>3.40035</v>
      </c>
      <c r="T59" s="11" t="n">
        <v>3.40211</v>
      </c>
      <c r="U59" s="11" t="n">
        <v>3.48445</v>
      </c>
      <c r="V59" s="11" t="n">
        <v>3.29964</v>
      </c>
      <c r="W59" s="11" t="n">
        <v>3.29072</v>
      </c>
      <c r="X59" s="11" t="n">
        <v>3.28305</v>
      </c>
      <c r="Y59" s="11" t="n">
        <v>3.25592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3.22895</v>
      </c>
      <c r="C60" s="11" t="n">
        <v>3.23526</v>
      </c>
      <c r="D60" s="11" t="n">
        <v>3.24118</v>
      </c>
      <c r="E60" s="11" t="n">
        <v>3.24323</v>
      </c>
      <c r="F60" s="11" t="n">
        <v>3.24713</v>
      </c>
      <c r="G60" s="11" t="n">
        <v>3.27097</v>
      </c>
      <c r="H60" s="11" t="n">
        <v>3.28146</v>
      </c>
      <c r="I60" s="11" t="n">
        <v>3.28616</v>
      </c>
      <c r="J60" s="11" t="n">
        <v>3.39843</v>
      </c>
      <c r="K60" s="11" t="n">
        <v>3.39628</v>
      </c>
      <c r="L60" s="11" t="n">
        <v>3.4023</v>
      </c>
      <c r="M60" s="11" t="n">
        <v>3.40372</v>
      </c>
      <c r="N60" s="11" t="n">
        <v>3.40187</v>
      </c>
      <c r="O60" s="11" t="n">
        <v>3.40591</v>
      </c>
      <c r="P60" s="11" t="n">
        <v>3.27326</v>
      </c>
      <c r="Q60" s="11" t="n">
        <v>3.28083</v>
      </c>
      <c r="R60" s="11" t="n">
        <v>3.29056</v>
      </c>
      <c r="S60" s="11" t="n">
        <v>3.31362</v>
      </c>
      <c r="T60" s="11" t="n">
        <v>3.30573</v>
      </c>
      <c r="U60" s="11" t="n">
        <v>3.30978</v>
      </c>
      <c r="V60" s="11" t="n">
        <v>3.24354</v>
      </c>
      <c r="W60" s="11" t="n">
        <v>3.23552</v>
      </c>
      <c r="X60" s="11" t="n">
        <v>3.23456</v>
      </c>
      <c r="Y60" s="11" t="n">
        <v>3.22625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3.24879</v>
      </c>
      <c r="C61" s="11" t="n">
        <v>3.24998</v>
      </c>
      <c r="D61" s="11" t="n">
        <v>3.25572</v>
      </c>
      <c r="E61" s="11" t="n">
        <v>3.25735</v>
      </c>
      <c r="F61" s="11" t="n">
        <v>3.30597</v>
      </c>
      <c r="G61" s="11" t="n">
        <v>3.30407</v>
      </c>
      <c r="H61" s="11" t="n">
        <v>3.3052</v>
      </c>
      <c r="I61" s="11" t="n">
        <v>3.32059</v>
      </c>
      <c r="J61" s="11" t="n">
        <v>3.40138</v>
      </c>
      <c r="K61" s="11" t="n">
        <v>3.37727</v>
      </c>
      <c r="L61" s="11" t="n">
        <v>3.40353</v>
      </c>
      <c r="M61" s="11" t="n">
        <v>3.39952</v>
      </c>
      <c r="N61" s="11" t="n">
        <v>3.40335</v>
      </c>
      <c r="O61" s="11" t="n">
        <v>3.4207</v>
      </c>
      <c r="P61" s="11" t="n">
        <v>3.33733</v>
      </c>
      <c r="Q61" s="11" t="n">
        <v>3.29603</v>
      </c>
      <c r="R61" s="11" t="n">
        <v>3.30413</v>
      </c>
      <c r="S61" s="11" t="n">
        <v>3.31778</v>
      </c>
      <c r="T61" s="11" t="n">
        <v>3.41873</v>
      </c>
      <c r="U61" s="11" t="n">
        <v>3.31012</v>
      </c>
      <c r="V61" s="11" t="n">
        <v>3.27151</v>
      </c>
      <c r="W61" s="11" t="n">
        <v>3.26183</v>
      </c>
      <c r="X61" s="11" t="n">
        <v>3.25366</v>
      </c>
      <c r="Y61" s="11" t="n">
        <v>3.2493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3.30194</v>
      </c>
      <c r="C62" s="11" t="n">
        <v>3.3069</v>
      </c>
      <c r="D62" s="11" t="n">
        <v>3.31339</v>
      </c>
      <c r="E62" s="11" t="n">
        <v>3.30009</v>
      </c>
      <c r="F62" s="11" t="n">
        <v>3.30044</v>
      </c>
      <c r="G62" s="11" t="n">
        <v>3.28125</v>
      </c>
      <c r="H62" s="11" t="n">
        <v>3.30087</v>
      </c>
      <c r="I62" s="11" t="n">
        <v>3.3242</v>
      </c>
      <c r="J62" s="11" t="n">
        <v>3.38285</v>
      </c>
      <c r="K62" s="11" t="n">
        <v>3.33515</v>
      </c>
      <c r="L62" s="11" t="n">
        <v>3.33008</v>
      </c>
      <c r="M62" s="11" t="n">
        <v>3.30374</v>
      </c>
      <c r="N62" s="11" t="n">
        <v>3.30518</v>
      </c>
      <c r="O62" s="11" t="n">
        <v>3.32322</v>
      </c>
      <c r="P62" s="11" t="n">
        <v>3.35084</v>
      </c>
      <c r="Q62" s="11" t="n">
        <v>3.36052</v>
      </c>
      <c r="R62" s="11" t="n">
        <v>3.39744</v>
      </c>
      <c r="S62" s="11" t="n">
        <v>3.40361</v>
      </c>
      <c r="T62" s="11" t="n">
        <v>3.42661</v>
      </c>
      <c r="U62" s="11" t="n">
        <v>3.42721</v>
      </c>
      <c r="V62" s="11" t="n">
        <v>3.36017</v>
      </c>
      <c r="W62" s="11" t="n">
        <v>3.35119</v>
      </c>
      <c r="X62" s="11" t="n">
        <v>3.33221</v>
      </c>
      <c r="Y62" s="11" t="n">
        <v>3.31027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3.24205</v>
      </c>
      <c r="C63" s="11" t="n">
        <v>3.24033</v>
      </c>
      <c r="D63" s="11" t="n">
        <v>3.2415</v>
      </c>
      <c r="E63" s="11" t="n">
        <v>3.23278</v>
      </c>
      <c r="F63" s="11" t="n">
        <v>3.23385</v>
      </c>
      <c r="G63" s="11" t="n">
        <v>3.24395</v>
      </c>
      <c r="H63" s="11" t="n">
        <v>3.2603</v>
      </c>
      <c r="I63" s="11" t="n">
        <v>3.2722</v>
      </c>
      <c r="J63" s="11" t="n">
        <v>3.28006</v>
      </c>
      <c r="K63" s="11" t="n">
        <v>3.28035</v>
      </c>
      <c r="L63" s="11" t="n">
        <v>3.28063</v>
      </c>
      <c r="M63" s="11" t="n">
        <v>3.28602</v>
      </c>
      <c r="N63" s="11" t="n">
        <v>3.28542</v>
      </c>
      <c r="O63" s="11" t="n">
        <v>3.2884</v>
      </c>
      <c r="P63" s="11" t="n">
        <v>3.2901</v>
      </c>
      <c r="Q63" s="11" t="n">
        <v>3.26591</v>
      </c>
      <c r="R63" s="11" t="n">
        <v>3.28574</v>
      </c>
      <c r="S63" s="11" t="n">
        <v>3.2891</v>
      </c>
      <c r="T63" s="11" t="n">
        <v>3.29208</v>
      </c>
      <c r="U63" s="11" t="n">
        <v>3.28142</v>
      </c>
      <c r="V63" s="11" t="n">
        <v>3.26448</v>
      </c>
      <c r="W63" s="11" t="n">
        <v>3.25819</v>
      </c>
      <c r="X63" s="11" t="n">
        <v>3.25534</v>
      </c>
      <c r="Y63" s="11" t="n">
        <v>3.25199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3.24777</v>
      </c>
      <c r="C64" s="11" t="n">
        <v>3.24747</v>
      </c>
      <c r="D64" s="11" t="n">
        <v>3.25739</v>
      </c>
      <c r="E64" s="11" t="n">
        <v>3.26236</v>
      </c>
      <c r="F64" s="11" t="n">
        <v>3.26436</v>
      </c>
      <c r="G64" s="11" t="n">
        <v>3.2807</v>
      </c>
      <c r="H64" s="11" t="n">
        <v>3.28505</v>
      </c>
      <c r="I64" s="11" t="n">
        <v>3.28723</v>
      </c>
      <c r="J64" s="11" t="n">
        <v>3.32013</v>
      </c>
      <c r="K64" s="11" t="n">
        <v>3.32236</v>
      </c>
      <c r="L64" s="11" t="n">
        <v>3.32484</v>
      </c>
      <c r="M64" s="11" t="n">
        <v>3.29692</v>
      </c>
      <c r="N64" s="11" t="n">
        <v>3.29845</v>
      </c>
      <c r="O64" s="11" t="n">
        <v>3.32324</v>
      </c>
      <c r="P64" s="11" t="n">
        <v>3.29351</v>
      </c>
      <c r="Q64" s="11" t="n">
        <v>3.29393</v>
      </c>
      <c r="R64" s="11" t="n">
        <v>3.30414</v>
      </c>
      <c r="S64" s="11" t="n">
        <v>3.29372</v>
      </c>
      <c r="T64" s="11" t="n">
        <v>3.31038</v>
      </c>
      <c r="U64" s="11" t="n">
        <v>3.28084</v>
      </c>
      <c r="V64" s="11" t="n">
        <v>3.25943</v>
      </c>
      <c r="W64" s="11" t="n">
        <v>3.25137</v>
      </c>
      <c r="X64" s="11" t="n">
        <v>3.25713</v>
      </c>
      <c r="Y64" s="11" t="n">
        <v>3.2544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3.25754</v>
      </c>
      <c r="C65" s="11" t="n">
        <v>3.25876</v>
      </c>
      <c r="D65" s="11" t="n">
        <v>3.26575</v>
      </c>
      <c r="E65" s="11" t="n">
        <v>3.27334</v>
      </c>
      <c r="F65" s="11" t="n">
        <v>3.2909</v>
      </c>
      <c r="G65" s="11" t="n">
        <v>3.29965</v>
      </c>
      <c r="H65" s="11" t="n">
        <v>3.30195</v>
      </c>
      <c r="I65" s="11" t="n">
        <v>3.32347</v>
      </c>
      <c r="J65" s="11" t="n">
        <v>3.31852</v>
      </c>
      <c r="K65" s="11" t="n">
        <v>3.32303</v>
      </c>
      <c r="L65" s="11" t="n">
        <v>3.31887</v>
      </c>
      <c r="M65" s="11" t="n">
        <v>3.29388</v>
      </c>
      <c r="N65" s="11" t="n">
        <v>3.29381</v>
      </c>
      <c r="O65" s="11" t="n">
        <v>3.29338</v>
      </c>
      <c r="P65" s="11" t="n">
        <v>3.28453</v>
      </c>
      <c r="Q65" s="11" t="n">
        <v>3.28954</v>
      </c>
      <c r="R65" s="11" t="n">
        <v>3.2933</v>
      </c>
      <c r="S65" s="11" t="n">
        <v>3.2939</v>
      </c>
      <c r="T65" s="11" t="n">
        <v>3.29385</v>
      </c>
      <c r="U65" s="11" t="n">
        <v>3.28059</v>
      </c>
      <c r="V65" s="11" t="n">
        <v>3.28505</v>
      </c>
      <c r="W65" s="11" t="n">
        <v>3.2632</v>
      </c>
      <c r="X65" s="11" t="n">
        <v>3.2624</v>
      </c>
      <c r="Y65" s="11" t="n">
        <v>3.26012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3.24511</v>
      </c>
      <c r="C66" s="11" t="n">
        <v>3.245</v>
      </c>
      <c r="D66" s="11" t="n">
        <v>3.26295</v>
      </c>
      <c r="E66" s="11" t="n">
        <v>3.26858</v>
      </c>
      <c r="F66" s="11" t="n">
        <v>3.28182</v>
      </c>
      <c r="G66" s="11" t="n">
        <v>3.30707</v>
      </c>
      <c r="H66" s="11" t="n">
        <v>3.30908</v>
      </c>
      <c r="I66" s="11" t="n">
        <v>3.32788</v>
      </c>
      <c r="J66" s="11" t="n">
        <v>3.32552</v>
      </c>
      <c r="K66" s="11" t="n">
        <v>3.29662</v>
      </c>
      <c r="L66" s="11" t="n">
        <v>3.28962</v>
      </c>
      <c r="M66" s="11" t="n">
        <v>3.28712</v>
      </c>
      <c r="N66" s="11" t="n">
        <v>3.28548</v>
      </c>
      <c r="O66" s="11" t="n">
        <v>3.28579</v>
      </c>
      <c r="P66" s="11" t="n">
        <v>3.27245</v>
      </c>
      <c r="Q66" s="11" t="n">
        <v>3.28333</v>
      </c>
      <c r="R66" s="11" t="n">
        <v>3.2891</v>
      </c>
      <c r="S66" s="11" t="n">
        <v>3.28952</v>
      </c>
      <c r="T66" s="11" t="n">
        <v>3.28261</v>
      </c>
      <c r="U66" s="11" t="n">
        <v>3.28454</v>
      </c>
      <c r="V66" s="11" t="n">
        <v>3.28187</v>
      </c>
      <c r="W66" s="11" t="n">
        <v>3.26031</v>
      </c>
      <c r="X66" s="11" t="n">
        <v>3.25804</v>
      </c>
      <c r="Y66" s="11" t="n">
        <v>3.2511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3.23292</v>
      </c>
      <c r="C67" s="11" t="n">
        <v>3.23548</v>
      </c>
      <c r="D67" s="11" t="n">
        <v>3.24396</v>
      </c>
      <c r="E67" s="11" t="n">
        <v>3.24888</v>
      </c>
      <c r="F67" s="11" t="n">
        <v>3.25388</v>
      </c>
      <c r="G67" s="11" t="n">
        <v>3.26306</v>
      </c>
      <c r="H67" s="11" t="n">
        <v>3.28912</v>
      </c>
      <c r="I67" s="11" t="n">
        <v>3.29058</v>
      </c>
      <c r="J67" s="11" t="n">
        <v>3.31004</v>
      </c>
      <c r="K67" s="11" t="n">
        <v>3.29034</v>
      </c>
      <c r="L67" s="11" t="n">
        <v>3.28664</v>
      </c>
      <c r="M67" s="11" t="n">
        <v>3.27855</v>
      </c>
      <c r="N67" s="11" t="n">
        <v>3.2767</v>
      </c>
      <c r="O67" s="11" t="n">
        <v>3.25129</v>
      </c>
      <c r="P67" s="11" t="n">
        <v>3.25097</v>
      </c>
      <c r="Q67" s="11" t="n">
        <v>3.25332</v>
      </c>
      <c r="R67" s="11" t="n">
        <v>3.25664</v>
      </c>
      <c r="S67" s="11" t="n">
        <v>3.28393</v>
      </c>
      <c r="T67" s="11" t="n">
        <v>3.2876</v>
      </c>
      <c r="U67" s="11" t="n">
        <v>3.28449</v>
      </c>
      <c r="V67" s="11" t="n">
        <v>3.2703</v>
      </c>
      <c r="W67" s="11" t="n">
        <v>3.24332</v>
      </c>
      <c r="X67" s="11" t="n">
        <v>3.23819</v>
      </c>
      <c r="Y67" s="11" t="n">
        <v>3.23318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3.23812</v>
      </c>
      <c r="C68" s="11" t="n">
        <v>3.24381</v>
      </c>
      <c r="D68" s="11" t="n">
        <v>3.24895</v>
      </c>
      <c r="E68" s="11" t="n">
        <v>3.25218</v>
      </c>
      <c r="F68" s="11" t="n">
        <v>3.26149</v>
      </c>
      <c r="G68" s="11" t="n">
        <v>3.27764</v>
      </c>
      <c r="H68" s="11" t="n">
        <v>3.28937</v>
      </c>
      <c r="I68" s="11" t="n">
        <v>3.2931</v>
      </c>
      <c r="J68" s="11" t="n">
        <v>3.31667</v>
      </c>
      <c r="K68" s="11" t="n">
        <v>3.29253</v>
      </c>
      <c r="L68" s="11" t="n">
        <v>3.2915</v>
      </c>
      <c r="M68" s="11" t="n">
        <v>3.27879</v>
      </c>
      <c r="N68" s="11" t="n">
        <v>3.27548</v>
      </c>
      <c r="O68" s="11" t="n">
        <v>3.26707</v>
      </c>
      <c r="P68" s="11" t="n">
        <v>3.25628</v>
      </c>
      <c r="Q68" s="11" t="n">
        <v>3.26655</v>
      </c>
      <c r="R68" s="11" t="n">
        <v>3.283</v>
      </c>
      <c r="S68" s="11" t="n">
        <v>3.31738</v>
      </c>
      <c r="T68" s="11" t="n">
        <v>3.32548</v>
      </c>
      <c r="U68" s="11" t="n">
        <v>3.3245</v>
      </c>
      <c r="V68" s="11" t="n">
        <v>3.30754</v>
      </c>
      <c r="W68" s="11" t="n">
        <v>3.24749</v>
      </c>
      <c r="X68" s="11" t="n">
        <v>3.24707</v>
      </c>
      <c r="Y68" s="11" t="n">
        <v>3.24524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3.21799</v>
      </c>
      <c r="C75" s="11" t="n">
        <v>3.20864</v>
      </c>
      <c r="D75" s="11" t="n">
        <v>3.21639</v>
      </c>
      <c r="E75" s="11" t="n">
        <v>3.19782</v>
      </c>
      <c r="F75" s="11" t="n">
        <v>3.21603</v>
      </c>
      <c r="G75" s="11" t="n">
        <v>3.22478</v>
      </c>
      <c r="H75" s="11" t="n">
        <v>3.24007</v>
      </c>
      <c r="I75" s="11" t="n">
        <v>3.23857</v>
      </c>
      <c r="J75" s="11" t="n">
        <v>3.24681</v>
      </c>
      <c r="K75" s="11" t="n">
        <v>3.24649</v>
      </c>
      <c r="L75" s="11" t="n">
        <v>3.24723</v>
      </c>
      <c r="M75" s="11" t="n">
        <v>3.24717</v>
      </c>
      <c r="N75" s="11" t="n">
        <v>3.24837</v>
      </c>
      <c r="O75" s="11" t="n">
        <v>3.23701</v>
      </c>
      <c r="P75" s="11" t="n">
        <v>3.23555</v>
      </c>
      <c r="Q75" s="11" t="n">
        <v>3.24325</v>
      </c>
      <c r="R75" s="11" t="n">
        <v>3.24926</v>
      </c>
      <c r="S75" s="11" t="n">
        <v>3.24716</v>
      </c>
      <c r="T75" s="11" t="n">
        <v>3.24702</v>
      </c>
      <c r="U75" s="11" t="n">
        <v>3.24816</v>
      </c>
      <c r="V75" s="11" t="n">
        <v>3.24523</v>
      </c>
      <c r="W75" s="11" t="n">
        <v>3.23885</v>
      </c>
      <c r="X75" s="11" t="n">
        <v>3.23466</v>
      </c>
      <c r="Y75" s="11" t="n">
        <v>3.22942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3.20428</v>
      </c>
      <c r="C76" s="11" t="n">
        <v>3.20068</v>
      </c>
      <c r="D76" s="11" t="n">
        <v>3.20074</v>
      </c>
      <c r="E76" s="11" t="n">
        <v>3.20232</v>
      </c>
      <c r="F76" s="11" t="n">
        <v>3.19874</v>
      </c>
      <c r="G76" s="11" t="n">
        <v>3.20957</v>
      </c>
      <c r="H76" s="11" t="n">
        <v>3.21546</v>
      </c>
      <c r="I76" s="11" t="n">
        <v>3.22212</v>
      </c>
      <c r="J76" s="11" t="n">
        <v>3.22936</v>
      </c>
      <c r="K76" s="11" t="n">
        <v>3.22985</v>
      </c>
      <c r="L76" s="11" t="n">
        <v>3.23004</v>
      </c>
      <c r="M76" s="11" t="n">
        <v>3.22874</v>
      </c>
      <c r="N76" s="11" t="n">
        <v>3.23016</v>
      </c>
      <c r="O76" s="11" t="n">
        <v>3.22309</v>
      </c>
      <c r="P76" s="11" t="n">
        <v>3.22191</v>
      </c>
      <c r="Q76" s="11" t="n">
        <v>3.22681</v>
      </c>
      <c r="R76" s="11" t="n">
        <v>3.23443</v>
      </c>
      <c r="S76" s="11" t="n">
        <v>3.23039</v>
      </c>
      <c r="T76" s="11" t="n">
        <v>3.22748</v>
      </c>
      <c r="U76" s="11" t="n">
        <v>3.22475</v>
      </c>
      <c r="V76" s="11" t="n">
        <v>3.22611</v>
      </c>
      <c r="W76" s="11" t="n">
        <v>3.22059</v>
      </c>
      <c r="X76" s="11" t="n">
        <v>3.21477</v>
      </c>
      <c r="Y76" s="11" t="n">
        <v>3.20661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3.23039</v>
      </c>
      <c r="C77" s="11" t="n">
        <v>3.23378</v>
      </c>
      <c r="D77" s="11" t="n">
        <v>3.22974</v>
      </c>
      <c r="E77" s="11" t="n">
        <v>3.22788</v>
      </c>
      <c r="F77" s="11" t="n">
        <v>3.23238</v>
      </c>
      <c r="G77" s="11" t="n">
        <v>3.23475</v>
      </c>
      <c r="H77" s="11" t="n">
        <v>3.24108</v>
      </c>
      <c r="I77" s="11" t="n">
        <v>3.24362</v>
      </c>
      <c r="J77" s="11" t="n">
        <v>3.25307</v>
      </c>
      <c r="K77" s="11" t="n">
        <v>3.25346</v>
      </c>
      <c r="L77" s="11" t="n">
        <v>3.25312</v>
      </c>
      <c r="M77" s="11" t="n">
        <v>3.25126</v>
      </c>
      <c r="N77" s="11" t="n">
        <v>3.25106</v>
      </c>
      <c r="O77" s="11" t="n">
        <v>3.25119</v>
      </c>
      <c r="P77" s="11" t="n">
        <v>3.24455</v>
      </c>
      <c r="Q77" s="11" t="n">
        <v>3.24408</v>
      </c>
      <c r="R77" s="11" t="n">
        <v>3.24426</v>
      </c>
      <c r="S77" s="11" t="n">
        <v>3.24503</v>
      </c>
      <c r="T77" s="11" t="n">
        <v>3.24206</v>
      </c>
      <c r="U77" s="11" t="n">
        <v>3.24931</v>
      </c>
      <c r="V77" s="11" t="n">
        <v>3.2485</v>
      </c>
      <c r="W77" s="11" t="n">
        <v>3.24251</v>
      </c>
      <c r="X77" s="11" t="n">
        <v>3.23732</v>
      </c>
      <c r="Y77" s="11" t="n">
        <v>3.23465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3.16946</v>
      </c>
      <c r="C78" s="11" t="n">
        <v>3.17044</v>
      </c>
      <c r="D78" s="11" t="n">
        <v>3.16479</v>
      </c>
      <c r="E78" s="11" t="n">
        <v>3.17888</v>
      </c>
      <c r="F78" s="11" t="n">
        <v>3.18949</v>
      </c>
      <c r="G78" s="11" t="n">
        <v>3.21515</v>
      </c>
      <c r="H78" s="11" t="n">
        <v>3.2315</v>
      </c>
      <c r="I78" s="11" t="n">
        <v>3.23388</v>
      </c>
      <c r="J78" s="11" t="n">
        <v>3.25389</v>
      </c>
      <c r="K78" s="11" t="n">
        <v>3.23308</v>
      </c>
      <c r="L78" s="11" t="n">
        <v>3.25549</v>
      </c>
      <c r="M78" s="11" t="n">
        <v>3.23095</v>
      </c>
      <c r="N78" s="11" t="n">
        <v>3.23114</v>
      </c>
      <c r="O78" s="11" t="n">
        <v>3.2328</v>
      </c>
      <c r="P78" s="11" t="n">
        <v>3.19918</v>
      </c>
      <c r="Q78" s="11" t="n">
        <v>3.21018</v>
      </c>
      <c r="R78" s="11" t="n">
        <v>3.22263</v>
      </c>
      <c r="S78" s="11" t="n">
        <v>3.22573</v>
      </c>
      <c r="T78" s="11" t="n">
        <v>3.21653</v>
      </c>
      <c r="U78" s="11" t="n">
        <v>3.21729</v>
      </c>
      <c r="V78" s="11" t="n">
        <v>3.27696</v>
      </c>
      <c r="W78" s="11" t="n">
        <v>3.18756</v>
      </c>
      <c r="X78" s="11" t="n">
        <v>3.18317</v>
      </c>
      <c r="Y78" s="11" t="n">
        <v>3.17605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3.19618</v>
      </c>
      <c r="C79" s="11" t="n">
        <v>3.19675</v>
      </c>
      <c r="D79" s="11" t="n">
        <v>3.20693</v>
      </c>
      <c r="E79" s="11" t="n">
        <v>3.20646</v>
      </c>
      <c r="F79" s="11" t="n">
        <v>3.20373</v>
      </c>
      <c r="G79" s="11" t="n">
        <v>3.21634</v>
      </c>
      <c r="H79" s="11" t="n">
        <v>3.22248</v>
      </c>
      <c r="I79" s="11" t="n">
        <v>3.24007</v>
      </c>
      <c r="J79" s="11" t="n">
        <v>3.25603</v>
      </c>
      <c r="K79" s="11" t="n">
        <v>3.24027</v>
      </c>
      <c r="L79" s="11" t="n">
        <v>3.24096</v>
      </c>
      <c r="M79" s="11" t="n">
        <v>3.2788</v>
      </c>
      <c r="N79" s="11" t="n">
        <v>3.23648</v>
      </c>
      <c r="O79" s="11" t="n">
        <v>3.2364</v>
      </c>
      <c r="P79" s="11" t="n">
        <v>3.21347</v>
      </c>
      <c r="Q79" s="11" t="n">
        <v>3.22411</v>
      </c>
      <c r="R79" s="11" t="n">
        <v>3.23518</v>
      </c>
      <c r="S79" s="11" t="n">
        <v>3.23758</v>
      </c>
      <c r="T79" s="11" t="n">
        <v>3.27462</v>
      </c>
      <c r="U79" s="11" t="n">
        <v>3.27404</v>
      </c>
      <c r="V79" s="11" t="n">
        <v>3.27409</v>
      </c>
      <c r="W79" s="11" t="n">
        <v>3.21036</v>
      </c>
      <c r="X79" s="11" t="n">
        <v>3.20664</v>
      </c>
      <c r="Y79" s="11" t="n">
        <v>3.19948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3.20643</v>
      </c>
      <c r="C80" s="11" t="n">
        <v>3.20603</v>
      </c>
      <c r="D80" s="11" t="n">
        <v>3.21308</v>
      </c>
      <c r="E80" s="11" t="n">
        <v>3.20761</v>
      </c>
      <c r="F80" s="11" t="n">
        <v>3.23378</v>
      </c>
      <c r="G80" s="11" t="n">
        <v>3.25382</v>
      </c>
      <c r="H80" s="11" t="n">
        <v>3.2718</v>
      </c>
      <c r="I80" s="11" t="n">
        <v>3.2771</v>
      </c>
      <c r="J80" s="11" t="n">
        <v>3.27553</v>
      </c>
      <c r="K80" s="11" t="n">
        <v>3.27522</v>
      </c>
      <c r="L80" s="11" t="n">
        <v>3.27826</v>
      </c>
      <c r="M80" s="11" t="n">
        <v>3.2521</v>
      </c>
      <c r="N80" s="11" t="n">
        <v>3.26203</v>
      </c>
      <c r="O80" s="11" t="n">
        <v>3.2517</v>
      </c>
      <c r="P80" s="11" t="n">
        <v>3.22456</v>
      </c>
      <c r="Q80" s="11" t="n">
        <v>3.22528</v>
      </c>
      <c r="R80" s="11" t="n">
        <v>3.23534</v>
      </c>
      <c r="S80" s="11" t="n">
        <v>3.23906</v>
      </c>
      <c r="T80" s="11" t="n">
        <v>3.23187</v>
      </c>
      <c r="U80" s="11" t="n">
        <v>3.2825</v>
      </c>
      <c r="V80" s="11" t="n">
        <v>3.27947</v>
      </c>
      <c r="W80" s="11" t="n">
        <v>3.21028</v>
      </c>
      <c r="X80" s="11" t="n">
        <v>3.20737</v>
      </c>
      <c r="Y80" s="11" t="n">
        <v>3.20152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3.20983</v>
      </c>
      <c r="C81" s="11" t="n">
        <v>3.20987</v>
      </c>
      <c r="D81" s="11" t="n">
        <v>3.21917</v>
      </c>
      <c r="E81" s="11" t="n">
        <v>3.22142</v>
      </c>
      <c r="F81" s="11" t="n">
        <v>3.23322</v>
      </c>
      <c r="G81" s="11" t="n">
        <v>3.23422</v>
      </c>
      <c r="H81" s="11" t="n">
        <v>3.25048</v>
      </c>
      <c r="I81" s="11" t="n">
        <v>3.25172</v>
      </c>
      <c r="J81" s="11" t="n">
        <v>3.23925</v>
      </c>
      <c r="K81" s="11" t="n">
        <v>3.24241</v>
      </c>
      <c r="L81" s="11" t="n">
        <v>3.2731</v>
      </c>
      <c r="M81" s="11" t="n">
        <v>3.25197</v>
      </c>
      <c r="N81" s="11" t="n">
        <v>3.25103</v>
      </c>
      <c r="O81" s="11" t="n">
        <v>3.2458</v>
      </c>
      <c r="P81" s="11" t="n">
        <v>3.23071</v>
      </c>
      <c r="Q81" s="11" t="n">
        <v>3.23397</v>
      </c>
      <c r="R81" s="11" t="n">
        <v>3.23989</v>
      </c>
      <c r="S81" s="11" t="n">
        <v>3.24133</v>
      </c>
      <c r="T81" s="11" t="n">
        <v>3.25594</v>
      </c>
      <c r="U81" s="11" t="n">
        <v>3.23694</v>
      </c>
      <c r="V81" s="11" t="n">
        <v>3.28812</v>
      </c>
      <c r="W81" s="11" t="n">
        <v>3.22578</v>
      </c>
      <c r="X81" s="11" t="n">
        <v>3.22113</v>
      </c>
      <c r="Y81" s="11" t="n">
        <v>3.21439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3.21049</v>
      </c>
      <c r="C82" s="11" t="n">
        <v>3.20723</v>
      </c>
      <c r="D82" s="11" t="n">
        <v>3.21162</v>
      </c>
      <c r="E82" s="11" t="n">
        <v>3.19685</v>
      </c>
      <c r="F82" s="11" t="n">
        <v>3.20234</v>
      </c>
      <c r="G82" s="11" t="n">
        <v>3.20326</v>
      </c>
      <c r="H82" s="11" t="n">
        <v>3.22274</v>
      </c>
      <c r="I82" s="11" t="n">
        <v>3.22862</v>
      </c>
      <c r="J82" s="11" t="n">
        <v>3.23122</v>
      </c>
      <c r="K82" s="11" t="n">
        <v>3.2324</v>
      </c>
      <c r="L82" s="11" t="n">
        <v>3.23417</v>
      </c>
      <c r="M82" s="11" t="n">
        <v>3.23059</v>
      </c>
      <c r="N82" s="11" t="n">
        <v>3.22878</v>
      </c>
      <c r="O82" s="11" t="n">
        <v>3.23491</v>
      </c>
      <c r="P82" s="11" t="n">
        <v>3.22661</v>
      </c>
      <c r="Q82" s="11" t="n">
        <v>3.23092</v>
      </c>
      <c r="R82" s="11" t="n">
        <v>3.23576</v>
      </c>
      <c r="S82" s="11" t="n">
        <v>3.23648</v>
      </c>
      <c r="T82" s="11" t="n">
        <v>3.24015</v>
      </c>
      <c r="U82" s="11" t="n">
        <v>3.23467</v>
      </c>
      <c r="V82" s="11" t="n">
        <v>3.243</v>
      </c>
      <c r="W82" s="11" t="n">
        <v>3.22291</v>
      </c>
      <c r="X82" s="11" t="n">
        <v>3.22124</v>
      </c>
      <c r="Y82" s="11" t="n">
        <v>3.20874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3.20722</v>
      </c>
      <c r="C83" s="11" t="n">
        <v>3.20506</v>
      </c>
      <c r="D83" s="11" t="n">
        <v>3.20333</v>
      </c>
      <c r="E83" s="11" t="n">
        <v>3.19376</v>
      </c>
      <c r="F83" s="11" t="n">
        <v>3.18346</v>
      </c>
      <c r="G83" s="11" t="n">
        <v>3.17364</v>
      </c>
      <c r="H83" s="11" t="n">
        <v>3.2019</v>
      </c>
      <c r="I83" s="11" t="n">
        <v>3.21748</v>
      </c>
      <c r="J83" s="11" t="n">
        <v>3.22391</v>
      </c>
      <c r="K83" s="11" t="n">
        <v>3.22896</v>
      </c>
      <c r="L83" s="11" t="n">
        <v>3.23079</v>
      </c>
      <c r="M83" s="11" t="n">
        <v>3.22978</v>
      </c>
      <c r="N83" s="11" t="n">
        <v>3.23034</v>
      </c>
      <c r="O83" s="11" t="n">
        <v>3.23204</v>
      </c>
      <c r="P83" s="11" t="n">
        <v>3.22458</v>
      </c>
      <c r="Q83" s="11" t="n">
        <v>3.23155</v>
      </c>
      <c r="R83" s="11" t="n">
        <v>3.23936</v>
      </c>
      <c r="S83" s="11" t="n">
        <v>3.2415</v>
      </c>
      <c r="T83" s="11" t="n">
        <v>3.24373</v>
      </c>
      <c r="U83" s="11" t="n">
        <v>3.23687</v>
      </c>
      <c r="V83" s="11" t="n">
        <v>3.25198</v>
      </c>
      <c r="W83" s="11" t="n">
        <v>3.22669</v>
      </c>
      <c r="X83" s="11" t="n">
        <v>3.22071</v>
      </c>
      <c r="Y83" s="11" t="n">
        <v>3.21573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3.1724</v>
      </c>
      <c r="C84" s="11" t="n">
        <v>3.17364</v>
      </c>
      <c r="D84" s="11" t="n">
        <v>3.18686</v>
      </c>
      <c r="E84" s="11" t="n">
        <v>3.18516</v>
      </c>
      <c r="F84" s="11" t="n">
        <v>3.19537</v>
      </c>
      <c r="G84" s="11" t="n">
        <v>3.19728</v>
      </c>
      <c r="H84" s="11" t="n">
        <v>3.21124</v>
      </c>
      <c r="I84" s="11" t="n">
        <v>3.21708</v>
      </c>
      <c r="J84" s="11" t="n">
        <v>3.22409</v>
      </c>
      <c r="K84" s="11" t="n">
        <v>3.23367</v>
      </c>
      <c r="L84" s="11" t="n">
        <v>3.23567</v>
      </c>
      <c r="M84" s="11" t="n">
        <v>3.21937</v>
      </c>
      <c r="N84" s="11" t="n">
        <v>3.21949</v>
      </c>
      <c r="O84" s="11" t="n">
        <v>3.22001</v>
      </c>
      <c r="P84" s="11" t="n">
        <v>3.20606</v>
      </c>
      <c r="Q84" s="11" t="n">
        <v>3.20925</v>
      </c>
      <c r="R84" s="11" t="n">
        <v>3.21708</v>
      </c>
      <c r="S84" s="11" t="n">
        <v>3.21778</v>
      </c>
      <c r="T84" s="11" t="n">
        <v>3.21207</v>
      </c>
      <c r="U84" s="11" t="n">
        <v>3.21464</v>
      </c>
      <c r="V84" s="11" t="n">
        <v>3.23885</v>
      </c>
      <c r="W84" s="11" t="n">
        <v>3.19021</v>
      </c>
      <c r="X84" s="11" t="n">
        <v>3.18572</v>
      </c>
      <c r="Y84" s="11" t="n">
        <v>3.1853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3.17624</v>
      </c>
      <c r="C85" s="11" t="n">
        <v>3.17633</v>
      </c>
      <c r="D85" s="11" t="n">
        <v>3.17238</v>
      </c>
      <c r="E85" s="11" t="n">
        <v>3.19704</v>
      </c>
      <c r="F85" s="11" t="n">
        <v>3.20622</v>
      </c>
      <c r="G85" s="11" t="n">
        <v>3.20863</v>
      </c>
      <c r="H85" s="11" t="n">
        <v>3.21795</v>
      </c>
      <c r="I85" s="11" t="n">
        <v>3.22234</v>
      </c>
      <c r="J85" s="11" t="n">
        <v>3.22554</v>
      </c>
      <c r="K85" s="11" t="n">
        <v>3.22542</v>
      </c>
      <c r="L85" s="11" t="n">
        <v>3.23801</v>
      </c>
      <c r="M85" s="11" t="n">
        <v>3.22104</v>
      </c>
      <c r="N85" s="11" t="n">
        <v>3.22083</v>
      </c>
      <c r="O85" s="11" t="n">
        <v>3.21993</v>
      </c>
      <c r="P85" s="11" t="n">
        <v>3.20377</v>
      </c>
      <c r="Q85" s="11" t="n">
        <v>3.20902</v>
      </c>
      <c r="R85" s="11" t="n">
        <v>3.22034</v>
      </c>
      <c r="S85" s="11" t="n">
        <v>3.22233</v>
      </c>
      <c r="T85" s="11" t="n">
        <v>3.22434</v>
      </c>
      <c r="U85" s="11" t="n">
        <v>3.2165</v>
      </c>
      <c r="V85" s="11" t="n">
        <v>3.23951</v>
      </c>
      <c r="W85" s="11" t="n">
        <v>3.18859</v>
      </c>
      <c r="X85" s="11" t="n">
        <v>3.18593</v>
      </c>
      <c r="Y85" s="11" t="n">
        <v>3.18539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3.17187</v>
      </c>
      <c r="C86" s="11" t="n">
        <v>3.17306</v>
      </c>
      <c r="D86" s="11" t="n">
        <v>3.17357</v>
      </c>
      <c r="E86" s="11" t="n">
        <v>3.18506</v>
      </c>
      <c r="F86" s="11" t="n">
        <v>3.19853</v>
      </c>
      <c r="G86" s="11" t="n">
        <v>3.19514</v>
      </c>
      <c r="H86" s="11" t="n">
        <v>3.20594</v>
      </c>
      <c r="I86" s="11" t="n">
        <v>3.20636</v>
      </c>
      <c r="J86" s="11" t="n">
        <v>3.21699</v>
      </c>
      <c r="K86" s="11" t="n">
        <v>3.21918</v>
      </c>
      <c r="L86" s="11" t="n">
        <v>3.22058</v>
      </c>
      <c r="M86" s="11" t="n">
        <v>3.20631</v>
      </c>
      <c r="N86" s="11" t="n">
        <v>3.20781</v>
      </c>
      <c r="O86" s="11" t="n">
        <v>3.20818</v>
      </c>
      <c r="P86" s="11" t="n">
        <v>3.19333</v>
      </c>
      <c r="Q86" s="11" t="n">
        <v>3.2001</v>
      </c>
      <c r="R86" s="11" t="n">
        <v>3.20537</v>
      </c>
      <c r="S86" s="11" t="n">
        <v>3.21431</v>
      </c>
      <c r="T86" s="11" t="n">
        <v>3.21142</v>
      </c>
      <c r="U86" s="11" t="n">
        <v>3.20154</v>
      </c>
      <c r="V86" s="11" t="n">
        <v>3.23765</v>
      </c>
      <c r="W86" s="11" t="n">
        <v>3.18615</v>
      </c>
      <c r="X86" s="11" t="n">
        <v>3.18213</v>
      </c>
      <c r="Y86" s="11" t="n">
        <v>3.17541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3.18495</v>
      </c>
      <c r="C87" s="11" t="n">
        <v>3.17334</v>
      </c>
      <c r="D87" s="11" t="n">
        <v>3.20916</v>
      </c>
      <c r="E87" s="11" t="n">
        <v>3.20824</v>
      </c>
      <c r="F87" s="11" t="n">
        <v>3.23689</v>
      </c>
      <c r="G87" s="11" t="n">
        <v>3.22275</v>
      </c>
      <c r="H87" s="11" t="n">
        <v>3.23202</v>
      </c>
      <c r="I87" s="11" t="n">
        <v>3.26404</v>
      </c>
      <c r="J87" s="11" t="n">
        <v>3.25565</v>
      </c>
      <c r="K87" s="11" t="n">
        <v>3.2578</v>
      </c>
      <c r="L87" s="11" t="n">
        <v>3.26076</v>
      </c>
      <c r="M87" s="11" t="n">
        <v>3.23654</v>
      </c>
      <c r="N87" s="11" t="n">
        <v>3.23569</v>
      </c>
      <c r="O87" s="11" t="n">
        <v>3.23593</v>
      </c>
      <c r="P87" s="11" t="n">
        <v>3.2157</v>
      </c>
      <c r="Q87" s="11" t="n">
        <v>3.22279</v>
      </c>
      <c r="R87" s="11" t="n">
        <v>3.23665</v>
      </c>
      <c r="S87" s="11" t="n">
        <v>3.23887</v>
      </c>
      <c r="T87" s="11" t="n">
        <v>3.25297</v>
      </c>
      <c r="U87" s="11" t="n">
        <v>3.22585</v>
      </c>
      <c r="V87" s="11" t="n">
        <v>3.27847</v>
      </c>
      <c r="W87" s="11" t="n">
        <v>3.21088</v>
      </c>
      <c r="X87" s="11" t="n">
        <v>3.20492</v>
      </c>
      <c r="Y87" s="11" t="n">
        <v>3.19734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3.19503</v>
      </c>
      <c r="C88" s="11" t="n">
        <v>3.21642</v>
      </c>
      <c r="D88" s="11" t="n">
        <v>3.17833</v>
      </c>
      <c r="E88" s="11" t="n">
        <v>3.19598</v>
      </c>
      <c r="F88" s="11" t="n">
        <v>3.20654</v>
      </c>
      <c r="G88" s="11" t="n">
        <v>3.20504</v>
      </c>
      <c r="H88" s="11" t="n">
        <v>3.21954</v>
      </c>
      <c r="I88" s="11" t="n">
        <v>3.2414</v>
      </c>
      <c r="J88" s="11" t="n">
        <v>3.28283</v>
      </c>
      <c r="K88" s="11" t="n">
        <v>3.27743</v>
      </c>
      <c r="L88" s="11" t="n">
        <v>3.28279</v>
      </c>
      <c r="M88" s="11" t="n">
        <v>3.25214</v>
      </c>
      <c r="N88" s="11" t="n">
        <v>3.25192</v>
      </c>
      <c r="O88" s="11" t="n">
        <v>3.25081</v>
      </c>
      <c r="P88" s="11" t="n">
        <v>3.21816</v>
      </c>
      <c r="Q88" s="11" t="n">
        <v>3.21896</v>
      </c>
      <c r="R88" s="11" t="n">
        <v>3.23556</v>
      </c>
      <c r="S88" s="11" t="n">
        <v>3.25515</v>
      </c>
      <c r="T88" s="11" t="n">
        <v>3.25512</v>
      </c>
      <c r="U88" s="11" t="n">
        <v>3.28553</v>
      </c>
      <c r="V88" s="11" t="n">
        <v>3.28462</v>
      </c>
      <c r="W88" s="11" t="n">
        <v>3.20983</v>
      </c>
      <c r="X88" s="11" t="n">
        <v>3.20516</v>
      </c>
      <c r="Y88" s="11" t="n">
        <v>3.19682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3.16219</v>
      </c>
      <c r="C89" s="11" t="n">
        <v>3.17348</v>
      </c>
      <c r="D89" s="11" t="n">
        <v>3.17618</v>
      </c>
      <c r="E89" s="11" t="n">
        <v>3.17293</v>
      </c>
      <c r="F89" s="11" t="n">
        <v>3.1818</v>
      </c>
      <c r="G89" s="11" t="n">
        <v>3.18341</v>
      </c>
      <c r="H89" s="11" t="n">
        <v>3.19871</v>
      </c>
      <c r="I89" s="11" t="n">
        <v>3.2113</v>
      </c>
      <c r="J89" s="11" t="n">
        <v>3.24442</v>
      </c>
      <c r="K89" s="11" t="n">
        <v>3.27283</v>
      </c>
      <c r="L89" s="11" t="n">
        <v>3.26549</v>
      </c>
      <c r="M89" s="11" t="n">
        <v>3.23902</v>
      </c>
      <c r="N89" s="11" t="n">
        <v>3.23664</v>
      </c>
      <c r="O89" s="11" t="n">
        <v>3.23842</v>
      </c>
      <c r="P89" s="11" t="n">
        <v>3.2082</v>
      </c>
      <c r="Q89" s="11" t="n">
        <v>3.23179</v>
      </c>
      <c r="R89" s="11" t="n">
        <v>3.25571</v>
      </c>
      <c r="S89" s="11" t="n">
        <v>3.26441</v>
      </c>
      <c r="T89" s="11" t="n">
        <v>3.26399</v>
      </c>
      <c r="U89" s="11" t="n">
        <v>3.25276</v>
      </c>
      <c r="V89" s="11" t="n">
        <v>3.19967</v>
      </c>
      <c r="W89" s="11" t="n">
        <v>3.19792</v>
      </c>
      <c r="X89" s="11" t="n">
        <v>3.19693</v>
      </c>
      <c r="Y89" s="11" t="n">
        <v>3.15294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3.17545</v>
      </c>
      <c r="C90" s="11" t="n">
        <v>3.17306</v>
      </c>
      <c r="D90" s="11" t="n">
        <v>3.17414</v>
      </c>
      <c r="E90" s="11" t="n">
        <v>3.18238</v>
      </c>
      <c r="F90" s="11" t="n">
        <v>3.15951</v>
      </c>
      <c r="G90" s="11" t="n">
        <v>3.1481</v>
      </c>
      <c r="H90" s="11" t="n">
        <v>3.16605</v>
      </c>
      <c r="I90" s="11" t="n">
        <v>3.17864</v>
      </c>
      <c r="J90" s="11" t="n">
        <v>3.19421</v>
      </c>
      <c r="K90" s="11" t="n">
        <v>3.20387</v>
      </c>
      <c r="L90" s="11" t="n">
        <v>3.20428</v>
      </c>
      <c r="M90" s="11" t="n">
        <v>3.20036</v>
      </c>
      <c r="N90" s="11" t="n">
        <v>3.20017</v>
      </c>
      <c r="O90" s="11" t="n">
        <v>3.20117</v>
      </c>
      <c r="P90" s="11" t="n">
        <v>3.19387</v>
      </c>
      <c r="Q90" s="11" t="n">
        <v>3.1995</v>
      </c>
      <c r="R90" s="11" t="n">
        <v>3.20778</v>
      </c>
      <c r="S90" s="11" t="n">
        <v>3.23659</v>
      </c>
      <c r="T90" s="11" t="n">
        <v>3.24587</v>
      </c>
      <c r="U90" s="11" t="n">
        <v>3.22236</v>
      </c>
      <c r="V90" s="11" t="n">
        <v>3.18825</v>
      </c>
      <c r="W90" s="11" t="n">
        <v>3.15255</v>
      </c>
      <c r="X90" s="11" t="n">
        <v>3.15757</v>
      </c>
      <c r="Y90" s="11" t="n">
        <v>3.16305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3.20058</v>
      </c>
      <c r="C91" s="11" t="n">
        <v>3.20126</v>
      </c>
      <c r="D91" s="11" t="n">
        <v>3.2135</v>
      </c>
      <c r="E91" s="11" t="n">
        <v>3.21802</v>
      </c>
      <c r="F91" s="11" t="n">
        <v>3.22434</v>
      </c>
      <c r="G91" s="11" t="n">
        <v>3.22754</v>
      </c>
      <c r="H91" s="11" t="n">
        <v>3.23304</v>
      </c>
      <c r="I91" s="11" t="n">
        <v>3.24848</v>
      </c>
      <c r="J91" s="11" t="n">
        <v>3.26732</v>
      </c>
      <c r="K91" s="11" t="n">
        <v>3.27303</v>
      </c>
      <c r="L91" s="11" t="n">
        <v>3.2749</v>
      </c>
      <c r="M91" s="11" t="n">
        <v>3.26576</v>
      </c>
      <c r="N91" s="11" t="n">
        <v>3.25395</v>
      </c>
      <c r="O91" s="11" t="n">
        <v>3.25452</v>
      </c>
      <c r="P91" s="11" t="n">
        <v>3.24079</v>
      </c>
      <c r="Q91" s="11" t="n">
        <v>3.2429</v>
      </c>
      <c r="R91" s="11" t="n">
        <v>3.25162</v>
      </c>
      <c r="S91" s="11" t="n">
        <v>3.26971</v>
      </c>
      <c r="T91" s="11" t="n">
        <v>3.26712</v>
      </c>
      <c r="U91" s="11" t="n">
        <v>3.24285</v>
      </c>
      <c r="V91" s="11" t="n">
        <v>3.23858</v>
      </c>
      <c r="W91" s="11" t="n">
        <v>3.21531</v>
      </c>
      <c r="X91" s="11" t="n">
        <v>3.21307</v>
      </c>
      <c r="Y91" s="11" t="n">
        <v>3.2033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3.18534</v>
      </c>
      <c r="C92" s="11" t="n">
        <v>3.19534</v>
      </c>
      <c r="D92" s="11" t="n">
        <v>3.20308</v>
      </c>
      <c r="E92" s="11" t="n">
        <v>3.20373</v>
      </c>
      <c r="F92" s="11" t="n">
        <v>3.21065</v>
      </c>
      <c r="G92" s="11" t="n">
        <v>3.21301</v>
      </c>
      <c r="H92" s="11" t="n">
        <v>3.21345</v>
      </c>
      <c r="I92" s="11" t="n">
        <v>3.21139</v>
      </c>
      <c r="J92" s="11" t="n">
        <v>3.2045</v>
      </c>
      <c r="K92" s="11" t="n">
        <v>3.20857</v>
      </c>
      <c r="L92" s="11" t="n">
        <v>3.24349</v>
      </c>
      <c r="M92" s="11" t="n">
        <v>3.22013</v>
      </c>
      <c r="N92" s="11" t="n">
        <v>3.22018</v>
      </c>
      <c r="O92" s="11" t="n">
        <v>3.22169</v>
      </c>
      <c r="P92" s="11" t="n">
        <v>3.21001</v>
      </c>
      <c r="Q92" s="11" t="n">
        <v>3.2072</v>
      </c>
      <c r="R92" s="11" t="n">
        <v>3.21859</v>
      </c>
      <c r="S92" s="11" t="n">
        <v>3.22118</v>
      </c>
      <c r="T92" s="11" t="n">
        <v>3.20906</v>
      </c>
      <c r="U92" s="11" t="n">
        <v>3.21523</v>
      </c>
      <c r="V92" s="11" t="n">
        <v>3.20533</v>
      </c>
      <c r="W92" s="11" t="n">
        <v>3.20436</v>
      </c>
      <c r="X92" s="11" t="n">
        <v>3.19955</v>
      </c>
      <c r="Y92" s="11" t="n">
        <v>3.19438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3.24917</v>
      </c>
      <c r="C93" s="11" t="n">
        <v>3.21868</v>
      </c>
      <c r="D93" s="11" t="n">
        <v>3.24608</v>
      </c>
      <c r="E93" s="11" t="n">
        <v>3.24755</v>
      </c>
      <c r="F93" s="11" t="n">
        <v>3.24215</v>
      </c>
      <c r="G93" s="11" t="n">
        <v>3.25805</v>
      </c>
      <c r="H93" s="11" t="n">
        <v>3.27213</v>
      </c>
      <c r="I93" s="11" t="n">
        <v>3.2846</v>
      </c>
      <c r="J93" s="11" t="n">
        <v>3.27369</v>
      </c>
      <c r="K93" s="11" t="n">
        <v>3.29334</v>
      </c>
      <c r="L93" s="11" t="n">
        <v>3.27454</v>
      </c>
      <c r="M93" s="11" t="n">
        <v>3.26945</v>
      </c>
      <c r="N93" s="11" t="n">
        <v>3.26306</v>
      </c>
      <c r="O93" s="11" t="n">
        <v>3.26157</v>
      </c>
      <c r="P93" s="11" t="n">
        <v>3.23667</v>
      </c>
      <c r="Q93" s="11" t="n">
        <v>3.24615</v>
      </c>
      <c r="R93" s="11" t="n">
        <v>3.28819</v>
      </c>
      <c r="S93" s="11" t="n">
        <v>3.35277</v>
      </c>
      <c r="T93" s="11" t="n">
        <v>3.35443</v>
      </c>
      <c r="U93" s="11" t="n">
        <v>3.43252</v>
      </c>
      <c r="V93" s="11" t="n">
        <v>3.25726</v>
      </c>
      <c r="W93" s="11" t="n">
        <v>3.2488</v>
      </c>
      <c r="X93" s="11" t="n">
        <v>3.24153</v>
      </c>
      <c r="Y93" s="11" t="n">
        <v>3.2158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3.19023</v>
      </c>
      <c r="C94" s="11" t="n">
        <v>3.19621</v>
      </c>
      <c r="D94" s="11" t="n">
        <v>3.20182</v>
      </c>
      <c r="E94" s="11" t="n">
        <v>3.20376</v>
      </c>
      <c r="F94" s="11" t="n">
        <v>3.20746</v>
      </c>
      <c r="G94" s="11" t="n">
        <v>3.23007</v>
      </c>
      <c r="H94" s="11" t="n">
        <v>3.24002</v>
      </c>
      <c r="I94" s="11" t="n">
        <v>3.24448</v>
      </c>
      <c r="J94" s="11" t="n">
        <v>3.35094</v>
      </c>
      <c r="K94" s="11" t="n">
        <v>3.3489</v>
      </c>
      <c r="L94" s="11" t="n">
        <v>3.35461</v>
      </c>
      <c r="M94" s="11" t="n">
        <v>3.35596</v>
      </c>
      <c r="N94" s="11" t="n">
        <v>3.3542</v>
      </c>
      <c r="O94" s="11" t="n">
        <v>3.35803</v>
      </c>
      <c r="P94" s="11" t="n">
        <v>3.23224</v>
      </c>
      <c r="Q94" s="11" t="n">
        <v>3.23942</v>
      </c>
      <c r="R94" s="11" t="n">
        <v>3.24865</v>
      </c>
      <c r="S94" s="11" t="n">
        <v>3.27052</v>
      </c>
      <c r="T94" s="11" t="n">
        <v>3.26303</v>
      </c>
      <c r="U94" s="11" t="n">
        <v>3.26687</v>
      </c>
      <c r="V94" s="11" t="n">
        <v>3.20406</v>
      </c>
      <c r="W94" s="11" t="n">
        <v>3.19645</v>
      </c>
      <c r="X94" s="11" t="n">
        <v>3.19555</v>
      </c>
      <c r="Y94" s="11" t="n">
        <v>3.18766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3.20904</v>
      </c>
      <c r="C95" s="11" t="n">
        <v>3.21017</v>
      </c>
      <c r="D95" s="11" t="n">
        <v>3.21561</v>
      </c>
      <c r="E95" s="11" t="n">
        <v>3.21716</v>
      </c>
      <c r="F95" s="11" t="n">
        <v>3.26326</v>
      </c>
      <c r="G95" s="11" t="n">
        <v>3.26146</v>
      </c>
      <c r="H95" s="11" t="n">
        <v>3.26253</v>
      </c>
      <c r="I95" s="11" t="n">
        <v>3.27712</v>
      </c>
      <c r="J95" s="11" t="n">
        <v>3.35374</v>
      </c>
      <c r="K95" s="11" t="n">
        <v>3.33088</v>
      </c>
      <c r="L95" s="11" t="n">
        <v>3.35578</v>
      </c>
      <c r="M95" s="11" t="n">
        <v>3.35197</v>
      </c>
      <c r="N95" s="11" t="n">
        <v>3.35561</v>
      </c>
      <c r="O95" s="11" t="n">
        <v>3.37206</v>
      </c>
      <c r="P95" s="11" t="n">
        <v>3.293</v>
      </c>
      <c r="Q95" s="11" t="n">
        <v>3.25383</v>
      </c>
      <c r="R95" s="11" t="n">
        <v>3.26152</v>
      </c>
      <c r="S95" s="11" t="n">
        <v>3.27446</v>
      </c>
      <c r="T95" s="11" t="n">
        <v>3.37019</v>
      </c>
      <c r="U95" s="11" t="n">
        <v>3.26719</v>
      </c>
      <c r="V95" s="11" t="n">
        <v>3.23059</v>
      </c>
      <c r="W95" s="11" t="n">
        <v>3.2214</v>
      </c>
      <c r="X95" s="11" t="n">
        <v>3.21366</v>
      </c>
      <c r="Y95" s="11" t="n">
        <v>3.20952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3.25944</v>
      </c>
      <c r="C96" s="11" t="n">
        <v>3.26415</v>
      </c>
      <c r="D96" s="11" t="n">
        <v>3.2703</v>
      </c>
      <c r="E96" s="11" t="n">
        <v>3.25769</v>
      </c>
      <c r="F96" s="11" t="n">
        <v>3.25802</v>
      </c>
      <c r="G96" s="11" t="n">
        <v>3.23982</v>
      </c>
      <c r="H96" s="11" t="n">
        <v>3.25843</v>
      </c>
      <c r="I96" s="11" t="n">
        <v>3.28055</v>
      </c>
      <c r="J96" s="11" t="n">
        <v>3.33617</v>
      </c>
      <c r="K96" s="11" t="n">
        <v>3.29094</v>
      </c>
      <c r="L96" s="11" t="n">
        <v>3.28612</v>
      </c>
      <c r="M96" s="11" t="n">
        <v>3.26114</v>
      </c>
      <c r="N96" s="11" t="n">
        <v>3.26251</v>
      </c>
      <c r="O96" s="11" t="n">
        <v>3.27962</v>
      </c>
      <c r="P96" s="11" t="n">
        <v>3.30581</v>
      </c>
      <c r="Q96" s="11" t="n">
        <v>3.31499</v>
      </c>
      <c r="R96" s="11" t="n">
        <v>3.35001</v>
      </c>
      <c r="S96" s="11" t="n">
        <v>3.35586</v>
      </c>
      <c r="T96" s="11" t="n">
        <v>3.37767</v>
      </c>
      <c r="U96" s="11" t="n">
        <v>3.37823</v>
      </c>
      <c r="V96" s="11" t="n">
        <v>3.31466</v>
      </c>
      <c r="W96" s="11" t="n">
        <v>3.30614</v>
      </c>
      <c r="X96" s="11" t="n">
        <v>3.28814</v>
      </c>
      <c r="Y96" s="11" t="n">
        <v>3.26734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3.20265</v>
      </c>
      <c r="C97" s="11" t="n">
        <v>3.20101</v>
      </c>
      <c r="D97" s="11" t="n">
        <v>3.20213</v>
      </c>
      <c r="E97" s="11" t="n">
        <v>3.19386</v>
      </c>
      <c r="F97" s="11" t="n">
        <v>3.19487</v>
      </c>
      <c r="G97" s="11" t="n">
        <v>3.20445</v>
      </c>
      <c r="H97" s="11" t="n">
        <v>3.21995</v>
      </c>
      <c r="I97" s="11" t="n">
        <v>3.23124</v>
      </c>
      <c r="J97" s="11" t="n">
        <v>3.23869</v>
      </c>
      <c r="K97" s="11" t="n">
        <v>3.23897</v>
      </c>
      <c r="L97" s="11" t="n">
        <v>3.23923</v>
      </c>
      <c r="M97" s="11" t="n">
        <v>3.24435</v>
      </c>
      <c r="N97" s="11" t="n">
        <v>3.24377</v>
      </c>
      <c r="O97" s="11" t="n">
        <v>3.2466</v>
      </c>
      <c r="P97" s="11" t="n">
        <v>3.24821</v>
      </c>
      <c r="Q97" s="11" t="n">
        <v>3.22528</v>
      </c>
      <c r="R97" s="11" t="n">
        <v>3.24408</v>
      </c>
      <c r="S97" s="11" t="n">
        <v>3.24726</v>
      </c>
      <c r="T97" s="11" t="n">
        <v>3.25009</v>
      </c>
      <c r="U97" s="11" t="n">
        <v>3.23998</v>
      </c>
      <c r="V97" s="11" t="n">
        <v>3.22392</v>
      </c>
      <c r="W97" s="11" t="n">
        <v>3.21795</v>
      </c>
      <c r="X97" s="11" t="n">
        <v>3.21525</v>
      </c>
      <c r="Y97" s="11" t="n">
        <v>3.21207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3.20807</v>
      </c>
      <c r="C98" s="11" t="n">
        <v>3.20778</v>
      </c>
      <c r="D98" s="11" t="n">
        <v>3.21719</v>
      </c>
      <c r="E98" s="11" t="n">
        <v>3.22191</v>
      </c>
      <c r="F98" s="11" t="n">
        <v>3.22381</v>
      </c>
      <c r="G98" s="11" t="n">
        <v>3.2393</v>
      </c>
      <c r="H98" s="11" t="n">
        <v>3.24342</v>
      </c>
      <c r="I98" s="11" t="n">
        <v>3.2455</v>
      </c>
      <c r="J98" s="11" t="n">
        <v>3.27669</v>
      </c>
      <c r="K98" s="11" t="n">
        <v>3.2788</v>
      </c>
      <c r="L98" s="11" t="n">
        <v>3.28115</v>
      </c>
      <c r="M98" s="11" t="n">
        <v>3.25468</v>
      </c>
      <c r="N98" s="11" t="n">
        <v>3.25613</v>
      </c>
      <c r="O98" s="11" t="n">
        <v>3.27964</v>
      </c>
      <c r="P98" s="11" t="n">
        <v>3.25145</v>
      </c>
      <c r="Q98" s="11" t="n">
        <v>3.25185</v>
      </c>
      <c r="R98" s="11" t="n">
        <v>3.26153</v>
      </c>
      <c r="S98" s="11" t="n">
        <v>3.25165</v>
      </c>
      <c r="T98" s="11" t="n">
        <v>3.26745</v>
      </c>
      <c r="U98" s="11" t="n">
        <v>3.23943</v>
      </c>
      <c r="V98" s="11" t="n">
        <v>3.21912</v>
      </c>
      <c r="W98" s="11" t="n">
        <v>3.21148</v>
      </c>
      <c r="X98" s="11" t="n">
        <v>3.21695</v>
      </c>
      <c r="Y98" s="11" t="n">
        <v>3.21435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3.21734</v>
      </c>
      <c r="C99" s="11" t="n">
        <v>3.2185</v>
      </c>
      <c r="D99" s="11" t="n">
        <v>3.22512</v>
      </c>
      <c r="E99" s="11" t="n">
        <v>3.23232</v>
      </c>
      <c r="F99" s="11" t="n">
        <v>3.24897</v>
      </c>
      <c r="G99" s="11" t="n">
        <v>3.25727</v>
      </c>
      <c r="H99" s="11" t="n">
        <v>3.25945</v>
      </c>
      <c r="I99" s="11" t="n">
        <v>3.27986</v>
      </c>
      <c r="J99" s="11" t="n">
        <v>3.27517</v>
      </c>
      <c r="K99" s="11" t="n">
        <v>3.27944</v>
      </c>
      <c r="L99" s="11" t="n">
        <v>3.2755</v>
      </c>
      <c r="M99" s="11" t="n">
        <v>3.2518</v>
      </c>
      <c r="N99" s="11" t="n">
        <v>3.25173</v>
      </c>
      <c r="O99" s="11" t="n">
        <v>3.25133</v>
      </c>
      <c r="P99" s="11" t="n">
        <v>3.24293</v>
      </c>
      <c r="Q99" s="11" t="n">
        <v>3.24768</v>
      </c>
      <c r="R99" s="11" t="n">
        <v>3.25125</v>
      </c>
      <c r="S99" s="11" t="n">
        <v>3.25181</v>
      </c>
      <c r="T99" s="11" t="n">
        <v>3.25177</v>
      </c>
      <c r="U99" s="11" t="n">
        <v>3.23919</v>
      </c>
      <c r="V99" s="11" t="n">
        <v>3.24342</v>
      </c>
      <c r="W99" s="11" t="n">
        <v>3.2227</v>
      </c>
      <c r="X99" s="11" t="n">
        <v>3.22194</v>
      </c>
      <c r="Y99" s="11" t="n">
        <v>3.21979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3.20555</v>
      </c>
      <c r="C100" s="11" t="n">
        <v>3.20544</v>
      </c>
      <c r="D100" s="11" t="n">
        <v>3.22247</v>
      </c>
      <c r="E100" s="11" t="n">
        <v>3.2278</v>
      </c>
      <c r="F100" s="11" t="n">
        <v>3.24036</v>
      </c>
      <c r="G100" s="11" t="n">
        <v>3.2643</v>
      </c>
      <c r="H100" s="11" t="n">
        <v>3.26621</v>
      </c>
      <c r="I100" s="11" t="n">
        <v>3.28404</v>
      </c>
      <c r="J100" s="11" t="n">
        <v>3.2818</v>
      </c>
      <c r="K100" s="11" t="n">
        <v>3.2544</v>
      </c>
      <c r="L100" s="11" t="n">
        <v>3.24776</v>
      </c>
      <c r="M100" s="11" t="n">
        <v>3.24538</v>
      </c>
      <c r="N100" s="11" t="n">
        <v>3.24383</v>
      </c>
      <c r="O100" s="11" t="n">
        <v>3.24413</v>
      </c>
      <c r="P100" s="11" t="n">
        <v>3.23147</v>
      </c>
      <c r="Q100" s="11" t="n">
        <v>3.2418</v>
      </c>
      <c r="R100" s="11" t="n">
        <v>3.24726</v>
      </c>
      <c r="S100" s="11" t="n">
        <v>3.24766</v>
      </c>
      <c r="T100" s="11" t="n">
        <v>3.24111</v>
      </c>
      <c r="U100" s="11" t="n">
        <v>3.24294</v>
      </c>
      <c r="V100" s="11" t="n">
        <v>3.2404</v>
      </c>
      <c r="W100" s="11" t="n">
        <v>3.21996</v>
      </c>
      <c r="X100" s="11" t="n">
        <v>3.21781</v>
      </c>
      <c r="Y100" s="11" t="n">
        <v>3.21123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3.19399</v>
      </c>
      <c r="C101" s="11" t="n">
        <v>3.19642</v>
      </c>
      <c r="D101" s="11" t="n">
        <v>3.20446</v>
      </c>
      <c r="E101" s="11" t="n">
        <v>3.20912</v>
      </c>
      <c r="F101" s="11" t="n">
        <v>3.21387</v>
      </c>
      <c r="G101" s="11" t="n">
        <v>3.22257</v>
      </c>
      <c r="H101" s="11" t="n">
        <v>3.24728</v>
      </c>
      <c r="I101" s="11" t="n">
        <v>3.24866</v>
      </c>
      <c r="J101" s="11" t="n">
        <v>3.26712</v>
      </c>
      <c r="K101" s="11" t="n">
        <v>3.24844</v>
      </c>
      <c r="L101" s="11" t="n">
        <v>3.24493</v>
      </c>
      <c r="M101" s="11" t="n">
        <v>3.23726</v>
      </c>
      <c r="N101" s="11" t="n">
        <v>3.2355</v>
      </c>
      <c r="O101" s="11" t="n">
        <v>3.21141</v>
      </c>
      <c r="P101" s="11" t="n">
        <v>3.21111</v>
      </c>
      <c r="Q101" s="11" t="n">
        <v>3.21334</v>
      </c>
      <c r="R101" s="11" t="n">
        <v>3.21649</v>
      </c>
      <c r="S101" s="11" t="n">
        <v>3.24236</v>
      </c>
      <c r="T101" s="11" t="n">
        <v>3.24584</v>
      </c>
      <c r="U101" s="11" t="n">
        <v>3.24289</v>
      </c>
      <c r="V101" s="11" t="n">
        <v>3.22944</v>
      </c>
      <c r="W101" s="11" t="n">
        <v>3.20385</v>
      </c>
      <c r="X101" s="11" t="n">
        <v>3.19898</v>
      </c>
      <c r="Y101" s="11" t="n">
        <v>3.19423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3.19892</v>
      </c>
      <c r="C102" s="11" t="n">
        <v>3.20432</v>
      </c>
      <c r="D102" s="11" t="n">
        <v>3.20919</v>
      </c>
      <c r="E102" s="11" t="n">
        <v>3.21226</v>
      </c>
      <c r="F102" s="11" t="n">
        <v>3.22108</v>
      </c>
      <c r="G102" s="11" t="n">
        <v>3.2364</v>
      </c>
      <c r="H102" s="11" t="n">
        <v>3.24752</v>
      </c>
      <c r="I102" s="11" t="n">
        <v>3.25106</v>
      </c>
      <c r="J102" s="11" t="n">
        <v>3.27341</v>
      </c>
      <c r="K102" s="11" t="n">
        <v>3.25052</v>
      </c>
      <c r="L102" s="11" t="n">
        <v>3.24954</v>
      </c>
      <c r="M102" s="11" t="n">
        <v>3.23749</v>
      </c>
      <c r="N102" s="11" t="n">
        <v>3.23435</v>
      </c>
      <c r="O102" s="11" t="n">
        <v>3.22637</v>
      </c>
      <c r="P102" s="11" t="n">
        <v>3.21614</v>
      </c>
      <c r="Q102" s="11" t="n">
        <v>3.22588</v>
      </c>
      <c r="R102" s="11" t="n">
        <v>3.24148</v>
      </c>
      <c r="S102" s="11" t="n">
        <v>3.27409</v>
      </c>
      <c r="T102" s="11" t="n">
        <v>3.28176</v>
      </c>
      <c r="U102" s="11" t="n">
        <v>3.28083</v>
      </c>
      <c r="V102" s="11" t="n">
        <v>3.26475</v>
      </c>
      <c r="W102" s="11" t="n">
        <v>3.20781</v>
      </c>
      <c r="X102" s="11" t="n">
        <v>3.20741</v>
      </c>
      <c r="Y102" s="11" t="n">
        <v>3.20567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3.18624</v>
      </c>
      <c r="C109" s="11" t="n">
        <v>3.1773</v>
      </c>
      <c r="D109" s="11" t="n">
        <v>3.1847</v>
      </c>
      <c r="E109" s="11" t="n">
        <v>3.16694</v>
      </c>
      <c r="F109" s="11" t="n">
        <v>3.18437</v>
      </c>
      <c r="G109" s="11" t="n">
        <v>3.19274</v>
      </c>
      <c r="H109" s="11" t="n">
        <v>3.20737</v>
      </c>
      <c r="I109" s="11" t="n">
        <v>3.20594</v>
      </c>
      <c r="J109" s="11" t="n">
        <v>3.21382</v>
      </c>
      <c r="K109" s="11" t="n">
        <v>3.21351</v>
      </c>
      <c r="L109" s="11" t="n">
        <v>3.21422</v>
      </c>
      <c r="M109" s="11" t="n">
        <v>3.21417</v>
      </c>
      <c r="N109" s="11" t="n">
        <v>3.21531</v>
      </c>
      <c r="O109" s="11" t="n">
        <v>3.20445</v>
      </c>
      <c r="P109" s="11" t="n">
        <v>3.20304</v>
      </c>
      <c r="Q109" s="11" t="n">
        <v>3.21042</v>
      </c>
      <c r="R109" s="11" t="n">
        <v>3.21617</v>
      </c>
      <c r="S109" s="11" t="n">
        <v>3.21416</v>
      </c>
      <c r="T109" s="11" t="n">
        <v>3.21402</v>
      </c>
      <c r="U109" s="11" t="n">
        <v>3.21511</v>
      </c>
      <c r="V109" s="11" t="n">
        <v>3.21231</v>
      </c>
      <c r="W109" s="11" t="n">
        <v>3.2062</v>
      </c>
      <c r="X109" s="11" t="n">
        <v>3.20219</v>
      </c>
      <c r="Y109" s="11" t="n">
        <v>3.19717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3.17312</v>
      </c>
      <c r="C110" s="11" t="n">
        <v>3.16968</v>
      </c>
      <c r="D110" s="11" t="n">
        <v>3.16973</v>
      </c>
      <c r="E110" s="11" t="n">
        <v>3.17124</v>
      </c>
      <c r="F110" s="11" t="n">
        <v>3.16782</v>
      </c>
      <c r="G110" s="11" t="n">
        <v>3.17818</v>
      </c>
      <c r="H110" s="11" t="n">
        <v>3.18382</v>
      </c>
      <c r="I110" s="11" t="n">
        <v>3.19019</v>
      </c>
      <c r="J110" s="11" t="n">
        <v>3.19712</v>
      </c>
      <c r="K110" s="11" t="n">
        <v>3.19759</v>
      </c>
      <c r="L110" s="11" t="n">
        <v>3.19777</v>
      </c>
      <c r="M110" s="11" t="n">
        <v>3.19653</v>
      </c>
      <c r="N110" s="11" t="n">
        <v>3.19788</v>
      </c>
      <c r="O110" s="11" t="n">
        <v>3.19112</v>
      </c>
      <c r="P110" s="11" t="n">
        <v>3.18999</v>
      </c>
      <c r="Q110" s="11" t="n">
        <v>3.19468</v>
      </c>
      <c r="R110" s="11" t="n">
        <v>3.20197</v>
      </c>
      <c r="S110" s="11" t="n">
        <v>3.1981</v>
      </c>
      <c r="T110" s="11" t="n">
        <v>3.19533</v>
      </c>
      <c r="U110" s="11" t="n">
        <v>3.1927</v>
      </c>
      <c r="V110" s="11" t="n">
        <v>3.19401</v>
      </c>
      <c r="W110" s="11" t="n">
        <v>3.18873</v>
      </c>
      <c r="X110" s="11" t="n">
        <v>3.18316</v>
      </c>
      <c r="Y110" s="11" t="n">
        <v>3.17535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3.1981</v>
      </c>
      <c r="C111" s="11" t="n">
        <v>3.20135</v>
      </c>
      <c r="D111" s="11" t="n">
        <v>3.19748</v>
      </c>
      <c r="E111" s="11" t="n">
        <v>3.19571</v>
      </c>
      <c r="F111" s="11" t="n">
        <v>3.20001</v>
      </c>
      <c r="G111" s="11" t="n">
        <v>3.20228</v>
      </c>
      <c r="H111" s="11" t="n">
        <v>3.20833</v>
      </c>
      <c r="I111" s="11" t="n">
        <v>3.21077</v>
      </c>
      <c r="J111" s="11" t="n">
        <v>3.21981</v>
      </c>
      <c r="K111" s="11" t="n">
        <v>3.22018</v>
      </c>
      <c r="L111" s="11" t="n">
        <v>3.21985</v>
      </c>
      <c r="M111" s="11" t="n">
        <v>3.21808</v>
      </c>
      <c r="N111" s="11" t="n">
        <v>3.21789</v>
      </c>
      <c r="O111" s="11" t="n">
        <v>3.21801</v>
      </c>
      <c r="P111" s="11" t="n">
        <v>3.21165</v>
      </c>
      <c r="Q111" s="11" t="n">
        <v>3.21121</v>
      </c>
      <c r="R111" s="11" t="n">
        <v>3.21138</v>
      </c>
      <c r="S111" s="11" t="n">
        <v>3.21212</v>
      </c>
      <c r="T111" s="11" t="n">
        <v>3.20928</v>
      </c>
      <c r="U111" s="11" t="n">
        <v>3.21621</v>
      </c>
      <c r="V111" s="11" t="n">
        <v>3.21544</v>
      </c>
      <c r="W111" s="11" t="n">
        <v>3.20971</v>
      </c>
      <c r="X111" s="11" t="n">
        <v>3.20474</v>
      </c>
      <c r="Y111" s="11" t="n">
        <v>3.20218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3.1398</v>
      </c>
      <c r="C112" s="11" t="n">
        <v>3.14073</v>
      </c>
      <c r="D112" s="11" t="n">
        <v>3.13533</v>
      </c>
      <c r="E112" s="11" t="n">
        <v>3.14882</v>
      </c>
      <c r="F112" s="11" t="n">
        <v>3.15896</v>
      </c>
      <c r="G112" s="11" t="n">
        <v>3.18352</v>
      </c>
      <c r="H112" s="11" t="n">
        <v>3.19917</v>
      </c>
      <c r="I112" s="11" t="n">
        <v>3.20144</v>
      </c>
      <c r="J112" s="11" t="n">
        <v>3.22059</v>
      </c>
      <c r="K112" s="11" t="n">
        <v>3.20068</v>
      </c>
      <c r="L112" s="11" t="n">
        <v>3.22213</v>
      </c>
      <c r="M112" s="11" t="n">
        <v>3.19864</v>
      </c>
      <c r="N112" s="11" t="n">
        <v>3.19882</v>
      </c>
      <c r="O112" s="11" t="n">
        <v>3.20041</v>
      </c>
      <c r="P112" s="11" t="n">
        <v>3.16824</v>
      </c>
      <c r="Q112" s="11" t="n">
        <v>3.17877</v>
      </c>
      <c r="R112" s="11" t="n">
        <v>3.19068</v>
      </c>
      <c r="S112" s="11" t="n">
        <v>3.19364</v>
      </c>
      <c r="T112" s="11" t="n">
        <v>3.18484</v>
      </c>
      <c r="U112" s="11" t="n">
        <v>3.18557</v>
      </c>
      <c r="V112" s="11" t="n">
        <v>3.24267</v>
      </c>
      <c r="W112" s="11" t="n">
        <v>3.15712</v>
      </c>
      <c r="X112" s="11" t="n">
        <v>3.15292</v>
      </c>
      <c r="Y112" s="11" t="n">
        <v>3.1461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3.16537</v>
      </c>
      <c r="C113" s="11" t="n">
        <v>3.16591</v>
      </c>
      <c r="D113" s="11" t="n">
        <v>3.17566</v>
      </c>
      <c r="E113" s="11" t="n">
        <v>3.1752</v>
      </c>
      <c r="F113" s="11" t="n">
        <v>3.17259</v>
      </c>
      <c r="G113" s="11" t="n">
        <v>3.18466</v>
      </c>
      <c r="H113" s="11" t="n">
        <v>3.19054</v>
      </c>
      <c r="I113" s="11" t="n">
        <v>3.20737</v>
      </c>
      <c r="J113" s="11" t="n">
        <v>3.22264</v>
      </c>
      <c r="K113" s="11" t="n">
        <v>3.20756</v>
      </c>
      <c r="L113" s="11" t="n">
        <v>3.20822</v>
      </c>
      <c r="M113" s="11" t="n">
        <v>3.24443</v>
      </c>
      <c r="N113" s="11" t="n">
        <v>3.20394</v>
      </c>
      <c r="O113" s="11" t="n">
        <v>3.20385</v>
      </c>
      <c r="P113" s="11" t="n">
        <v>3.18191</v>
      </c>
      <c r="Q113" s="11" t="n">
        <v>3.19209</v>
      </c>
      <c r="R113" s="11" t="n">
        <v>3.20269</v>
      </c>
      <c r="S113" s="11" t="n">
        <v>3.20498</v>
      </c>
      <c r="T113" s="11" t="n">
        <v>3.24043</v>
      </c>
      <c r="U113" s="11" t="n">
        <v>3.23988</v>
      </c>
      <c r="V113" s="11" t="n">
        <v>3.23992</v>
      </c>
      <c r="W113" s="11" t="n">
        <v>3.17893</v>
      </c>
      <c r="X113" s="11" t="n">
        <v>3.17537</v>
      </c>
      <c r="Y113" s="11" t="n">
        <v>3.16852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3.17517</v>
      </c>
      <c r="C114" s="11" t="n">
        <v>3.17479</v>
      </c>
      <c r="D114" s="11" t="n">
        <v>3.18154</v>
      </c>
      <c r="E114" s="11" t="n">
        <v>3.1763</v>
      </c>
      <c r="F114" s="11" t="n">
        <v>3.20135</v>
      </c>
      <c r="G114" s="11" t="n">
        <v>3.22053</v>
      </c>
      <c r="H114" s="11" t="n">
        <v>3.23773</v>
      </c>
      <c r="I114" s="11" t="n">
        <v>3.24281</v>
      </c>
      <c r="J114" s="11" t="n">
        <v>3.24131</v>
      </c>
      <c r="K114" s="11" t="n">
        <v>3.24101</v>
      </c>
      <c r="L114" s="11" t="n">
        <v>3.24392</v>
      </c>
      <c r="M114" s="11" t="n">
        <v>3.21888</v>
      </c>
      <c r="N114" s="11" t="n">
        <v>3.22838</v>
      </c>
      <c r="O114" s="11" t="n">
        <v>3.2185</v>
      </c>
      <c r="P114" s="11" t="n">
        <v>3.19252</v>
      </c>
      <c r="Q114" s="11" t="n">
        <v>3.19321</v>
      </c>
      <c r="R114" s="11" t="n">
        <v>3.20284</v>
      </c>
      <c r="S114" s="11" t="n">
        <v>3.2064</v>
      </c>
      <c r="T114" s="11" t="n">
        <v>3.19952</v>
      </c>
      <c r="U114" s="11" t="n">
        <v>3.24798</v>
      </c>
      <c r="V114" s="11" t="n">
        <v>3.24508</v>
      </c>
      <c r="W114" s="11" t="n">
        <v>3.17886</v>
      </c>
      <c r="X114" s="11" t="n">
        <v>3.17608</v>
      </c>
      <c r="Y114" s="11" t="n">
        <v>3.17048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3.17843</v>
      </c>
      <c r="C115" s="11" t="n">
        <v>3.17847</v>
      </c>
      <c r="D115" s="11" t="n">
        <v>3.18737</v>
      </c>
      <c r="E115" s="11" t="n">
        <v>3.18952</v>
      </c>
      <c r="F115" s="11" t="n">
        <v>3.20081</v>
      </c>
      <c r="G115" s="11" t="n">
        <v>3.20177</v>
      </c>
      <c r="H115" s="11" t="n">
        <v>3.21733</v>
      </c>
      <c r="I115" s="11" t="n">
        <v>3.21852</v>
      </c>
      <c r="J115" s="11" t="n">
        <v>3.20658</v>
      </c>
      <c r="K115" s="11" t="n">
        <v>3.20961</v>
      </c>
      <c r="L115" s="11" t="n">
        <v>3.23898</v>
      </c>
      <c r="M115" s="11" t="n">
        <v>3.21875</v>
      </c>
      <c r="N115" s="11" t="n">
        <v>3.21786</v>
      </c>
      <c r="O115" s="11" t="n">
        <v>3.21286</v>
      </c>
      <c r="P115" s="11" t="n">
        <v>3.19841</v>
      </c>
      <c r="Q115" s="11" t="n">
        <v>3.20153</v>
      </c>
      <c r="R115" s="11" t="n">
        <v>3.20719</v>
      </c>
      <c r="S115" s="11" t="n">
        <v>3.20858</v>
      </c>
      <c r="T115" s="11" t="n">
        <v>3.22256</v>
      </c>
      <c r="U115" s="11" t="n">
        <v>3.20437</v>
      </c>
      <c r="V115" s="11" t="n">
        <v>3.25335</v>
      </c>
      <c r="W115" s="11" t="n">
        <v>3.1937</v>
      </c>
      <c r="X115" s="11" t="n">
        <v>3.18925</v>
      </c>
      <c r="Y115" s="11" t="n">
        <v>3.18279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3.17906</v>
      </c>
      <c r="C116" s="11" t="n">
        <v>3.17594</v>
      </c>
      <c r="D116" s="11" t="n">
        <v>3.18014</v>
      </c>
      <c r="E116" s="11" t="n">
        <v>3.16601</v>
      </c>
      <c r="F116" s="11" t="n">
        <v>3.17126</v>
      </c>
      <c r="G116" s="11" t="n">
        <v>3.17214</v>
      </c>
      <c r="H116" s="11" t="n">
        <v>3.19078</v>
      </c>
      <c r="I116" s="11" t="n">
        <v>3.19641</v>
      </c>
      <c r="J116" s="11" t="n">
        <v>3.1989</v>
      </c>
      <c r="K116" s="11" t="n">
        <v>3.20003</v>
      </c>
      <c r="L116" s="11" t="n">
        <v>3.20172</v>
      </c>
      <c r="M116" s="11" t="n">
        <v>3.19829</v>
      </c>
      <c r="N116" s="11" t="n">
        <v>3.19656</v>
      </c>
      <c r="O116" s="11" t="n">
        <v>3.20243</v>
      </c>
      <c r="P116" s="11" t="n">
        <v>3.19449</v>
      </c>
      <c r="Q116" s="11" t="n">
        <v>3.19861</v>
      </c>
      <c r="R116" s="11" t="n">
        <v>3.20324</v>
      </c>
      <c r="S116" s="11" t="n">
        <v>3.20394</v>
      </c>
      <c r="T116" s="11" t="n">
        <v>3.20745</v>
      </c>
      <c r="U116" s="11" t="n">
        <v>3.20221</v>
      </c>
      <c r="V116" s="11" t="n">
        <v>3.21017</v>
      </c>
      <c r="W116" s="11" t="n">
        <v>3.19095</v>
      </c>
      <c r="X116" s="11" t="n">
        <v>3.18935</v>
      </c>
      <c r="Y116" s="11" t="n">
        <v>3.17739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3.17593</v>
      </c>
      <c r="C117" s="11" t="n">
        <v>3.17386</v>
      </c>
      <c r="D117" s="11" t="n">
        <v>3.17221</v>
      </c>
      <c r="E117" s="11" t="n">
        <v>3.16305</v>
      </c>
      <c r="F117" s="11" t="n">
        <v>3.15319</v>
      </c>
      <c r="G117" s="11" t="n">
        <v>3.1438</v>
      </c>
      <c r="H117" s="11" t="n">
        <v>3.17084</v>
      </c>
      <c r="I117" s="11" t="n">
        <v>3.18575</v>
      </c>
      <c r="J117" s="11" t="n">
        <v>3.1919</v>
      </c>
      <c r="K117" s="11" t="n">
        <v>3.19674</v>
      </c>
      <c r="L117" s="11" t="n">
        <v>3.19849</v>
      </c>
      <c r="M117" s="11" t="n">
        <v>3.19752</v>
      </c>
      <c r="N117" s="11" t="n">
        <v>3.19806</v>
      </c>
      <c r="O117" s="11" t="n">
        <v>3.19969</v>
      </c>
      <c r="P117" s="11" t="n">
        <v>3.19255</v>
      </c>
      <c r="Q117" s="11" t="n">
        <v>3.19921</v>
      </c>
      <c r="R117" s="11" t="n">
        <v>3.20669</v>
      </c>
      <c r="S117" s="11" t="n">
        <v>3.20874</v>
      </c>
      <c r="T117" s="11" t="n">
        <v>3.21087</v>
      </c>
      <c r="U117" s="11" t="n">
        <v>3.20431</v>
      </c>
      <c r="V117" s="11" t="n">
        <v>3.21877</v>
      </c>
      <c r="W117" s="11" t="n">
        <v>3.19456</v>
      </c>
      <c r="X117" s="11" t="n">
        <v>3.18885</v>
      </c>
      <c r="Y117" s="11" t="n">
        <v>3.18408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3.14261</v>
      </c>
      <c r="C118" s="11" t="n">
        <v>3.1438</v>
      </c>
      <c r="D118" s="11" t="n">
        <v>3.15645</v>
      </c>
      <c r="E118" s="11" t="n">
        <v>3.15482</v>
      </c>
      <c r="F118" s="11" t="n">
        <v>3.16459</v>
      </c>
      <c r="G118" s="11" t="n">
        <v>3.16642</v>
      </c>
      <c r="H118" s="11" t="n">
        <v>3.17978</v>
      </c>
      <c r="I118" s="11" t="n">
        <v>3.18537</v>
      </c>
      <c r="J118" s="11" t="n">
        <v>3.19208</v>
      </c>
      <c r="K118" s="11" t="n">
        <v>3.20124</v>
      </c>
      <c r="L118" s="11" t="n">
        <v>3.20316</v>
      </c>
      <c r="M118" s="11" t="n">
        <v>3.18756</v>
      </c>
      <c r="N118" s="11" t="n">
        <v>3.18767</v>
      </c>
      <c r="O118" s="11" t="n">
        <v>3.18817</v>
      </c>
      <c r="P118" s="11" t="n">
        <v>3.17482</v>
      </c>
      <c r="Q118" s="11" t="n">
        <v>3.17788</v>
      </c>
      <c r="R118" s="11" t="n">
        <v>3.18537</v>
      </c>
      <c r="S118" s="11" t="n">
        <v>3.18604</v>
      </c>
      <c r="T118" s="11" t="n">
        <v>3.18057</v>
      </c>
      <c r="U118" s="11" t="n">
        <v>3.18303</v>
      </c>
      <c r="V118" s="11" t="n">
        <v>3.2062</v>
      </c>
      <c r="W118" s="11" t="n">
        <v>3.15966</v>
      </c>
      <c r="X118" s="11" t="n">
        <v>3.15536</v>
      </c>
      <c r="Y118" s="11" t="n">
        <v>3.15496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3.14629</v>
      </c>
      <c r="C119" s="11" t="n">
        <v>3.14637</v>
      </c>
      <c r="D119" s="11" t="n">
        <v>3.14259</v>
      </c>
      <c r="E119" s="11" t="n">
        <v>3.16619</v>
      </c>
      <c r="F119" s="11" t="n">
        <v>3.17497</v>
      </c>
      <c r="G119" s="11" t="n">
        <v>3.17729</v>
      </c>
      <c r="H119" s="11" t="n">
        <v>3.18621</v>
      </c>
      <c r="I119" s="11" t="n">
        <v>3.1904</v>
      </c>
      <c r="J119" s="11" t="n">
        <v>3.19347</v>
      </c>
      <c r="K119" s="11" t="n">
        <v>3.19335</v>
      </c>
      <c r="L119" s="11" t="n">
        <v>3.2054</v>
      </c>
      <c r="M119" s="11" t="n">
        <v>3.18915</v>
      </c>
      <c r="N119" s="11" t="n">
        <v>3.18895</v>
      </c>
      <c r="O119" s="11" t="n">
        <v>3.1881</v>
      </c>
      <c r="P119" s="11" t="n">
        <v>3.17264</v>
      </c>
      <c r="Q119" s="11" t="n">
        <v>3.17766</v>
      </c>
      <c r="R119" s="11" t="n">
        <v>3.18849</v>
      </c>
      <c r="S119" s="11" t="n">
        <v>3.19039</v>
      </c>
      <c r="T119" s="11" t="n">
        <v>3.19231</v>
      </c>
      <c r="U119" s="11" t="n">
        <v>3.18481</v>
      </c>
      <c r="V119" s="11" t="n">
        <v>3.20683</v>
      </c>
      <c r="W119" s="11" t="n">
        <v>3.1581</v>
      </c>
      <c r="X119" s="11" t="n">
        <v>3.15556</v>
      </c>
      <c r="Y119" s="11" t="n">
        <v>3.15504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3.1421</v>
      </c>
      <c r="C120" s="11" t="n">
        <v>3.14325</v>
      </c>
      <c r="D120" s="11" t="n">
        <v>3.14373</v>
      </c>
      <c r="E120" s="11" t="n">
        <v>3.15472</v>
      </c>
      <c r="F120" s="11" t="n">
        <v>3.16762</v>
      </c>
      <c r="G120" s="11" t="n">
        <v>3.16437</v>
      </c>
      <c r="H120" s="11" t="n">
        <v>3.17471</v>
      </c>
      <c r="I120" s="11" t="n">
        <v>3.17511</v>
      </c>
      <c r="J120" s="11" t="n">
        <v>3.18529</v>
      </c>
      <c r="K120" s="11" t="n">
        <v>3.18738</v>
      </c>
      <c r="L120" s="11" t="n">
        <v>3.18872</v>
      </c>
      <c r="M120" s="11" t="n">
        <v>3.17507</v>
      </c>
      <c r="N120" s="11" t="n">
        <v>3.17649</v>
      </c>
      <c r="O120" s="11" t="n">
        <v>3.17685</v>
      </c>
      <c r="P120" s="11" t="n">
        <v>3.16264</v>
      </c>
      <c r="Q120" s="11" t="n">
        <v>3.16912</v>
      </c>
      <c r="R120" s="11" t="n">
        <v>3.17416</v>
      </c>
      <c r="S120" s="11" t="n">
        <v>3.18272</v>
      </c>
      <c r="T120" s="11" t="n">
        <v>3.17995</v>
      </c>
      <c r="U120" s="11" t="n">
        <v>3.1705</v>
      </c>
      <c r="V120" s="11" t="n">
        <v>3.20506</v>
      </c>
      <c r="W120" s="11" t="n">
        <v>3.15577</v>
      </c>
      <c r="X120" s="11" t="n">
        <v>3.15192</v>
      </c>
      <c r="Y120" s="11" t="n">
        <v>3.14549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3.15462</v>
      </c>
      <c r="C121" s="11" t="n">
        <v>3.14351</v>
      </c>
      <c r="D121" s="11" t="n">
        <v>3.17779</v>
      </c>
      <c r="E121" s="11" t="n">
        <v>3.17691</v>
      </c>
      <c r="F121" s="11" t="n">
        <v>3.20433</v>
      </c>
      <c r="G121" s="11" t="n">
        <v>3.19079</v>
      </c>
      <c r="H121" s="11" t="n">
        <v>3.19967</v>
      </c>
      <c r="I121" s="11" t="n">
        <v>3.23031</v>
      </c>
      <c r="J121" s="11" t="n">
        <v>3.22228</v>
      </c>
      <c r="K121" s="11" t="n">
        <v>3.22433</v>
      </c>
      <c r="L121" s="11" t="n">
        <v>3.22717</v>
      </c>
      <c r="M121" s="11" t="n">
        <v>3.20399</v>
      </c>
      <c r="N121" s="11" t="n">
        <v>3.20318</v>
      </c>
      <c r="O121" s="11" t="n">
        <v>3.20341</v>
      </c>
      <c r="P121" s="11" t="n">
        <v>3.18405</v>
      </c>
      <c r="Q121" s="11" t="n">
        <v>3.19083</v>
      </c>
      <c r="R121" s="11" t="n">
        <v>3.2041</v>
      </c>
      <c r="S121" s="11" t="n">
        <v>3.20622</v>
      </c>
      <c r="T121" s="11" t="n">
        <v>3.21972</v>
      </c>
      <c r="U121" s="11" t="n">
        <v>3.19376</v>
      </c>
      <c r="V121" s="11" t="n">
        <v>3.24412</v>
      </c>
      <c r="W121" s="11" t="n">
        <v>3.17943</v>
      </c>
      <c r="X121" s="11" t="n">
        <v>3.17373</v>
      </c>
      <c r="Y121" s="11" t="n">
        <v>3.16647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3.16427</v>
      </c>
      <c r="C122" s="11" t="n">
        <v>3.18474</v>
      </c>
      <c r="D122" s="11" t="n">
        <v>3.14829</v>
      </c>
      <c r="E122" s="11" t="n">
        <v>3.16517</v>
      </c>
      <c r="F122" s="11" t="n">
        <v>3.17528</v>
      </c>
      <c r="G122" s="11" t="n">
        <v>3.17385</v>
      </c>
      <c r="H122" s="11" t="n">
        <v>3.18773</v>
      </c>
      <c r="I122" s="11" t="n">
        <v>3.20864</v>
      </c>
      <c r="J122" s="11" t="n">
        <v>3.24829</v>
      </c>
      <c r="K122" s="11" t="n">
        <v>3.24312</v>
      </c>
      <c r="L122" s="11" t="n">
        <v>3.24825</v>
      </c>
      <c r="M122" s="11" t="n">
        <v>3.21892</v>
      </c>
      <c r="N122" s="11" t="n">
        <v>3.21871</v>
      </c>
      <c r="O122" s="11" t="n">
        <v>3.21764</v>
      </c>
      <c r="P122" s="11" t="n">
        <v>3.18641</v>
      </c>
      <c r="Q122" s="11" t="n">
        <v>3.18717</v>
      </c>
      <c r="R122" s="11" t="n">
        <v>3.20305</v>
      </c>
      <c r="S122" s="11" t="n">
        <v>3.2218</v>
      </c>
      <c r="T122" s="11" t="n">
        <v>3.22178</v>
      </c>
      <c r="U122" s="11" t="n">
        <v>3.25087</v>
      </c>
      <c r="V122" s="11" t="n">
        <v>3.25</v>
      </c>
      <c r="W122" s="11" t="n">
        <v>3.17843</v>
      </c>
      <c r="X122" s="11" t="n">
        <v>3.17396</v>
      </c>
      <c r="Y122" s="11" t="n">
        <v>3.16598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3.13284</v>
      </c>
      <c r="C123" s="11" t="n">
        <v>3.14365</v>
      </c>
      <c r="D123" s="11" t="n">
        <v>3.14623</v>
      </c>
      <c r="E123" s="11" t="n">
        <v>3.14312</v>
      </c>
      <c r="F123" s="11" t="n">
        <v>3.15161</v>
      </c>
      <c r="G123" s="11" t="n">
        <v>3.15315</v>
      </c>
      <c r="H123" s="11" t="n">
        <v>3.16779</v>
      </c>
      <c r="I123" s="11" t="n">
        <v>3.17983</v>
      </c>
      <c r="J123" s="11" t="n">
        <v>3.21154</v>
      </c>
      <c r="K123" s="11" t="n">
        <v>3.23872</v>
      </c>
      <c r="L123" s="11" t="n">
        <v>3.2317</v>
      </c>
      <c r="M123" s="11" t="n">
        <v>3.20637</v>
      </c>
      <c r="N123" s="11" t="n">
        <v>3.20409</v>
      </c>
      <c r="O123" s="11" t="n">
        <v>3.20579</v>
      </c>
      <c r="P123" s="11" t="n">
        <v>3.17687</v>
      </c>
      <c r="Q123" s="11" t="n">
        <v>3.19945</v>
      </c>
      <c r="R123" s="11" t="n">
        <v>3.22234</v>
      </c>
      <c r="S123" s="11" t="n">
        <v>3.23066</v>
      </c>
      <c r="T123" s="11" t="n">
        <v>3.23026</v>
      </c>
      <c r="U123" s="11" t="n">
        <v>3.21952</v>
      </c>
      <c r="V123" s="11" t="n">
        <v>3.1687</v>
      </c>
      <c r="W123" s="11" t="n">
        <v>3.16703</v>
      </c>
      <c r="X123" s="11" t="n">
        <v>3.16608</v>
      </c>
      <c r="Y123" s="11" t="n">
        <v>3.12399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3.14553</v>
      </c>
      <c r="C124" s="11" t="n">
        <v>3.14325</v>
      </c>
      <c r="D124" s="11" t="n">
        <v>3.14427</v>
      </c>
      <c r="E124" s="11" t="n">
        <v>3.15217</v>
      </c>
      <c r="F124" s="11" t="n">
        <v>3.13028</v>
      </c>
      <c r="G124" s="11" t="n">
        <v>3.11935</v>
      </c>
      <c r="H124" s="11" t="n">
        <v>3.13654</v>
      </c>
      <c r="I124" s="11" t="n">
        <v>3.14858</v>
      </c>
      <c r="J124" s="11" t="n">
        <v>3.16348</v>
      </c>
      <c r="K124" s="11" t="n">
        <v>3.17273</v>
      </c>
      <c r="L124" s="11" t="n">
        <v>3.17312</v>
      </c>
      <c r="M124" s="11" t="n">
        <v>3.16937</v>
      </c>
      <c r="N124" s="11" t="n">
        <v>3.16919</v>
      </c>
      <c r="O124" s="11" t="n">
        <v>3.17014</v>
      </c>
      <c r="P124" s="11" t="n">
        <v>3.16316</v>
      </c>
      <c r="Q124" s="11" t="n">
        <v>3.16855</v>
      </c>
      <c r="R124" s="11" t="n">
        <v>3.17647</v>
      </c>
      <c r="S124" s="11" t="n">
        <v>3.20404</v>
      </c>
      <c r="T124" s="11" t="n">
        <v>3.21292</v>
      </c>
      <c r="U124" s="11" t="n">
        <v>3.19042</v>
      </c>
      <c r="V124" s="11" t="n">
        <v>3.15778</v>
      </c>
      <c r="W124" s="11" t="n">
        <v>3.12361</v>
      </c>
      <c r="X124" s="11" t="n">
        <v>3.12842</v>
      </c>
      <c r="Y124" s="11" t="n">
        <v>3.13366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3.16958</v>
      </c>
      <c r="C125" s="11" t="n">
        <v>3.17023</v>
      </c>
      <c r="D125" s="11" t="n">
        <v>3.18195</v>
      </c>
      <c r="E125" s="11" t="n">
        <v>3.18627</v>
      </c>
      <c r="F125" s="11" t="n">
        <v>3.19231</v>
      </c>
      <c r="G125" s="11" t="n">
        <v>3.19538</v>
      </c>
      <c r="H125" s="11" t="n">
        <v>3.20064</v>
      </c>
      <c r="I125" s="11" t="n">
        <v>3.21542</v>
      </c>
      <c r="J125" s="11" t="n">
        <v>3.23344</v>
      </c>
      <c r="K125" s="11" t="n">
        <v>3.23891</v>
      </c>
      <c r="L125" s="11" t="n">
        <v>3.2407</v>
      </c>
      <c r="M125" s="11" t="n">
        <v>3.23195</v>
      </c>
      <c r="N125" s="11" t="n">
        <v>3.22066</v>
      </c>
      <c r="O125" s="11" t="n">
        <v>3.2212</v>
      </c>
      <c r="P125" s="11" t="n">
        <v>3.20806</v>
      </c>
      <c r="Q125" s="11" t="n">
        <v>3.21008</v>
      </c>
      <c r="R125" s="11" t="n">
        <v>3.21843</v>
      </c>
      <c r="S125" s="11" t="n">
        <v>3.23574</v>
      </c>
      <c r="T125" s="11" t="n">
        <v>3.23325</v>
      </c>
      <c r="U125" s="11" t="n">
        <v>3.21003</v>
      </c>
      <c r="V125" s="11" t="n">
        <v>3.20595</v>
      </c>
      <c r="W125" s="11" t="n">
        <v>3.18368</v>
      </c>
      <c r="X125" s="11" t="n">
        <v>3.18153</v>
      </c>
      <c r="Y125" s="11" t="n">
        <v>3.17218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3.155</v>
      </c>
      <c r="C126" s="11" t="n">
        <v>3.16456</v>
      </c>
      <c r="D126" s="11" t="n">
        <v>3.17197</v>
      </c>
      <c r="E126" s="11" t="n">
        <v>3.17259</v>
      </c>
      <c r="F126" s="11" t="n">
        <v>3.17922</v>
      </c>
      <c r="G126" s="11" t="n">
        <v>3.18147</v>
      </c>
      <c r="H126" s="11" t="n">
        <v>3.18189</v>
      </c>
      <c r="I126" s="11" t="n">
        <v>3.17993</v>
      </c>
      <c r="J126" s="11" t="n">
        <v>3.17333</v>
      </c>
      <c r="K126" s="11" t="n">
        <v>3.17722</v>
      </c>
      <c r="L126" s="11" t="n">
        <v>3.21064</v>
      </c>
      <c r="M126" s="11" t="n">
        <v>3.18829</v>
      </c>
      <c r="N126" s="11" t="n">
        <v>3.18834</v>
      </c>
      <c r="O126" s="11" t="n">
        <v>3.18978</v>
      </c>
      <c r="P126" s="11" t="n">
        <v>3.17861</v>
      </c>
      <c r="Q126" s="11" t="n">
        <v>3.17591</v>
      </c>
      <c r="R126" s="11" t="n">
        <v>3.18682</v>
      </c>
      <c r="S126" s="11" t="n">
        <v>3.18929</v>
      </c>
      <c r="T126" s="11" t="n">
        <v>3.1777</v>
      </c>
      <c r="U126" s="11" t="n">
        <v>3.18359</v>
      </c>
      <c r="V126" s="11" t="n">
        <v>3.17413</v>
      </c>
      <c r="W126" s="11" t="n">
        <v>3.1732</v>
      </c>
      <c r="X126" s="11" t="n">
        <v>3.16859</v>
      </c>
      <c r="Y126" s="11" t="n">
        <v>3.16364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3.21608</v>
      </c>
      <c r="C127" s="11" t="n">
        <v>3.1869</v>
      </c>
      <c r="D127" s="11" t="n">
        <v>3.21312</v>
      </c>
      <c r="E127" s="11" t="n">
        <v>3.21453</v>
      </c>
      <c r="F127" s="11" t="n">
        <v>3.20936</v>
      </c>
      <c r="G127" s="11" t="n">
        <v>3.22458</v>
      </c>
      <c r="H127" s="11" t="n">
        <v>3.23805</v>
      </c>
      <c r="I127" s="11" t="n">
        <v>3.24998</v>
      </c>
      <c r="J127" s="11" t="n">
        <v>3.23954</v>
      </c>
      <c r="K127" s="11" t="n">
        <v>3.25835</v>
      </c>
      <c r="L127" s="11" t="n">
        <v>3.24036</v>
      </c>
      <c r="M127" s="11" t="n">
        <v>3.23548</v>
      </c>
      <c r="N127" s="11" t="n">
        <v>3.22938</v>
      </c>
      <c r="O127" s="11" t="n">
        <v>3.22795</v>
      </c>
      <c r="P127" s="11" t="n">
        <v>3.20412</v>
      </c>
      <c r="Q127" s="11" t="n">
        <v>3.21319</v>
      </c>
      <c r="R127" s="11" t="n">
        <v>3.25342</v>
      </c>
      <c r="S127" s="11" t="n">
        <v>3.31522</v>
      </c>
      <c r="T127" s="11" t="n">
        <v>3.31682</v>
      </c>
      <c r="U127" s="11" t="n">
        <v>3.39154</v>
      </c>
      <c r="V127" s="11" t="n">
        <v>3.22382</v>
      </c>
      <c r="W127" s="11" t="n">
        <v>3.21572</v>
      </c>
      <c r="X127" s="11" t="n">
        <v>3.20877</v>
      </c>
      <c r="Y127" s="11" t="n">
        <v>3.18414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3.15967</v>
      </c>
      <c r="C128" s="11" t="n">
        <v>3.1654</v>
      </c>
      <c r="D128" s="11" t="n">
        <v>3.17077</v>
      </c>
      <c r="E128" s="11" t="n">
        <v>3.17263</v>
      </c>
      <c r="F128" s="11" t="n">
        <v>3.17617</v>
      </c>
      <c r="G128" s="11" t="n">
        <v>3.1978</v>
      </c>
      <c r="H128" s="11" t="n">
        <v>3.20732</v>
      </c>
      <c r="I128" s="11" t="n">
        <v>3.21159</v>
      </c>
      <c r="J128" s="11" t="n">
        <v>3.31348</v>
      </c>
      <c r="K128" s="11" t="n">
        <v>3.31152</v>
      </c>
      <c r="L128" s="11" t="n">
        <v>3.31698</v>
      </c>
      <c r="M128" s="11" t="n">
        <v>3.31827</v>
      </c>
      <c r="N128" s="11" t="n">
        <v>3.31659</v>
      </c>
      <c r="O128" s="11" t="n">
        <v>3.32026</v>
      </c>
      <c r="P128" s="11" t="n">
        <v>3.19988</v>
      </c>
      <c r="Q128" s="11" t="n">
        <v>3.20675</v>
      </c>
      <c r="R128" s="11" t="n">
        <v>3.21558</v>
      </c>
      <c r="S128" s="11" t="n">
        <v>3.23651</v>
      </c>
      <c r="T128" s="11" t="n">
        <v>3.22934</v>
      </c>
      <c r="U128" s="11" t="n">
        <v>3.23302</v>
      </c>
      <c r="V128" s="11" t="n">
        <v>3.17291</v>
      </c>
      <c r="W128" s="11" t="n">
        <v>3.16563</v>
      </c>
      <c r="X128" s="11" t="n">
        <v>3.16476</v>
      </c>
      <c r="Y128" s="11" t="n">
        <v>3.15722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3.17768</v>
      </c>
      <c r="C129" s="11" t="n">
        <v>3.17875</v>
      </c>
      <c r="D129" s="11" t="n">
        <v>3.18396</v>
      </c>
      <c r="E129" s="11" t="n">
        <v>3.18544</v>
      </c>
      <c r="F129" s="11" t="n">
        <v>3.22957</v>
      </c>
      <c r="G129" s="11" t="n">
        <v>3.22784</v>
      </c>
      <c r="H129" s="11" t="n">
        <v>3.22887</v>
      </c>
      <c r="I129" s="11" t="n">
        <v>3.24283</v>
      </c>
      <c r="J129" s="11" t="n">
        <v>3.31615</v>
      </c>
      <c r="K129" s="11" t="n">
        <v>3.29427</v>
      </c>
      <c r="L129" s="11" t="n">
        <v>3.3181</v>
      </c>
      <c r="M129" s="11" t="n">
        <v>3.31446</v>
      </c>
      <c r="N129" s="11" t="n">
        <v>3.31794</v>
      </c>
      <c r="O129" s="11" t="n">
        <v>3.33368</v>
      </c>
      <c r="P129" s="11" t="n">
        <v>3.25803</v>
      </c>
      <c r="Q129" s="11" t="n">
        <v>3.22054</v>
      </c>
      <c r="R129" s="11" t="n">
        <v>3.2279</v>
      </c>
      <c r="S129" s="11" t="n">
        <v>3.24028</v>
      </c>
      <c r="T129" s="11" t="n">
        <v>3.3319</v>
      </c>
      <c r="U129" s="11" t="n">
        <v>3.23333</v>
      </c>
      <c r="V129" s="11" t="n">
        <v>3.19829</v>
      </c>
      <c r="W129" s="11" t="n">
        <v>3.1895</v>
      </c>
      <c r="X129" s="11" t="n">
        <v>3.18209</v>
      </c>
      <c r="Y129" s="11" t="n">
        <v>3.17813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3.22591</v>
      </c>
      <c r="C130" s="11" t="n">
        <v>3.23041</v>
      </c>
      <c r="D130" s="11" t="n">
        <v>3.2363</v>
      </c>
      <c r="E130" s="11" t="n">
        <v>3.22423</v>
      </c>
      <c r="F130" s="11" t="n">
        <v>3.22455</v>
      </c>
      <c r="G130" s="11" t="n">
        <v>3.20713</v>
      </c>
      <c r="H130" s="11" t="n">
        <v>3.22494</v>
      </c>
      <c r="I130" s="11" t="n">
        <v>3.2461</v>
      </c>
      <c r="J130" s="11" t="n">
        <v>3.29934</v>
      </c>
      <c r="K130" s="11" t="n">
        <v>3.25605</v>
      </c>
      <c r="L130" s="11" t="n">
        <v>3.25144</v>
      </c>
      <c r="M130" s="11" t="n">
        <v>3.22754</v>
      </c>
      <c r="N130" s="11" t="n">
        <v>3.22885</v>
      </c>
      <c r="O130" s="11" t="n">
        <v>3.24522</v>
      </c>
      <c r="P130" s="11" t="n">
        <v>3.27028</v>
      </c>
      <c r="Q130" s="11" t="n">
        <v>3.27907</v>
      </c>
      <c r="R130" s="11" t="n">
        <v>3.31258</v>
      </c>
      <c r="S130" s="11" t="n">
        <v>3.31818</v>
      </c>
      <c r="T130" s="11" t="n">
        <v>3.33905</v>
      </c>
      <c r="U130" s="11" t="n">
        <v>3.33959</v>
      </c>
      <c r="V130" s="11" t="n">
        <v>3.27875</v>
      </c>
      <c r="W130" s="11" t="n">
        <v>3.2706</v>
      </c>
      <c r="X130" s="11" t="n">
        <v>3.25338</v>
      </c>
      <c r="Y130" s="11" t="n">
        <v>3.23347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3.17156</v>
      </c>
      <c r="C131" s="11" t="n">
        <v>3.16999</v>
      </c>
      <c r="D131" s="11" t="n">
        <v>3.17106</v>
      </c>
      <c r="E131" s="11" t="n">
        <v>3.16315</v>
      </c>
      <c r="F131" s="11" t="n">
        <v>3.16412</v>
      </c>
      <c r="G131" s="11" t="n">
        <v>3.17328</v>
      </c>
      <c r="H131" s="11" t="n">
        <v>3.18812</v>
      </c>
      <c r="I131" s="11" t="n">
        <v>3.19892</v>
      </c>
      <c r="J131" s="11" t="n">
        <v>3.20605</v>
      </c>
      <c r="K131" s="11" t="n">
        <v>3.20632</v>
      </c>
      <c r="L131" s="11" t="n">
        <v>3.20657</v>
      </c>
      <c r="M131" s="11" t="n">
        <v>3.21146</v>
      </c>
      <c r="N131" s="11" t="n">
        <v>3.21091</v>
      </c>
      <c r="O131" s="11" t="n">
        <v>3.21362</v>
      </c>
      <c r="P131" s="11" t="n">
        <v>3.21516</v>
      </c>
      <c r="Q131" s="11" t="n">
        <v>3.19321</v>
      </c>
      <c r="R131" s="11" t="n">
        <v>3.21121</v>
      </c>
      <c r="S131" s="11" t="n">
        <v>3.21425</v>
      </c>
      <c r="T131" s="11" t="n">
        <v>3.21696</v>
      </c>
      <c r="U131" s="11" t="n">
        <v>3.20729</v>
      </c>
      <c r="V131" s="11" t="n">
        <v>3.19191</v>
      </c>
      <c r="W131" s="11" t="n">
        <v>3.18621</v>
      </c>
      <c r="X131" s="11" t="n">
        <v>3.18362</v>
      </c>
      <c r="Y131" s="11" t="n">
        <v>3.18057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3.17675</v>
      </c>
      <c r="C132" s="11" t="n">
        <v>3.17647</v>
      </c>
      <c r="D132" s="11" t="n">
        <v>3.18548</v>
      </c>
      <c r="E132" s="11" t="n">
        <v>3.18999</v>
      </c>
      <c r="F132" s="11" t="n">
        <v>3.19181</v>
      </c>
      <c r="G132" s="11" t="n">
        <v>3.20663</v>
      </c>
      <c r="H132" s="11" t="n">
        <v>3.21057</v>
      </c>
      <c r="I132" s="11" t="n">
        <v>3.21256</v>
      </c>
      <c r="J132" s="11" t="n">
        <v>3.24242</v>
      </c>
      <c r="K132" s="11" t="n">
        <v>3.24443</v>
      </c>
      <c r="L132" s="11" t="n">
        <v>3.24669</v>
      </c>
      <c r="M132" s="11" t="n">
        <v>3.22135</v>
      </c>
      <c r="N132" s="11" t="n">
        <v>3.22274</v>
      </c>
      <c r="O132" s="11" t="n">
        <v>3.24524</v>
      </c>
      <c r="P132" s="11" t="n">
        <v>3.21826</v>
      </c>
      <c r="Q132" s="11" t="n">
        <v>3.21864</v>
      </c>
      <c r="R132" s="11" t="n">
        <v>3.22791</v>
      </c>
      <c r="S132" s="11" t="n">
        <v>3.21845</v>
      </c>
      <c r="T132" s="11" t="n">
        <v>3.23357</v>
      </c>
      <c r="U132" s="11" t="n">
        <v>3.20676</v>
      </c>
      <c r="V132" s="11" t="n">
        <v>3.18733</v>
      </c>
      <c r="W132" s="11" t="n">
        <v>3.18001</v>
      </c>
      <c r="X132" s="11" t="n">
        <v>3.18524</v>
      </c>
      <c r="Y132" s="11" t="n">
        <v>3.18276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3.18561</v>
      </c>
      <c r="C133" s="11" t="n">
        <v>3.18672</v>
      </c>
      <c r="D133" s="11" t="n">
        <v>3.19306</v>
      </c>
      <c r="E133" s="11" t="n">
        <v>3.19995</v>
      </c>
      <c r="F133" s="11" t="n">
        <v>3.21589</v>
      </c>
      <c r="G133" s="11" t="n">
        <v>3.22383</v>
      </c>
      <c r="H133" s="11" t="n">
        <v>3.22592</v>
      </c>
      <c r="I133" s="11" t="n">
        <v>3.24545</v>
      </c>
      <c r="J133" s="11" t="n">
        <v>3.24096</v>
      </c>
      <c r="K133" s="11" t="n">
        <v>3.24505</v>
      </c>
      <c r="L133" s="11" t="n">
        <v>3.24127</v>
      </c>
      <c r="M133" s="11" t="n">
        <v>3.2186</v>
      </c>
      <c r="N133" s="11" t="n">
        <v>3.21853</v>
      </c>
      <c r="O133" s="11" t="n">
        <v>3.21814</v>
      </c>
      <c r="P133" s="11" t="n">
        <v>3.21011</v>
      </c>
      <c r="Q133" s="11" t="n">
        <v>3.21465</v>
      </c>
      <c r="R133" s="11" t="n">
        <v>3.21807</v>
      </c>
      <c r="S133" s="11" t="n">
        <v>3.21861</v>
      </c>
      <c r="T133" s="11" t="n">
        <v>3.21856</v>
      </c>
      <c r="U133" s="11" t="n">
        <v>3.20653</v>
      </c>
      <c r="V133" s="11" t="n">
        <v>3.21057</v>
      </c>
      <c r="W133" s="11" t="n">
        <v>3.19075</v>
      </c>
      <c r="X133" s="11" t="n">
        <v>3.19002</v>
      </c>
      <c r="Y133" s="11" t="n">
        <v>3.18796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3.17434</v>
      </c>
      <c r="C134" s="11" t="n">
        <v>3.17423</v>
      </c>
      <c r="D134" s="11" t="n">
        <v>3.19053</v>
      </c>
      <c r="E134" s="11" t="n">
        <v>3.19563</v>
      </c>
      <c r="F134" s="11" t="n">
        <v>3.20765</v>
      </c>
      <c r="G134" s="11" t="n">
        <v>3.23056</v>
      </c>
      <c r="H134" s="11" t="n">
        <v>3.23239</v>
      </c>
      <c r="I134" s="11" t="n">
        <v>3.24944</v>
      </c>
      <c r="J134" s="11" t="n">
        <v>3.24731</v>
      </c>
      <c r="K134" s="11" t="n">
        <v>3.22108</v>
      </c>
      <c r="L134" s="11" t="n">
        <v>3.21473</v>
      </c>
      <c r="M134" s="11" t="n">
        <v>3.21246</v>
      </c>
      <c r="N134" s="11" t="n">
        <v>3.21097</v>
      </c>
      <c r="O134" s="11" t="n">
        <v>3.21125</v>
      </c>
      <c r="P134" s="11" t="n">
        <v>3.19914</v>
      </c>
      <c r="Q134" s="11" t="n">
        <v>3.20902</v>
      </c>
      <c r="R134" s="11" t="n">
        <v>3.21425</v>
      </c>
      <c r="S134" s="11" t="n">
        <v>3.21463</v>
      </c>
      <c r="T134" s="11" t="n">
        <v>3.20837</v>
      </c>
      <c r="U134" s="11" t="n">
        <v>3.21012</v>
      </c>
      <c r="V134" s="11" t="n">
        <v>3.20769</v>
      </c>
      <c r="W134" s="11" t="n">
        <v>3.18813</v>
      </c>
      <c r="X134" s="11" t="n">
        <v>3.18607</v>
      </c>
      <c r="Y134" s="11" t="n">
        <v>3.17977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3.16327</v>
      </c>
      <c r="C135" s="11" t="n">
        <v>3.1656</v>
      </c>
      <c r="D135" s="11" t="n">
        <v>3.17329</v>
      </c>
      <c r="E135" s="11" t="n">
        <v>3.17775</v>
      </c>
      <c r="F135" s="11" t="n">
        <v>3.18229</v>
      </c>
      <c r="G135" s="11" t="n">
        <v>3.19062</v>
      </c>
      <c r="H135" s="11" t="n">
        <v>3.21427</v>
      </c>
      <c r="I135" s="11" t="n">
        <v>3.21559</v>
      </c>
      <c r="J135" s="11" t="n">
        <v>3.23325</v>
      </c>
      <c r="K135" s="11" t="n">
        <v>3.21538</v>
      </c>
      <c r="L135" s="11" t="n">
        <v>3.21202</v>
      </c>
      <c r="M135" s="11" t="n">
        <v>3.20468</v>
      </c>
      <c r="N135" s="11" t="n">
        <v>3.203</v>
      </c>
      <c r="O135" s="11" t="n">
        <v>3.17994</v>
      </c>
      <c r="P135" s="11" t="n">
        <v>3.17965</v>
      </c>
      <c r="Q135" s="11" t="n">
        <v>3.18179</v>
      </c>
      <c r="R135" s="11" t="n">
        <v>3.1848</v>
      </c>
      <c r="S135" s="11" t="n">
        <v>3.20956</v>
      </c>
      <c r="T135" s="11" t="n">
        <v>3.21289</v>
      </c>
      <c r="U135" s="11" t="n">
        <v>3.21007</v>
      </c>
      <c r="V135" s="11" t="n">
        <v>3.1972</v>
      </c>
      <c r="W135" s="11" t="n">
        <v>3.17271</v>
      </c>
      <c r="X135" s="11" t="n">
        <v>3.16805</v>
      </c>
      <c r="Y135" s="11" t="n">
        <v>3.16351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3.16799</v>
      </c>
      <c r="C136" s="11" t="n">
        <v>3.17315</v>
      </c>
      <c r="D136" s="11" t="n">
        <v>3.17781</v>
      </c>
      <c r="E136" s="11" t="n">
        <v>3.18075</v>
      </c>
      <c r="F136" s="11" t="n">
        <v>3.1892</v>
      </c>
      <c r="G136" s="11" t="n">
        <v>3.20385</v>
      </c>
      <c r="H136" s="11" t="n">
        <v>3.2145</v>
      </c>
      <c r="I136" s="11" t="n">
        <v>3.21789</v>
      </c>
      <c r="J136" s="11" t="n">
        <v>3.23928</v>
      </c>
      <c r="K136" s="11" t="n">
        <v>3.21737</v>
      </c>
      <c r="L136" s="11" t="n">
        <v>3.21643</v>
      </c>
      <c r="M136" s="11" t="n">
        <v>3.2049</v>
      </c>
      <c r="N136" s="11" t="n">
        <v>3.2019</v>
      </c>
      <c r="O136" s="11" t="n">
        <v>3.19426</v>
      </c>
      <c r="P136" s="11" t="n">
        <v>3.18447</v>
      </c>
      <c r="Q136" s="11" t="n">
        <v>3.19379</v>
      </c>
      <c r="R136" s="11" t="n">
        <v>3.20871</v>
      </c>
      <c r="S136" s="11" t="n">
        <v>3.23992</v>
      </c>
      <c r="T136" s="11" t="n">
        <v>3.24727</v>
      </c>
      <c r="U136" s="11" t="n">
        <v>3.24638</v>
      </c>
      <c r="V136" s="11" t="n">
        <v>3.23099</v>
      </c>
      <c r="W136" s="11" t="n">
        <v>3.17649</v>
      </c>
      <c r="X136" s="11" t="n">
        <v>3.17611</v>
      </c>
      <c r="Y136" s="11" t="n">
        <v>3.17445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dcterms:modified xsi:type="dcterms:W3CDTF">2014-03-12T05:50:06Z</dcterms:modified>
  <cp:revision>0</cp:revision>
  <dc:subject/>
  <dc:title/>
</cp:coreProperties>
</file>