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декабрь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2109</v>
      </c>
      <c r="C7" s="11" t="n">
        <v>1.549</v>
      </c>
      <c r="D7" s="11" t="n">
        <v>1.56866</v>
      </c>
      <c r="E7" s="11" t="n">
        <v>1.58845</v>
      </c>
      <c r="F7" s="11" t="n">
        <v>1.56778</v>
      </c>
      <c r="G7" s="11" t="n">
        <v>1.64783</v>
      </c>
      <c r="H7" s="11" t="n">
        <v>1.68116</v>
      </c>
      <c r="I7" s="11" t="n">
        <v>1.68938</v>
      </c>
      <c r="J7" s="11" t="n">
        <v>1.68541</v>
      </c>
      <c r="K7" s="11" t="n">
        <v>1.68475</v>
      </c>
      <c r="L7" s="11" t="n">
        <v>1.67481</v>
      </c>
      <c r="M7" s="11" t="n">
        <v>1.67458</v>
      </c>
      <c r="N7" s="11" t="n">
        <v>1.72035</v>
      </c>
      <c r="O7" s="11" t="n">
        <v>1.67946</v>
      </c>
      <c r="P7" s="11" t="n">
        <v>1.71172</v>
      </c>
      <c r="Q7" s="11" t="n">
        <v>1.68645</v>
      </c>
      <c r="R7" s="11" t="n">
        <v>1.66186</v>
      </c>
      <c r="S7" s="11" t="n">
        <v>1.66754</v>
      </c>
      <c r="T7" s="11" t="n">
        <v>1.65871</v>
      </c>
      <c r="U7" s="11" t="n">
        <v>1.59922</v>
      </c>
      <c r="V7" s="11" t="n">
        <v>1.60281</v>
      </c>
      <c r="W7" s="11" t="n">
        <v>1.59795</v>
      </c>
      <c r="X7" s="11" t="n">
        <v>1.56352</v>
      </c>
      <c r="Y7" s="11" t="n">
        <v>1.5313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52565</v>
      </c>
      <c r="C8" s="11" t="n">
        <v>1.54967</v>
      </c>
      <c r="D8" s="11" t="n">
        <v>1.5686</v>
      </c>
      <c r="E8" s="11" t="n">
        <v>1.60067</v>
      </c>
      <c r="F8" s="11" t="n">
        <v>1.59972</v>
      </c>
      <c r="G8" s="11" t="n">
        <v>1.59902</v>
      </c>
      <c r="H8" s="11" t="n">
        <v>1.63666</v>
      </c>
      <c r="I8" s="11" t="n">
        <v>1.65575</v>
      </c>
      <c r="J8" s="11" t="n">
        <v>1.64692</v>
      </c>
      <c r="K8" s="11" t="n">
        <v>1.64355</v>
      </c>
      <c r="L8" s="11" t="n">
        <v>1.63617</v>
      </c>
      <c r="M8" s="11" t="n">
        <v>1.64063</v>
      </c>
      <c r="N8" s="11" t="n">
        <v>1.66061</v>
      </c>
      <c r="O8" s="11" t="n">
        <v>1.76086</v>
      </c>
      <c r="P8" s="11" t="n">
        <v>1.78348</v>
      </c>
      <c r="Q8" s="11" t="n">
        <v>1.71374</v>
      </c>
      <c r="R8" s="11" t="n">
        <v>1.67181</v>
      </c>
      <c r="S8" s="11" t="n">
        <v>1.66518</v>
      </c>
      <c r="T8" s="11" t="n">
        <v>1.63059</v>
      </c>
      <c r="U8" s="11" t="n">
        <v>1.59741</v>
      </c>
      <c r="V8" s="11" t="n">
        <v>1.56716</v>
      </c>
      <c r="W8" s="11" t="n">
        <v>1.5761</v>
      </c>
      <c r="X8" s="11" t="n">
        <v>1.5843</v>
      </c>
      <c r="Y8" s="11" t="n">
        <v>1.51949</v>
      </c>
    </row>
    <row r="9" customFormat="false" ht="12.75" hidden="false" customHeight="false" outlineLevel="0" collapsed="false">
      <c r="A9" s="10" t="n">
        <f aca="false">A8+1</f>
        <v>3</v>
      </c>
      <c r="B9" s="11" t="n">
        <v>1.5234</v>
      </c>
      <c r="C9" s="11" t="n">
        <v>1.56395</v>
      </c>
      <c r="D9" s="11" t="n">
        <v>1.5628</v>
      </c>
      <c r="E9" s="11" t="n">
        <v>1.59804</v>
      </c>
      <c r="F9" s="11" t="n">
        <v>1.59027</v>
      </c>
      <c r="G9" s="11" t="n">
        <v>1.58469</v>
      </c>
      <c r="H9" s="11" t="n">
        <v>1.61083</v>
      </c>
      <c r="I9" s="11" t="n">
        <v>1.62357</v>
      </c>
      <c r="J9" s="11" t="n">
        <v>1.61914</v>
      </c>
      <c r="K9" s="11" t="n">
        <v>1.61561</v>
      </c>
      <c r="L9" s="11" t="n">
        <v>1.61209</v>
      </c>
      <c r="M9" s="11" t="n">
        <v>1.61527</v>
      </c>
      <c r="N9" s="11" t="n">
        <v>1.62083</v>
      </c>
      <c r="O9" s="11" t="n">
        <v>1.6735</v>
      </c>
      <c r="P9" s="11" t="n">
        <v>1.68505</v>
      </c>
      <c r="Q9" s="11" t="n">
        <v>1.64449</v>
      </c>
      <c r="R9" s="11" t="n">
        <v>1.63183</v>
      </c>
      <c r="S9" s="11" t="n">
        <v>1.62565</v>
      </c>
      <c r="T9" s="11" t="n">
        <v>1.59809</v>
      </c>
      <c r="U9" s="11" t="n">
        <v>1.57843</v>
      </c>
      <c r="V9" s="11" t="n">
        <v>1.57234</v>
      </c>
      <c r="W9" s="11" t="n">
        <v>1.57424</v>
      </c>
      <c r="X9" s="11" t="n">
        <v>1.56088</v>
      </c>
      <c r="Y9" s="11" t="n">
        <v>1.5268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47405</v>
      </c>
      <c r="C10" s="11" t="n">
        <v>1.47468</v>
      </c>
      <c r="D10" s="11" t="n">
        <v>1.49272</v>
      </c>
      <c r="E10" s="11" t="n">
        <v>1.61216</v>
      </c>
      <c r="F10" s="11" t="n">
        <v>1.63589</v>
      </c>
      <c r="G10" s="11" t="n">
        <v>1.65078</v>
      </c>
      <c r="H10" s="11" t="n">
        <v>1.6745</v>
      </c>
      <c r="I10" s="11" t="n">
        <v>1.68021</v>
      </c>
      <c r="J10" s="11" t="n">
        <v>1.6737</v>
      </c>
      <c r="K10" s="11" t="n">
        <v>1.67041</v>
      </c>
      <c r="L10" s="11" t="n">
        <v>1.67437</v>
      </c>
      <c r="M10" s="11" t="n">
        <v>1.67703</v>
      </c>
      <c r="N10" s="11" t="n">
        <v>1.68131</v>
      </c>
      <c r="O10" s="11" t="n">
        <v>1.90998</v>
      </c>
      <c r="P10" s="11" t="n">
        <v>1.90576</v>
      </c>
      <c r="Q10" s="11" t="n">
        <v>1.7701</v>
      </c>
      <c r="R10" s="11" t="n">
        <v>1.69983</v>
      </c>
      <c r="S10" s="11" t="n">
        <v>1.68928</v>
      </c>
      <c r="T10" s="11" t="n">
        <v>1.62572</v>
      </c>
      <c r="U10" s="11" t="n">
        <v>1.52429</v>
      </c>
      <c r="V10" s="11" t="n">
        <v>1.50767</v>
      </c>
      <c r="W10" s="11" t="n">
        <v>1.50802</v>
      </c>
      <c r="X10" s="11" t="n">
        <v>1.50145</v>
      </c>
      <c r="Y10" s="11" t="n">
        <v>1.4828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52634</v>
      </c>
      <c r="C11" s="11" t="n">
        <v>1.55118</v>
      </c>
      <c r="D11" s="11" t="n">
        <v>1.60902</v>
      </c>
      <c r="E11" s="11" t="n">
        <v>1.62396</v>
      </c>
      <c r="F11" s="11" t="n">
        <v>1.67825</v>
      </c>
      <c r="G11" s="11" t="n">
        <v>1.71952</v>
      </c>
      <c r="H11" s="11" t="n">
        <v>1.71887</v>
      </c>
      <c r="I11" s="11" t="n">
        <v>1.74793</v>
      </c>
      <c r="J11" s="11" t="n">
        <v>1.75183</v>
      </c>
      <c r="K11" s="11" t="n">
        <v>1.75343</v>
      </c>
      <c r="L11" s="11" t="n">
        <v>1.75289</v>
      </c>
      <c r="M11" s="11" t="n">
        <v>1.74831</v>
      </c>
      <c r="N11" s="11" t="n">
        <v>1.74207</v>
      </c>
      <c r="O11" s="11" t="n">
        <v>1.90147</v>
      </c>
      <c r="P11" s="11" t="n">
        <v>1.89967</v>
      </c>
      <c r="Q11" s="11" t="n">
        <v>1.82344</v>
      </c>
      <c r="R11" s="11" t="n">
        <v>1.77631</v>
      </c>
      <c r="S11" s="11" t="n">
        <v>1.76379</v>
      </c>
      <c r="T11" s="11" t="n">
        <v>1.70825</v>
      </c>
      <c r="U11" s="11" t="n">
        <v>1.65741</v>
      </c>
      <c r="V11" s="11" t="n">
        <v>1.64158</v>
      </c>
      <c r="W11" s="11" t="n">
        <v>1.65341</v>
      </c>
      <c r="X11" s="11" t="n">
        <v>1.65094</v>
      </c>
      <c r="Y11" s="11" t="n">
        <v>1.5695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46782</v>
      </c>
      <c r="C12" s="11" t="n">
        <v>1.47149</v>
      </c>
      <c r="D12" s="11" t="n">
        <v>1.4901</v>
      </c>
      <c r="E12" s="11" t="n">
        <v>1.51392</v>
      </c>
      <c r="F12" s="11" t="n">
        <v>1.55735</v>
      </c>
      <c r="G12" s="11" t="n">
        <v>1.63452</v>
      </c>
      <c r="H12" s="11" t="n">
        <v>1.65146</v>
      </c>
      <c r="I12" s="11" t="n">
        <v>1.65343</v>
      </c>
      <c r="J12" s="11" t="n">
        <v>1.6794</v>
      </c>
      <c r="K12" s="11" t="n">
        <v>1.67819</v>
      </c>
      <c r="L12" s="11" t="n">
        <v>1.68137</v>
      </c>
      <c r="M12" s="11" t="n">
        <v>1.68314</v>
      </c>
      <c r="N12" s="11" t="n">
        <v>1.67362</v>
      </c>
      <c r="O12" s="11" t="n">
        <v>1.75367</v>
      </c>
      <c r="P12" s="11" t="n">
        <v>1.79673</v>
      </c>
      <c r="Q12" s="11" t="n">
        <v>1.7297</v>
      </c>
      <c r="R12" s="11" t="n">
        <v>1.67982</v>
      </c>
      <c r="S12" s="11" t="n">
        <v>1.67224</v>
      </c>
      <c r="T12" s="11" t="n">
        <v>1.64753</v>
      </c>
      <c r="U12" s="11" t="n">
        <v>1.57163</v>
      </c>
      <c r="V12" s="11" t="n">
        <v>1.5206</v>
      </c>
      <c r="W12" s="11" t="n">
        <v>1.51132</v>
      </c>
      <c r="X12" s="11" t="n">
        <v>1.49378</v>
      </c>
      <c r="Y12" s="11" t="n">
        <v>1.464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6309</v>
      </c>
      <c r="C13" s="11" t="n">
        <v>1.43728</v>
      </c>
      <c r="D13" s="11" t="n">
        <v>1.44403</v>
      </c>
      <c r="E13" s="11" t="n">
        <v>1.48076</v>
      </c>
      <c r="F13" s="11" t="n">
        <v>1.49731</v>
      </c>
      <c r="G13" s="11" t="n">
        <v>1.55015</v>
      </c>
      <c r="H13" s="11" t="n">
        <v>1.5602</v>
      </c>
      <c r="I13" s="11" t="n">
        <v>1.57505</v>
      </c>
      <c r="J13" s="11" t="n">
        <v>1.56291</v>
      </c>
      <c r="K13" s="11" t="n">
        <v>1.55144</v>
      </c>
      <c r="L13" s="11" t="n">
        <v>1.58882</v>
      </c>
      <c r="M13" s="11" t="n">
        <v>1.59373</v>
      </c>
      <c r="N13" s="11" t="n">
        <v>1.58494</v>
      </c>
      <c r="O13" s="11" t="n">
        <v>1.6388</v>
      </c>
      <c r="P13" s="11" t="n">
        <v>1.70181</v>
      </c>
      <c r="Q13" s="11" t="n">
        <v>1.65205</v>
      </c>
      <c r="R13" s="11" t="n">
        <v>1.65502</v>
      </c>
      <c r="S13" s="11" t="n">
        <v>1.6004</v>
      </c>
      <c r="T13" s="11" t="n">
        <v>1.59307</v>
      </c>
      <c r="U13" s="11" t="n">
        <v>1.53004</v>
      </c>
      <c r="V13" s="11" t="n">
        <v>1.53552</v>
      </c>
      <c r="W13" s="11" t="n">
        <v>1.52755</v>
      </c>
      <c r="X13" s="11" t="n">
        <v>1.52714</v>
      </c>
      <c r="Y13" s="11" t="n">
        <v>1.4747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54874</v>
      </c>
      <c r="C14" s="11" t="n">
        <v>1.53782</v>
      </c>
      <c r="D14" s="11" t="n">
        <v>1.57397</v>
      </c>
      <c r="E14" s="11" t="n">
        <v>1.6393</v>
      </c>
      <c r="F14" s="11" t="n">
        <v>1.65637</v>
      </c>
      <c r="G14" s="11" t="n">
        <v>1.6609</v>
      </c>
      <c r="H14" s="11" t="n">
        <v>1.67642</v>
      </c>
      <c r="I14" s="11" t="n">
        <v>1.68769</v>
      </c>
      <c r="J14" s="11" t="n">
        <v>1.68214</v>
      </c>
      <c r="K14" s="11" t="n">
        <v>1.68478</v>
      </c>
      <c r="L14" s="11" t="n">
        <v>1.68281</v>
      </c>
      <c r="M14" s="11" t="n">
        <v>1.68234</v>
      </c>
      <c r="N14" s="11" t="n">
        <v>1.6909</v>
      </c>
      <c r="O14" s="11" t="n">
        <v>1.82434</v>
      </c>
      <c r="P14" s="11" t="n">
        <v>1.87063</v>
      </c>
      <c r="Q14" s="11" t="n">
        <v>1.70046</v>
      </c>
      <c r="R14" s="11" t="n">
        <v>1.6888</v>
      </c>
      <c r="S14" s="11" t="n">
        <v>1.683</v>
      </c>
      <c r="T14" s="11" t="n">
        <v>1.66774</v>
      </c>
      <c r="U14" s="11" t="n">
        <v>1.60078</v>
      </c>
      <c r="V14" s="11" t="n">
        <v>1.60195</v>
      </c>
      <c r="W14" s="11" t="n">
        <v>1.58302</v>
      </c>
      <c r="X14" s="11" t="n">
        <v>1.58936</v>
      </c>
      <c r="Y14" s="11" t="n">
        <v>1.555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5125</v>
      </c>
      <c r="C15" s="11" t="n">
        <v>1.5001</v>
      </c>
      <c r="D15" s="11" t="n">
        <v>1.53377</v>
      </c>
      <c r="E15" s="11" t="n">
        <v>1.57228</v>
      </c>
      <c r="F15" s="11" t="n">
        <v>1.59449</v>
      </c>
      <c r="G15" s="11" t="n">
        <v>1.59384</v>
      </c>
      <c r="H15" s="11" t="n">
        <v>1.60601</v>
      </c>
      <c r="I15" s="11" t="n">
        <v>1.62427</v>
      </c>
      <c r="J15" s="11" t="n">
        <v>1.57591</v>
      </c>
      <c r="K15" s="11" t="n">
        <v>1.5822</v>
      </c>
      <c r="L15" s="11" t="n">
        <v>1.58291</v>
      </c>
      <c r="M15" s="11" t="n">
        <v>1.62453</v>
      </c>
      <c r="N15" s="11" t="n">
        <v>1.63311</v>
      </c>
      <c r="O15" s="11" t="n">
        <v>1.70748</v>
      </c>
      <c r="P15" s="11" t="n">
        <v>1.73361</v>
      </c>
      <c r="Q15" s="11" t="n">
        <v>1.64763</v>
      </c>
      <c r="R15" s="11" t="n">
        <v>1.6389</v>
      </c>
      <c r="S15" s="11" t="n">
        <v>1.61379</v>
      </c>
      <c r="T15" s="11" t="n">
        <v>1.61305</v>
      </c>
      <c r="U15" s="11" t="n">
        <v>1.56065</v>
      </c>
      <c r="V15" s="11" t="n">
        <v>1.57295</v>
      </c>
      <c r="W15" s="11" t="n">
        <v>1.54647</v>
      </c>
      <c r="X15" s="11" t="n">
        <v>1.52917</v>
      </c>
      <c r="Y15" s="11" t="n">
        <v>1.4917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53863</v>
      </c>
      <c r="C16" s="11" t="n">
        <v>1.61108</v>
      </c>
      <c r="D16" s="11" t="n">
        <v>1.60003</v>
      </c>
      <c r="E16" s="11" t="n">
        <v>1.43867</v>
      </c>
      <c r="F16" s="11" t="n">
        <v>1.46821</v>
      </c>
      <c r="G16" s="11" t="n">
        <v>1.5708</v>
      </c>
      <c r="H16" s="11" t="n">
        <v>1.57781</v>
      </c>
      <c r="I16" s="11" t="n">
        <v>1.72909</v>
      </c>
      <c r="J16" s="11" t="n">
        <v>1.57143</v>
      </c>
      <c r="K16" s="11" t="n">
        <v>1.58404</v>
      </c>
      <c r="L16" s="11" t="n">
        <v>1.57073</v>
      </c>
      <c r="M16" s="11" t="n">
        <v>1.57129</v>
      </c>
      <c r="N16" s="11" t="n">
        <v>1.73835</v>
      </c>
      <c r="O16" s="11" t="n">
        <v>1.79714</v>
      </c>
      <c r="P16" s="11" t="n">
        <v>1.84083</v>
      </c>
      <c r="Q16" s="11" t="n">
        <v>1.774</v>
      </c>
      <c r="R16" s="11" t="n">
        <v>1.7207</v>
      </c>
      <c r="S16" s="11" t="n">
        <v>1.58776</v>
      </c>
      <c r="T16" s="11" t="n">
        <v>1.47788</v>
      </c>
      <c r="U16" s="11" t="n">
        <v>1.6928</v>
      </c>
      <c r="V16" s="11" t="n">
        <v>1.67215</v>
      </c>
      <c r="W16" s="11" t="n">
        <v>1.66789</v>
      </c>
      <c r="X16" s="11" t="n">
        <v>1.61185</v>
      </c>
      <c r="Y16" s="11" t="n">
        <v>1.5538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55017</v>
      </c>
      <c r="C17" s="11" t="n">
        <v>1.60554</v>
      </c>
      <c r="D17" s="11" t="n">
        <v>1.61035</v>
      </c>
      <c r="E17" s="11" t="n">
        <v>1.63604</v>
      </c>
      <c r="F17" s="11" t="n">
        <v>1.63394</v>
      </c>
      <c r="G17" s="11" t="n">
        <v>1.65474</v>
      </c>
      <c r="H17" s="11" t="n">
        <v>1.64877</v>
      </c>
      <c r="I17" s="11" t="n">
        <v>1.68349</v>
      </c>
      <c r="J17" s="11" t="n">
        <v>1.67747</v>
      </c>
      <c r="K17" s="11" t="n">
        <v>1.68258</v>
      </c>
      <c r="L17" s="11" t="n">
        <v>1.6821</v>
      </c>
      <c r="M17" s="11" t="n">
        <v>1.68298</v>
      </c>
      <c r="N17" s="11" t="n">
        <v>1.68379</v>
      </c>
      <c r="O17" s="11" t="n">
        <v>1.77941</v>
      </c>
      <c r="P17" s="11" t="n">
        <v>1.77548</v>
      </c>
      <c r="Q17" s="11" t="n">
        <v>1.68652</v>
      </c>
      <c r="R17" s="11" t="n">
        <v>1.68008</v>
      </c>
      <c r="S17" s="11" t="n">
        <v>1.66834</v>
      </c>
      <c r="T17" s="11" t="n">
        <v>1.67054</v>
      </c>
      <c r="U17" s="11" t="n">
        <v>1.63271</v>
      </c>
      <c r="V17" s="11" t="n">
        <v>1.64743</v>
      </c>
      <c r="W17" s="11" t="n">
        <v>1.61249</v>
      </c>
      <c r="X17" s="11" t="n">
        <v>1.60504</v>
      </c>
      <c r="Y17" s="11" t="n">
        <v>1.5666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53099</v>
      </c>
      <c r="C18" s="11" t="n">
        <v>1.58559</v>
      </c>
      <c r="D18" s="11" t="n">
        <v>1.58507</v>
      </c>
      <c r="E18" s="11" t="n">
        <v>1.64974</v>
      </c>
      <c r="F18" s="11" t="n">
        <v>1.6474</v>
      </c>
      <c r="G18" s="11" t="n">
        <v>1.65853</v>
      </c>
      <c r="H18" s="11" t="n">
        <v>1.68155</v>
      </c>
      <c r="I18" s="11" t="n">
        <v>1.68079</v>
      </c>
      <c r="J18" s="11" t="n">
        <v>1.67956</v>
      </c>
      <c r="K18" s="11" t="n">
        <v>1.68455</v>
      </c>
      <c r="L18" s="11" t="n">
        <v>1.68081</v>
      </c>
      <c r="M18" s="11" t="n">
        <v>1.68159</v>
      </c>
      <c r="N18" s="11" t="n">
        <v>1.67857</v>
      </c>
      <c r="O18" s="11" t="n">
        <v>1.69026</v>
      </c>
      <c r="P18" s="11" t="n">
        <v>1.69756</v>
      </c>
      <c r="Q18" s="11" t="n">
        <v>1.68932</v>
      </c>
      <c r="R18" s="11" t="n">
        <v>1.68051</v>
      </c>
      <c r="S18" s="11" t="n">
        <v>1.67435</v>
      </c>
      <c r="T18" s="11" t="n">
        <v>1.67765</v>
      </c>
      <c r="U18" s="11" t="n">
        <v>1.66612</v>
      </c>
      <c r="V18" s="11" t="n">
        <v>1.66396</v>
      </c>
      <c r="W18" s="11" t="n">
        <v>1.6655</v>
      </c>
      <c r="X18" s="11" t="n">
        <v>1.6568</v>
      </c>
      <c r="Y18" s="11" t="n">
        <v>1.6055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53472</v>
      </c>
      <c r="C19" s="11" t="n">
        <v>1.53819</v>
      </c>
      <c r="D19" s="11" t="n">
        <v>1.5388</v>
      </c>
      <c r="E19" s="11" t="n">
        <v>1.58982</v>
      </c>
      <c r="F19" s="11" t="n">
        <v>1.58447</v>
      </c>
      <c r="G19" s="11" t="n">
        <v>1.72426</v>
      </c>
      <c r="H19" s="11" t="n">
        <v>1.87234</v>
      </c>
      <c r="I19" s="11" t="n">
        <v>1.8923</v>
      </c>
      <c r="J19" s="11" t="n">
        <v>1.90967</v>
      </c>
      <c r="K19" s="11" t="n">
        <v>1.91693</v>
      </c>
      <c r="L19" s="11" t="n">
        <v>1.91805</v>
      </c>
      <c r="M19" s="11" t="n">
        <v>1.86153</v>
      </c>
      <c r="N19" s="11" t="n">
        <v>1.85981</v>
      </c>
      <c r="O19" s="11" t="n">
        <v>1.90269</v>
      </c>
      <c r="P19" s="11" t="n">
        <v>1.9068</v>
      </c>
      <c r="Q19" s="11" t="n">
        <v>1.9006</v>
      </c>
      <c r="R19" s="11" t="n">
        <v>1.90473</v>
      </c>
      <c r="S19" s="11" t="n">
        <v>1.89774</v>
      </c>
      <c r="T19" s="11" t="n">
        <v>1.74306</v>
      </c>
      <c r="U19" s="11" t="n">
        <v>1.7216</v>
      </c>
      <c r="V19" s="11" t="n">
        <v>1.73484</v>
      </c>
      <c r="W19" s="11" t="n">
        <v>1.73009</v>
      </c>
      <c r="X19" s="11" t="n">
        <v>1.6457</v>
      </c>
      <c r="Y19" s="11" t="n">
        <v>1.5182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54927</v>
      </c>
      <c r="C20" s="11" t="n">
        <v>1.55612</v>
      </c>
      <c r="D20" s="11" t="n">
        <v>1.53474</v>
      </c>
      <c r="E20" s="11" t="n">
        <v>1.54206</v>
      </c>
      <c r="F20" s="11" t="n">
        <v>1.53724</v>
      </c>
      <c r="G20" s="11" t="n">
        <v>1.65596</v>
      </c>
      <c r="H20" s="11" t="n">
        <v>1.73726</v>
      </c>
      <c r="I20" s="11" t="n">
        <v>1.76677</v>
      </c>
      <c r="J20" s="11" t="n">
        <v>1.76255</v>
      </c>
      <c r="K20" s="11" t="n">
        <v>1.79704</v>
      </c>
      <c r="L20" s="11" t="n">
        <v>1.79482</v>
      </c>
      <c r="M20" s="11" t="n">
        <v>1.74385</v>
      </c>
      <c r="N20" s="11" t="n">
        <v>1.77809</v>
      </c>
      <c r="O20" s="11" t="n">
        <v>1.80015</v>
      </c>
      <c r="P20" s="11" t="n">
        <v>1.81002</v>
      </c>
      <c r="Q20" s="11" t="n">
        <v>1.81584</v>
      </c>
      <c r="R20" s="11" t="n">
        <v>1.80706</v>
      </c>
      <c r="S20" s="11" t="n">
        <v>1.79223</v>
      </c>
      <c r="T20" s="11" t="n">
        <v>1.7132</v>
      </c>
      <c r="U20" s="11" t="n">
        <v>1.65312</v>
      </c>
      <c r="V20" s="11" t="n">
        <v>1.6593</v>
      </c>
      <c r="W20" s="11" t="n">
        <v>1.65894</v>
      </c>
      <c r="X20" s="11" t="n">
        <v>1.561</v>
      </c>
      <c r="Y20" s="11" t="n">
        <v>1.5422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4922</v>
      </c>
      <c r="C21" s="11" t="n">
        <v>1.51952</v>
      </c>
      <c r="D21" s="11" t="n">
        <v>1.5165</v>
      </c>
      <c r="E21" s="11" t="n">
        <v>1.57197</v>
      </c>
      <c r="F21" s="11" t="n">
        <v>1.55348</v>
      </c>
      <c r="G21" s="11" t="n">
        <v>1.6778</v>
      </c>
      <c r="H21" s="11" t="n">
        <v>1.74629</v>
      </c>
      <c r="I21" s="11" t="n">
        <v>1.75515</v>
      </c>
      <c r="J21" s="11" t="n">
        <v>1.75515</v>
      </c>
      <c r="K21" s="11" t="n">
        <v>1.72938</v>
      </c>
      <c r="L21" s="11" t="n">
        <v>1.72047</v>
      </c>
      <c r="M21" s="11" t="n">
        <v>1.73117</v>
      </c>
      <c r="N21" s="11" t="n">
        <v>1.7299</v>
      </c>
      <c r="O21" s="11" t="n">
        <v>1.75863</v>
      </c>
      <c r="P21" s="11" t="n">
        <v>1.77733</v>
      </c>
      <c r="Q21" s="11" t="n">
        <v>1.75586</v>
      </c>
      <c r="R21" s="11" t="n">
        <v>1.73749</v>
      </c>
      <c r="S21" s="11" t="n">
        <v>1.70184</v>
      </c>
      <c r="T21" s="11" t="n">
        <v>1.64348</v>
      </c>
      <c r="U21" s="11" t="n">
        <v>1.60694</v>
      </c>
      <c r="V21" s="11" t="n">
        <v>1.60637</v>
      </c>
      <c r="W21" s="11" t="n">
        <v>1.58851</v>
      </c>
      <c r="X21" s="11" t="n">
        <v>1.57077</v>
      </c>
      <c r="Y21" s="11" t="n">
        <v>1.5630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53451</v>
      </c>
      <c r="C22" s="11" t="n">
        <v>1.58037</v>
      </c>
      <c r="D22" s="11" t="n">
        <v>1.58169</v>
      </c>
      <c r="E22" s="11" t="n">
        <v>1.61351</v>
      </c>
      <c r="F22" s="11" t="n">
        <v>1.62717</v>
      </c>
      <c r="G22" s="11" t="n">
        <v>1.67357</v>
      </c>
      <c r="H22" s="11" t="n">
        <v>1.69077</v>
      </c>
      <c r="I22" s="11" t="n">
        <v>1.6958</v>
      </c>
      <c r="J22" s="11" t="n">
        <v>1.7</v>
      </c>
      <c r="K22" s="11" t="n">
        <v>1.68274</v>
      </c>
      <c r="L22" s="11" t="n">
        <v>1.68322</v>
      </c>
      <c r="M22" s="11" t="n">
        <v>1.68539</v>
      </c>
      <c r="N22" s="11" t="n">
        <v>1.68984</v>
      </c>
      <c r="O22" s="11" t="n">
        <v>1.70461</v>
      </c>
      <c r="P22" s="11" t="n">
        <v>1.75245</v>
      </c>
      <c r="Q22" s="11" t="n">
        <v>1.70332</v>
      </c>
      <c r="R22" s="11" t="n">
        <v>1.69722</v>
      </c>
      <c r="S22" s="11" t="n">
        <v>1.68609</v>
      </c>
      <c r="T22" s="11" t="n">
        <v>1.64384</v>
      </c>
      <c r="U22" s="11" t="n">
        <v>1.63232</v>
      </c>
      <c r="V22" s="11" t="n">
        <v>1.60824</v>
      </c>
      <c r="W22" s="11" t="n">
        <v>1.6163</v>
      </c>
      <c r="X22" s="11" t="n">
        <v>1.60818</v>
      </c>
      <c r="Y22" s="11" t="n">
        <v>1.5515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59146</v>
      </c>
      <c r="C23" s="11" t="n">
        <v>1.59801</v>
      </c>
      <c r="D23" s="11" t="n">
        <v>1.59461</v>
      </c>
      <c r="E23" s="11" t="n">
        <v>1.62751</v>
      </c>
      <c r="F23" s="11" t="n">
        <v>1.64681</v>
      </c>
      <c r="G23" s="11" t="n">
        <v>1.69233</v>
      </c>
      <c r="H23" s="11" t="n">
        <v>1.73011</v>
      </c>
      <c r="I23" s="11" t="n">
        <v>1.74322</v>
      </c>
      <c r="J23" s="11" t="n">
        <v>1.73599</v>
      </c>
      <c r="K23" s="11" t="n">
        <v>1.70333</v>
      </c>
      <c r="L23" s="11" t="n">
        <v>1.68532</v>
      </c>
      <c r="M23" s="11" t="n">
        <v>1.71706</v>
      </c>
      <c r="N23" s="11" t="n">
        <v>1.72192</v>
      </c>
      <c r="O23" s="11" t="n">
        <v>1.73721</v>
      </c>
      <c r="P23" s="11" t="n">
        <v>1.76359</v>
      </c>
      <c r="Q23" s="11" t="n">
        <v>1.77175</v>
      </c>
      <c r="R23" s="11" t="n">
        <v>1.72983</v>
      </c>
      <c r="S23" s="11" t="n">
        <v>1.73529</v>
      </c>
      <c r="T23" s="11" t="n">
        <v>1.68048</v>
      </c>
      <c r="U23" s="11" t="n">
        <v>1.64695</v>
      </c>
      <c r="V23" s="11" t="n">
        <v>1.6436</v>
      </c>
      <c r="W23" s="11" t="n">
        <v>1.65251</v>
      </c>
      <c r="X23" s="11" t="n">
        <v>1.61315</v>
      </c>
      <c r="Y23" s="11" t="n">
        <v>1.5907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57587</v>
      </c>
      <c r="C24" s="11" t="n">
        <v>1.578</v>
      </c>
      <c r="D24" s="11" t="n">
        <v>1.59049</v>
      </c>
      <c r="E24" s="11" t="n">
        <v>1.61665</v>
      </c>
      <c r="F24" s="11" t="n">
        <v>1.64175</v>
      </c>
      <c r="G24" s="11" t="n">
        <v>1.6756</v>
      </c>
      <c r="H24" s="11" t="n">
        <v>1.70835</v>
      </c>
      <c r="I24" s="11" t="n">
        <v>1.74706</v>
      </c>
      <c r="J24" s="11" t="n">
        <v>1.75013</v>
      </c>
      <c r="K24" s="11" t="n">
        <v>1.71208</v>
      </c>
      <c r="L24" s="11" t="n">
        <v>1.71396</v>
      </c>
      <c r="M24" s="11" t="n">
        <v>1.71862</v>
      </c>
      <c r="N24" s="11" t="n">
        <v>1.71126</v>
      </c>
      <c r="O24" s="11" t="n">
        <v>1.74685</v>
      </c>
      <c r="P24" s="11" t="n">
        <v>1.73728</v>
      </c>
      <c r="Q24" s="11" t="n">
        <v>1.73029</v>
      </c>
      <c r="R24" s="11" t="n">
        <v>1.73864</v>
      </c>
      <c r="S24" s="11" t="n">
        <v>1.70809</v>
      </c>
      <c r="T24" s="11" t="n">
        <v>1.65325</v>
      </c>
      <c r="U24" s="11" t="n">
        <v>1.63297</v>
      </c>
      <c r="V24" s="11" t="n">
        <v>1.63305</v>
      </c>
      <c r="W24" s="11" t="n">
        <v>1.62673</v>
      </c>
      <c r="X24" s="11" t="n">
        <v>1.59654</v>
      </c>
      <c r="Y24" s="11" t="n">
        <v>1.5836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63317</v>
      </c>
      <c r="C25" s="11" t="n">
        <v>1.62829</v>
      </c>
      <c r="D25" s="11" t="n">
        <v>1.62315</v>
      </c>
      <c r="E25" s="11" t="n">
        <v>1.65063</v>
      </c>
      <c r="F25" s="11" t="n">
        <v>1.70591</v>
      </c>
      <c r="G25" s="11" t="n">
        <v>1.70156</v>
      </c>
      <c r="H25" s="11" t="n">
        <v>1.7749</v>
      </c>
      <c r="I25" s="11" t="n">
        <v>1.77919</v>
      </c>
      <c r="J25" s="11" t="n">
        <v>1.77531</v>
      </c>
      <c r="K25" s="11" t="n">
        <v>1.71091</v>
      </c>
      <c r="L25" s="11" t="n">
        <v>1.7114</v>
      </c>
      <c r="M25" s="11" t="n">
        <v>1.7167</v>
      </c>
      <c r="N25" s="11" t="n">
        <v>1.75098</v>
      </c>
      <c r="O25" s="11" t="n">
        <v>1.77843</v>
      </c>
      <c r="P25" s="11" t="n">
        <v>1.78468</v>
      </c>
      <c r="Q25" s="11" t="n">
        <v>1.7848</v>
      </c>
      <c r="R25" s="11" t="n">
        <v>1.77681</v>
      </c>
      <c r="S25" s="11" t="n">
        <v>1.7624</v>
      </c>
      <c r="T25" s="11" t="n">
        <v>1.70891</v>
      </c>
      <c r="U25" s="11" t="n">
        <v>1.71261</v>
      </c>
      <c r="V25" s="11" t="n">
        <v>1.70324</v>
      </c>
      <c r="W25" s="11" t="n">
        <v>1.70867</v>
      </c>
      <c r="X25" s="11" t="n">
        <v>1.64778</v>
      </c>
      <c r="Y25" s="11" t="n">
        <v>1.5859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65928</v>
      </c>
      <c r="C26" s="11" t="n">
        <v>1.63874</v>
      </c>
      <c r="D26" s="11" t="n">
        <v>1.64947</v>
      </c>
      <c r="E26" s="11" t="n">
        <v>1.68354</v>
      </c>
      <c r="F26" s="11" t="n">
        <v>1.65887</v>
      </c>
      <c r="G26" s="11" t="n">
        <v>1.71303</v>
      </c>
      <c r="H26" s="11" t="n">
        <v>1.87716</v>
      </c>
      <c r="I26" s="11" t="n">
        <v>1.87793</v>
      </c>
      <c r="J26" s="11" t="n">
        <v>1.85913</v>
      </c>
      <c r="K26" s="11" t="n">
        <v>1.90553</v>
      </c>
      <c r="L26" s="11" t="n">
        <v>1.9097</v>
      </c>
      <c r="M26" s="11" t="n">
        <v>1.913</v>
      </c>
      <c r="N26" s="11" t="n">
        <v>1.91205</v>
      </c>
      <c r="O26" s="11" t="n">
        <v>1.91525</v>
      </c>
      <c r="P26" s="11" t="n">
        <v>1.89741</v>
      </c>
      <c r="Q26" s="11" t="n">
        <v>1.89334</v>
      </c>
      <c r="R26" s="11" t="n">
        <v>1.90108</v>
      </c>
      <c r="S26" s="11" t="n">
        <v>1.82888</v>
      </c>
      <c r="T26" s="11" t="n">
        <v>1.85142</v>
      </c>
      <c r="U26" s="11" t="n">
        <v>1.87139</v>
      </c>
      <c r="V26" s="11" t="n">
        <v>1.86328</v>
      </c>
      <c r="W26" s="11" t="n">
        <v>1.85511</v>
      </c>
      <c r="X26" s="11" t="n">
        <v>1.79708</v>
      </c>
      <c r="Y26" s="11" t="n">
        <v>1.6235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67839</v>
      </c>
      <c r="C27" s="11" t="n">
        <v>1.67886</v>
      </c>
      <c r="D27" s="11" t="n">
        <v>1.65894</v>
      </c>
      <c r="E27" s="11" t="n">
        <v>1.66784</v>
      </c>
      <c r="F27" s="11" t="n">
        <v>1.6368</v>
      </c>
      <c r="G27" s="11" t="n">
        <v>1.65475</v>
      </c>
      <c r="H27" s="11" t="n">
        <v>1.69568</v>
      </c>
      <c r="I27" s="11" t="n">
        <v>1.69907</v>
      </c>
      <c r="J27" s="11" t="n">
        <v>1.85714</v>
      </c>
      <c r="K27" s="11" t="n">
        <v>1.8901</v>
      </c>
      <c r="L27" s="11" t="n">
        <v>1.88778</v>
      </c>
      <c r="M27" s="11" t="n">
        <v>1.8933</v>
      </c>
      <c r="N27" s="11" t="n">
        <v>1.89003</v>
      </c>
      <c r="O27" s="11" t="n">
        <v>1.90438</v>
      </c>
      <c r="P27" s="11" t="n">
        <v>1.92218</v>
      </c>
      <c r="Q27" s="11" t="n">
        <v>1.91716</v>
      </c>
      <c r="R27" s="11" t="n">
        <v>1.90611</v>
      </c>
      <c r="S27" s="11" t="n">
        <v>1.90794</v>
      </c>
      <c r="T27" s="11" t="n">
        <v>1.86007</v>
      </c>
      <c r="U27" s="11" t="n">
        <v>1.87825</v>
      </c>
      <c r="V27" s="11" t="n">
        <v>1.85521</v>
      </c>
      <c r="W27" s="11" t="n">
        <v>1.86382</v>
      </c>
      <c r="X27" s="11" t="n">
        <v>1.82224</v>
      </c>
      <c r="Y27" s="11" t="n">
        <v>1.6633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66147</v>
      </c>
      <c r="C28" s="11" t="n">
        <v>1.58557</v>
      </c>
      <c r="D28" s="11" t="n">
        <v>1.59037</v>
      </c>
      <c r="E28" s="11" t="n">
        <v>1.65747</v>
      </c>
      <c r="F28" s="11" t="n">
        <v>1.70317</v>
      </c>
      <c r="G28" s="11" t="n">
        <v>1.73299</v>
      </c>
      <c r="H28" s="11" t="n">
        <v>1.78346</v>
      </c>
      <c r="I28" s="11" t="n">
        <v>1.85216</v>
      </c>
      <c r="J28" s="11" t="n">
        <v>1.86606</v>
      </c>
      <c r="K28" s="11" t="n">
        <v>1.78813</v>
      </c>
      <c r="L28" s="11" t="n">
        <v>1.78891</v>
      </c>
      <c r="M28" s="11" t="n">
        <v>1.79182</v>
      </c>
      <c r="N28" s="11" t="n">
        <v>1.80071</v>
      </c>
      <c r="O28" s="11" t="n">
        <v>1.79196</v>
      </c>
      <c r="P28" s="11" t="n">
        <v>1.88075</v>
      </c>
      <c r="Q28" s="11" t="n">
        <v>1.8663</v>
      </c>
      <c r="R28" s="11" t="n">
        <v>1.78373</v>
      </c>
      <c r="S28" s="11" t="n">
        <v>1.78842</v>
      </c>
      <c r="T28" s="11" t="n">
        <v>1.77788</v>
      </c>
      <c r="U28" s="11" t="n">
        <v>1.75535</v>
      </c>
      <c r="V28" s="11" t="n">
        <v>1.72111</v>
      </c>
      <c r="W28" s="11" t="n">
        <v>1.72452</v>
      </c>
      <c r="X28" s="11" t="n">
        <v>1.65384</v>
      </c>
      <c r="Y28" s="11" t="n">
        <v>1.6070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55252</v>
      </c>
      <c r="C29" s="11" t="n">
        <v>1.59747</v>
      </c>
      <c r="D29" s="11" t="n">
        <v>1.60497</v>
      </c>
      <c r="E29" s="11" t="n">
        <v>1.66667</v>
      </c>
      <c r="F29" s="11" t="n">
        <v>1.67333</v>
      </c>
      <c r="G29" s="11" t="n">
        <v>1.69278</v>
      </c>
      <c r="H29" s="11" t="n">
        <v>1.7272</v>
      </c>
      <c r="I29" s="11" t="n">
        <v>1.7787</v>
      </c>
      <c r="J29" s="11" t="n">
        <v>1.76289</v>
      </c>
      <c r="K29" s="11" t="n">
        <v>1.7227</v>
      </c>
      <c r="L29" s="11" t="n">
        <v>1.72278</v>
      </c>
      <c r="M29" s="11" t="n">
        <v>1.71595</v>
      </c>
      <c r="N29" s="11" t="n">
        <v>1.72045</v>
      </c>
      <c r="O29" s="11" t="n">
        <v>1.73452</v>
      </c>
      <c r="P29" s="11" t="n">
        <v>1.76034</v>
      </c>
      <c r="Q29" s="11" t="n">
        <v>1.74876</v>
      </c>
      <c r="R29" s="11" t="n">
        <v>1.74797</v>
      </c>
      <c r="S29" s="11" t="n">
        <v>1.73704</v>
      </c>
      <c r="T29" s="11" t="n">
        <v>1.71677</v>
      </c>
      <c r="U29" s="11" t="n">
        <v>1.68183</v>
      </c>
      <c r="V29" s="11" t="n">
        <v>1.69771</v>
      </c>
      <c r="W29" s="11" t="n">
        <v>1.70434</v>
      </c>
      <c r="X29" s="11" t="n">
        <v>1.65746</v>
      </c>
      <c r="Y29" s="11" t="n">
        <v>1.5438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5442</v>
      </c>
      <c r="C30" s="11" t="n">
        <v>1.64891</v>
      </c>
      <c r="D30" s="11" t="n">
        <v>1.85264</v>
      </c>
      <c r="E30" s="11" t="n">
        <v>1.87632</v>
      </c>
      <c r="F30" s="11" t="n">
        <v>1.87635</v>
      </c>
      <c r="G30" s="11" t="n">
        <v>1.92291</v>
      </c>
      <c r="H30" s="11" t="n">
        <v>1.94688</v>
      </c>
      <c r="I30" s="11" t="n">
        <v>1.71941</v>
      </c>
      <c r="J30" s="11" t="n">
        <v>1.7703</v>
      </c>
      <c r="K30" s="11" t="n">
        <v>1.93393</v>
      </c>
      <c r="L30" s="11" t="n">
        <v>1.93328</v>
      </c>
      <c r="M30" s="11" t="n">
        <v>1.93444</v>
      </c>
      <c r="N30" s="11" t="n">
        <v>1.93794</v>
      </c>
      <c r="O30" s="11" t="n">
        <v>1.96495</v>
      </c>
      <c r="P30" s="11" t="n">
        <v>1.96931</v>
      </c>
      <c r="Q30" s="11" t="n">
        <v>1.78691</v>
      </c>
      <c r="R30" s="11" t="n">
        <v>1.76324</v>
      </c>
      <c r="S30" s="11" t="n">
        <v>1.7234</v>
      </c>
      <c r="T30" s="11" t="n">
        <v>1.72203</v>
      </c>
      <c r="U30" s="11" t="n">
        <v>1.91635</v>
      </c>
      <c r="V30" s="11" t="n">
        <v>1.71632</v>
      </c>
      <c r="W30" s="11" t="n">
        <v>1.71795</v>
      </c>
      <c r="X30" s="11" t="n">
        <v>1.71113</v>
      </c>
      <c r="Y30" s="11" t="n">
        <v>1.8711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54828</v>
      </c>
      <c r="C31" s="11" t="n">
        <v>1.52958</v>
      </c>
      <c r="D31" s="11" t="n">
        <v>1.54134</v>
      </c>
      <c r="E31" s="11" t="n">
        <v>1.58636</v>
      </c>
      <c r="F31" s="11" t="n">
        <v>1.58569</v>
      </c>
      <c r="G31" s="11" t="n">
        <v>1.62613</v>
      </c>
      <c r="H31" s="11" t="n">
        <v>1.64776</v>
      </c>
      <c r="I31" s="11" t="n">
        <v>1.65388</v>
      </c>
      <c r="J31" s="11" t="n">
        <v>1.64712</v>
      </c>
      <c r="K31" s="11" t="n">
        <v>1.63103</v>
      </c>
      <c r="L31" s="11" t="n">
        <v>1.63678</v>
      </c>
      <c r="M31" s="11" t="n">
        <v>1.63407</v>
      </c>
      <c r="N31" s="11" t="n">
        <v>1.64185</v>
      </c>
      <c r="O31" s="11" t="n">
        <v>1.64799</v>
      </c>
      <c r="P31" s="11" t="n">
        <v>1.6658</v>
      </c>
      <c r="Q31" s="11" t="n">
        <v>1.66532</v>
      </c>
      <c r="R31" s="11" t="n">
        <v>1.64445</v>
      </c>
      <c r="S31" s="11" t="n">
        <v>1.64246</v>
      </c>
      <c r="T31" s="11" t="n">
        <v>1.63508</v>
      </c>
      <c r="U31" s="11" t="n">
        <v>1.59117</v>
      </c>
      <c r="V31" s="11" t="n">
        <v>1.59498</v>
      </c>
      <c r="W31" s="11" t="n">
        <v>1.60336</v>
      </c>
      <c r="X31" s="11" t="n">
        <v>1.58201</v>
      </c>
      <c r="Y31" s="11" t="n">
        <v>1.5595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66423</v>
      </c>
      <c r="C32" s="11" t="n">
        <v>1.64087</v>
      </c>
      <c r="D32" s="11" t="n">
        <v>1.63584</v>
      </c>
      <c r="E32" s="11" t="n">
        <v>1.64735</v>
      </c>
      <c r="F32" s="11" t="n">
        <v>1.6835</v>
      </c>
      <c r="G32" s="11" t="n">
        <v>1.719</v>
      </c>
      <c r="H32" s="11" t="n">
        <v>1.74621</v>
      </c>
      <c r="I32" s="11" t="n">
        <v>1.79129</v>
      </c>
      <c r="J32" s="11" t="n">
        <v>1.78609</v>
      </c>
      <c r="K32" s="11" t="n">
        <v>1.69858</v>
      </c>
      <c r="L32" s="11" t="n">
        <v>1.6989</v>
      </c>
      <c r="M32" s="11" t="n">
        <v>1.74487</v>
      </c>
      <c r="N32" s="11" t="n">
        <v>1.74529</v>
      </c>
      <c r="O32" s="11" t="n">
        <v>1.76271</v>
      </c>
      <c r="P32" s="11" t="n">
        <v>1.78966</v>
      </c>
      <c r="Q32" s="11" t="n">
        <v>1.78746</v>
      </c>
      <c r="R32" s="11" t="n">
        <v>1.76132</v>
      </c>
      <c r="S32" s="11" t="n">
        <v>1.75547</v>
      </c>
      <c r="T32" s="11" t="n">
        <v>1.71819</v>
      </c>
      <c r="U32" s="11" t="n">
        <v>1.66784</v>
      </c>
      <c r="V32" s="11" t="n">
        <v>1.68539</v>
      </c>
      <c r="W32" s="11" t="n">
        <v>1.68794</v>
      </c>
      <c r="X32" s="11" t="n">
        <v>1.64582</v>
      </c>
      <c r="Y32" s="11" t="n">
        <v>1.5803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68965</v>
      </c>
      <c r="C33" s="11" t="n">
        <v>1.67401</v>
      </c>
      <c r="D33" s="11" t="n">
        <v>1.6672</v>
      </c>
      <c r="E33" s="11" t="n">
        <v>1.67983</v>
      </c>
      <c r="F33" s="11" t="n">
        <v>1.68067</v>
      </c>
      <c r="G33" s="11" t="n">
        <v>1.69585</v>
      </c>
      <c r="H33" s="11" t="n">
        <v>1.71255</v>
      </c>
      <c r="I33" s="11" t="n">
        <v>1.71167</v>
      </c>
      <c r="J33" s="11" t="n">
        <v>1.74625</v>
      </c>
      <c r="K33" s="11" t="n">
        <v>1.70725</v>
      </c>
      <c r="L33" s="11" t="n">
        <v>1.71029</v>
      </c>
      <c r="M33" s="11" t="n">
        <v>1.71344</v>
      </c>
      <c r="N33" s="11" t="n">
        <v>1.69039</v>
      </c>
      <c r="O33" s="11" t="n">
        <v>1.70974</v>
      </c>
      <c r="P33" s="11" t="n">
        <v>1.76706</v>
      </c>
      <c r="Q33" s="11" t="n">
        <v>1.7653</v>
      </c>
      <c r="R33" s="11" t="n">
        <v>1.73302</v>
      </c>
      <c r="S33" s="11" t="n">
        <v>1.72648</v>
      </c>
      <c r="T33" s="11" t="n">
        <v>1.71587</v>
      </c>
      <c r="U33" s="11" t="n">
        <v>1.70338</v>
      </c>
      <c r="V33" s="11" t="n">
        <v>1.68966</v>
      </c>
      <c r="W33" s="11" t="n">
        <v>1.71158</v>
      </c>
      <c r="X33" s="11" t="n">
        <v>1.67769</v>
      </c>
      <c r="Y33" s="11" t="n">
        <v>1.6014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65835</v>
      </c>
      <c r="C34" s="11" t="n">
        <v>1.61979</v>
      </c>
      <c r="D34" s="11" t="n">
        <v>1.6185</v>
      </c>
      <c r="E34" s="11" t="n">
        <v>1.62661</v>
      </c>
      <c r="F34" s="11" t="n">
        <v>1.62208</v>
      </c>
      <c r="G34" s="11" t="n">
        <v>1.64807</v>
      </c>
      <c r="H34" s="11" t="n">
        <v>1.6623</v>
      </c>
      <c r="I34" s="11" t="n">
        <v>1.66485</v>
      </c>
      <c r="J34" s="11" t="n">
        <v>1.68435</v>
      </c>
      <c r="K34" s="11" t="n">
        <v>1.67662</v>
      </c>
      <c r="L34" s="11" t="n">
        <v>1.68237</v>
      </c>
      <c r="M34" s="11" t="n">
        <v>1.69298</v>
      </c>
      <c r="N34" s="11" t="n">
        <v>1.69786</v>
      </c>
      <c r="O34" s="11" t="n">
        <v>1.72116</v>
      </c>
      <c r="P34" s="11" t="n">
        <v>1.74127</v>
      </c>
      <c r="Q34" s="11" t="n">
        <v>1.73598</v>
      </c>
      <c r="R34" s="11" t="n">
        <v>1.73532</v>
      </c>
      <c r="S34" s="11" t="n">
        <v>1.70789</v>
      </c>
      <c r="T34" s="11" t="n">
        <v>1.71388</v>
      </c>
      <c r="U34" s="11" t="n">
        <v>1.68986</v>
      </c>
      <c r="V34" s="11" t="n">
        <v>1.6843</v>
      </c>
      <c r="W34" s="11" t="n">
        <v>1.68665</v>
      </c>
      <c r="X34" s="11" t="n">
        <v>1.65862</v>
      </c>
      <c r="Y34" s="11" t="n">
        <v>1.63883</v>
      </c>
    </row>
    <row r="35" customFormat="false" ht="12.75" hidden="false" customHeight="false" outlineLevel="0" collapsed="false">
      <c r="A35" s="10" t="n">
        <v>29</v>
      </c>
      <c r="B35" s="11" t="n">
        <v>1.63538</v>
      </c>
      <c r="C35" s="11" t="n">
        <v>1.61279</v>
      </c>
      <c r="D35" s="11" t="n">
        <v>1.62036</v>
      </c>
      <c r="E35" s="11" t="n">
        <v>1.61509</v>
      </c>
      <c r="F35" s="11" t="n">
        <v>1.67719</v>
      </c>
      <c r="G35" s="11" t="n">
        <v>1.70287</v>
      </c>
      <c r="H35" s="11" t="n">
        <v>1.73912</v>
      </c>
      <c r="I35" s="11" t="n">
        <v>1.72462</v>
      </c>
      <c r="J35" s="11" t="n">
        <v>1.75748</v>
      </c>
      <c r="K35" s="11" t="n">
        <v>1.7581</v>
      </c>
      <c r="L35" s="11" t="n">
        <v>1.72909</v>
      </c>
      <c r="M35" s="11" t="n">
        <v>1.7224</v>
      </c>
      <c r="N35" s="11" t="n">
        <v>1.76066</v>
      </c>
      <c r="O35" s="11" t="n">
        <v>1.76217</v>
      </c>
      <c r="P35" s="11" t="n">
        <v>1.77353</v>
      </c>
      <c r="Q35" s="11" t="n">
        <v>1.77365</v>
      </c>
      <c r="R35" s="11" t="n">
        <v>1.77234</v>
      </c>
      <c r="S35" s="11" t="n">
        <v>1.76245</v>
      </c>
      <c r="T35" s="11" t="n">
        <v>1.73484</v>
      </c>
      <c r="U35" s="11" t="n">
        <v>1.72032</v>
      </c>
      <c r="V35" s="11" t="n">
        <v>1.72374</v>
      </c>
      <c r="W35" s="11" t="n">
        <v>1.72589</v>
      </c>
      <c r="X35" s="11" t="n">
        <v>1.69281</v>
      </c>
      <c r="Y35" s="11" t="n">
        <v>1.60721</v>
      </c>
    </row>
    <row r="36" customFormat="false" ht="12.75" hidden="false" customHeight="false" outlineLevel="0" collapsed="false">
      <c r="A36" s="10" t="n">
        <v>30</v>
      </c>
      <c r="B36" s="11" t="n">
        <v>1.61674</v>
      </c>
      <c r="C36" s="11" t="n">
        <v>1.61661</v>
      </c>
      <c r="D36" s="11" t="n">
        <v>1.61686</v>
      </c>
      <c r="E36" s="11" t="n">
        <v>1.60708</v>
      </c>
      <c r="F36" s="11" t="n">
        <v>1.61577</v>
      </c>
      <c r="G36" s="11" t="n">
        <v>1.65158</v>
      </c>
      <c r="H36" s="11" t="n">
        <v>1.67349</v>
      </c>
      <c r="I36" s="11" t="n">
        <v>1.68212</v>
      </c>
      <c r="J36" s="11" t="n">
        <v>1.68384</v>
      </c>
      <c r="K36" s="11" t="n">
        <v>1.68036</v>
      </c>
      <c r="L36" s="11" t="n">
        <v>1.68205</v>
      </c>
      <c r="M36" s="11" t="n">
        <v>1.68216</v>
      </c>
      <c r="N36" s="11" t="n">
        <v>1.6823</v>
      </c>
      <c r="O36" s="11" t="n">
        <v>1.69257</v>
      </c>
      <c r="P36" s="11" t="n">
        <v>1.70538</v>
      </c>
      <c r="Q36" s="11" t="n">
        <v>1.70718</v>
      </c>
      <c r="R36" s="11" t="n">
        <v>1.70078</v>
      </c>
      <c r="S36" s="11" t="n">
        <v>1.69107</v>
      </c>
      <c r="T36" s="11" t="n">
        <v>1.68009</v>
      </c>
      <c r="U36" s="11" t="n">
        <v>1.66394</v>
      </c>
      <c r="V36" s="11" t="n">
        <v>1.66687</v>
      </c>
      <c r="W36" s="11" t="n">
        <v>1.67203</v>
      </c>
      <c r="X36" s="11" t="n">
        <v>1.64977</v>
      </c>
      <c r="Y36" s="11" t="n">
        <v>1.60669</v>
      </c>
    </row>
    <row r="37" customFormat="false" ht="12.75" hidden="false" customHeight="false" outlineLevel="0" collapsed="false">
      <c r="A37" s="12" t="n">
        <v>31</v>
      </c>
      <c r="B37" s="11" t="n">
        <v>1.68638</v>
      </c>
      <c r="C37" s="11" t="n">
        <v>1.71037</v>
      </c>
      <c r="D37" s="11" t="n">
        <v>1.64105</v>
      </c>
      <c r="E37" s="11" t="n">
        <v>1.6766</v>
      </c>
      <c r="F37" s="11" t="n">
        <v>1.67852</v>
      </c>
      <c r="G37" s="11" t="n">
        <v>1.74898</v>
      </c>
      <c r="H37" s="11" t="n">
        <v>1.7652</v>
      </c>
      <c r="I37" s="11" t="n">
        <v>1.79873</v>
      </c>
      <c r="J37" s="11" t="n">
        <v>1.81408</v>
      </c>
      <c r="K37" s="11" t="n">
        <v>1.81267</v>
      </c>
      <c r="L37" s="11" t="n">
        <v>1.78861</v>
      </c>
      <c r="M37" s="11" t="n">
        <v>1.79206</v>
      </c>
      <c r="N37" s="11" t="n">
        <v>1.82286</v>
      </c>
      <c r="O37" s="11" t="n">
        <v>1.82493</v>
      </c>
      <c r="P37" s="11" t="n">
        <v>1.85202</v>
      </c>
      <c r="Q37" s="11" t="n">
        <v>1.85382</v>
      </c>
      <c r="R37" s="11" t="n">
        <v>1.83448</v>
      </c>
      <c r="S37" s="11" t="n">
        <v>1.81751</v>
      </c>
      <c r="T37" s="11" t="n">
        <v>1.81556</v>
      </c>
      <c r="U37" s="11" t="n">
        <v>1.7316</v>
      </c>
      <c r="V37" s="11" t="n">
        <v>1.79534</v>
      </c>
      <c r="W37" s="11" t="n">
        <v>1.79402</v>
      </c>
      <c r="X37" s="11" t="n">
        <v>1.74556</v>
      </c>
      <c r="Y37" s="11" t="n">
        <v>1.6733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51401</v>
      </c>
      <c r="C43" s="11" t="n">
        <v>1.54171</v>
      </c>
      <c r="D43" s="11" t="n">
        <v>1.56123</v>
      </c>
      <c r="E43" s="11" t="n">
        <v>1.58087</v>
      </c>
      <c r="F43" s="11" t="n">
        <v>1.56035</v>
      </c>
      <c r="G43" s="11" t="n">
        <v>1.63982</v>
      </c>
      <c r="H43" s="11" t="n">
        <v>1.6729</v>
      </c>
      <c r="I43" s="11" t="n">
        <v>1.68106</v>
      </c>
      <c r="J43" s="11" t="n">
        <v>1.67712</v>
      </c>
      <c r="K43" s="11" t="n">
        <v>1.67646</v>
      </c>
      <c r="L43" s="11" t="n">
        <v>1.6666</v>
      </c>
      <c r="M43" s="11" t="n">
        <v>1.66637</v>
      </c>
      <c r="N43" s="11" t="n">
        <v>1.71181</v>
      </c>
      <c r="O43" s="11" t="n">
        <v>1.67121</v>
      </c>
      <c r="P43" s="11" t="n">
        <v>1.70324</v>
      </c>
      <c r="Q43" s="11" t="n">
        <v>1.67815</v>
      </c>
      <c r="R43" s="11" t="n">
        <v>1.65375</v>
      </c>
      <c r="S43" s="11" t="n">
        <v>1.65938</v>
      </c>
      <c r="T43" s="11" t="n">
        <v>1.65061</v>
      </c>
      <c r="U43" s="11" t="n">
        <v>1.59156</v>
      </c>
      <c r="V43" s="11" t="n">
        <v>1.59512</v>
      </c>
      <c r="W43" s="11" t="n">
        <v>1.5903</v>
      </c>
      <c r="X43" s="11" t="n">
        <v>1.55613</v>
      </c>
      <c r="Y43" s="11" t="n">
        <v>1.5241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51854</v>
      </c>
      <c r="C44" s="11" t="n">
        <v>1.54237</v>
      </c>
      <c r="D44" s="11" t="n">
        <v>1.56117</v>
      </c>
      <c r="E44" s="11" t="n">
        <v>1.59301</v>
      </c>
      <c r="F44" s="11" t="n">
        <v>1.59206</v>
      </c>
      <c r="G44" s="11" t="n">
        <v>1.59136</v>
      </c>
      <c r="H44" s="11" t="n">
        <v>1.62873</v>
      </c>
      <c r="I44" s="11" t="n">
        <v>1.64768</v>
      </c>
      <c r="J44" s="11" t="n">
        <v>1.63891</v>
      </c>
      <c r="K44" s="11" t="n">
        <v>1.63557</v>
      </c>
      <c r="L44" s="11" t="n">
        <v>1.62824</v>
      </c>
      <c r="M44" s="11" t="n">
        <v>1.63267</v>
      </c>
      <c r="N44" s="11" t="n">
        <v>1.6525</v>
      </c>
      <c r="O44" s="11" t="n">
        <v>1.75202</v>
      </c>
      <c r="P44" s="11" t="n">
        <v>1.77447</v>
      </c>
      <c r="Q44" s="11" t="n">
        <v>1.70524</v>
      </c>
      <c r="R44" s="11" t="n">
        <v>1.66362</v>
      </c>
      <c r="S44" s="11" t="n">
        <v>1.65704</v>
      </c>
      <c r="T44" s="11" t="n">
        <v>1.6227</v>
      </c>
      <c r="U44" s="11" t="n">
        <v>1.58977</v>
      </c>
      <c r="V44" s="11" t="n">
        <v>1.55974</v>
      </c>
      <c r="W44" s="11" t="n">
        <v>1.56861</v>
      </c>
      <c r="X44" s="11" t="n">
        <v>1.57675</v>
      </c>
      <c r="Y44" s="11" t="n">
        <v>1.5124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5163</v>
      </c>
      <c r="C45" s="11" t="n">
        <v>1.55656</v>
      </c>
      <c r="D45" s="11" t="n">
        <v>1.55541</v>
      </c>
      <c r="E45" s="11" t="n">
        <v>1.5904</v>
      </c>
      <c r="F45" s="11" t="n">
        <v>1.58268</v>
      </c>
      <c r="G45" s="11" t="n">
        <v>1.57714</v>
      </c>
      <c r="H45" s="11" t="n">
        <v>1.60309</v>
      </c>
      <c r="I45" s="11" t="n">
        <v>1.61574</v>
      </c>
      <c r="J45" s="11" t="n">
        <v>1.61133</v>
      </c>
      <c r="K45" s="11" t="n">
        <v>1.60783</v>
      </c>
      <c r="L45" s="11" t="n">
        <v>1.60434</v>
      </c>
      <c r="M45" s="11" t="n">
        <v>1.60749</v>
      </c>
      <c r="N45" s="11" t="n">
        <v>1.61301</v>
      </c>
      <c r="O45" s="11" t="n">
        <v>1.6653</v>
      </c>
      <c r="P45" s="11" t="n">
        <v>1.67677</v>
      </c>
      <c r="Q45" s="11" t="n">
        <v>1.6365</v>
      </c>
      <c r="R45" s="11" t="n">
        <v>1.62393</v>
      </c>
      <c r="S45" s="11" t="n">
        <v>1.6178</v>
      </c>
      <c r="T45" s="11" t="n">
        <v>1.59044</v>
      </c>
      <c r="U45" s="11" t="n">
        <v>1.57093</v>
      </c>
      <c r="V45" s="11" t="n">
        <v>1.56488</v>
      </c>
      <c r="W45" s="11" t="n">
        <v>1.56677</v>
      </c>
      <c r="X45" s="11" t="n">
        <v>1.55351</v>
      </c>
      <c r="Y45" s="11" t="n">
        <v>1.519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46731</v>
      </c>
      <c r="C46" s="11" t="n">
        <v>1.46794</v>
      </c>
      <c r="D46" s="11" t="n">
        <v>1.48585</v>
      </c>
      <c r="E46" s="11" t="n">
        <v>1.60441</v>
      </c>
      <c r="F46" s="11" t="n">
        <v>1.62796</v>
      </c>
      <c r="G46" s="11" t="n">
        <v>1.64274</v>
      </c>
      <c r="H46" s="11" t="n">
        <v>1.66629</v>
      </c>
      <c r="I46" s="11" t="n">
        <v>1.67196</v>
      </c>
      <c r="J46" s="11" t="n">
        <v>1.6655</v>
      </c>
      <c r="K46" s="11" t="n">
        <v>1.66223</v>
      </c>
      <c r="L46" s="11" t="n">
        <v>1.66616</v>
      </c>
      <c r="M46" s="11" t="n">
        <v>1.6688</v>
      </c>
      <c r="N46" s="11" t="n">
        <v>1.67305</v>
      </c>
      <c r="O46" s="11" t="n">
        <v>1.90005</v>
      </c>
      <c r="P46" s="11" t="n">
        <v>1.89586</v>
      </c>
      <c r="Q46" s="11" t="n">
        <v>1.76119</v>
      </c>
      <c r="R46" s="11" t="n">
        <v>1.69144</v>
      </c>
      <c r="S46" s="11" t="n">
        <v>1.68096</v>
      </c>
      <c r="T46" s="11" t="n">
        <v>1.61787</v>
      </c>
      <c r="U46" s="11" t="n">
        <v>1.51718</v>
      </c>
      <c r="V46" s="11" t="n">
        <v>1.50068</v>
      </c>
      <c r="W46" s="11" t="n">
        <v>1.50103</v>
      </c>
      <c r="X46" s="11" t="n">
        <v>1.49451</v>
      </c>
      <c r="Y46" s="11" t="n">
        <v>1.4760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51922</v>
      </c>
      <c r="C47" s="11" t="n">
        <v>1.54387</v>
      </c>
      <c r="D47" s="11" t="n">
        <v>1.6013</v>
      </c>
      <c r="E47" s="11" t="n">
        <v>1.61612</v>
      </c>
      <c r="F47" s="11" t="n">
        <v>1.67001</v>
      </c>
      <c r="G47" s="11" t="n">
        <v>1.71098</v>
      </c>
      <c r="H47" s="11" t="n">
        <v>1.71034</v>
      </c>
      <c r="I47" s="11" t="n">
        <v>1.73918</v>
      </c>
      <c r="J47" s="11" t="n">
        <v>1.74305</v>
      </c>
      <c r="K47" s="11" t="n">
        <v>1.74465</v>
      </c>
      <c r="L47" s="11" t="n">
        <v>1.74411</v>
      </c>
      <c r="M47" s="11" t="n">
        <v>1.73956</v>
      </c>
      <c r="N47" s="11" t="n">
        <v>1.73336</v>
      </c>
      <c r="O47" s="11" t="n">
        <v>1.89159</v>
      </c>
      <c r="P47" s="11" t="n">
        <v>1.88981</v>
      </c>
      <c r="Q47" s="11" t="n">
        <v>1.81414</v>
      </c>
      <c r="R47" s="11" t="n">
        <v>1.76735</v>
      </c>
      <c r="S47" s="11" t="n">
        <v>1.75493</v>
      </c>
      <c r="T47" s="11" t="n">
        <v>1.69979</v>
      </c>
      <c r="U47" s="11" t="n">
        <v>1.64933</v>
      </c>
      <c r="V47" s="11" t="n">
        <v>1.63361</v>
      </c>
      <c r="W47" s="11" t="n">
        <v>1.64536</v>
      </c>
      <c r="X47" s="11" t="n">
        <v>1.6429</v>
      </c>
      <c r="Y47" s="11" t="n">
        <v>1.5621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46113</v>
      </c>
      <c r="C48" s="11" t="n">
        <v>1.46477</v>
      </c>
      <c r="D48" s="11" t="n">
        <v>1.48324</v>
      </c>
      <c r="E48" s="11" t="n">
        <v>1.50689</v>
      </c>
      <c r="F48" s="11" t="n">
        <v>1.55</v>
      </c>
      <c r="G48" s="11" t="n">
        <v>1.6266</v>
      </c>
      <c r="H48" s="11" t="n">
        <v>1.64342</v>
      </c>
      <c r="I48" s="11" t="n">
        <v>1.64537</v>
      </c>
      <c r="J48" s="11" t="n">
        <v>1.67115</v>
      </c>
      <c r="K48" s="11" t="n">
        <v>1.66996</v>
      </c>
      <c r="L48" s="11" t="n">
        <v>1.67311</v>
      </c>
      <c r="M48" s="11" t="n">
        <v>1.67487</v>
      </c>
      <c r="N48" s="11" t="n">
        <v>1.66541</v>
      </c>
      <c r="O48" s="11" t="n">
        <v>1.74488</v>
      </c>
      <c r="P48" s="11" t="n">
        <v>1.78763</v>
      </c>
      <c r="Q48" s="11" t="n">
        <v>1.72109</v>
      </c>
      <c r="R48" s="11" t="n">
        <v>1.67157</v>
      </c>
      <c r="S48" s="11" t="n">
        <v>1.66405</v>
      </c>
      <c r="T48" s="11" t="n">
        <v>1.63952</v>
      </c>
      <c r="U48" s="11" t="n">
        <v>1.56417</v>
      </c>
      <c r="V48" s="11" t="n">
        <v>1.51352</v>
      </c>
      <c r="W48" s="11" t="n">
        <v>1.50431</v>
      </c>
      <c r="X48" s="11" t="n">
        <v>1.4869</v>
      </c>
      <c r="Y48" s="11" t="n">
        <v>1.4579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45643</v>
      </c>
      <c r="C49" s="11" t="n">
        <v>1.43081</v>
      </c>
      <c r="D49" s="11" t="n">
        <v>1.43751</v>
      </c>
      <c r="E49" s="11" t="n">
        <v>1.47397</v>
      </c>
      <c r="F49" s="11" t="n">
        <v>1.4904</v>
      </c>
      <c r="G49" s="11" t="n">
        <v>1.54285</v>
      </c>
      <c r="H49" s="11" t="n">
        <v>1.55283</v>
      </c>
      <c r="I49" s="11" t="n">
        <v>1.56757</v>
      </c>
      <c r="J49" s="11" t="n">
        <v>1.55552</v>
      </c>
      <c r="K49" s="11" t="n">
        <v>1.54413</v>
      </c>
      <c r="L49" s="11" t="n">
        <v>1.58124</v>
      </c>
      <c r="M49" s="11" t="n">
        <v>1.58611</v>
      </c>
      <c r="N49" s="11" t="n">
        <v>1.57739</v>
      </c>
      <c r="O49" s="11" t="n">
        <v>1.63085</v>
      </c>
      <c r="P49" s="11" t="n">
        <v>1.6934</v>
      </c>
      <c r="Q49" s="11" t="n">
        <v>1.64401</v>
      </c>
      <c r="R49" s="11" t="n">
        <v>1.64696</v>
      </c>
      <c r="S49" s="11" t="n">
        <v>1.59274</v>
      </c>
      <c r="T49" s="11" t="n">
        <v>1.58546</v>
      </c>
      <c r="U49" s="11" t="n">
        <v>1.52289</v>
      </c>
      <c r="V49" s="11" t="n">
        <v>1.52833</v>
      </c>
      <c r="W49" s="11" t="n">
        <v>1.52042</v>
      </c>
      <c r="X49" s="11" t="n">
        <v>1.52001</v>
      </c>
      <c r="Y49" s="11" t="n">
        <v>1.4680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54145</v>
      </c>
      <c r="C50" s="11" t="n">
        <v>1.53061</v>
      </c>
      <c r="D50" s="11" t="n">
        <v>1.5665</v>
      </c>
      <c r="E50" s="11" t="n">
        <v>1.63135</v>
      </c>
      <c r="F50" s="11" t="n">
        <v>1.6483</v>
      </c>
      <c r="G50" s="11" t="n">
        <v>1.65279</v>
      </c>
      <c r="H50" s="11" t="n">
        <v>1.6682</v>
      </c>
      <c r="I50" s="11" t="n">
        <v>1.67939</v>
      </c>
      <c r="J50" s="11" t="n">
        <v>1.67388</v>
      </c>
      <c r="K50" s="11" t="n">
        <v>1.6765</v>
      </c>
      <c r="L50" s="11" t="n">
        <v>1.67454</v>
      </c>
      <c r="M50" s="11" t="n">
        <v>1.67408</v>
      </c>
      <c r="N50" s="11" t="n">
        <v>1.68257</v>
      </c>
      <c r="O50" s="11" t="n">
        <v>1.81503</v>
      </c>
      <c r="P50" s="11" t="n">
        <v>1.86098</v>
      </c>
      <c r="Q50" s="11" t="n">
        <v>1.69206</v>
      </c>
      <c r="R50" s="11" t="n">
        <v>1.68048</v>
      </c>
      <c r="S50" s="11" t="n">
        <v>1.67473</v>
      </c>
      <c r="T50" s="11" t="n">
        <v>1.65958</v>
      </c>
      <c r="U50" s="11" t="n">
        <v>1.59311</v>
      </c>
      <c r="V50" s="11" t="n">
        <v>1.59427</v>
      </c>
      <c r="W50" s="11" t="n">
        <v>1.57548</v>
      </c>
      <c r="X50" s="11" t="n">
        <v>1.58178</v>
      </c>
      <c r="Y50" s="11" t="n">
        <v>1.5478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50548</v>
      </c>
      <c r="C51" s="11" t="n">
        <v>1.49317</v>
      </c>
      <c r="D51" s="11" t="n">
        <v>1.52659</v>
      </c>
      <c r="E51" s="11" t="n">
        <v>1.56482</v>
      </c>
      <c r="F51" s="11" t="n">
        <v>1.58687</v>
      </c>
      <c r="G51" s="11" t="n">
        <v>1.58623</v>
      </c>
      <c r="H51" s="11" t="n">
        <v>1.5983</v>
      </c>
      <c r="I51" s="11" t="n">
        <v>1.61643</v>
      </c>
      <c r="J51" s="11" t="n">
        <v>1.56842</v>
      </c>
      <c r="K51" s="11" t="n">
        <v>1.57466</v>
      </c>
      <c r="L51" s="11" t="n">
        <v>1.57537</v>
      </c>
      <c r="M51" s="11" t="n">
        <v>1.61669</v>
      </c>
      <c r="N51" s="11" t="n">
        <v>1.6252</v>
      </c>
      <c r="O51" s="11" t="n">
        <v>1.69903</v>
      </c>
      <c r="P51" s="11" t="n">
        <v>1.72497</v>
      </c>
      <c r="Q51" s="11" t="n">
        <v>1.63962</v>
      </c>
      <c r="R51" s="11" t="n">
        <v>1.63096</v>
      </c>
      <c r="S51" s="11" t="n">
        <v>1.60602</v>
      </c>
      <c r="T51" s="11" t="n">
        <v>1.60529</v>
      </c>
      <c r="U51" s="11" t="n">
        <v>1.55327</v>
      </c>
      <c r="V51" s="11" t="n">
        <v>1.56549</v>
      </c>
      <c r="W51" s="11" t="n">
        <v>1.53921</v>
      </c>
      <c r="X51" s="11" t="n">
        <v>1.52203</v>
      </c>
      <c r="Y51" s="11" t="n">
        <v>1.4848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53141</v>
      </c>
      <c r="C52" s="11" t="n">
        <v>1.60333</v>
      </c>
      <c r="D52" s="11" t="n">
        <v>1.59236</v>
      </c>
      <c r="E52" s="11" t="n">
        <v>1.43219</v>
      </c>
      <c r="F52" s="11" t="n">
        <v>1.46151</v>
      </c>
      <c r="G52" s="11" t="n">
        <v>1.56336</v>
      </c>
      <c r="H52" s="11" t="n">
        <v>1.57031</v>
      </c>
      <c r="I52" s="11" t="n">
        <v>1.72048</v>
      </c>
      <c r="J52" s="11" t="n">
        <v>1.56397</v>
      </c>
      <c r="K52" s="11" t="n">
        <v>1.57649</v>
      </c>
      <c r="L52" s="11" t="n">
        <v>1.56329</v>
      </c>
      <c r="M52" s="11" t="n">
        <v>1.56383</v>
      </c>
      <c r="N52" s="11" t="n">
        <v>1.72967</v>
      </c>
      <c r="O52" s="11" t="n">
        <v>1.78804</v>
      </c>
      <c r="P52" s="11" t="n">
        <v>1.8314</v>
      </c>
      <c r="Q52" s="11" t="n">
        <v>1.76506</v>
      </c>
      <c r="R52" s="11" t="n">
        <v>1.71216</v>
      </c>
      <c r="S52" s="11" t="n">
        <v>1.58018</v>
      </c>
      <c r="T52" s="11" t="n">
        <v>1.47112</v>
      </c>
      <c r="U52" s="11" t="n">
        <v>1.68445</v>
      </c>
      <c r="V52" s="11" t="n">
        <v>1.66396</v>
      </c>
      <c r="W52" s="11" t="n">
        <v>1.65973</v>
      </c>
      <c r="X52" s="11" t="n">
        <v>1.6041</v>
      </c>
      <c r="Y52" s="11" t="n">
        <v>1.5465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54287</v>
      </c>
      <c r="C53" s="11" t="n">
        <v>1.59784</v>
      </c>
      <c r="D53" s="11" t="n">
        <v>1.60261</v>
      </c>
      <c r="E53" s="11" t="n">
        <v>1.62811</v>
      </c>
      <c r="F53" s="11" t="n">
        <v>1.62603</v>
      </c>
      <c r="G53" s="11" t="n">
        <v>1.64668</v>
      </c>
      <c r="H53" s="11" t="n">
        <v>1.64075</v>
      </c>
      <c r="I53" s="11" t="n">
        <v>1.67522</v>
      </c>
      <c r="J53" s="11" t="n">
        <v>1.66924</v>
      </c>
      <c r="K53" s="11" t="n">
        <v>1.67431</v>
      </c>
      <c r="L53" s="11" t="n">
        <v>1.67383</v>
      </c>
      <c r="M53" s="11" t="n">
        <v>1.67471</v>
      </c>
      <c r="N53" s="11" t="n">
        <v>1.67551</v>
      </c>
      <c r="O53" s="11" t="n">
        <v>1.77043</v>
      </c>
      <c r="P53" s="11" t="n">
        <v>1.76653</v>
      </c>
      <c r="Q53" s="11" t="n">
        <v>1.67822</v>
      </c>
      <c r="R53" s="11" t="n">
        <v>1.67183</v>
      </c>
      <c r="S53" s="11" t="n">
        <v>1.66017</v>
      </c>
      <c r="T53" s="11" t="n">
        <v>1.66236</v>
      </c>
      <c r="U53" s="11" t="n">
        <v>1.62481</v>
      </c>
      <c r="V53" s="11" t="n">
        <v>1.63942</v>
      </c>
      <c r="W53" s="11" t="n">
        <v>1.60473</v>
      </c>
      <c r="X53" s="11" t="n">
        <v>1.59734</v>
      </c>
      <c r="Y53" s="11" t="n">
        <v>1.559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52383</v>
      </c>
      <c r="C54" s="11" t="n">
        <v>1.57803</v>
      </c>
      <c r="D54" s="11" t="n">
        <v>1.57752</v>
      </c>
      <c r="E54" s="11" t="n">
        <v>1.64172</v>
      </c>
      <c r="F54" s="11" t="n">
        <v>1.63939</v>
      </c>
      <c r="G54" s="11" t="n">
        <v>1.65044</v>
      </c>
      <c r="H54" s="11" t="n">
        <v>1.67329</v>
      </c>
      <c r="I54" s="11" t="n">
        <v>1.67254</v>
      </c>
      <c r="J54" s="11" t="n">
        <v>1.67132</v>
      </c>
      <c r="K54" s="11" t="n">
        <v>1.67627</v>
      </c>
      <c r="L54" s="11" t="n">
        <v>1.67255</v>
      </c>
      <c r="M54" s="11" t="n">
        <v>1.67333</v>
      </c>
      <c r="N54" s="11" t="n">
        <v>1.67033</v>
      </c>
      <c r="O54" s="11" t="n">
        <v>1.68194</v>
      </c>
      <c r="P54" s="11" t="n">
        <v>1.68918</v>
      </c>
      <c r="Q54" s="11" t="n">
        <v>1.68101</v>
      </c>
      <c r="R54" s="11" t="n">
        <v>1.67226</v>
      </c>
      <c r="S54" s="11" t="n">
        <v>1.66615</v>
      </c>
      <c r="T54" s="11" t="n">
        <v>1.66942</v>
      </c>
      <c r="U54" s="11" t="n">
        <v>1.65797</v>
      </c>
      <c r="V54" s="11" t="n">
        <v>1.65583</v>
      </c>
      <c r="W54" s="11" t="n">
        <v>1.65736</v>
      </c>
      <c r="X54" s="11" t="n">
        <v>1.64873</v>
      </c>
      <c r="Y54" s="11" t="n">
        <v>1.5978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52754</v>
      </c>
      <c r="C55" s="11" t="n">
        <v>1.53098</v>
      </c>
      <c r="D55" s="11" t="n">
        <v>1.53159</v>
      </c>
      <c r="E55" s="11" t="n">
        <v>1.58223</v>
      </c>
      <c r="F55" s="11" t="n">
        <v>1.57692</v>
      </c>
      <c r="G55" s="11" t="n">
        <v>1.71569</v>
      </c>
      <c r="H55" s="11" t="n">
        <v>1.86268</v>
      </c>
      <c r="I55" s="11" t="n">
        <v>1.8825</v>
      </c>
      <c r="J55" s="11" t="n">
        <v>1.89973</v>
      </c>
      <c r="K55" s="11" t="n">
        <v>1.90694</v>
      </c>
      <c r="L55" s="11" t="n">
        <v>1.90806</v>
      </c>
      <c r="M55" s="11" t="n">
        <v>1.85195</v>
      </c>
      <c r="N55" s="11" t="n">
        <v>1.85024</v>
      </c>
      <c r="O55" s="11" t="n">
        <v>1.89281</v>
      </c>
      <c r="P55" s="11" t="n">
        <v>1.89689</v>
      </c>
      <c r="Q55" s="11" t="n">
        <v>1.89073</v>
      </c>
      <c r="R55" s="11" t="n">
        <v>1.89483</v>
      </c>
      <c r="S55" s="11" t="n">
        <v>1.88789</v>
      </c>
      <c r="T55" s="11" t="n">
        <v>1.73435</v>
      </c>
      <c r="U55" s="11" t="n">
        <v>1.71304</v>
      </c>
      <c r="V55" s="11" t="n">
        <v>1.72619</v>
      </c>
      <c r="W55" s="11" t="n">
        <v>1.72147</v>
      </c>
      <c r="X55" s="11" t="n">
        <v>1.6377</v>
      </c>
      <c r="Y55" s="11" t="n">
        <v>1.5112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54198</v>
      </c>
      <c r="C56" s="11" t="n">
        <v>1.54878</v>
      </c>
      <c r="D56" s="11" t="n">
        <v>1.52756</v>
      </c>
      <c r="E56" s="11" t="n">
        <v>1.53483</v>
      </c>
      <c r="F56" s="11" t="n">
        <v>1.53004</v>
      </c>
      <c r="G56" s="11" t="n">
        <v>1.64789</v>
      </c>
      <c r="H56" s="11" t="n">
        <v>1.72859</v>
      </c>
      <c r="I56" s="11" t="n">
        <v>1.75789</v>
      </c>
      <c r="J56" s="11" t="n">
        <v>1.75369</v>
      </c>
      <c r="K56" s="11" t="n">
        <v>1.78793</v>
      </c>
      <c r="L56" s="11" t="n">
        <v>1.78573</v>
      </c>
      <c r="M56" s="11" t="n">
        <v>1.73513</v>
      </c>
      <c r="N56" s="11" t="n">
        <v>1.76912</v>
      </c>
      <c r="O56" s="11" t="n">
        <v>1.79102</v>
      </c>
      <c r="P56" s="11" t="n">
        <v>1.80082</v>
      </c>
      <c r="Q56" s="11" t="n">
        <v>1.8066</v>
      </c>
      <c r="R56" s="11" t="n">
        <v>1.79788</v>
      </c>
      <c r="S56" s="11" t="n">
        <v>1.78316</v>
      </c>
      <c r="T56" s="11" t="n">
        <v>1.7047</v>
      </c>
      <c r="U56" s="11" t="n">
        <v>1.64507</v>
      </c>
      <c r="V56" s="11" t="n">
        <v>1.65121</v>
      </c>
      <c r="W56" s="11" t="n">
        <v>1.65085</v>
      </c>
      <c r="X56" s="11" t="n">
        <v>1.55362</v>
      </c>
      <c r="Y56" s="11" t="n">
        <v>1.53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48532</v>
      </c>
      <c r="C57" s="11" t="n">
        <v>1.51244</v>
      </c>
      <c r="D57" s="11" t="n">
        <v>1.50945</v>
      </c>
      <c r="E57" s="11" t="n">
        <v>1.56451</v>
      </c>
      <c r="F57" s="11" t="n">
        <v>1.54616</v>
      </c>
      <c r="G57" s="11" t="n">
        <v>1.66957</v>
      </c>
      <c r="H57" s="11" t="n">
        <v>1.73755</v>
      </c>
      <c r="I57" s="11" t="n">
        <v>1.74635</v>
      </c>
      <c r="J57" s="11" t="n">
        <v>1.74635</v>
      </c>
      <c r="K57" s="11" t="n">
        <v>1.72077</v>
      </c>
      <c r="L57" s="11" t="n">
        <v>1.71192</v>
      </c>
      <c r="M57" s="11" t="n">
        <v>1.72254</v>
      </c>
      <c r="N57" s="11" t="n">
        <v>1.72129</v>
      </c>
      <c r="O57" s="11" t="n">
        <v>1.7498</v>
      </c>
      <c r="P57" s="11" t="n">
        <v>1.76837</v>
      </c>
      <c r="Q57" s="11" t="n">
        <v>1.74706</v>
      </c>
      <c r="R57" s="11" t="n">
        <v>1.72882</v>
      </c>
      <c r="S57" s="11" t="n">
        <v>1.69343</v>
      </c>
      <c r="T57" s="11" t="n">
        <v>1.6355</v>
      </c>
      <c r="U57" s="11" t="n">
        <v>1.59922</v>
      </c>
      <c r="V57" s="11" t="n">
        <v>1.59866</v>
      </c>
      <c r="W57" s="11" t="n">
        <v>1.58093</v>
      </c>
      <c r="X57" s="11" t="n">
        <v>1.56332</v>
      </c>
      <c r="Y57" s="11" t="n">
        <v>1.5556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52733</v>
      </c>
      <c r="C58" s="11" t="n">
        <v>1.57285</v>
      </c>
      <c r="D58" s="11" t="n">
        <v>1.57416</v>
      </c>
      <c r="E58" s="11" t="n">
        <v>1.60574</v>
      </c>
      <c r="F58" s="11" t="n">
        <v>1.61931</v>
      </c>
      <c r="G58" s="11" t="n">
        <v>1.66537</v>
      </c>
      <c r="H58" s="11" t="n">
        <v>1.68244</v>
      </c>
      <c r="I58" s="11" t="n">
        <v>1.68743</v>
      </c>
      <c r="J58" s="11" t="n">
        <v>1.6916</v>
      </c>
      <c r="K58" s="11" t="n">
        <v>1.67447</v>
      </c>
      <c r="L58" s="11" t="n">
        <v>1.67495</v>
      </c>
      <c r="M58" s="11" t="n">
        <v>1.67711</v>
      </c>
      <c r="N58" s="11" t="n">
        <v>1.68152</v>
      </c>
      <c r="O58" s="11" t="n">
        <v>1.69618</v>
      </c>
      <c r="P58" s="11" t="n">
        <v>1.74367</v>
      </c>
      <c r="Q58" s="11" t="n">
        <v>1.6949</v>
      </c>
      <c r="R58" s="11" t="n">
        <v>1.68884</v>
      </c>
      <c r="S58" s="11" t="n">
        <v>1.67779</v>
      </c>
      <c r="T58" s="11" t="n">
        <v>1.63586</v>
      </c>
      <c r="U58" s="11" t="n">
        <v>1.62442</v>
      </c>
      <c r="V58" s="11" t="n">
        <v>1.60052</v>
      </c>
      <c r="W58" s="11" t="n">
        <v>1.60852</v>
      </c>
      <c r="X58" s="11" t="n">
        <v>1.60046</v>
      </c>
      <c r="Y58" s="11" t="n">
        <v>1.5442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58386</v>
      </c>
      <c r="C59" s="11" t="n">
        <v>1.59036</v>
      </c>
      <c r="D59" s="11" t="n">
        <v>1.58698</v>
      </c>
      <c r="E59" s="11" t="n">
        <v>1.61965</v>
      </c>
      <c r="F59" s="11" t="n">
        <v>1.6388</v>
      </c>
      <c r="G59" s="11" t="n">
        <v>1.68399</v>
      </c>
      <c r="H59" s="11" t="n">
        <v>1.7215</v>
      </c>
      <c r="I59" s="11" t="n">
        <v>1.7345</v>
      </c>
      <c r="J59" s="11" t="n">
        <v>1.72733</v>
      </c>
      <c r="K59" s="11" t="n">
        <v>1.69491</v>
      </c>
      <c r="L59" s="11" t="n">
        <v>1.67704</v>
      </c>
      <c r="M59" s="11" t="n">
        <v>1.70854</v>
      </c>
      <c r="N59" s="11" t="n">
        <v>1.71337</v>
      </c>
      <c r="O59" s="11" t="n">
        <v>1.72854</v>
      </c>
      <c r="P59" s="11" t="n">
        <v>1.75473</v>
      </c>
      <c r="Q59" s="11" t="n">
        <v>1.76282</v>
      </c>
      <c r="R59" s="11" t="n">
        <v>1.72122</v>
      </c>
      <c r="S59" s="11" t="n">
        <v>1.72663</v>
      </c>
      <c r="T59" s="11" t="n">
        <v>1.67223</v>
      </c>
      <c r="U59" s="11" t="n">
        <v>1.63894</v>
      </c>
      <c r="V59" s="11" t="n">
        <v>1.63561</v>
      </c>
      <c r="W59" s="11" t="n">
        <v>1.64446</v>
      </c>
      <c r="X59" s="11" t="n">
        <v>1.6054</v>
      </c>
      <c r="Y59" s="11" t="n">
        <v>1.5831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56839</v>
      </c>
      <c r="C60" s="11" t="n">
        <v>1.5705</v>
      </c>
      <c r="D60" s="11" t="n">
        <v>1.5829</v>
      </c>
      <c r="E60" s="11" t="n">
        <v>1.60887</v>
      </c>
      <c r="F60" s="11" t="n">
        <v>1.63379</v>
      </c>
      <c r="G60" s="11" t="n">
        <v>1.66738</v>
      </c>
      <c r="H60" s="11" t="n">
        <v>1.69989</v>
      </c>
      <c r="I60" s="11" t="n">
        <v>1.73832</v>
      </c>
      <c r="J60" s="11" t="n">
        <v>1.74136</v>
      </c>
      <c r="K60" s="11" t="n">
        <v>1.7036</v>
      </c>
      <c r="L60" s="11" t="n">
        <v>1.70546</v>
      </c>
      <c r="M60" s="11" t="n">
        <v>1.71008</v>
      </c>
      <c r="N60" s="11" t="n">
        <v>1.70278</v>
      </c>
      <c r="O60" s="11" t="n">
        <v>1.73811</v>
      </c>
      <c r="P60" s="11" t="n">
        <v>1.72861</v>
      </c>
      <c r="Q60" s="11" t="n">
        <v>1.72167</v>
      </c>
      <c r="R60" s="11" t="n">
        <v>1.72996</v>
      </c>
      <c r="S60" s="11" t="n">
        <v>1.69964</v>
      </c>
      <c r="T60" s="11" t="n">
        <v>1.6452</v>
      </c>
      <c r="U60" s="11" t="n">
        <v>1.62506</v>
      </c>
      <c r="V60" s="11" t="n">
        <v>1.62515</v>
      </c>
      <c r="W60" s="11" t="n">
        <v>1.61887</v>
      </c>
      <c r="X60" s="11" t="n">
        <v>1.58891</v>
      </c>
      <c r="Y60" s="11" t="n">
        <v>1.5760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62526</v>
      </c>
      <c r="C61" s="11" t="n">
        <v>1.62042</v>
      </c>
      <c r="D61" s="11" t="n">
        <v>1.61532</v>
      </c>
      <c r="E61" s="11" t="n">
        <v>1.6426</v>
      </c>
      <c r="F61" s="11" t="n">
        <v>1.69747</v>
      </c>
      <c r="G61" s="11" t="n">
        <v>1.69315</v>
      </c>
      <c r="H61" s="11" t="n">
        <v>1.76596</v>
      </c>
      <c r="I61" s="11" t="n">
        <v>1.77022</v>
      </c>
      <c r="J61" s="11" t="n">
        <v>1.76636</v>
      </c>
      <c r="K61" s="11" t="n">
        <v>1.70243</v>
      </c>
      <c r="L61" s="11" t="n">
        <v>1.70292</v>
      </c>
      <c r="M61" s="11" t="n">
        <v>1.70819</v>
      </c>
      <c r="N61" s="11" t="n">
        <v>1.74221</v>
      </c>
      <c r="O61" s="11" t="n">
        <v>1.76946</v>
      </c>
      <c r="P61" s="11" t="n">
        <v>1.77567</v>
      </c>
      <c r="Q61" s="11" t="n">
        <v>1.77578</v>
      </c>
      <c r="R61" s="11" t="n">
        <v>1.76785</v>
      </c>
      <c r="S61" s="11" t="n">
        <v>1.75354</v>
      </c>
      <c r="T61" s="11" t="n">
        <v>1.70045</v>
      </c>
      <c r="U61" s="11" t="n">
        <v>1.70412</v>
      </c>
      <c r="V61" s="11" t="n">
        <v>1.69482</v>
      </c>
      <c r="W61" s="11" t="n">
        <v>1.70021</v>
      </c>
      <c r="X61" s="11" t="n">
        <v>1.63977</v>
      </c>
      <c r="Y61" s="11" t="n">
        <v>1.5783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65118</v>
      </c>
      <c r="C62" s="11" t="n">
        <v>1.63079</v>
      </c>
      <c r="D62" s="11" t="n">
        <v>1.64145</v>
      </c>
      <c r="E62" s="11" t="n">
        <v>1.67527</v>
      </c>
      <c r="F62" s="11" t="n">
        <v>1.65078</v>
      </c>
      <c r="G62" s="11" t="n">
        <v>1.70454</v>
      </c>
      <c r="H62" s="11" t="n">
        <v>1.86747</v>
      </c>
      <c r="I62" s="11" t="n">
        <v>1.86823</v>
      </c>
      <c r="J62" s="11" t="n">
        <v>1.84957</v>
      </c>
      <c r="K62" s="11" t="n">
        <v>1.89562</v>
      </c>
      <c r="L62" s="11" t="n">
        <v>1.89977</v>
      </c>
      <c r="M62" s="11" t="n">
        <v>1.90304</v>
      </c>
      <c r="N62" s="11" t="n">
        <v>1.9021</v>
      </c>
      <c r="O62" s="11" t="n">
        <v>1.90528</v>
      </c>
      <c r="P62" s="11" t="n">
        <v>1.88757</v>
      </c>
      <c r="Q62" s="11" t="n">
        <v>1.88352</v>
      </c>
      <c r="R62" s="11" t="n">
        <v>1.89121</v>
      </c>
      <c r="S62" s="11" t="n">
        <v>1.81954</v>
      </c>
      <c r="T62" s="11" t="n">
        <v>1.84192</v>
      </c>
      <c r="U62" s="11" t="n">
        <v>1.86174</v>
      </c>
      <c r="V62" s="11" t="n">
        <v>1.85369</v>
      </c>
      <c r="W62" s="11" t="n">
        <v>1.84557</v>
      </c>
      <c r="X62" s="11" t="n">
        <v>1.78798</v>
      </c>
      <c r="Y62" s="11" t="n">
        <v>1.615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67015</v>
      </c>
      <c r="C63" s="11" t="n">
        <v>1.67062</v>
      </c>
      <c r="D63" s="11" t="n">
        <v>1.65085</v>
      </c>
      <c r="E63" s="11" t="n">
        <v>1.65968</v>
      </c>
      <c r="F63" s="11" t="n">
        <v>1.62887</v>
      </c>
      <c r="G63" s="11" t="n">
        <v>1.64669</v>
      </c>
      <c r="H63" s="11" t="n">
        <v>1.68732</v>
      </c>
      <c r="I63" s="11" t="n">
        <v>1.69068</v>
      </c>
      <c r="J63" s="11" t="n">
        <v>1.84759</v>
      </c>
      <c r="K63" s="11" t="n">
        <v>1.88031</v>
      </c>
      <c r="L63" s="11" t="n">
        <v>1.878</v>
      </c>
      <c r="M63" s="11" t="n">
        <v>1.88349</v>
      </c>
      <c r="N63" s="11" t="n">
        <v>1.88024</v>
      </c>
      <c r="O63" s="11" t="n">
        <v>1.89448</v>
      </c>
      <c r="P63" s="11" t="n">
        <v>1.91216</v>
      </c>
      <c r="Q63" s="11" t="n">
        <v>1.90718</v>
      </c>
      <c r="R63" s="11" t="n">
        <v>1.89621</v>
      </c>
      <c r="S63" s="11" t="n">
        <v>1.89802</v>
      </c>
      <c r="T63" s="11" t="n">
        <v>1.8505</v>
      </c>
      <c r="U63" s="11" t="n">
        <v>1.86855</v>
      </c>
      <c r="V63" s="11" t="n">
        <v>1.84568</v>
      </c>
      <c r="W63" s="11" t="n">
        <v>1.85423</v>
      </c>
      <c r="X63" s="11" t="n">
        <v>1.81294</v>
      </c>
      <c r="Y63" s="11" t="n">
        <v>1.6552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65336</v>
      </c>
      <c r="C64" s="11" t="n">
        <v>1.57802</v>
      </c>
      <c r="D64" s="11" t="n">
        <v>1.58278</v>
      </c>
      <c r="E64" s="11" t="n">
        <v>1.64939</v>
      </c>
      <c r="F64" s="11" t="n">
        <v>1.69475</v>
      </c>
      <c r="G64" s="11" t="n">
        <v>1.72435</v>
      </c>
      <c r="H64" s="11" t="n">
        <v>1.77446</v>
      </c>
      <c r="I64" s="11" t="n">
        <v>1.84265</v>
      </c>
      <c r="J64" s="11" t="n">
        <v>1.85645</v>
      </c>
      <c r="K64" s="11" t="n">
        <v>1.77909</v>
      </c>
      <c r="L64" s="11" t="n">
        <v>1.77986</v>
      </c>
      <c r="M64" s="11" t="n">
        <v>1.78275</v>
      </c>
      <c r="N64" s="11" t="n">
        <v>1.79158</v>
      </c>
      <c r="O64" s="11" t="n">
        <v>1.78289</v>
      </c>
      <c r="P64" s="11" t="n">
        <v>1.87103</v>
      </c>
      <c r="Q64" s="11" t="n">
        <v>1.85668</v>
      </c>
      <c r="R64" s="11" t="n">
        <v>1.77473</v>
      </c>
      <c r="S64" s="11" t="n">
        <v>1.77937</v>
      </c>
      <c r="T64" s="11" t="n">
        <v>1.76891</v>
      </c>
      <c r="U64" s="11" t="n">
        <v>1.74654</v>
      </c>
      <c r="V64" s="11" t="n">
        <v>1.71256</v>
      </c>
      <c r="W64" s="11" t="n">
        <v>1.71594</v>
      </c>
      <c r="X64" s="11" t="n">
        <v>1.64578</v>
      </c>
      <c r="Y64" s="11" t="n">
        <v>1.5993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5452</v>
      </c>
      <c r="C65" s="11" t="n">
        <v>1.58983</v>
      </c>
      <c r="D65" s="11" t="n">
        <v>1.59727</v>
      </c>
      <c r="E65" s="11" t="n">
        <v>1.65852</v>
      </c>
      <c r="F65" s="11" t="n">
        <v>1.66513</v>
      </c>
      <c r="G65" s="11" t="n">
        <v>1.68444</v>
      </c>
      <c r="H65" s="11" t="n">
        <v>1.71861</v>
      </c>
      <c r="I65" s="11" t="n">
        <v>1.76973</v>
      </c>
      <c r="J65" s="11" t="n">
        <v>1.75403</v>
      </c>
      <c r="K65" s="11" t="n">
        <v>1.71414</v>
      </c>
      <c r="L65" s="11" t="n">
        <v>1.71422</v>
      </c>
      <c r="M65" s="11" t="n">
        <v>1.70744</v>
      </c>
      <c r="N65" s="11" t="n">
        <v>1.7119</v>
      </c>
      <c r="O65" s="11" t="n">
        <v>1.72587</v>
      </c>
      <c r="P65" s="11" t="n">
        <v>1.75151</v>
      </c>
      <c r="Q65" s="11" t="n">
        <v>1.74001</v>
      </c>
      <c r="R65" s="11" t="n">
        <v>1.73922</v>
      </c>
      <c r="S65" s="11" t="n">
        <v>1.72838</v>
      </c>
      <c r="T65" s="11" t="n">
        <v>1.70826</v>
      </c>
      <c r="U65" s="11" t="n">
        <v>1.67357</v>
      </c>
      <c r="V65" s="11" t="n">
        <v>1.68933</v>
      </c>
      <c r="W65" s="11" t="n">
        <v>1.69591</v>
      </c>
      <c r="X65" s="11" t="n">
        <v>1.64938</v>
      </c>
      <c r="Y65" s="11" t="n">
        <v>1.5365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53695</v>
      </c>
      <c r="C66" s="11" t="n">
        <v>1.64089</v>
      </c>
      <c r="D66" s="11" t="n">
        <v>1.84313</v>
      </c>
      <c r="E66" s="11" t="n">
        <v>1.86663</v>
      </c>
      <c r="F66" s="11" t="n">
        <v>1.86666</v>
      </c>
      <c r="G66" s="11" t="n">
        <v>1.91288</v>
      </c>
      <c r="H66" s="11" t="n">
        <v>1.93667</v>
      </c>
      <c r="I66" s="11" t="n">
        <v>1.71088</v>
      </c>
      <c r="J66" s="11" t="n">
        <v>1.76139</v>
      </c>
      <c r="K66" s="11" t="n">
        <v>1.92382</v>
      </c>
      <c r="L66" s="11" t="n">
        <v>1.92318</v>
      </c>
      <c r="M66" s="11" t="n">
        <v>1.92433</v>
      </c>
      <c r="N66" s="11" t="n">
        <v>1.9278</v>
      </c>
      <c r="O66" s="11" t="n">
        <v>1.95462</v>
      </c>
      <c r="P66" s="11" t="n">
        <v>1.95894</v>
      </c>
      <c r="Q66" s="11" t="n">
        <v>1.77788</v>
      </c>
      <c r="R66" s="11" t="n">
        <v>1.75438</v>
      </c>
      <c r="S66" s="11" t="n">
        <v>1.71484</v>
      </c>
      <c r="T66" s="11" t="n">
        <v>1.71347</v>
      </c>
      <c r="U66" s="11" t="n">
        <v>1.90637</v>
      </c>
      <c r="V66" s="11" t="n">
        <v>1.7078</v>
      </c>
      <c r="W66" s="11" t="n">
        <v>1.70942</v>
      </c>
      <c r="X66" s="11" t="n">
        <v>1.70265</v>
      </c>
      <c r="Y66" s="11" t="n">
        <v>1.8615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541</v>
      </c>
      <c r="C67" s="11" t="n">
        <v>1.52244</v>
      </c>
      <c r="D67" s="11" t="n">
        <v>1.5341</v>
      </c>
      <c r="E67" s="11" t="n">
        <v>1.5788</v>
      </c>
      <c r="F67" s="11" t="n">
        <v>1.57813</v>
      </c>
      <c r="G67" s="11" t="n">
        <v>1.61827</v>
      </c>
      <c r="H67" s="11" t="n">
        <v>1.63975</v>
      </c>
      <c r="I67" s="11" t="n">
        <v>1.64583</v>
      </c>
      <c r="J67" s="11" t="n">
        <v>1.63911</v>
      </c>
      <c r="K67" s="11" t="n">
        <v>1.62314</v>
      </c>
      <c r="L67" s="11" t="n">
        <v>1.62885</v>
      </c>
      <c r="M67" s="11" t="n">
        <v>1.62616</v>
      </c>
      <c r="N67" s="11" t="n">
        <v>1.63388</v>
      </c>
      <c r="O67" s="11" t="n">
        <v>1.63998</v>
      </c>
      <c r="P67" s="11" t="n">
        <v>1.65766</v>
      </c>
      <c r="Q67" s="11" t="n">
        <v>1.65718</v>
      </c>
      <c r="R67" s="11" t="n">
        <v>1.63646</v>
      </c>
      <c r="S67" s="11" t="n">
        <v>1.63448</v>
      </c>
      <c r="T67" s="11" t="n">
        <v>1.62716</v>
      </c>
      <c r="U67" s="11" t="n">
        <v>1.58357</v>
      </c>
      <c r="V67" s="11" t="n">
        <v>1.58736</v>
      </c>
      <c r="W67" s="11" t="n">
        <v>1.59567</v>
      </c>
      <c r="X67" s="11" t="n">
        <v>1.57448</v>
      </c>
      <c r="Y67" s="11" t="n">
        <v>1.5521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6561</v>
      </c>
      <c r="C68" s="11" t="n">
        <v>1.63291</v>
      </c>
      <c r="D68" s="11" t="n">
        <v>1.62792</v>
      </c>
      <c r="E68" s="11" t="n">
        <v>1.63934</v>
      </c>
      <c r="F68" s="11" t="n">
        <v>1.67523</v>
      </c>
      <c r="G68" s="11" t="n">
        <v>1.71047</v>
      </c>
      <c r="H68" s="11" t="n">
        <v>1.73747</v>
      </c>
      <c r="I68" s="11" t="n">
        <v>1.78222</v>
      </c>
      <c r="J68" s="11" t="n">
        <v>1.77707</v>
      </c>
      <c r="K68" s="11" t="n">
        <v>1.69019</v>
      </c>
      <c r="L68" s="11" t="n">
        <v>1.69051</v>
      </c>
      <c r="M68" s="11" t="n">
        <v>1.73615</v>
      </c>
      <c r="N68" s="11" t="n">
        <v>1.73656</v>
      </c>
      <c r="O68" s="11" t="n">
        <v>1.75386</v>
      </c>
      <c r="P68" s="11" t="n">
        <v>1.78061</v>
      </c>
      <c r="Q68" s="11" t="n">
        <v>1.77843</v>
      </c>
      <c r="R68" s="11" t="n">
        <v>1.75247</v>
      </c>
      <c r="S68" s="11" t="n">
        <v>1.74667</v>
      </c>
      <c r="T68" s="11" t="n">
        <v>1.70966</v>
      </c>
      <c r="U68" s="11" t="n">
        <v>1.65968</v>
      </c>
      <c r="V68" s="11" t="n">
        <v>1.67711</v>
      </c>
      <c r="W68" s="11" t="n">
        <v>1.67963</v>
      </c>
      <c r="X68" s="11" t="n">
        <v>1.63783</v>
      </c>
      <c r="Y68" s="11" t="n">
        <v>1.5728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68133</v>
      </c>
      <c r="C69" s="11" t="n">
        <v>1.66581</v>
      </c>
      <c r="D69" s="11" t="n">
        <v>1.65904</v>
      </c>
      <c r="E69" s="11" t="n">
        <v>1.67159</v>
      </c>
      <c r="F69" s="11" t="n">
        <v>1.67241</v>
      </c>
      <c r="G69" s="11" t="n">
        <v>1.68748</v>
      </c>
      <c r="H69" s="11" t="n">
        <v>1.70406</v>
      </c>
      <c r="I69" s="11" t="n">
        <v>1.70319</v>
      </c>
      <c r="J69" s="11" t="n">
        <v>1.73752</v>
      </c>
      <c r="K69" s="11" t="n">
        <v>1.6988</v>
      </c>
      <c r="L69" s="11" t="n">
        <v>1.70182</v>
      </c>
      <c r="M69" s="11" t="n">
        <v>1.70495</v>
      </c>
      <c r="N69" s="11" t="n">
        <v>1.68207</v>
      </c>
      <c r="O69" s="11" t="n">
        <v>1.70127</v>
      </c>
      <c r="P69" s="11" t="n">
        <v>1.75818</v>
      </c>
      <c r="Q69" s="11" t="n">
        <v>1.75643</v>
      </c>
      <c r="R69" s="11" t="n">
        <v>1.72438</v>
      </c>
      <c r="S69" s="11" t="n">
        <v>1.71789</v>
      </c>
      <c r="T69" s="11" t="n">
        <v>1.70736</v>
      </c>
      <c r="U69" s="11" t="n">
        <v>1.69496</v>
      </c>
      <c r="V69" s="11" t="n">
        <v>1.68134</v>
      </c>
      <c r="W69" s="11" t="n">
        <v>1.7031</v>
      </c>
      <c r="X69" s="11" t="n">
        <v>1.66945</v>
      </c>
      <c r="Y69" s="11" t="n">
        <v>1.5937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65026</v>
      </c>
      <c r="C70" s="11" t="n">
        <v>1.61199</v>
      </c>
      <c r="D70" s="11" t="n">
        <v>1.61071</v>
      </c>
      <c r="E70" s="11" t="n">
        <v>1.61875</v>
      </c>
      <c r="F70" s="11" t="n">
        <v>1.61426</v>
      </c>
      <c r="G70" s="11" t="n">
        <v>1.64005</v>
      </c>
      <c r="H70" s="11" t="n">
        <v>1.65418</v>
      </c>
      <c r="I70" s="11" t="n">
        <v>1.65671</v>
      </c>
      <c r="J70" s="11" t="n">
        <v>1.67607</v>
      </c>
      <c r="K70" s="11" t="n">
        <v>1.66839</v>
      </c>
      <c r="L70" s="11" t="n">
        <v>1.6741</v>
      </c>
      <c r="M70" s="11" t="n">
        <v>1.68464</v>
      </c>
      <c r="N70" s="11" t="n">
        <v>1.68948</v>
      </c>
      <c r="O70" s="11" t="n">
        <v>1.71261</v>
      </c>
      <c r="P70" s="11" t="n">
        <v>1.73257</v>
      </c>
      <c r="Q70" s="11" t="n">
        <v>1.72732</v>
      </c>
      <c r="R70" s="11" t="n">
        <v>1.72667</v>
      </c>
      <c r="S70" s="11" t="n">
        <v>1.69944</v>
      </c>
      <c r="T70" s="11" t="n">
        <v>1.70538</v>
      </c>
      <c r="U70" s="11" t="n">
        <v>1.68154</v>
      </c>
      <c r="V70" s="11" t="n">
        <v>1.67602</v>
      </c>
      <c r="W70" s="11" t="n">
        <v>1.67835</v>
      </c>
      <c r="X70" s="11" t="n">
        <v>1.65053</v>
      </c>
      <c r="Y70" s="11" t="n">
        <v>1.63089</v>
      </c>
    </row>
    <row r="71" customFormat="false" ht="12.75" hidden="false" customHeight="false" outlineLevel="0" collapsed="false">
      <c r="A71" s="10" t="n">
        <v>29</v>
      </c>
      <c r="B71" s="11" t="n">
        <v>1.62746</v>
      </c>
      <c r="C71" s="11" t="n">
        <v>1.60503</v>
      </c>
      <c r="D71" s="11" t="n">
        <v>1.61255</v>
      </c>
      <c r="E71" s="11" t="n">
        <v>1.60732</v>
      </c>
      <c r="F71" s="11" t="n">
        <v>1.66897</v>
      </c>
      <c r="G71" s="11" t="n">
        <v>1.69446</v>
      </c>
      <c r="H71" s="11" t="n">
        <v>1.73044</v>
      </c>
      <c r="I71" s="11" t="n">
        <v>1.71605</v>
      </c>
      <c r="J71" s="11" t="n">
        <v>1.74866</v>
      </c>
      <c r="K71" s="11" t="n">
        <v>1.74928</v>
      </c>
      <c r="L71" s="11" t="n">
        <v>1.72048</v>
      </c>
      <c r="M71" s="11" t="n">
        <v>1.71385</v>
      </c>
      <c r="N71" s="11" t="n">
        <v>1.75182</v>
      </c>
      <c r="O71" s="11" t="n">
        <v>1.75332</v>
      </c>
      <c r="P71" s="11" t="n">
        <v>1.76459</v>
      </c>
      <c r="Q71" s="11" t="n">
        <v>1.76471</v>
      </c>
      <c r="R71" s="11" t="n">
        <v>1.76342</v>
      </c>
      <c r="S71" s="11" t="n">
        <v>1.7536</v>
      </c>
      <c r="T71" s="11" t="n">
        <v>1.72619</v>
      </c>
      <c r="U71" s="11" t="n">
        <v>1.71177</v>
      </c>
      <c r="V71" s="11" t="n">
        <v>1.71517</v>
      </c>
      <c r="W71" s="11" t="n">
        <v>1.7173</v>
      </c>
      <c r="X71" s="11" t="n">
        <v>1.68446</v>
      </c>
      <c r="Y71" s="11" t="n">
        <v>1.59949</v>
      </c>
    </row>
    <row r="72" customFormat="false" ht="12.75" hidden="false" customHeight="false" outlineLevel="0" collapsed="false">
      <c r="A72" s="10" t="n">
        <v>30</v>
      </c>
      <c r="B72" s="11" t="n">
        <v>1.60896</v>
      </c>
      <c r="C72" s="11" t="n">
        <v>1.60883</v>
      </c>
      <c r="D72" s="11" t="n">
        <v>1.60908</v>
      </c>
      <c r="E72" s="11" t="n">
        <v>1.59936</v>
      </c>
      <c r="F72" s="11" t="n">
        <v>1.60799</v>
      </c>
      <c r="G72" s="11" t="n">
        <v>1.64354</v>
      </c>
      <c r="H72" s="11" t="n">
        <v>1.66529</v>
      </c>
      <c r="I72" s="11" t="n">
        <v>1.67386</v>
      </c>
      <c r="J72" s="11" t="n">
        <v>1.67557</v>
      </c>
      <c r="K72" s="11" t="n">
        <v>1.67211</v>
      </c>
      <c r="L72" s="11" t="n">
        <v>1.67379</v>
      </c>
      <c r="M72" s="11" t="n">
        <v>1.67389</v>
      </c>
      <c r="N72" s="11" t="n">
        <v>1.67403</v>
      </c>
      <c r="O72" s="11" t="n">
        <v>1.68423</v>
      </c>
      <c r="P72" s="11" t="n">
        <v>1.69695</v>
      </c>
      <c r="Q72" s="11" t="n">
        <v>1.69873</v>
      </c>
      <c r="R72" s="11" t="n">
        <v>1.69238</v>
      </c>
      <c r="S72" s="11" t="n">
        <v>1.68274</v>
      </c>
      <c r="T72" s="11" t="n">
        <v>1.67184</v>
      </c>
      <c r="U72" s="11" t="n">
        <v>1.65581</v>
      </c>
      <c r="V72" s="11" t="n">
        <v>1.65872</v>
      </c>
      <c r="W72" s="11" t="n">
        <v>1.66384</v>
      </c>
      <c r="X72" s="11" t="n">
        <v>1.64174</v>
      </c>
      <c r="Y72" s="11" t="n">
        <v>1.59898</v>
      </c>
    </row>
    <row r="73" customFormat="false" ht="12.75" hidden="false" customHeight="false" outlineLevel="0" collapsed="false">
      <c r="A73" s="12" t="n">
        <v>31</v>
      </c>
      <c r="B73" s="13" t="n">
        <v>1.67808</v>
      </c>
      <c r="C73" s="13" t="n">
        <v>1.7019</v>
      </c>
      <c r="D73" s="13" t="n">
        <v>1.63309</v>
      </c>
      <c r="E73" s="13" t="n">
        <v>1.66837</v>
      </c>
      <c r="F73" s="13" t="n">
        <v>1.67028</v>
      </c>
      <c r="G73" s="13" t="n">
        <v>1.74022</v>
      </c>
      <c r="H73" s="13" t="n">
        <v>1.75633</v>
      </c>
      <c r="I73" s="13" t="n">
        <v>1.78961</v>
      </c>
      <c r="J73" s="13" t="n">
        <v>1.80485</v>
      </c>
      <c r="K73" s="13" t="n">
        <v>1.80345</v>
      </c>
      <c r="L73" s="13" t="n">
        <v>1.77957</v>
      </c>
      <c r="M73" s="13" t="n">
        <v>1.78299</v>
      </c>
      <c r="N73" s="13" t="n">
        <v>1.81356</v>
      </c>
      <c r="O73" s="13" t="n">
        <v>1.81562</v>
      </c>
      <c r="P73" s="13" t="n">
        <v>1.84251</v>
      </c>
      <c r="Q73" s="13" t="n">
        <v>1.84429</v>
      </c>
      <c r="R73" s="13" t="n">
        <v>1.8251</v>
      </c>
      <c r="S73" s="13" t="n">
        <v>1.80825</v>
      </c>
      <c r="T73" s="13" t="n">
        <v>1.80632</v>
      </c>
      <c r="U73" s="13" t="n">
        <v>1.72297</v>
      </c>
      <c r="V73" s="13" t="n">
        <v>1.78624</v>
      </c>
      <c r="W73" s="13" t="n">
        <v>1.78494</v>
      </c>
      <c r="X73" s="13" t="n">
        <v>1.73683</v>
      </c>
      <c r="Y73" s="13" t="n">
        <v>1.6651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46442</v>
      </c>
      <c r="C79" s="11" t="n">
        <v>1.49069</v>
      </c>
      <c r="D79" s="11" t="n">
        <v>1.5092</v>
      </c>
      <c r="E79" s="11" t="n">
        <v>1.52783</v>
      </c>
      <c r="F79" s="11" t="n">
        <v>1.50837</v>
      </c>
      <c r="G79" s="11" t="n">
        <v>1.58373</v>
      </c>
      <c r="H79" s="11" t="n">
        <v>1.6151</v>
      </c>
      <c r="I79" s="11" t="n">
        <v>1.62284</v>
      </c>
      <c r="J79" s="11" t="n">
        <v>1.6191</v>
      </c>
      <c r="K79" s="11" t="n">
        <v>1.61848</v>
      </c>
      <c r="L79" s="11" t="n">
        <v>1.60913</v>
      </c>
      <c r="M79" s="11" t="n">
        <v>1.60891</v>
      </c>
      <c r="N79" s="11" t="n">
        <v>1.652</v>
      </c>
      <c r="O79" s="11" t="n">
        <v>1.6135</v>
      </c>
      <c r="P79" s="11" t="n">
        <v>1.64387</v>
      </c>
      <c r="Q79" s="11" t="n">
        <v>1.62008</v>
      </c>
      <c r="R79" s="11" t="n">
        <v>1.59694</v>
      </c>
      <c r="S79" s="11" t="n">
        <v>1.60228</v>
      </c>
      <c r="T79" s="11" t="n">
        <v>1.59397</v>
      </c>
      <c r="U79" s="11" t="n">
        <v>1.53797</v>
      </c>
      <c r="V79" s="11" t="n">
        <v>1.54135</v>
      </c>
      <c r="W79" s="11" t="n">
        <v>1.53677</v>
      </c>
      <c r="X79" s="11" t="n">
        <v>1.50436</v>
      </c>
      <c r="Y79" s="11" t="n">
        <v>1.4740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46872</v>
      </c>
      <c r="C80" s="11" t="n">
        <v>1.49132</v>
      </c>
      <c r="D80" s="11" t="n">
        <v>1.50914</v>
      </c>
      <c r="E80" s="11" t="n">
        <v>1.53934</v>
      </c>
      <c r="F80" s="11" t="n">
        <v>1.53844</v>
      </c>
      <c r="G80" s="11" t="n">
        <v>1.53778</v>
      </c>
      <c r="H80" s="11" t="n">
        <v>1.57322</v>
      </c>
      <c r="I80" s="11" t="n">
        <v>1.59118</v>
      </c>
      <c r="J80" s="11" t="n">
        <v>1.58287</v>
      </c>
      <c r="K80" s="11" t="n">
        <v>1.5797</v>
      </c>
      <c r="L80" s="11" t="n">
        <v>1.57275</v>
      </c>
      <c r="M80" s="11" t="n">
        <v>1.57695</v>
      </c>
      <c r="N80" s="11" t="n">
        <v>1.59575</v>
      </c>
      <c r="O80" s="11" t="n">
        <v>1.69013</v>
      </c>
      <c r="P80" s="11" t="n">
        <v>1.71142</v>
      </c>
      <c r="Q80" s="11" t="n">
        <v>1.64577</v>
      </c>
      <c r="R80" s="11" t="n">
        <v>1.6063</v>
      </c>
      <c r="S80" s="11" t="n">
        <v>1.60006</v>
      </c>
      <c r="T80" s="11" t="n">
        <v>1.5675</v>
      </c>
      <c r="U80" s="11" t="n">
        <v>1.53627</v>
      </c>
      <c r="V80" s="11" t="n">
        <v>1.50779</v>
      </c>
      <c r="W80" s="11" t="n">
        <v>1.5162</v>
      </c>
      <c r="X80" s="11" t="n">
        <v>1.52392</v>
      </c>
      <c r="Y80" s="11" t="n">
        <v>1.4629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4666</v>
      </c>
      <c r="C81" s="11" t="n">
        <v>1.50477</v>
      </c>
      <c r="D81" s="11" t="n">
        <v>1.50369</v>
      </c>
      <c r="E81" s="11" t="n">
        <v>1.53686</v>
      </c>
      <c r="F81" s="11" t="n">
        <v>1.52954</v>
      </c>
      <c r="G81" s="11" t="n">
        <v>1.52429</v>
      </c>
      <c r="H81" s="11" t="n">
        <v>1.5489</v>
      </c>
      <c r="I81" s="11" t="n">
        <v>1.56089</v>
      </c>
      <c r="J81" s="11" t="n">
        <v>1.55672</v>
      </c>
      <c r="K81" s="11" t="n">
        <v>1.55339</v>
      </c>
      <c r="L81" s="11" t="n">
        <v>1.55008</v>
      </c>
      <c r="M81" s="11" t="n">
        <v>1.55307</v>
      </c>
      <c r="N81" s="11" t="n">
        <v>1.55831</v>
      </c>
      <c r="O81" s="11" t="n">
        <v>1.60789</v>
      </c>
      <c r="P81" s="11" t="n">
        <v>1.61877</v>
      </c>
      <c r="Q81" s="11" t="n">
        <v>1.58058</v>
      </c>
      <c r="R81" s="11" t="n">
        <v>1.56867</v>
      </c>
      <c r="S81" s="11" t="n">
        <v>1.56285</v>
      </c>
      <c r="T81" s="11" t="n">
        <v>1.53691</v>
      </c>
      <c r="U81" s="11" t="n">
        <v>1.5184</v>
      </c>
      <c r="V81" s="11" t="n">
        <v>1.51267</v>
      </c>
      <c r="W81" s="11" t="n">
        <v>1.51446</v>
      </c>
      <c r="X81" s="11" t="n">
        <v>1.50188</v>
      </c>
      <c r="Y81" s="11" t="n">
        <v>1.4698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42014</v>
      </c>
      <c r="C82" s="11" t="n">
        <v>1.42073</v>
      </c>
      <c r="D82" s="11" t="n">
        <v>1.43772</v>
      </c>
      <c r="E82" s="11" t="n">
        <v>1.55015</v>
      </c>
      <c r="F82" s="11" t="n">
        <v>1.57249</v>
      </c>
      <c r="G82" s="11" t="n">
        <v>1.5865</v>
      </c>
      <c r="H82" s="11" t="n">
        <v>1.60883</v>
      </c>
      <c r="I82" s="11" t="n">
        <v>1.61421</v>
      </c>
      <c r="J82" s="11" t="n">
        <v>1.60808</v>
      </c>
      <c r="K82" s="11" t="n">
        <v>1.60499</v>
      </c>
      <c r="L82" s="11" t="n">
        <v>1.60871</v>
      </c>
      <c r="M82" s="11" t="n">
        <v>1.61121</v>
      </c>
      <c r="N82" s="11" t="n">
        <v>1.61525</v>
      </c>
      <c r="O82" s="11" t="n">
        <v>1.83051</v>
      </c>
      <c r="P82" s="11" t="n">
        <v>1.82653</v>
      </c>
      <c r="Q82" s="11" t="n">
        <v>1.69883</v>
      </c>
      <c r="R82" s="11" t="n">
        <v>1.63268</v>
      </c>
      <c r="S82" s="11" t="n">
        <v>1.62274</v>
      </c>
      <c r="T82" s="11" t="n">
        <v>1.56291</v>
      </c>
      <c r="U82" s="11" t="n">
        <v>1.46743</v>
      </c>
      <c r="V82" s="11" t="n">
        <v>1.45179</v>
      </c>
      <c r="W82" s="11" t="n">
        <v>1.45212</v>
      </c>
      <c r="X82" s="11" t="n">
        <v>1.44593</v>
      </c>
      <c r="Y82" s="11" t="n">
        <v>1.4284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46937</v>
      </c>
      <c r="C83" s="11" t="n">
        <v>1.49275</v>
      </c>
      <c r="D83" s="11" t="n">
        <v>1.5472</v>
      </c>
      <c r="E83" s="11" t="n">
        <v>1.56126</v>
      </c>
      <c r="F83" s="11" t="n">
        <v>1.61236</v>
      </c>
      <c r="G83" s="11" t="n">
        <v>1.65121</v>
      </c>
      <c r="H83" s="11" t="n">
        <v>1.6506</v>
      </c>
      <c r="I83" s="11" t="n">
        <v>1.67796</v>
      </c>
      <c r="J83" s="11" t="n">
        <v>1.68162</v>
      </c>
      <c r="K83" s="11" t="n">
        <v>1.68314</v>
      </c>
      <c r="L83" s="11" t="n">
        <v>1.68263</v>
      </c>
      <c r="M83" s="11" t="n">
        <v>1.67831</v>
      </c>
      <c r="N83" s="11" t="n">
        <v>1.67244</v>
      </c>
      <c r="O83" s="11" t="n">
        <v>1.82249</v>
      </c>
      <c r="P83" s="11" t="n">
        <v>1.8208</v>
      </c>
      <c r="Q83" s="11" t="n">
        <v>1.74904</v>
      </c>
      <c r="R83" s="11" t="n">
        <v>1.70467</v>
      </c>
      <c r="S83" s="11" t="n">
        <v>1.69289</v>
      </c>
      <c r="T83" s="11" t="n">
        <v>1.6406</v>
      </c>
      <c r="U83" s="11" t="n">
        <v>1.59275</v>
      </c>
      <c r="V83" s="11" t="n">
        <v>1.57784</v>
      </c>
      <c r="W83" s="11" t="n">
        <v>1.58898</v>
      </c>
      <c r="X83" s="11" t="n">
        <v>1.58665</v>
      </c>
      <c r="Y83" s="11" t="n">
        <v>1.5100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41427</v>
      </c>
      <c r="C84" s="11" t="n">
        <v>1.41773</v>
      </c>
      <c r="D84" s="11" t="n">
        <v>1.43524</v>
      </c>
      <c r="E84" s="11" t="n">
        <v>1.45767</v>
      </c>
      <c r="F84" s="11" t="n">
        <v>1.49855</v>
      </c>
      <c r="G84" s="11" t="n">
        <v>1.57119</v>
      </c>
      <c r="H84" s="11" t="n">
        <v>1.58714</v>
      </c>
      <c r="I84" s="11" t="n">
        <v>1.589</v>
      </c>
      <c r="J84" s="11" t="n">
        <v>1.61345</v>
      </c>
      <c r="K84" s="11" t="n">
        <v>1.61231</v>
      </c>
      <c r="L84" s="11" t="n">
        <v>1.6153</v>
      </c>
      <c r="M84" s="11" t="n">
        <v>1.61697</v>
      </c>
      <c r="N84" s="11" t="n">
        <v>1.608</v>
      </c>
      <c r="O84" s="11" t="n">
        <v>1.68336</v>
      </c>
      <c r="P84" s="11" t="n">
        <v>1.7239</v>
      </c>
      <c r="Q84" s="11" t="n">
        <v>1.6608</v>
      </c>
      <c r="R84" s="11" t="n">
        <v>1.61384</v>
      </c>
      <c r="S84" s="11" t="n">
        <v>1.60671</v>
      </c>
      <c r="T84" s="11" t="n">
        <v>1.58344</v>
      </c>
      <c r="U84" s="11" t="n">
        <v>1.51199</v>
      </c>
      <c r="V84" s="11" t="n">
        <v>1.46396</v>
      </c>
      <c r="W84" s="11" t="n">
        <v>1.45522</v>
      </c>
      <c r="X84" s="11" t="n">
        <v>1.43871</v>
      </c>
      <c r="Y84" s="11" t="n">
        <v>1.4112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40982</v>
      </c>
      <c r="C85" s="11" t="n">
        <v>1.38553</v>
      </c>
      <c r="D85" s="11" t="n">
        <v>1.39188</v>
      </c>
      <c r="E85" s="11" t="n">
        <v>1.42645</v>
      </c>
      <c r="F85" s="11" t="n">
        <v>1.44204</v>
      </c>
      <c r="G85" s="11" t="n">
        <v>1.49177</v>
      </c>
      <c r="H85" s="11" t="n">
        <v>1.50124</v>
      </c>
      <c r="I85" s="11" t="n">
        <v>1.51522</v>
      </c>
      <c r="J85" s="11" t="n">
        <v>1.50379</v>
      </c>
      <c r="K85" s="11" t="n">
        <v>1.49299</v>
      </c>
      <c r="L85" s="11" t="n">
        <v>1.52818</v>
      </c>
      <c r="M85" s="11" t="n">
        <v>1.5328</v>
      </c>
      <c r="N85" s="11" t="n">
        <v>1.52453</v>
      </c>
      <c r="O85" s="11" t="n">
        <v>1.57523</v>
      </c>
      <c r="P85" s="11" t="n">
        <v>1.63454</v>
      </c>
      <c r="Q85" s="11" t="n">
        <v>1.5877</v>
      </c>
      <c r="R85" s="11" t="n">
        <v>1.5905</v>
      </c>
      <c r="S85" s="11" t="n">
        <v>1.53908</v>
      </c>
      <c r="T85" s="11" t="n">
        <v>1.53218</v>
      </c>
      <c r="U85" s="11" t="n">
        <v>1.47285</v>
      </c>
      <c r="V85" s="11" t="n">
        <v>1.478</v>
      </c>
      <c r="W85" s="11" t="n">
        <v>1.4705</v>
      </c>
      <c r="X85" s="11" t="n">
        <v>1.47012</v>
      </c>
      <c r="Y85" s="11" t="n">
        <v>1.4208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49045</v>
      </c>
      <c r="C86" s="11" t="n">
        <v>1.48017</v>
      </c>
      <c r="D86" s="11" t="n">
        <v>1.5142</v>
      </c>
      <c r="E86" s="11" t="n">
        <v>1.5757</v>
      </c>
      <c r="F86" s="11" t="n">
        <v>1.59177</v>
      </c>
      <c r="G86" s="11" t="n">
        <v>1.59603</v>
      </c>
      <c r="H86" s="11" t="n">
        <v>1.61064</v>
      </c>
      <c r="I86" s="11" t="n">
        <v>1.62125</v>
      </c>
      <c r="J86" s="11" t="n">
        <v>1.61603</v>
      </c>
      <c r="K86" s="11" t="n">
        <v>1.61851</v>
      </c>
      <c r="L86" s="11" t="n">
        <v>1.61666</v>
      </c>
      <c r="M86" s="11" t="n">
        <v>1.61622</v>
      </c>
      <c r="N86" s="11" t="n">
        <v>1.62427</v>
      </c>
      <c r="O86" s="11" t="n">
        <v>1.74988</v>
      </c>
      <c r="P86" s="11" t="n">
        <v>1.79346</v>
      </c>
      <c r="Q86" s="11" t="n">
        <v>1.63327</v>
      </c>
      <c r="R86" s="11" t="n">
        <v>1.62229</v>
      </c>
      <c r="S86" s="11" t="n">
        <v>1.61684</v>
      </c>
      <c r="T86" s="11" t="n">
        <v>1.60247</v>
      </c>
      <c r="U86" s="11" t="n">
        <v>1.53943</v>
      </c>
      <c r="V86" s="11" t="n">
        <v>1.54054</v>
      </c>
      <c r="W86" s="11" t="n">
        <v>1.52272</v>
      </c>
      <c r="X86" s="11" t="n">
        <v>1.52869</v>
      </c>
      <c r="Y86" s="11" t="n">
        <v>1.4965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45634</v>
      </c>
      <c r="C87" s="11" t="n">
        <v>1.44466</v>
      </c>
      <c r="D87" s="11" t="n">
        <v>1.47636</v>
      </c>
      <c r="E87" s="11" t="n">
        <v>1.51261</v>
      </c>
      <c r="F87" s="11" t="n">
        <v>1.53352</v>
      </c>
      <c r="G87" s="11" t="n">
        <v>1.53291</v>
      </c>
      <c r="H87" s="11" t="n">
        <v>1.54436</v>
      </c>
      <c r="I87" s="11" t="n">
        <v>1.56155</v>
      </c>
      <c r="J87" s="11" t="n">
        <v>1.51602</v>
      </c>
      <c r="K87" s="11" t="n">
        <v>1.52194</v>
      </c>
      <c r="L87" s="11" t="n">
        <v>1.52262</v>
      </c>
      <c r="M87" s="11" t="n">
        <v>1.5618</v>
      </c>
      <c r="N87" s="11" t="n">
        <v>1.56987</v>
      </c>
      <c r="O87" s="11" t="n">
        <v>1.63988</v>
      </c>
      <c r="P87" s="11" t="n">
        <v>1.66447</v>
      </c>
      <c r="Q87" s="11" t="n">
        <v>1.58354</v>
      </c>
      <c r="R87" s="11" t="n">
        <v>1.57532</v>
      </c>
      <c r="S87" s="11" t="n">
        <v>1.55168</v>
      </c>
      <c r="T87" s="11" t="n">
        <v>1.55099</v>
      </c>
      <c r="U87" s="11" t="n">
        <v>1.50166</v>
      </c>
      <c r="V87" s="11" t="n">
        <v>1.51324</v>
      </c>
      <c r="W87" s="11" t="n">
        <v>1.48832</v>
      </c>
      <c r="X87" s="11" t="n">
        <v>1.47203</v>
      </c>
      <c r="Y87" s="11" t="n">
        <v>1.4367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48093</v>
      </c>
      <c r="C88" s="11" t="n">
        <v>1.54913</v>
      </c>
      <c r="D88" s="11" t="n">
        <v>1.53873</v>
      </c>
      <c r="E88" s="11" t="n">
        <v>1.38683</v>
      </c>
      <c r="F88" s="11" t="n">
        <v>1.41464</v>
      </c>
      <c r="G88" s="11" t="n">
        <v>1.51122</v>
      </c>
      <c r="H88" s="11" t="n">
        <v>1.51781</v>
      </c>
      <c r="I88" s="11" t="n">
        <v>1.66022</v>
      </c>
      <c r="J88" s="11" t="n">
        <v>1.51181</v>
      </c>
      <c r="K88" s="11" t="n">
        <v>1.52368</v>
      </c>
      <c r="L88" s="11" t="n">
        <v>1.51115</v>
      </c>
      <c r="M88" s="11" t="n">
        <v>1.51167</v>
      </c>
      <c r="N88" s="11" t="n">
        <v>1.66894</v>
      </c>
      <c r="O88" s="11" t="n">
        <v>1.72428</v>
      </c>
      <c r="P88" s="11" t="n">
        <v>1.76541</v>
      </c>
      <c r="Q88" s="11" t="n">
        <v>1.7025</v>
      </c>
      <c r="R88" s="11" t="n">
        <v>1.65233</v>
      </c>
      <c r="S88" s="11" t="n">
        <v>1.52718</v>
      </c>
      <c r="T88" s="11" t="n">
        <v>1.42375</v>
      </c>
      <c r="U88" s="11" t="n">
        <v>1.62606</v>
      </c>
      <c r="V88" s="11" t="n">
        <v>1.60662</v>
      </c>
      <c r="W88" s="11" t="n">
        <v>1.60261</v>
      </c>
      <c r="X88" s="11" t="n">
        <v>1.54986</v>
      </c>
      <c r="Y88" s="11" t="n">
        <v>1.495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4918</v>
      </c>
      <c r="C89" s="11" t="n">
        <v>1.54392</v>
      </c>
      <c r="D89" s="11" t="n">
        <v>1.54845</v>
      </c>
      <c r="E89" s="11" t="n">
        <v>1.57263</v>
      </c>
      <c r="F89" s="11" t="n">
        <v>1.57065</v>
      </c>
      <c r="G89" s="11" t="n">
        <v>1.59023</v>
      </c>
      <c r="H89" s="11" t="n">
        <v>1.58461</v>
      </c>
      <c r="I89" s="11" t="n">
        <v>1.6173</v>
      </c>
      <c r="J89" s="11" t="n">
        <v>1.61163</v>
      </c>
      <c r="K89" s="11" t="n">
        <v>1.61644</v>
      </c>
      <c r="L89" s="11" t="n">
        <v>1.61598</v>
      </c>
      <c r="M89" s="11" t="n">
        <v>1.61681</v>
      </c>
      <c r="N89" s="11" t="n">
        <v>1.61758</v>
      </c>
      <c r="O89" s="11" t="n">
        <v>1.70759</v>
      </c>
      <c r="P89" s="11" t="n">
        <v>1.70389</v>
      </c>
      <c r="Q89" s="11" t="n">
        <v>1.62015</v>
      </c>
      <c r="R89" s="11" t="n">
        <v>1.61409</v>
      </c>
      <c r="S89" s="11" t="n">
        <v>1.60303</v>
      </c>
      <c r="T89" s="11" t="n">
        <v>1.60511</v>
      </c>
      <c r="U89" s="11" t="n">
        <v>1.56949</v>
      </c>
      <c r="V89" s="11" t="n">
        <v>1.58335</v>
      </c>
      <c r="W89" s="11" t="n">
        <v>1.55046</v>
      </c>
      <c r="X89" s="11" t="n">
        <v>1.54344</v>
      </c>
      <c r="Y89" s="11" t="n">
        <v>1.5072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7374</v>
      </c>
      <c r="C90" s="11" t="n">
        <v>1.52513</v>
      </c>
      <c r="D90" s="11" t="n">
        <v>1.52465</v>
      </c>
      <c r="E90" s="11" t="n">
        <v>1.58553</v>
      </c>
      <c r="F90" s="11" t="n">
        <v>1.58332</v>
      </c>
      <c r="G90" s="11" t="n">
        <v>1.5938</v>
      </c>
      <c r="H90" s="11" t="n">
        <v>1.61547</v>
      </c>
      <c r="I90" s="11" t="n">
        <v>1.61476</v>
      </c>
      <c r="J90" s="11" t="n">
        <v>1.6136</v>
      </c>
      <c r="K90" s="11" t="n">
        <v>1.61829</v>
      </c>
      <c r="L90" s="11" t="n">
        <v>1.61477</v>
      </c>
      <c r="M90" s="11" t="n">
        <v>1.61551</v>
      </c>
      <c r="N90" s="11" t="n">
        <v>1.61266</v>
      </c>
      <c r="O90" s="11" t="n">
        <v>1.62367</v>
      </c>
      <c r="P90" s="11" t="n">
        <v>1.63054</v>
      </c>
      <c r="Q90" s="11" t="n">
        <v>1.62279</v>
      </c>
      <c r="R90" s="11" t="n">
        <v>1.61449</v>
      </c>
      <c r="S90" s="11" t="n">
        <v>1.6087</v>
      </c>
      <c r="T90" s="11" t="n">
        <v>1.6118</v>
      </c>
      <c r="U90" s="11" t="n">
        <v>1.60094</v>
      </c>
      <c r="V90" s="11" t="n">
        <v>1.59891</v>
      </c>
      <c r="W90" s="11" t="n">
        <v>1.60036</v>
      </c>
      <c r="X90" s="11" t="n">
        <v>1.59218</v>
      </c>
      <c r="Y90" s="11" t="n">
        <v>1.5439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47725</v>
      </c>
      <c r="C91" s="11" t="n">
        <v>1.48052</v>
      </c>
      <c r="D91" s="11" t="n">
        <v>1.48109</v>
      </c>
      <c r="E91" s="11" t="n">
        <v>1.52912</v>
      </c>
      <c r="F91" s="11" t="n">
        <v>1.52409</v>
      </c>
      <c r="G91" s="11" t="n">
        <v>1.65567</v>
      </c>
      <c r="H91" s="11" t="n">
        <v>1.79507</v>
      </c>
      <c r="I91" s="11" t="n">
        <v>1.81386</v>
      </c>
      <c r="J91" s="11" t="n">
        <v>1.83021</v>
      </c>
      <c r="K91" s="11" t="n">
        <v>1.83704</v>
      </c>
      <c r="L91" s="11" t="n">
        <v>1.8381</v>
      </c>
      <c r="M91" s="11" t="n">
        <v>1.7849</v>
      </c>
      <c r="N91" s="11" t="n">
        <v>1.78328</v>
      </c>
      <c r="O91" s="11" t="n">
        <v>1.82364</v>
      </c>
      <c r="P91" s="11" t="n">
        <v>1.82751</v>
      </c>
      <c r="Q91" s="11" t="n">
        <v>1.82167</v>
      </c>
      <c r="R91" s="11" t="n">
        <v>1.82556</v>
      </c>
      <c r="S91" s="11" t="n">
        <v>1.81898</v>
      </c>
      <c r="T91" s="11" t="n">
        <v>1.67338</v>
      </c>
      <c r="U91" s="11" t="n">
        <v>1.65317</v>
      </c>
      <c r="V91" s="11" t="n">
        <v>1.66563</v>
      </c>
      <c r="W91" s="11" t="n">
        <v>1.66116</v>
      </c>
      <c r="X91" s="11" t="n">
        <v>1.58172</v>
      </c>
      <c r="Y91" s="11" t="n">
        <v>1.4617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49095</v>
      </c>
      <c r="C92" s="11" t="n">
        <v>1.49739</v>
      </c>
      <c r="D92" s="11" t="n">
        <v>1.47727</v>
      </c>
      <c r="E92" s="11" t="n">
        <v>1.48416</v>
      </c>
      <c r="F92" s="11" t="n">
        <v>1.47963</v>
      </c>
      <c r="G92" s="11" t="n">
        <v>1.59138</v>
      </c>
      <c r="H92" s="11" t="n">
        <v>1.66791</v>
      </c>
      <c r="I92" s="11" t="n">
        <v>1.69569</v>
      </c>
      <c r="J92" s="11" t="n">
        <v>1.69172</v>
      </c>
      <c r="K92" s="11" t="n">
        <v>1.72418</v>
      </c>
      <c r="L92" s="11" t="n">
        <v>1.7221</v>
      </c>
      <c r="M92" s="11" t="n">
        <v>1.67412</v>
      </c>
      <c r="N92" s="11" t="n">
        <v>1.70635</v>
      </c>
      <c r="O92" s="11" t="n">
        <v>1.72711</v>
      </c>
      <c r="P92" s="11" t="n">
        <v>1.73641</v>
      </c>
      <c r="Q92" s="11" t="n">
        <v>1.74189</v>
      </c>
      <c r="R92" s="11" t="n">
        <v>1.73362</v>
      </c>
      <c r="S92" s="11" t="n">
        <v>1.71966</v>
      </c>
      <c r="T92" s="11" t="n">
        <v>1.64526</v>
      </c>
      <c r="U92" s="11" t="n">
        <v>1.58871</v>
      </c>
      <c r="V92" s="11" t="n">
        <v>1.59453</v>
      </c>
      <c r="W92" s="11" t="n">
        <v>1.59419</v>
      </c>
      <c r="X92" s="11" t="n">
        <v>1.50199</v>
      </c>
      <c r="Y92" s="11" t="n">
        <v>1.4843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43722</v>
      </c>
      <c r="C93" s="11" t="n">
        <v>1.46294</v>
      </c>
      <c r="D93" s="11" t="n">
        <v>1.4601</v>
      </c>
      <c r="E93" s="11" t="n">
        <v>1.51231</v>
      </c>
      <c r="F93" s="11" t="n">
        <v>1.49491</v>
      </c>
      <c r="G93" s="11" t="n">
        <v>1.61194</v>
      </c>
      <c r="H93" s="11" t="n">
        <v>1.67641</v>
      </c>
      <c r="I93" s="11" t="n">
        <v>1.68475</v>
      </c>
      <c r="J93" s="11" t="n">
        <v>1.68475</v>
      </c>
      <c r="K93" s="11" t="n">
        <v>1.6605</v>
      </c>
      <c r="L93" s="11" t="n">
        <v>1.65211</v>
      </c>
      <c r="M93" s="11" t="n">
        <v>1.66218</v>
      </c>
      <c r="N93" s="11" t="n">
        <v>1.66099</v>
      </c>
      <c r="O93" s="11" t="n">
        <v>1.68803</v>
      </c>
      <c r="P93" s="11" t="n">
        <v>1.70563</v>
      </c>
      <c r="Q93" s="11" t="n">
        <v>1.68542</v>
      </c>
      <c r="R93" s="11" t="n">
        <v>1.66813</v>
      </c>
      <c r="S93" s="11" t="n">
        <v>1.63457</v>
      </c>
      <c r="T93" s="11" t="n">
        <v>1.57963</v>
      </c>
      <c r="U93" s="11" t="n">
        <v>1.54523</v>
      </c>
      <c r="V93" s="11" t="n">
        <v>1.5447</v>
      </c>
      <c r="W93" s="11" t="n">
        <v>1.52788</v>
      </c>
      <c r="X93" s="11" t="n">
        <v>1.51119</v>
      </c>
      <c r="Y93" s="11" t="n">
        <v>1.5039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47705</v>
      </c>
      <c r="C94" s="11" t="n">
        <v>1.52022</v>
      </c>
      <c r="D94" s="11" t="n">
        <v>1.52147</v>
      </c>
      <c r="E94" s="11" t="n">
        <v>1.55142</v>
      </c>
      <c r="F94" s="11" t="n">
        <v>1.56428</v>
      </c>
      <c r="G94" s="11" t="n">
        <v>1.60796</v>
      </c>
      <c r="H94" s="11" t="n">
        <v>1.62415</v>
      </c>
      <c r="I94" s="11" t="n">
        <v>1.62888</v>
      </c>
      <c r="J94" s="11" t="n">
        <v>1.63284</v>
      </c>
      <c r="K94" s="11" t="n">
        <v>1.61659</v>
      </c>
      <c r="L94" s="11" t="n">
        <v>1.61705</v>
      </c>
      <c r="M94" s="11" t="n">
        <v>1.61909</v>
      </c>
      <c r="N94" s="11" t="n">
        <v>1.62327</v>
      </c>
      <c r="O94" s="11" t="n">
        <v>1.63718</v>
      </c>
      <c r="P94" s="11" t="n">
        <v>1.68221</v>
      </c>
      <c r="Q94" s="11" t="n">
        <v>1.63596</v>
      </c>
      <c r="R94" s="11" t="n">
        <v>1.63022</v>
      </c>
      <c r="S94" s="11" t="n">
        <v>1.61974</v>
      </c>
      <c r="T94" s="11" t="n">
        <v>1.57997</v>
      </c>
      <c r="U94" s="11" t="n">
        <v>1.56913</v>
      </c>
      <c r="V94" s="11" t="n">
        <v>1.54646</v>
      </c>
      <c r="W94" s="11" t="n">
        <v>1.55404</v>
      </c>
      <c r="X94" s="11" t="n">
        <v>1.5464</v>
      </c>
      <c r="Y94" s="11" t="n">
        <v>1.4931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53067</v>
      </c>
      <c r="C95" s="11" t="n">
        <v>1.53683</v>
      </c>
      <c r="D95" s="11" t="n">
        <v>1.53363</v>
      </c>
      <c r="E95" s="11" t="n">
        <v>1.5646</v>
      </c>
      <c r="F95" s="11" t="n">
        <v>1.58277</v>
      </c>
      <c r="G95" s="11" t="n">
        <v>1.62561</v>
      </c>
      <c r="H95" s="11" t="n">
        <v>1.66118</v>
      </c>
      <c r="I95" s="11" t="n">
        <v>1.67352</v>
      </c>
      <c r="J95" s="11" t="n">
        <v>1.66672</v>
      </c>
      <c r="K95" s="11" t="n">
        <v>1.63597</v>
      </c>
      <c r="L95" s="11" t="n">
        <v>1.61902</v>
      </c>
      <c r="M95" s="11" t="n">
        <v>1.64889</v>
      </c>
      <c r="N95" s="11" t="n">
        <v>1.65348</v>
      </c>
      <c r="O95" s="11" t="n">
        <v>1.66787</v>
      </c>
      <c r="P95" s="11" t="n">
        <v>1.6927</v>
      </c>
      <c r="Q95" s="11" t="n">
        <v>1.70038</v>
      </c>
      <c r="R95" s="11" t="n">
        <v>1.66092</v>
      </c>
      <c r="S95" s="11" t="n">
        <v>1.66605</v>
      </c>
      <c r="T95" s="11" t="n">
        <v>1.61446</v>
      </c>
      <c r="U95" s="11" t="n">
        <v>1.5829</v>
      </c>
      <c r="V95" s="11" t="n">
        <v>1.57974</v>
      </c>
      <c r="W95" s="11" t="n">
        <v>1.58813</v>
      </c>
      <c r="X95" s="11" t="n">
        <v>1.55109</v>
      </c>
      <c r="Y95" s="11" t="n">
        <v>1.5299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51599</v>
      </c>
      <c r="C96" s="11" t="n">
        <v>1.51799</v>
      </c>
      <c r="D96" s="11" t="n">
        <v>1.52975</v>
      </c>
      <c r="E96" s="11" t="n">
        <v>1.55438</v>
      </c>
      <c r="F96" s="11" t="n">
        <v>1.57801</v>
      </c>
      <c r="G96" s="11" t="n">
        <v>1.60987</v>
      </c>
      <c r="H96" s="11" t="n">
        <v>1.6407</v>
      </c>
      <c r="I96" s="11" t="n">
        <v>1.67714</v>
      </c>
      <c r="J96" s="11" t="n">
        <v>1.68002</v>
      </c>
      <c r="K96" s="11" t="n">
        <v>1.64421</v>
      </c>
      <c r="L96" s="11" t="n">
        <v>1.64598</v>
      </c>
      <c r="M96" s="11" t="n">
        <v>1.65036</v>
      </c>
      <c r="N96" s="11" t="n">
        <v>1.64344</v>
      </c>
      <c r="O96" s="11" t="n">
        <v>1.67694</v>
      </c>
      <c r="P96" s="11" t="n">
        <v>1.66793</v>
      </c>
      <c r="Q96" s="11" t="n">
        <v>1.66135</v>
      </c>
      <c r="R96" s="11" t="n">
        <v>1.66921</v>
      </c>
      <c r="S96" s="11" t="n">
        <v>1.64046</v>
      </c>
      <c r="T96" s="11" t="n">
        <v>1.58883</v>
      </c>
      <c r="U96" s="11" t="n">
        <v>1.56974</v>
      </c>
      <c r="V96" s="11" t="n">
        <v>1.56981</v>
      </c>
      <c r="W96" s="11" t="n">
        <v>1.56386</v>
      </c>
      <c r="X96" s="11" t="n">
        <v>1.53545</v>
      </c>
      <c r="Y96" s="11" t="n">
        <v>1.5232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56992</v>
      </c>
      <c r="C97" s="11" t="n">
        <v>1.56533</v>
      </c>
      <c r="D97" s="11" t="n">
        <v>1.56049</v>
      </c>
      <c r="E97" s="11" t="n">
        <v>1.58637</v>
      </c>
      <c r="F97" s="11" t="n">
        <v>1.6384</v>
      </c>
      <c r="G97" s="11" t="n">
        <v>1.63431</v>
      </c>
      <c r="H97" s="11" t="n">
        <v>1.70335</v>
      </c>
      <c r="I97" s="11" t="n">
        <v>1.70739</v>
      </c>
      <c r="J97" s="11" t="n">
        <v>1.70373</v>
      </c>
      <c r="K97" s="11" t="n">
        <v>1.64311</v>
      </c>
      <c r="L97" s="11" t="n">
        <v>1.64357</v>
      </c>
      <c r="M97" s="11" t="n">
        <v>1.64856</v>
      </c>
      <c r="N97" s="11" t="n">
        <v>1.68083</v>
      </c>
      <c r="O97" s="11" t="n">
        <v>1.70667</v>
      </c>
      <c r="P97" s="11" t="n">
        <v>1.71256</v>
      </c>
      <c r="Q97" s="11" t="n">
        <v>1.71267</v>
      </c>
      <c r="R97" s="11" t="n">
        <v>1.70515</v>
      </c>
      <c r="S97" s="11" t="n">
        <v>1.69157</v>
      </c>
      <c r="T97" s="11" t="n">
        <v>1.64123</v>
      </c>
      <c r="U97" s="11" t="n">
        <v>1.64471</v>
      </c>
      <c r="V97" s="11" t="n">
        <v>1.63588</v>
      </c>
      <c r="W97" s="11" t="n">
        <v>1.641</v>
      </c>
      <c r="X97" s="11" t="n">
        <v>1.58368</v>
      </c>
      <c r="Y97" s="11" t="n">
        <v>1.5254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59451</v>
      </c>
      <c r="C98" s="11" t="n">
        <v>1.57517</v>
      </c>
      <c r="D98" s="11" t="n">
        <v>1.58527</v>
      </c>
      <c r="E98" s="11" t="n">
        <v>1.61734</v>
      </c>
      <c r="F98" s="11" t="n">
        <v>1.59412</v>
      </c>
      <c r="G98" s="11" t="n">
        <v>1.64511</v>
      </c>
      <c r="H98" s="11" t="n">
        <v>1.79961</v>
      </c>
      <c r="I98" s="11" t="n">
        <v>1.80034</v>
      </c>
      <c r="J98" s="11" t="n">
        <v>1.78263</v>
      </c>
      <c r="K98" s="11" t="n">
        <v>1.82631</v>
      </c>
      <c r="L98" s="11" t="n">
        <v>1.83024</v>
      </c>
      <c r="M98" s="11" t="n">
        <v>1.83334</v>
      </c>
      <c r="N98" s="11" t="n">
        <v>1.83245</v>
      </c>
      <c r="O98" s="11" t="n">
        <v>1.83546</v>
      </c>
      <c r="P98" s="11" t="n">
        <v>1.81867</v>
      </c>
      <c r="Q98" s="11" t="n">
        <v>1.81484</v>
      </c>
      <c r="R98" s="11" t="n">
        <v>1.82212</v>
      </c>
      <c r="S98" s="11" t="n">
        <v>1.75416</v>
      </c>
      <c r="T98" s="11" t="n">
        <v>1.77538</v>
      </c>
      <c r="U98" s="11" t="n">
        <v>1.79417</v>
      </c>
      <c r="V98" s="11" t="n">
        <v>1.78654</v>
      </c>
      <c r="W98" s="11" t="n">
        <v>1.77885</v>
      </c>
      <c r="X98" s="11" t="n">
        <v>1.72423</v>
      </c>
      <c r="Y98" s="11" t="n">
        <v>1.5608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6125</v>
      </c>
      <c r="C99" s="11" t="n">
        <v>1.61294</v>
      </c>
      <c r="D99" s="11" t="n">
        <v>1.59419</v>
      </c>
      <c r="E99" s="11" t="n">
        <v>1.60257</v>
      </c>
      <c r="F99" s="11" t="n">
        <v>1.57335</v>
      </c>
      <c r="G99" s="11" t="n">
        <v>1.59024</v>
      </c>
      <c r="H99" s="11" t="n">
        <v>1.62877</v>
      </c>
      <c r="I99" s="11" t="n">
        <v>1.63196</v>
      </c>
      <c r="J99" s="11" t="n">
        <v>1.78076</v>
      </c>
      <c r="K99" s="11" t="n">
        <v>1.81179</v>
      </c>
      <c r="L99" s="11" t="n">
        <v>1.8096</v>
      </c>
      <c r="M99" s="11" t="n">
        <v>1.8148</v>
      </c>
      <c r="N99" s="11" t="n">
        <v>1.81172</v>
      </c>
      <c r="O99" s="11" t="n">
        <v>1.82523</v>
      </c>
      <c r="P99" s="11" t="n">
        <v>1.84199</v>
      </c>
      <c r="Q99" s="11" t="n">
        <v>1.83726</v>
      </c>
      <c r="R99" s="11" t="n">
        <v>1.82686</v>
      </c>
      <c r="S99" s="11" t="n">
        <v>1.82858</v>
      </c>
      <c r="T99" s="11" t="n">
        <v>1.78352</v>
      </c>
      <c r="U99" s="11" t="n">
        <v>1.80064</v>
      </c>
      <c r="V99" s="11" t="n">
        <v>1.77895</v>
      </c>
      <c r="W99" s="11" t="n">
        <v>1.78705</v>
      </c>
      <c r="X99" s="11" t="n">
        <v>1.7479</v>
      </c>
      <c r="Y99" s="11" t="n">
        <v>1.5983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59657</v>
      </c>
      <c r="C100" s="11" t="n">
        <v>1.52512</v>
      </c>
      <c r="D100" s="11" t="n">
        <v>1.52964</v>
      </c>
      <c r="E100" s="11" t="n">
        <v>1.59281</v>
      </c>
      <c r="F100" s="11" t="n">
        <v>1.63582</v>
      </c>
      <c r="G100" s="11" t="n">
        <v>1.66389</v>
      </c>
      <c r="H100" s="11" t="n">
        <v>1.71141</v>
      </c>
      <c r="I100" s="11" t="n">
        <v>1.77608</v>
      </c>
      <c r="J100" s="11" t="n">
        <v>1.78916</v>
      </c>
      <c r="K100" s="11" t="n">
        <v>1.7158</v>
      </c>
      <c r="L100" s="11" t="n">
        <v>1.71653</v>
      </c>
      <c r="M100" s="11" t="n">
        <v>1.71927</v>
      </c>
      <c r="N100" s="11" t="n">
        <v>1.72764</v>
      </c>
      <c r="O100" s="11" t="n">
        <v>1.7194</v>
      </c>
      <c r="P100" s="11" t="n">
        <v>1.80299</v>
      </c>
      <c r="Q100" s="11" t="n">
        <v>1.78938</v>
      </c>
      <c r="R100" s="11" t="n">
        <v>1.71166</v>
      </c>
      <c r="S100" s="11" t="n">
        <v>1.71607</v>
      </c>
      <c r="T100" s="11" t="n">
        <v>1.70615</v>
      </c>
      <c r="U100" s="11" t="n">
        <v>1.68494</v>
      </c>
      <c r="V100" s="11" t="n">
        <v>1.65271</v>
      </c>
      <c r="W100" s="11" t="n">
        <v>1.65592</v>
      </c>
      <c r="X100" s="11" t="n">
        <v>1.58938</v>
      </c>
      <c r="Y100" s="11" t="n">
        <v>1.5453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494</v>
      </c>
      <c r="C101" s="11" t="n">
        <v>1.53632</v>
      </c>
      <c r="D101" s="11" t="n">
        <v>1.54338</v>
      </c>
      <c r="E101" s="11" t="n">
        <v>1.60146</v>
      </c>
      <c r="F101" s="11" t="n">
        <v>1.60774</v>
      </c>
      <c r="G101" s="11" t="n">
        <v>1.62605</v>
      </c>
      <c r="H101" s="11" t="n">
        <v>1.65845</v>
      </c>
      <c r="I101" s="11" t="n">
        <v>1.70692</v>
      </c>
      <c r="J101" s="11" t="n">
        <v>1.69204</v>
      </c>
      <c r="K101" s="11" t="n">
        <v>1.6542</v>
      </c>
      <c r="L101" s="11" t="n">
        <v>1.65428</v>
      </c>
      <c r="M101" s="11" t="n">
        <v>1.64786</v>
      </c>
      <c r="N101" s="11" t="n">
        <v>1.65208</v>
      </c>
      <c r="O101" s="11" t="n">
        <v>1.66534</v>
      </c>
      <c r="P101" s="11" t="n">
        <v>1.68964</v>
      </c>
      <c r="Q101" s="11" t="n">
        <v>1.67874</v>
      </c>
      <c r="R101" s="11" t="n">
        <v>1.67799</v>
      </c>
      <c r="S101" s="11" t="n">
        <v>1.66771</v>
      </c>
      <c r="T101" s="11" t="n">
        <v>1.64863</v>
      </c>
      <c r="U101" s="11" t="n">
        <v>1.61573</v>
      </c>
      <c r="V101" s="11" t="n">
        <v>1.63068</v>
      </c>
      <c r="W101" s="11" t="n">
        <v>1.63692</v>
      </c>
      <c r="X101" s="11" t="n">
        <v>1.59279</v>
      </c>
      <c r="Y101" s="11" t="n">
        <v>1.4858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48617</v>
      </c>
      <c r="C102" s="11" t="n">
        <v>1.58474</v>
      </c>
      <c r="D102" s="11" t="n">
        <v>1.77653</v>
      </c>
      <c r="E102" s="11" t="n">
        <v>1.79881</v>
      </c>
      <c r="F102" s="11" t="n">
        <v>1.79885</v>
      </c>
      <c r="G102" s="11" t="n">
        <v>1.84268</v>
      </c>
      <c r="H102" s="11" t="n">
        <v>1.86524</v>
      </c>
      <c r="I102" s="11" t="n">
        <v>1.65111</v>
      </c>
      <c r="J102" s="11" t="n">
        <v>1.69902</v>
      </c>
      <c r="K102" s="11" t="n">
        <v>1.85305</v>
      </c>
      <c r="L102" s="11" t="n">
        <v>1.85244</v>
      </c>
      <c r="M102" s="11" t="n">
        <v>1.85353</v>
      </c>
      <c r="N102" s="11" t="n">
        <v>1.85682</v>
      </c>
      <c r="O102" s="11" t="n">
        <v>1.88225</v>
      </c>
      <c r="P102" s="11" t="n">
        <v>1.88635</v>
      </c>
      <c r="Q102" s="11" t="n">
        <v>1.71465</v>
      </c>
      <c r="R102" s="11" t="n">
        <v>1.69237</v>
      </c>
      <c r="S102" s="11" t="n">
        <v>1.65487</v>
      </c>
      <c r="T102" s="11" t="n">
        <v>1.65358</v>
      </c>
      <c r="U102" s="11" t="n">
        <v>1.8365</v>
      </c>
      <c r="V102" s="11" t="n">
        <v>1.6482</v>
      </c>
      <c r="W102" s="11" t="n">
        <v>1.64973</v>
      </c>
      <c r="X102" s="11" t="n">
        <v>1.64332</v>
      </c>
      <c r="Y102" s="11" t="n">
        <v>1.7939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49002</v>
      </c>
      <c r="C103" s="11" t="n">
        <v>1.47241</v>
      </c>
      <c r="D103" s="11" t="n">
        <v>1.48348</v>
      </c>
      <c r="E103" s="11" t="n">
        <v>1.52586</v>
      </c>
      <c r="F103" s="11" t="n">
        <v>1.52523</v>
      </c>
      <c r="G103" s="11" t="n">
        <v>1.5633</v>
      </c>
      <c r="H103" s="11" t="n">
        <v>1.58366</v>
      </c>
      <c r="I103" s="11" t="n">
        <v>1.58943</v>
      </c>
      <c r="J103" s="11" t="n">
        <v>1.58305</v>
      </c>
      <c r="K103" s="11" t="n">
        <v>1.56791</v>
      </c>
      <c r="L103" s="11" t="n">
        <v>1.57333</v>
      </c>
      <c r="M103" s="11" t="n">
        <v>1.57077</v>
      </c>
      <c r="N103" s="11" t="n">
        <v>1.5781</v>
      </c>
      <c r="O103" s="11" t="n">
        <v>1.58388</v>
      </c>
      <c r="P103" s="11" t="n">
        <v>1.60065</v>
      </c>
      <c r="Q103" s="11" t="n">
        <v>1.60019</v>
      </c>
      <c r="R103" s="11" t="n">
        <v>1.58055</v>
      </c>
      <c r="S103" s="11" t="n">
        <v>1.57867</v>
      </c>
      <c r="T103" s="11" t="n">
        <v>1.57172</v>
      </c>
      <c r="U103" s="11" t="n">
        <v>1.53039</v>
      </c>
      <c r="V103" s="11" t="n">
        <v>1.53398</v>
      </c>
      <c r="W103" s="11" t="n">
        <v>1.54186</v>
      </c>
      <c r="X103" s="11" t="n">
        <v>1.52177</v>
      </c>
      <c r="Y103" s="11" t="n">
        <v>1.500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59917</v>
      </c>
      <c r="C104" s="11" t="n">
        <v>1.57718</v>
      </c>
      <c r="D104" s="11" t="n">
        <v>1.57244</v>
      </c>
      <c r="E104" s="11" t="n">
        <v>1.58328</v>
      </c>
      <c r="F104" s="11" t="n">
        <v>1.61731</v>
      </c>
      <c r="G104" s="11" t="n">
        <v>1.65073</v>
      </c>
      <c r="H104" s="11" t="n">
        <v>1.67633</v>
      </c>
      <c r="I104" s="11" t="n">
        <v>1.71877</v>
      </c>
      <c r="J104" s="11" t="n">
        <v>1.71388</v>
      </c>
      <c r="K104" s="11" t="n">
        <v>1.6315</v>
      </c>
      <c r="L104" s="11" t="n">
        <v>1.6318</v>
      </c>
      <c r="M104" s="11" t="n">
        <v>1.67508</v>
      </c>
      <c r="N104" s="11" t="n">
        <v>1.67547</v>
      </c>
      <c r="O104" s="11" t="n">
        <v>1.69187</v>
      </c>
      <c r="P104" s="11" t="n">
        <v>1.71724</v>
      </c>
      <c r="Q104" s="11" t="n">
        <v>1.71517</v>
      </c>
      <c r="R104" s="11" t="n">
        <v>1.69056</v>
      </c>
      <c r="S104" s="11" t="n">
        <v>1.68506</v>
      </c>
      <c r="T104" s="11" t="n">
        <v>1.64996</v>
      </c>
      <c r="U104" s="11" t="n">
        <v>1.60257</v>
      </c>
      <c r="V104" s="11" t="n">
        <v>1.61909</v>
      </c>
      <c r="W104" s="11" t="n">
        <v>1.62148</v>
      </c>
      <c r="X104" s="11" t="n">
        <v>1.58184</v>
      </c>
      <c r="Y104" s="11" t="n">
        <v>1.5202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6231</v>
      </c>
      <c r="C105" s="11" t="n">
        <v>1.60838</v>
      </c>
      <c r="D105" s="11" t="n">
        <v>1.60196</v>
      </c>
      <c r="E105" s="11" t="n">
        <v>1.61385</v>
      </c>
      <c r="F105" s="11" t="n">
        <v>1.61464</v>
      </c>
      <c r="G105" s="11" t="n">
        <v>1.62893</v>
      </c>
      <c r="H105" s="11" t="n">
        <v>1.64465</v>
      </c>
      <c r="I105" s="11" t="n">
        <v>1.64382</v>
      </c>
      <c r="J105" s="11" t="n">
        <v>1.67638</v>
      </c>
      <c r="K105" s="11" t="n">
        <v>1.63966</v>
      </c>
      <c r="L105" s="11" t="n">
        <v>1.64252</v>
      </c>
      <c r="M105" s="11" t="n">
        <v>1.64549</v>
      </c>
      <c r="N105" s="11" t="n">
        <v>1.62379</v>
      </c>
      <c r="O105" s="11" t="n">
        <v>1.642</v>
      </c>
      <c r="P105" s="11" t="n">
        <v>1.69597</v>
      </c>
      <c r="Q105" s="11" t="n">
        <v>1.69431</v>
      </c>
      <c r="R105" s="11" t="n">
        <v>1.66392</v>
      </c>
      <c r="S105" s="11" t="n">
        <v>1.65776</v>
      </c>
      <c r="T105" s="11" t="n">
        <v>1.64778</v>
      </c>
      <c r="U105" s="11" t="n">
        <v>1.63602</v>
      </c>
      <c r="V105" s="11" t="n">
        <v>1.62311</v>
      </c>
      <c r="W105" s="11" t="n">
        <v>1.64374</v>
      </c>
      <c r="X105" s="11" t="n">
        <v>1.61183</v>
      </c>
      <c r="Y105" s="11" t="n">
        <v>1.5400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59363</v>
      </c>
      <c r="C106" s="11" t="n">
        <v>1.55734</v>
      </c>
      <c r="D106" s="11" t="n">
        <v>1.55612</v>
      </c>
      <c r="E106" s="11" t="n">
        <v>1.56375</v>
      </c>
      <c r="F106" s="11" t="n">
        <v>1.55949</v>
      </c>
      <c r="G106" s="11" t="n">
        <v>1.58395</v>
      </c>
      <c r="H106" s="11" t="n">
        <v>1.59734</v>
      </c>
      <c r="I106" s="11" t="n">
        <v>1.59975</v>
      </c>
      <c r="J106" s="11" t="n">
        <v>1.61811</v>
      </c>
      <c r="K106" s="11" t="n">
        <v>1.61083</v>
      </c>
      <c r="L106" s="11" t="n">
        <v>1.61624</v>
      </c>
      <c r="M106" s="11" t="n">
        <v>1.62623</v>
      </c>
      <c r="N106" s="11" t="n">
        <v>1.63083</v>
      </c>
      <c r="O106" s="11" t="n">
        <v>1.65276</v>
      </c>
      <c r="P106" s="11" t="n">
        <v>1.67169</v>
      </c>
      <c r="Q106" s="11" t="n">
        <v>1.66671</v>
      </c>
      <c r="R106" s="11" t="n">
        <v>1.66609</v>
      </c>
      <c r="S106" s="11" t="n">
        <v>1.64027</v>
      </c>
      <c r="T106" s="11" t="n">
        <v>1.6459</v>
      </c>
      <c r="U106" s="11" t="n">
        <v>1.6233</v>
      </c>
      <c r="V106" s="11" t="n">
        <v>1.61806</v>
      </c>
      <c r="W106" s="11" t="n">
        <v>1.62027</v>
      </c>
      <c r="X106" s="11" t="n">
        <v>1.59389</v>
      </c>
      <c r="Y106" s="11" t="n">
        <v>1.57526</v>
      </c>
    </row>
    <row r="107" customFormat="false" ht="12.75" hidden="false" customHeight="false" outlineLevel="0" collapsed="false">
      <c r="A107" s="10" t="n">
        <v>29</v>
      </c>
      <c r="B107" s="11" t="n">
        <v>1.57201</v>
      </c>
      <c r="C107" s="11" t="n">
        <v>1.55074</v>
      </c>
      <c r="D107" s="11" t="n">
        <v>1.55787</v>
      </c>
      <c r="E107" s="11" t="n">
        <v>1.55291</v>
      </c>
      <c r="F107" s="11" t="n">
        <v>1.61137</v>
      </c>
      <c r="G107" s="11" t="n">
        <v>1.63554</v>
      </c>
      <c r="H107" s="11" t="n">
        <v>1.66967</v>
      </c>
      <c r="I107" s="11" t="n">
        <v>1.65602</v>
      </c>
      <c r="J107" s="11" t="n">
        <v>1.68695</v>
      </c>
      <c r="K107" s="11" t="n">
        <v>1.68753</v>
      </c>
      <c r="L107" s="11" t="n">
        <v>1.66022</v>
      </c>
      <c r="M107" s="11" t="n">
        <v>1.65393</v>
      </c>
      <c r="N107" s="11" t="n">
        <v>1.68994</v>
      </c>
      <c r="O107" s="11" t="n">
        <v>1.69136</v>
      </c>
      <c r="P107" s="11" t="n">
        <v>1.70205</v>
      </c>
      <c r="Q107" s="11" t="n">
        <v>1.70216</v>
      </c>
      <c r="R107" s="11" t="n">
        <v>1.70094</v>
      </c>
      <c r="S107" s="11" t="n">
        <v>1.69163</v>
      </c>
      <c r="T107" s="11" t="n">
        <v>1.66563</v>
      </c>
      <c r="U107" s="11" t="n">
        <v>1.65196</v>
      </c>
      <c r="V107" s="11" t="n">
        <v>1.65519</v>
      </c>
      <c r="W107" s="11" t="n">
        <v>1.65721</v>
      </c>
      <c r="X107" s="11" t="n">
        <v>1.62607</v>
      </c>
      <c r="Y107" s="11" t="n">
        <v>1.54549</v>
      </c>
    </row>
    <row r="108" customFormat="false" ht="12.75" hidden="false" customHeight="false" outlineLevel="0" collapsed="false">
      <c r="A108" s="10" t="n">
        <v>30</v>
      </c>
      <c r="B108" s="11" t="n">
        <v>1.55446</v>
      </c>
      <c r="C108" s="11" t="n">
        <v>1.55434</v>
      </c>
      <c r="D108" s="11" t="n">
        <v>1.55457</v>
      </c>
      <c r="E108" s="11" t="n">
        <v>1.54537</v>
      </c>
      <c r="F108" s="11" t="n">
        <v>1.55355</v>
      </c>
      <c r="G108" s="11" t="n">
        <v>1.58726</v>
      </c>
      <c r="H108" s="11" t="n">
        <v>1.60788</v>
      </c>
      <c r="I108" s="11" t="n">
        <v>1.61601</v>
      </c>
      <c r="J108" s="11" t="n">
        <v>1.61763</v>
      </c>
      <c r="K108" s="11" t="n">
        <v>1.61435</v>
      </c>
      <c r="L108" s="11" t="n">
        <v>1.61594</v>
      </c>
      <c r="M108" s="11" t="n">
        <v>1.61604</v>
      </c>
      <c r="N108" s="11" t="n">
        <v>1.61617</v>
      </c>
      <c r="O108" s="11" t="n">
        <v>1.62585</v>
      </c>
      <c r="P108" s="11" t="n">
        <v>1.63791</v>
      </c>
      <c r="Q108" s="11" t="n">
        <v>1.63959</v>
      </c>
      <c r="R108" s="11" t="n">
        <v>1.63358</v>
      </c>
      <c r="S108" s="11" t="n">
        <v>1.62443</v>
      </c>
      <c r="T108" s="11" t="n">
        <v>1.6141</v>
      </c>
      <c r="U108" s="11" t="n">
        <v>1.59889</v>
      </c>
      <c r="V108" s="11" t="n">
        <v>1.60165</v>
      </c>
      <c r="W108" s="11" t="n">
        <v>1.60651</v>
      </c>
      <c r="X108" s="11" t="n">
        <v>1.58555</v>
      </c>
      <c r="Y108" s="11" t="n">
        <v>1.545</v>
      </c>
    </row>
    <row r="109" customFormat="false" ht="12.75" hidden="false" customHeight="false" outlineLevel="0" collapsed="false">
      <c r="A109" s="12" t="n">
        <v>31</v>
      </c>
      <c r="B109" s="13" t="n">
        <v>1.62002</v>
      </c>
      <c r="C109" s="13" t="n">
        <v>1.6426</v>
      </c>
      <c r="D109" s="13" t="n">
        <v>1.57735</v>
      </c>
      <c r="E109" s="13" t="n">
        <v>1.61081</v>
      </c>
      <c r="F109" s="13" t="n">
        <v>1.61262</v>
      </c>
      <c r="G109" s="13" t="n">
        <v>1.67894</v>
      </c>
      <c r="H109" s="13" t="n">
        <v>1.69421</v>
      </c>
      <c r="I109" s="13" t="n">
        <v>1.72577</v>
      </c>
      <c r="J109" s="13" t="n">
        <v>1.74023</v>
      </c>
      <c r="K109" s="13" t="n">
        <v>1.7389</v>
      </c>
      <c r="L109" s="13" t="n">
        <v>1.71626</v>
      </c>
      <c r="M109" s="13" t="n">
        <v>1.7195</v>
      </c>
      <c r="N109" s="13" t="n">
        <v>1.74849</v>
      </c>
      <c r="O109" s="13" t="n">
        <v>1.75044</v>
      </c>
      <c r="P109" s="13" t="n">
        <v>1.77594</v>
      </c>
      <c r="Q109" s="13" t="n">
        <v>1.77763</v>
      </c>
      <c r="R109" s="13" t="n">
        <v>1.75943</v>
      </c>
      <c r="S109" s="13" t="n">
        <v>1.74345</v>
      </c>
      <c r="T109" s="13" t="n">
        <v>1.74162</v>
      </c>
      <c r="U109" s="13" t="n">
        <v>1.66259</v>
      </c>
      <c r="V109" s="13" t="n">
        <v>1.72258</v>
      </c>
      <c r="W109" s="13" t="n">
        <v>1.72135</v>
      </c>
      <c r="X109" s="13" t="n">
        <v>1.67573</v>
      </c>
      <c r="Y109" s="13" t="n">
        <v>1.6077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4253</v>
      </c>
      <c r="C115" s="11" t="n">
        <v>1.45044</v>
      </c>
      <c r="D115" s="11" t="n">
        <v>1.46815</v>
      </c>
      <c r="E115" s="11" t="n">
        <v>1.48598</v>
      </c>
      <c r="F115" s="11" t="n">
        <v>1.46736</v>
      </c>
      <c r="G115" s="11" t="n">
        <v>1.53947</v>
      </c>
      <c r="H115" s="11" t="n">
        <v>1.5695</v>
      </c>
      <c r="I115" s="11" t="n">
        <v>1.5769</v>
      </c>
      <c r="J115" s="11" t="n">
        <v>1.57332</v>
      </c>
      <c r="K115" s="11" t="n">
        <v>1.57273</v>
      </c>
      <c r="L115" s="11" t="n">
        <v>1.56378</v>
      </c>
      <c r="M115" s="11" t="n">
        <v>1.56357</v>
      </c>
      <c r="N115" s="11" t="n">
        <v>1.6048</v>
      </c>
      <c r="O115" s="11" t="n">
        <v>1.56796</v>
      </c>
      <c r="P115" s="11" t="n">
        <v>1.59703</v>
      </c>
      <c r="Q115" s="11" t="n">
        <v>1.57426</v>
      </c>
      <c r="R115" s="11" t="n">
        <v>1.55211</v>
      </c>
      <c r="S115" s="11" t="n">
        <v>1.55723</v>
      </c>
      <c r="T115" s="11" t="n">
        <v>1.54927</v>
      </c>
      <c r="U115" s="11" t="n">
        <v>1.49568</v>
      </c>
      <c r="V115" s="11" t="n">
        <v>1.49891</v>
      </c>
      <c r="W115" s="11" t="n">
        <v>1.49454</v>
      </c>
      <c r="X115" s="11" t="n">
        <v>1.46352</v>
      </c>
      <c r="Y115" s="11" t="n">
        <v>1.4345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42941</v>
      </c>
      <c r="C116" s="11" t="n">
        <v>1.45104</v>
      </c>
      <c r="D116" s="11" t="n">
        <v>1.4681</v>
      </c>
      <c r="E116" s="11" t="n">
        <v>1.49699</v>
      </c>
      <c r="F116" s="11" t="n">
        <v>1.49613</v>
      </c>
      <c r="G116" s="11" t="n">
        <v>1.4955</v>
      </c>
      <c r="H116" s="11" t="n">
        <v>1.52941</v>
      </c>
      <c r="I116" s="11" t="n">
        <v>1.54661</v>
      </c>
      <c r="J116" s="11" t="n">
        <v>1.53865</v>
      </c>
      <c r="K116" s="11" t="n">
        <v>1.53561</v>
      </c>
      <c r="L116" s="11" t="n">
        <v>1.52897</v>
      </c>
      <c r="M116" s="11" t="n">
        <v>1.53298</v>
      </c>
      <c r="N116" s="11" t="n">
        <v>1.55098</v>
      </c>
      <c r="O116" s="11" t="n">
        <v>1.64129</v>
      </c>
      <c r="P116" s="11" t="n">
        <v>1.66167</v>
      </c>
      <c r="Q116" s="11" t="n">
        <v>1.59884</v>
      </c>
      <c r="R116" s="11" t="n">
        <v>1.56107</v>
      </c>
      <c r="S116" s="11" t="n">
        <v>1.5551</v>
      </c>
      <c r="T116" s="11" t="n">
        <v>1.52394</v>
      </c>
      <c r="U116" s="11" t="n">
        <v>1.49405</v>
      </c>
      <c r="V116" s="11" t="n">
        <v>1.4668</v>
      </c>
      <c r="W116" s="11" t="n">
        <v>1.47485</v>
      </c>
      <c r="X116" s="11" t="n">
        <v>1.48224</v>
      </c>
      <c r="Y116" s="11" t="n">
        <v>1.4238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42738</v>
      </c>
      <c r="C117" s="11" t="n">
        <v>1.46391</v>
      </c>
      <c r="D117" s="11" t="n">
        <v>1.46287</v>
      </c>
      <c r="E117" s="11" t="n">
        <v>1.49462</v>
      </c>
      <c r="F117" s="11" t="n">
        <v>1.48761</v>
      </c>
      <c r="G117" s="11" t="n">
        <v>1.48259</v>
      </c>
      <c r="H117" s="11" t="n">
        <v>1.50614</v>
      </c>
      <c r="I117" s="11" t="n">
        <v>1.51762</v>
      </c>
      <c r="J117" s="11" t="n">
        <v>1.51362</v>
      </c>
      <c r="K117" s="11" t="n">
        <v>1.51044</v>
      </c>
      <c r="L117" s="11" t="n">
        <v>1.50727</v>
      </c>
      <c r="M117" s="11" t="n">
        <v>1.51013</v>
      </c>
      <c r="N117" s="11" t="n">
        <v>1.51514</v>
      </c>
      <c r="O117" s="11" t="n">
        <v>1.56259</v>
      </c>
      <c r="P117" s="11" t="n">
        <v>1.573</v>
      </c>
      <c r="Q117" s="11" t="n">
        <v>1.53646</v>
      </c>
      <c r="R117" s="11" t="n">
        <v>1.52506</v>
      </c>
      <c r="S117" s="11" t="n">
        <v>1.51949</v>
      </c>
      <c r="T117" s="11" t="n">
        <v>1.49466</v>
      </c>
      <c r="U117" s="11" t="n">
        <v>1.47695</v>
      </c>
      <c r="V117" s="11" t="n">
        <v>1.47147</v>
      </c>
      <c r="W117" s="11" t="n">
        <v>1.47318</v>
      </c>
      <c r="X117" s="11" t="n">
        <v>1.46114</v>
      </c>
      <c r="Y117" s="11" t="n">
        <v>1.4304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38292</v>
      </c>
      <c r="C118" s="11" t="n">
        <v>1.38349</v>
      </c>
      <c r="D118" s="11" t="n">
        <v>1.39974</v>
      </c>
      <c r="E118" s="11" t="n">
        <v>1.50733</v>
      </c>
      <c r="F118" s="11" t="n">
        <v>1.52871</v>
      </c>
      <c r="G118" s="11" t="n">
        <v>1.54212</v>
      </c>
      <c r="H118" s="11" t="n">
        <v>1.56349</v>
      </c>
      <c r="I118" s="11" t="n">
        <v>1.56864</v>
      </c>
      <c r="J118" s="11" t="n">
        <v>1.56277</v>
      </c>
      <c r="K118" s="11" t="n">
        <v>1.55982</v>
      </c>
      <c r="L118" s="11" t="n">
        <v>1.56338</v>
      </c>
      <c r="M118" s="11" t="n">
        <v>1.56578</v>
      </c>
      <c r="N118" s="11" t="n">
        <v>1.56963</v>
      </c>
      <c r="O118" s="11" t="n">
        <v>1.77563</v>
      </c>
      <c r="P118" s="11" t="n">
        <v>1.77183</v>
      </c>
      <c r="Q118" s="11" t="n">
        <v>1.64962</v>
      </c>
      <c r="R118" s="11" t="n">
        <v>1.58632</v>
      </c>
      <c r="S118" s="11" t="n">
        <v>1.57681</v>
      </c>
      <c r="T118" s="11" t="n">
        <v>1.51955</v>
      </c>
      <c r="U118" s="11" t="n">
        <v>1.42818</v>
      </c>
      <c r="V118" s="11" t="n">
        <v>1.41321</v>
      </c>
      <c r="W118" s="11" t="n">
        <v>1.41352</v>
      </c>
      <c r="X118" s="11" t="n">
        <v>1.4076</v>
      </c>
      <c r="Y118" s="11" t="n">
        <v>1.3908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43003</v>
      </c>
      <c r="C119" s="11" t="n">
        <v>1.4524</v>
      </c>
      <c r="D119" s="11" t="n">
        <v>1.50451</v>
      </c>
      <c r="E119" s="11" t="n">
        <v>1.51797</v>
      </c>
      <c r="F119" s="11" t="n">
        <v>1.56687</v>
      </c>
      <c r="G119" s="11" t="n">
        <v>1.60405</v>
      </c>
      <c r="H119" s="11" t="n">
        <v>1.60347</v>
      </c>
      <c r="I119" s="11" t="n">
        <v>1.62965</v>
      </c>
      <c r="J119" s="11" t="n">
        <v>1.63316</v>
      </c>
      <c r="K119" s="11" t="n">
        <v>1.6346</v>
      </c>
      <c r="L119" s="11" t="n">
        <v>1.63412</v>
      </c>
      <c r="M119" s="11" t="n">
        <v>1.62999</v>
      </c>
      <c r="N119" s="11" t="n">
        <v>1.62436</v>
      </c>
      <c r="O119" s="11" t="n">
        <v>1.76796</v>
      </c>
      <c r="P119" s="11" t="n">
        <v>1.76635</v>
      </c>
      <c r="Q119" s="11" t="n">
        <v>1.69767</v>
      </c>
      <c r="R119" s="11" t="n">
        <v>1.65521</v>
      </c>
      <c r="S119" s="11" t="n">
        <v>1.64394</v>
      </c>
      <c r="T119" s="11" t="n">
        <v>1.5939</v>
      </c>
      <c r="U119" s="11" t="n">
        <v>1.54811</v>
      </c>
      <c r="V119" s="11" t="n">
        <v>1.53384</v>
      </c>
      <c r="W119" s="11" t="n">
        <v>1.5445</v>
      </c>
      <c r="X119" s="11" t="n">
        <v>1.54227</v>
      </c>
      <c r="Y119" s="11" t="n">
        <v>1.4689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37731</v>
      </c>
      <c r="C120" s="11" t="n">
        <v>1.38061</v>
      </c>
      <c r="D120" s="11" t="n">
        <v>1.39737</v>
      </c>
      <c r="E120" s="11" t="n">
        <v>1.41884</v>
      </c>
      <c r="F120" s="11" t="n">
        <v>1.45796</v>
      </c>
      <c r="G120" s="11" t="n">
        <v>1.52748</v>
      </c>
      <c r="H120" s="11" t="n">
        <v>1.54274</v>
      </c>
      <c r="I120" s="11" t="n">
        <v>1.54451</v>
      </c>
      <c r="J120" s="11" t="n">
        <v>1.56791</v>
      </c>
      <c r="K120" s="11" t="n">
        <v>1.56682</v>
      </c>
      <c r="L120" s="11" t="n">
        <v>1.56969</v>
      </c>
      <c r="M120" s="11" t="n">
        <v>1.57128</v>
      </c>
      <c r="N120" s="11" t="n">
        <v>1.5627</v>
      </c>
      <c r="O120" s="11" t="n">
        <v>1.63482</v>
      </c>
      <c r="P120" s="11" t="n">
        <v>1.67361</v>
      </c>
      <c r="Q120" s="11" t="n">
        <v>1.61323</v>
      </c>
      <c r="R120" s="11" t="n">
        <v>1.56829</v>
      </c>
      <c r="S120" s="11" t="n">
        <v>1.56146</v>
      </c>
      <c r="T120" s="11" t="n">
        <v>1.5392</v>
      </c>
      <c r="U120" s="11" t="n">
        <v>1.47082</v>
      </c>
      <c r="V120" s="11" t="n">
        <v>1.42485</v>
      </c>
      <c r="W120" s="11" t="n">
        <v>1.41649</v>
      </c>
      <c r="X120" s="11" t="n">
        <v>1.40069</v>
      </c>
      <c r="Y120" s="11" t="n">
        <v>1.3744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37305</v>
      </c>
      <c r="C121" s="11" t="n">
        <v>1.3498</v>
      </c>
      <c r="D121" s="11" t="n">
        <v>1.35587</v>
      </c>
      <c r="E121" s="11" t="n">
        <v>1.38896</v>
      </c>
      <c r="F121" s="11" t="n">
        <v>1.40387</v>
      </c>
      <c r="G121" s="11" t="n">
        <v>1.45147</v>
      </c>
      <c r="H121" s="11" t="n">
        <v>1.46053</v>
      </c>
      <c r="I121" s="11" t="n">
        <v>1.47391</v>
      </c>
      <c r="J121" s="11" t="n">
        <v>1.46297</v>
      </c>
      <c r="K121" s="11" t="n">
        <v>1.45263</v>
      </c>
      <c r="L121" s="11" t="n">
        <v>1.48631</v>
      </c>
      <c r="M121" s="11" t="n">
        <v>1.49073</v>
      </c>
      <c r="N121" s="11" t="n">
        <v>1.48282</v>
      </c>
      <c r="O121" s="11" t="n">
        <v>1.53133</v>
      </c>
      <c r="P121" s="11" t="n">
        <v>1.5881</v>
      </c>
      <c r="Q121" s="11" t="n">
        <v>1.54328</v>
      </c>
      <c r="R121" s="11" t="n">
        <v>1.54595</v>
      </c>
      <c r="S121" s="11" t="n">
        <v>1.49675</v>
      </c>
      <c r="T121" s="11" t="n">
        <v>1.49014</v>
      </c>
      <c r="U121" s="11" t="n">
        <v>1.43336</v>
      </c>
      <c r="V121" s="11" t="n">
        <v>1.43829</v>
      </c>
      <c r="W121" s="11" t="n">
        <v>1.43112</v>
      </c>
      <c r="X121" s="11" t="n">
        <v>1.43075</v>
      </c>
      <c r="Y121" s="11" t="n">
        <v>1.3835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4502</v>
      </c>
      <c r="C122" s="11" t="n">
        <v>1.44036</v>
      </c>
      <c r="D122" s="11" t="n">
        <v>1.47294</v>
      </c>
      <c r="E122" s="11" t="n">
        <v>1.53179</v>
      </c>
      <c r="F122" s="11" t="n">
        <v>1.54717</v>
      </c>
      <c r="G122" s="11" t="n">
        <v>1.55124</v>
      </c>
      <c r="H122" s="11" t="n">
        <v>1.56523</v>
      </c>
      <c r="I122" s="11" t="n">
        <v>1.57538</v>
      </c>
      <c r="J122" s="11" t="n">
        <v>1.57038</v>
      </c>
      <c r="K122" s="11" t="n">
        <v>1.57276</v>
      </c>
      <c r="L122" s="11" t="n">
        <v>1.57099</v>
      </c>
      <c r="M122" s="11" t="n">
        <v>1.57056</v>
      </c>
      <c r="N122" s="11" t="n">
        <v>1.57827</v>
      </c>
      <c r="O122" s="11" t="n">
        <v>1.69848</v>
      </c>
      <c r="P122" s="11" t="n">
        <v>1.74018</v>
      </c>
      <c r="Q122" s="11" t="n">
        <v>1.58688</v>
      </c>
      <c r="R122" s="11" t="n">
        <v>1.57638</v>
      </c>
      <c r="S122" s="11" t="n">
        <v>1.57115</v>
      </c>
      <c r="T122" s="11" t="n">
        <v>1.55741</v>
      </c>
      <c r="U122" s="11" t="n">
        <v>1.49708</v>
      </c>
      <c r="V122" s="11" t="n">
        <v>1.49814</v>
      </c>
      <c r="W122" s="11" t="n">
        <v>1.48108</v>
      </c>
      <c r="X122" s="11" t="n">
        <v>1.4868</v>
      </c>
      <c r="Y122" s="11" t="n">
        <v>1.4560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41756</v>
      </c>
      <c r="C123" s="11" t="n">
        <v>1.40639</v>
      </c>
      <c r="D123" s="11" t="n">
        <v>1.43672</v>
      </c>
      <c r="E123" s="11" t="n">
        <v>1.47141</v>
      </c>
      <c r="F123" s="11" t="n">
        <v>1.49142</v>
      </c>
      <c r="G123" s="11" t="n">
        <v>1.49084</v>
      </c>
      <c r="H123" s="11" t="n">
        <v>1.5018</v>
      </c>
      <c r="I123" s="11" t="n">
        <v>1.51825</v>
      </c>
      <c r="J123" s="11" t="n">
        <v>1.47468</v>
      </c>
      <c r="K123" s="11" t="n">
        <v>1.48034</v>
      </c>
      <c r="L123" s="11" t="n">
        <v>1.48099</v>
      </c>
      <c r="M123" s="11" t="n">
        <v>1.51848</v>
      </c>
      <c r="N123" s="11" t="n">
        <v>1.52621</v>
      </c>
      <c r="O123" s="11" t="n">
        <v>1.59321</v>
      </c>
      <c r="P123" s="11" t="n">
        <v>1.61674</v>
      </c>
      <c r="Q123" s="11" t="n">
        <v>1.53929</v>
      </c>
      <c r="R123" s="11" t="n">
        <v>1.53143</v>
      </c>
      <c r="S123" s="11" t="n">
        <v>1.5088</v>
      </c>
      <c r="T123" s="11" t="n">
        <v>1.50814</v>
      </c>
      <c r="U123" s="11" t="n">
        <v>1.46093</v>
      </c>
      <c r="V123" s="11" t="n">
        <v>1.47202</v>
      </c>
      <c r="W123" s="11" t="n">
        <v>1.44816</v>
      </c>
      <c r="X123" s="11" t="n">
        <v>1.43258</v>
      </c>
      <c r="Y123" s="11" t="n">
        <v>1.3988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44109</v>
      </c>
      <c r="C124" s="11" t="n">
        <v>1.50636</v>
      </c>
      <c r="D124" s="11" t="n">
        <v>1.49641</v>
      </c>
      <c r="E124" s="11" t="n">
        <v>1.35104</v>
      </c>
      <c r="F124" s="11" t="n">
        <v>1.37765</v>
      </c>
      <c r="G124" s="11" t="n">
        <v>1.47008</v>
      </c>
      <c r="H124" s="11" t="n">
        <v>1.47639</v>
      </c>
      <c r="I124" s="11" t="n">
        <v>1.61268</v>
      </c>
      <c r="J124" s="11" t="n">
        <v>1.47064</v>
      </c>
      <c r="K124" s="11" t="n">
        <v>1.482</v>
      </c>
      <c r="L124" s="11" t="n">
        <v>1.47002</v>
      </c>
      <c r="M124" s="11" t="n">
        <v>1.47052</v>
      </c>
      <c r="N124" s="11" t="n">
        <v>1.62101</v>
      </c>
      <c r="O124" s="11" t="n">
        <v>1.67398</v>
      </c>
      <c r="P124" s="11" t="n">
        <v>1.71334</v>
      </c>
      <c r="Q124" s="11" t="n">
        <v>1.65313</v>
      </c>
      <c r="R124" s="11" t="n">
        <v>1.60512</v>
      </c>
      <c r="S124" s="11" t="n">
        <v>1.48535</v>
      </c>
      <c r="T124" s="11" t="n">
        <v>1.38637</v>
      </c>
      <c r="U124" s="11" t="n">
        <v>1.57998</v>
      </c>
      <c r="V124" s="11" t="n">
        <v>1.56138</v>
      </c>
      <c r="W124" s="11" t="n">
        <v>1.55754</v>
      </c>
      <c r="X124" s="11" t="n">
        <v>1.50706</v>
      </c>
      <c r="Y124" s="11" t="n">
        <v>1.4548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45149</v>
      </c>
      <c r="C125" s="11" t="n">
        <v>1.50137</v>
      </c>
      <c r="D125" s="11" t="n">
        <v>1.50571</v>
      </c>
      <c r="E125" s="11" t="n">
        <v>1.52885</v>
      </c>
      <c r="F125" s="11" t="n">
        <v>1.52696</v>
      </c>
      <c r="G125" s="11" t="n">
        <v>1.5457</v>
      </c>
      <c r="H125" s="11" t="n">
        <v>1.54032</v>
      </c>
      <c r="I125" s="11" t="n">
        <v>1.5716</v>
      </c>
      <c r="J125" s="11" t="n">
        <v>1.56618</v>
      </c>
      <c r="K125" s="11" t="n">
        <v>1.57077</v>
      </c>
      <c r="L125" s="11" t="n">
        <v>1.57034</v>
      </c>
      <c r="M125" s="11" t="n">
        <v>1.57113</v>
      </c>
      <c r="N125" s="11" t="n">
        <v>1.57186</v>
      </c>
      <c r="O125" s="11" t="n">
        <v>1.658</v>
      </c>
      <c r="P125" s="11" t="n">
        <v>1.65446</v>
      </c>
      <c r="Q125" s="11" t="n">
        <v>1.57432</v>
      </c>
      <c r="R125" s="11" t="n">
        <v>1.56852</v>
      </c>
      <c r="S125" s="11" t="n">
        <v>1.55794</v>
      </c>
      <c r="T125" s="11" t="n">
        <v>1.55993</v>
      </c>
      <c r="U125" s="11" t="n">
        <v>1.52585</v>
      </c>
      <c r="V125" s="11" t="n">
        <v>1.53911</v>
      </c>
      <c r="W125" s="11" t="n">
        <v>1.50763</v>
      </c>
      <c r="X125" s="11" t="n">
        <v>1.50092</v>
      </c>
      <c r="Y125" s="11" t="n">
        <v>1.4663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43421</v>
      </c>
      <c r="C126" s="11" t="n">
        <v>1.4834</v>
      </c>
      <c r="D126" s="11" t="n">
        <v>1.48293</v>
      </c>
      <c r="E126" s="11" t="n">
        <v>1.54119</v>
      </c>
      <c r="F126" s="11" t="n">
        <v>1.53908</v>
      </c>
      <c r="G126" s="11" t="n">
        <v>1.54911</v>
      </c>
      <c r="H126" s="11" t="n">
        <v>1.56984</v>
      </c>
      <c r="I126" s="11" t="n">
        <v>1.56917</v>
      </c>
      <c r="J126" s="11" t="n">
        <v>1.56806</v>
      </c>
      <c r="K126" s="11" t="n">
        <v>1.57255</v>
      </c>
      <c r="L126" s="11" t="n">
        <v>1.56918</v>
      </c>
      <c r="M126" s="11" t="n">
        <v>1.56989</v>
      </c>
      <c r="N126" s="11" t="n">
        <v>1.56716</v>
      </c>
      <c r="O126" s="11" t="n">
        <v>1.5777</v>
      </c>
      <c r="P126" s="11" t="n">
        <v>1.58427</v>
      </c>
      <c r="Q126" s="11" t="n">
        <v>1.57685</v>
      </c>
      <c r="R126" s="11" t="n">
        <v>1.56891</v>
      </c>
      <c r="S126" s="11" t="n">
        <v>1.56337</v>
      </c>
      <c r="T126" s="11" t="n">
        <v>1.56634</v>
      </c>
      <c r="U126" s="11" t="n">
        <v>1.55595</v>
      </c>
      <c r="V126" s="11" t="n">
        <v>1.554</v>
      </c>
      <c r="W126" s="11" t="n">
        <v>1.55539</v>
      </c>
      <c r="X126" s="11" t="n">
        <v>1.54756</v>
      </c>
      <c r="Y126" s="11" t="n">
        <v>1.5013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43758</v>
      </c>
      <c r="C127" s="11" t="n">
        <v>1.4407</v>
      </c>
      <c r="D127" s="11" t="n">
        <v>1.44125</v>
      </c>
      <c r="E127" s="11" t="n">
        <v>1.48721</v>
      </c>
      <c r="F127" s="11" t="n">
        <v>1.48239</v>
      </c>
      <c r="G127" s="11" t="n">
        <v>1.60832</v>
      </c>
      <c r="H127" s="11" t="n">
        <v>1.74172</v>
      </c>
      <c r="I127" s="11" t="n">
        <v>1.75971</v>
      </c>
      <c r="J127" s="11" t="n">
        <v>1.77535</v>
      </c>
      <c r="K127" s="11" t="n">
        <v>1.78189</v>
      </c>
      <c r="L127" s="11" t="n">
        <v>1.78291</v>
      </c>
      <c r="M127" s="11" t="n">
        <v>1.73199</v>
      </c>
      <c r="N127" s="11" t="n">
        <v>1.73044</v>
      </c>
      <c r="O127" s="11" t="n">
        <v>1.76906</v>
      </c>
      <c r="P127" s="11" t="n">
        <v>1.77277</v>
      </c>
      <c r="Q127" s="11" t="n">
        <v>1.76718</v>
      </c>
      <c r="R127" s="11" t="n">
        <v>1.7709</v>
      </c>
      <c r="S127" s="11" t="n">
        <v>1.7646</v>
      </c>
      <c r="T127" s="11" t="n">
        <v>1.62526</v>
      </c>
      <c r="U127" s="11" t="n">
        <v>1.60592</v>
      </c>
      <c r="V127" s="11" t="n">
        <v>1.61785</v>
      </c>
      <c r="W127" s="11" t="n">
        <v>1.61357</v>
      </c>
      <c r="X127" s="11" t="n">
        <v>1.53755</v>
      </c>
      <c r="Y127" s="11" t="n">
        <v>1.4227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45068</v>
      </c>
      <c r="C128" s="11" t="n">
        <v>1.45685</v>
      </c>
      <c r="D128" s="11" t="n">
        <v>1.4376</v>
      </c>
      <c r="E128" s="11" t="n">
        <v>1.44419</v>
      </c>
      <c r="F128" s="11" t="n">
        <v>1.43985</v>
      </c>
      <c r="G128" s="11" t="n">
        <v>1.5468</v>
      </c>
      <c r="H128" s="11" t="n">
        <v>1.62003</v>
      </c>
      <c r="I128" s="11" t="n">
        <v>1.64662</v>
      </c>
      <c r="J128" s="11" t="n">
        <v>1.64282</v>
      </c>
      <c r="K128" s="11" t="n">
        <v>1.67389</v>
      </c>
      <c r="L128" s="11" t="n">
        <v>1.67189</v>
      </c>
      <c r="M128" s="11" t="n">
        <v>1.62597</v>
      </c>
      <c r="N128" s="11" t="n">
        <v>1.65682</v>
      </c>
      <c r="O128" s="11" t="n">
        <v>1.67669</v>
      </c>
      <c r="P128" s="11" t="n">
        <v>1.68558</v>
      </c>
      <c r="Q128" s="11" t="n">
        <v>1.69083</v>
      </c>
      <c r="R128" s="11" t="n">
        <v>1.68291</v>
      </c>
      <c r="S128" s="11" t="n">
        <v>1.66955</v>
      </c>
      <c r="T128" s="11" t="n">
        <v>1.59836</v>
      </c>
      <c r="U128" s="11" t="n">
        <v>1.54424</v>
      </c>
      <c r="V128" s="11" t="n">
        <v>1.54981</v>
      </c>
      <c r="W128" s="11" t="n">
        <v>1.54948</v>
      </c>
      <c r="X128" s="11" t="n">
        <v>1.46125</v>
      </c>
      <c r="Y128" s="11" t="n">
        <v>1.4443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39927</v>
      </c>
      <c r="C129" s="11" t="n">
        <v>1.42388</v>
      </c>
      <c r="D129" s="11" t="n">
        <v>1.42116</v>
      </c>
      <c r="E129" s="11" t="n">
        <v>1.47113</v>
      </c>
      <c r="F129" s="11" t="n">
        <v>1.45447</v>
      </c>
      <c r="G129" s="11" t="n">
        <v>1.56647</v>
      </c>
      <c r="H129" s="11" t="n">
        <v>1.62817</v>
      </c>
      <c r="I129" s="11" t="n">
        <v>1.63615</v>
      </c>
      <c r="J129" s="11" t="n">
        <v>1.63615</v>
      </c>
      <c r="K129" s="11" t="n">
        <v>1.61294</v>
      </c>
      <c r="L129" s="11" t="n">
        <v>1.60491</v>
      </c>
      <c r="M129" s="11" t="n">
        <v>1.61455</v>
      </c>
      <c r="N129" s="11" t="n">
        <v>1.61341</v>
      </c>
      <c r="O129" s="11" t="n">
        <v>1.63929</v>
      </c>
      <c r="P129" s="11" t="n">
        <v>1.65613</v>
      </c>
      <c r="Q129" s="11" t="n">
        <v>1.63679</v>
      </c>
      <c r="R129" s="11" t="n">
        <v>1.62024</v>
      </c>
      <c r="S129" s="11" t="n">
        <v>1.58813</v>
      </c>
      <c r="T129" s="11" t="n">
        <v>1.53555</v>
      </c>
      <c r="U129" s="11" t="n">
        <v>1.50263</v>
      </c>
      <c r="V129" s="11" t="n">
        <v>1.50212</v>
      </c>
      <c r="W129" s="11" t="n">
        <v>1.48603</v>
      </c>
      <c r="X129" s="11" t="n">
        <v>1.47005</v>
      </c>
      <c r="Y129" s="11" t="n">
        <v>1.4631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43738</v>
      </c>
      <c r="C130" s="11" t="n">
        <v>1.4787</v>
      </c>
      <c r="D130" s="11" t="n">
        <v>1.47989</v>
      </c>
      <c r="E130" s="11" t="n">
        <v>1.50855</v>
      </c>
      <c r="F130" s="11" t="n">
        <v>1.52086</v>
      </c>
      <c r="G130" s="11" t="n">
        <v>1.56266</v>
      </c>
      <c r="H130" s="11" t="n">
        <v>1.57815</v>
      </c>
      <c r="I130" s="11" t="n">
        <v>1.58268</v>
      </c>
      <c r="J130" s="11" t="n">
        <v>1.58647</v>
      </c>
      <c r="K130" s="11" t="n">
        <v>1.57092</v>
      </c>
      <c r="L130" s="11" t="n">
        <v>1.57136</v>
      </c>
      <c r="M130" s="11" t="n">
        <v>1.57331</v>
      </c>
      <c r="N130" s="11" t="n">
        <v>1.57732</v>
      </c>
      <c r="O130" s="11" t="n">
        <v>1.59062</v>
      </c>
      <c r="P130" s="11" t="n">
        <v>1.63372</v>
      </c>
      <c r="Q130" s="11" t="n">
        <v>1.58946</v>
      </c>
      <c r="R130" s="11" t="n">
        <v>1.58396</v>
      </c>
      <c r="S130" s="11" t="n">
        <v>1.57393</v>
      </c>
      <c r="T130" s="11" t="n">
        <v>1.53588</v>
      </c>
      <c r="U130" s="11" t="n">
        <v>1.5255</v>
      </c>
      <c r="V130" s="11" t="n">
        <v>1.5038</v>
      </c>
      <c r="W130" s="11" t="n">
        <v>1.51106</v>
      </c>
      <c r="X130" s="11" t="n">
        <v>1.50375</v>
      </c>
      <c r="Y130" s="11" t="n">
        <v>1.4527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48869</v>
      </c>
      <c r="C131" s="11" t="n">
        <v>1.49459</v>
      </c>
      <c r="D131" s="11" t="n">
        <v>1.49152</v>
      </c>
      <c r="E131" s="11" t="n">
        <v>1.52117</v>
      </c>
      <c r="F131" s="11" t="n">
        <v>1.53855</v>
      </c>
      <c r="G131" s="11" t="n">
        <v>1.57956</v>
      </c>
      <c r="H131" s="11" t="n">
        <v>1.6136</v>
      </c>
      <c r="I131" s="11" t="n">
        <v>1.6254</v>
      </c>
      <c r="J131" s="11" t="n">
        <v>1.61889</v>
      </c>
      <c r="K131" s="11" t="n">
        <v>1.58947</v>
      </c>
      <c r="L131" s="11" t="n">
        <v>1.57325</v>
      </c>
      <c r="M131" s="11" t="n">
        <v>1.60183</v>
      </c>
      <c r="N131" s="11" t="n">
        <v>1.60622</v>
      </c>
      <c r="O131" s="11" t="n">
        <v>1.61999</v>
      </c>
      <c r="P131" s="11" t="n">
        <v>1.64376</v>
      </c>
      <c r="Q131" s="11" t="n">
        <v>1.6511</v>
      </c>
      <c r="R131" s="11" t="n">
        <v>1.61334</v>
      </c>
      <c r="S131" s="11" t="n">
        <v>1.61826</v>
      </c>
      <c r="T131" s="11" t="n">
        <v>1.56888</v>
      </c>
      <c r="U131" s="11" t="n">
        <v>1.53868</v>
      </c>
      <c r="V131" s="11" t="n">
        <v>1.53566</v>
      </c>
      <c r="W131" s="11" t="n">
        <v>1.54369</v>
      </c>
      <c r="X131" s="11" t="n">
        <v>1.50823</v>
      </c>
      <c r="Y131" s="11" t="n">
        <v>1.4880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47465</v>
      </c>
      <c r="C132" s="11" t="n">
        <v>1.47656</v>
      </c>
      <c r="D132" s="11" t="n">
        <v>1.48782</v>
      </c>
      <c r="E132" s="11" t="n">
        <v>1.51138</v>
      </c>
      <c r="F132" s="11" t="n">
        <v>1.534</v>
      </c>
      <c r="G132" s="11" t="n">
        <v>1.56449</v>
      </c>
      <c r="H132" s="11" t="n">
        <v>1.59399</v>
      </c>
      <c r="I132" s="11" t="n">
        <v>1.62887</v>
      </c>
      <c r="J132" s="11" t="n">
        <v>1.63162</v>
      </c>
      <c r="K132" s="11" t="n">
        <v>1.59735</v>
      </c>
      <c r="L132" s="11" t="n">
        <v>1.59904</v>
      </c>
      <c r="M132" s="11" t="n">
        <v>1.60324</v>
      </c>
      <c r="N132" s="11" t="n">
        <v>1.59661</v>
      </c>
      <c r="O132" s="11" t="n">
        <v>1.62868</v>
      </c>
      <c r="P132" s="11" t="n">
        <v>1.62005</v>
      </c>
      <c r="Q132" s="11" t="n">
        <v>1.61375</v>
      </c>
      <c r="R132" s="11" t="n">
        <v>1.62128</v>
      </c>
      <c r="S132" s="11" t="n">
        <v>1.59376</v>
      </c>
      <c r="T132" s="11" t="n">
        <v>1.54435</v>
      </c>
      <c r="U132" s="11" t="n">
        <v>1.52608</v>
      </c>
      <c r="V132" s="11" t="n">
        <v>1.52616</v>
      </c>
      <c r="W132" s="11" t="n">
        <v>1.52046</v>
      </c>
      <c r="X132" s="11" t="n">
        <v>1.49327</v>
      </c>
      <c r="Y132" s="11" t="n">
        <v>1.4816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52626</v>
      </c>
      <c r="C133" s="11" t="n">
        <v>1.52187</v>
      </c>
      <c r="D133" s="11" t="n">
        <v>1.51724</v>
      </c>
      <c r="E133" s="11" t="n">
        <v>1.542</v>
      </c>
      <c r="F133" s="11" t="n">
        <v>1.59179</v>
      </c>
      <c r="G133" s="11" t="n">
        <v>1.58787</v>
      </c>
      <c r="H133" s="11" t="n">
        <v>1.65394</v>
      </c>
      <c r="I133" s="11" t="n">
        <v>1.65781</v>
      </c>
      <c r="J133" s="11" t="n">
        <v>1.65431</v>
      </c>
      <c r="K133" s="11" t="n">
        <v>1.5963</v>
      </c>
      <c r="L133" s="11" t="n">
        <v>1.59674</v>
      </c>
      <c r="M133" s="11" t="n">
        <v>1.60152</v>
      </c>
      <c r="N133" s="11" t="n">
        <v>1.6324</v>
      </c>
      <c r="O133" s="11" t="n">
        <v>1.65713</v>
      </c>
      <c r="P133" s="11" t="n">
        <v>1.66276</v>
      </c>
      <c r="Q133" s="11" t="n">
        <v>1.66286</v>
      </c>
      <c r="R133" s="11" t="n">
        <v>1.65567</v>
      </c>
      <c r="S133" s="11" t="n">
        <v>1.64268</v>
      </c>
      <c r="T133" s="11" t="n">
        <v>1.5945</v>
      </c>
      <c r="U133" s="11" t="n">
        <v>1.59783</v>
      </c>
      <c r="V133" s="11" t="n">
        <v>1.58938</v>
      </c>
      <c r="W133" s="11" t="n">
        <v>1.59428</v>
      </c>
      <c r="X133" s="11" t="n">
        <v>1.53943</v>
      </c>
      <c r="Y133" s="11" t="n">
        <v>1.4837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54979</v>
      </c>
      <c r="C134" s="11" t="n">
        <v>1.53128</v>
      </c>
      <c r="D134" s="11" t="n">
        <v>1.54095</v>
      </c>
      <c r="E134" s="11" t="n">
        <v>1.57164</v>
      </c>
      <c r="F134" s="11" t="n">
        <v>1.54942</v>
      </c>
      <c r="G134" s="11" t="n">
        <v>1.59821</v>
      </c>
      <c r="H134" s="11" t="n">
        <v>1.74607</v>
      </c>
      <c r="I134" s="11" t="n">
        <v>1.74676</v>
      </c>
      <c r="J134" s="11" t="n">
        <v>1.72982</v>
      </c>
      <c r="K134" s="11" t="n">
        <v>1.77162</v>
      </c>
      <c r="L134" s="11" t="n">
        <v>1.77538</v>
      </c>
      <c r="M134" s="11" t="n">
        <v>1.77835</v>
      </c>
      <c r="N134" s="11" t="n">
        <v>1.77749</v>
      </c>
      <c r="O134" s="11" t="n">
        <v>1.78038</v>
      </c>
      <c r="P134" s="11" t="n">
        <v>1.76431</v>
      </c>
      <c r="Q134" s="11" t="n">
        <v>1.76064</v>
      </c>
      <c r="R134" s="11" t="n">
        <v>1.76761</v>
      </c>
      <c r="S134" s="11" t="n">
        <v>1.70257</v>
      </c>
      <c r="T134" s="11" t="n">
        <v>1.72288</v>
      </c>
      <c r="U134" s="11" t="n">
        <v>1.74087</v>
      </c>
      <c r="V134" s="11" t="n">
        <v>1.73356</v>
      </c>
      <c r="W134" s="11" t="n">
        <v>1.7262</v>
      </c>
      <c r="X134" s="11" t="n">
        <v>1.67393</v>
      </c>
      <c r="Y134" s="11" t="n">
        <v>1.5175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567</v>
      </c>
      <c r="C135" s="11" t="n">
        <v>1.56742</v>
      </c>
      <c r="D135" s="11" t="n">
        <v>1.54948</v>
      </c>
      <c r="E135" s="11" t="n">
        <v>1.5575</v>
      </c>
      <c r="F135" s="11" t="n">
        <v>1.52954</v>
      </c>
      <c r="G135" s="11" t="n">
        <v>1.54571</v>
      </c>
      <c r="H135" s="11" t="n">
        <v>1.58258</v>
      </c>
      <c r="I135" s="11" t="n">
        <v>1.58563</v>
      </c>
      <c r="J135" s="11" t="n">
        <v>1.72803</v>
      </c>
      <c r="K135" s="11" t="n">
        <v>1.75772</v>
      </c>
      <c r="L135" s="11" t="n">
        <v>1.75563</v>
      </c>
      <c r="M135" s="11" t="n">
        <v>1.76061</v>
      </c>
      <c r="N135" s="11" t="n">
        <v>1.75766</v>
      </c>
      <c r="O135" s="11" t="n">
        <v>1.77058</v>
      </c>
      <c r="P135" s="11" t="n">
        <v>1.78663</v>
      </c>
      <c r="Q135" s="11" t="n">
        <v>1.7821</v>
      </c>
      <c r="R135" s="11" t="n">
        <v>1.77215</v>
      </c>
      <c r="S135" s="11" t="n">
        <v>1.7738</v>
      </c>
      <c r="T135" s="11" t="n">
        <v>1.73067</v>
      </c>
      <c r="U135" s="11" t="n">
        <v>1.74705</v>
      </c>
      <c r="V135" s="11" t="n">
        <v>1.72629</v>
      </c>
      <c r="W135" s="11" t="n">
        <v>1.73405</v>
      </c>
      <c r="X135" s="11" t="n">
        <v>1.69659</v>
      </c>
      <c r="Y135" s="11" t="n">
        <v>1.5534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55176</v>
      </c>
      <c r="C136" s="11" t="n">
        <v>1.48339</v>
      </c>
      <c r="D136" s="11" t="n">
        <v>1.48771</v>
      </c>
      <c r="E136" s="11" t="n">
        <v>1.54816</v>
      </c>
      <c r="F136" s="11" t="n">
        <v>1.58932</v>
      </c>
      <c r="G136" s="11" t="n">
        <v>1.61618</v>
      </c>
      <c r="H136" s="11" t="n">
        <v>1.66166</v>
      </c>
      <c r="I136" s="11" t="n">
        <v>1.72355</v>
      </c>
      <c r="J136" s="11" t="n">
        <v>1.73607</v>
      </c>
      <c r="K136" s="11" t="n">
        <v>1.66586</v>
      </c>
      <c r="L136" s="11" t="n">
        <v>1.66656</v>
      </c>
      <c r="M136" s="11" t="n">
        <v>1.66918</v>
      </c>
      <c r="N136" s="11" t="n">
        <v>1.67719</v>
      </c>
      <c r="O136" s="11" t="n">
        <v>1.66931</v>
      </c>
      <c r="P136" s="11" t="n">
        <v>1.7493</v>
      </c>
      <c r="Q136" s="11" t="n">
        <v>1.73628</v>
      </c>
      <c r="R136" s="11" t="n">
        <v>1.6619</v>
      </c>
      <c r="S136" s="11" t="n">
        <v>1.66612</v>
      </c>
      <c r="T136" s="11" t="n">
        <v>1.65663</v>
      </c>
      <c r="U136" s="11" t="n">
        <v>1.63633</v>
      </c>
      <c r="V136" s="11" t="n">
        <v>1.60549</v>
      </c>
      <c r="W136" s="11" t="n">
        <v>1.60855</v>
      </c>
      <c r="X136" s="11" t="n">
        <v>1.54488</v>
      </c>
      <c r="Y136" s="11" t="n">
        <v>1.5027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45361</v>
      </c>
      <c r="C137" s="11" t="n">
        <v>1.4941</v>
      </c>
      <c r="D137" s="11" t="n">
        <v>1.50086</v>
      </c>
      <c r="E137" s="11" t="n">
        <v>1.55644</v>
      </c>
      <c r="F137" s="11" t="n">
        <v>1.56245</v>
      </c>
      <c r="G137" s="11" t="n">
        <v>1.57997</v>
      </c>
      <c r="H137" s="11" t="n">
        <v>1.61097</v>
      </c>
      <c r="I137" s="11" t="n">
        <v>1.65737</v>
      </c>
      <c r="J137" s="11" t="n">
        <v>1.64312</v>
      </c>
      <c r="K137" s="11" t="n">
        <v>1.60692</v>
      </c>
      <c r="L137" s="11" t="n">
        <v>1.60699</v>
      </c>
      <c r="M137" s="11" t="n">
        <v>1.60084</v>
      </c>
      <c r="N137" s="11" t="n">
        <v>1.60489</v>
      </c>
      <c r="O137" s="11" t="n">
        <v>1.61757</v>
      </c>
      <c r="P137" s="11" t="n">
        <v>1.64083</v>
      </c>
      <c r="Q137" s="11" t="n">
        <v>1.6304</v>
      </c>
      <c r="R137" s="11" t="n">
        <v>1.62968</v>
      </c>
      <c r="S137" s="11" t="n">
        <v>1.61984</v>
      </c>
      <c r="T137" s="11" t="n">
        <v>1.60158</v>
      </c>
      <c r="U137" s="11" t="n">
        <v>1.5701</v>
      </c>
      <c r="V137" s="11" t="n">
        <v>1.58441</v>
      </c>
      <c r="W137" s="11" t="n">
        <v>1.59038</v>
      </c>
      <c r="X137" s="11" t="n">
        <v>1.54815</v>
      </c>
      <c r="Y137" s="11" t="n">
        <v>1.4457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44611</v>
      </c>
      <c r="C138" s="11" t="n">
        <v>1.54044</v>
      </c>
      <c r="D138" s="11" t="n">
        <v>1.72398</v>
      </c>
      <c r="E138" s="11" t="n">
        <v>1.7453</v>
      </c>
      <c r="F138" s="11" t="n">
        <v>1.74534</v>
      </c>
      <c r="G138" s="11" t="n">
        <v>1.78728</v>
      </c>
      <c r="H138" s="11" t="n">
        <v>1.80887</v>
      </c>
      <c r="I138" s="11" t="n">
        <v>1.60396</v>
      </c>
      <c r="J138" s="11" t="n">
        <v>1.6498</v>
      </c>
      <c r="K138" s="11" t="n">
        <v>1.7972</v>
      </c>
      <c r="L138" s="11" t="n">
        <v>1.79662</v>
      </c>
      <c r="M138" s="11" t="n">
        <v>1.79767</v>
      </c>
      <c r="N138" s="11" t="n">
        <v>1.80082</v>
      </c>
      <c r="O138" s="11" t="n">
        <v>1.82516</v>
      </c>
      <c r="P138" s="11" t="n">
        <v>1.82908</v>
      </c>
      <c r="Q138" s="11" t="n">
        <v>1.66477</v>
      </c>
      <c r="R138" s="11" t="n">
        <v>1.64344</v>
      </c>
      <c r="S138" s="11" t="n">
        <v>1.60755</v>
      </c>
      <c r="T138" s="11" t="n">
        <v>1.60631</v>
      </c>
      <c r="U138" s="11" t="n">
        <v>1.78137</v>
      </c>
      <c r="V138" s="11" t="n">
        <v>1.60117</v>
      </c>
      <c r="W138" s="11" t="n">
        <v>1.60264</v>
      </c>
      <c r="X138" s="11" t="n">
        <v>1.5965</v>
      </c>
      <c r="Y138" s="11" t="n">
        <v>1.7406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44979</v>
      </c>
      <c r="C139" s="11" t="n">
        <v>1.43295</v>
      </c>
      <c r="D139" s="11" t="n">
        <v>1.44354</v>
      </c>
      <c r="E139" s="11" t="n">
        <v>1.4841</v>
      </c>
      <c r="F139" s="11" t="n">
        <v>1.48349</v>
      </c>
      <c r="G139" s="11" t="n">
        <v>1.51992</v>
      </c>
      <c r="H139" s="11" t="n">
        <v>1.53941</v>
      </c>
      <c r="I139" s="11" t="n">
        <v>1.54492</v>
      </c>
      <c r="J139" s="11" t="n">
        <v>1.53883</v>
      </c>
      <c r="K139" s="11" t="n">
        <v>1.52434</v>
      </c>
      <c r="L139" s="11" t="n">
        <v>1.52952</v>
      </c>
      <c r="M139" s="11" t="n">
        <v>1.52708</v>
      </c>
      <c r="N139" s="11" t="n">
        <v>1.53408</v>
      </c>
      <c r="O139" s="11" t="n">
        <v>1.53962</v>
      </c>
      <c r="P139" s="11" t="n">
        <v>1.55566</v>
      </c>
      <c r="Q139" s="11" t="n">
        <v>1.55523</v>
      </c>
      <c r="R139" s="11" t="n">
        <v>1.53643</v>
      </c>
      <c r="S139" s="11" t="n">
        <v>1.53463</v>
      </c>
      <c r="T139" s="11" t="n">
        <v>1.52798</v>
      </c>
      <c r="U139" s="11" t="n">
        <v>1.48843</v>
      </c>
      <c r="V139" s="11" t="n">
        <v>1.49186</v>
      </c>
      <c r="W139" s="11" t="n">
        <v>1.49941</v>
      </c>
      <c r="X139" s="11" t="n">
        <v>1.48017</v>
      </c>
      <c r="Y139" s="11" t="n">
        <v>1.4599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55425</v>
      </c>
      <c r="C140" s="11" t="n">
        <v>1.5332</v>
      </c>
      <c r="D140" s="11" t="n">
        <v>1.52867</v>
      </c>
      <c r="E140" s="11" t="n">
        <v>1.53904</v>
      </c>
      <c r="F140" s="11" t="n">
        <v>1.57161</v>
      </c>
      <c r="G140" s="11" t="n">
        <v>1.60359</v>
      </c>
      <c r="H140" s="11" t="n">
        <v>1.62809</v>
      </c>
      <c r="I140" s="11" t="n">
        <v>1.66871</v>
      </c>
      <c r="J140" s="11" t="n">
        <v>1.66403</v>
      </c>
      <c r="K140" s="11" t="n">
        <v>1.58519</v>
      </c>
      <c r="L140" s="11" t="n">
        <v>1.58547</v>
      </c>
      <c r="M140" s="11" t="n">
        <v>1.62689</v>
      </c>
      <c r="N140" s="11" t="n">
        <v>1.62727</v>
      </c>
      <c r="O140" s="11" t="n">
        <v>1.64296</v>
      </c>
      <c r="P140" s="11" t="n">
        <v>1.66724</v>
      </c>
      <c r="Q140" s="11" t="n">
        <v>1.66526</v>
      </c>
      <c r="R140" s="11" t="n">
        <v>1.64171</v>
      </c>
      <c r="S140" s="11" t="n">
        <v>1.63644</v>
      </c>
      <c r="T140" s="11" t="n">
        <v>1.60286</v>
      </c>
      <c r="U140" s="11" t="n">
        <v>1.5575</v>
      </c>
      <c r="V140" s="11" t="n">
        <v>1.57331</v>
      </c>
      <c r="W140" s="11" t="n">
        <v>1.5756</v>
      </c>
      <c r="X140" s="11" t="n">
        <v>1.53766</v>
      </c>
      <c r="Y140" s="11" t="n">
        <v>1.478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57715</v>
      </c>
      <c r="C141" s="11" t="n">
        <v>1.56306</v>
      </c>
      <c r="D141" s="11" t="n">
        <v>1.55692</v>
      </c>
      <c r="E141" s="11" t="n">
        <v>1.5683</v>
      </c>
      <c r="F141" s="11" t="n">
        <v>1.56905</v>
      </c>
      <c r="G141" s="11" t="n">
        <v>1.58273</v>
      </c>
      <c r="H141" s="11" t="n">
        <v>1.59778</v>
      </c>
      <c r="I141" s="11" t="n">
        <v>1.59698</v>
      </c>
      <c r="J141" s="11" t="n">
        <v>1.62814</v>
      </c>
      <c r="K141" s="11" t="n">
        <v>1.593</v>
      </c>
      <c r="L141" s="11" t="n">
        <v>1.59574</v>
      </c>
      <c r="M141" s="11" t="n">
        <v>1.59858</v>
      </c>
      <c r="N141" s="11" t="n">
        <v>1.57781</v>
      </c>
      <c r="O141" s="11" t="n">
        <v>1.59524</v>
      </c>
      <c r="P141" s="11" t="n">
        <v>1.64688</v>
      </c>
      <c r="Q141" s="11" t="n">
        <v>1.6453</v>
      </c>
      <c r="R141" s="11" t="n">
        <v>1.61622</v>
      </c>
      <c r="S141" s="11" t="n">
        <v>1.61032</v>
      </c>
      <c r="T141" s="11" t="n">
        <v>1.60077</v>
      </c>
      <c r="U141" s="11" t="n">
        <v>1.58951</v>
      </c>
      <c r="V141" s="11" t="n">
        <v>1.57716</v>
      </c>
      <c r="W141" s="11" t="n">
        <v>1.5969</v>
      </c>
      <c r="X141" s="11" t="n">
        <v>1.56637</v>
      </c>
      <c r="Y141" s="11" t="n">
        <v>1.4976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54895</v>
      </c>
      <c r="C142" s="11" t="n">
        <v>1.51421</v>
      </c>
      <c r="D142" s="11" t="n">
        <v>1.51305</v>
      </c>
      <c r="E142" s="11" t="n">
        <v>1.52035</v>
      </c>
      <c r="F142" s="11" t="n">
        <v>1.51627</v>
      </c>
      <c r="G142" s="11" t="n">
        <v>1.53968</v>
      </c>
      <c r="H142" s="11" t="n">
        <v>1.5525</v>
      </c>
      <c r="I142" s="11" t="n">
        <v>1.55481</v>
      </c>
      <c r="J142" s="11" t="n">
        <v>1.57237</v>
      </c>
      <c r="K142" s="11" t="n">
        <v>1.56541</v>
      </c>
      <c r="L142" s="11" t="n">
        <v>1.57058</v>
      </c>
      <c r="M142" s="11" t="n">
        <v>1.58015</v>
      </c>
      <c r="N142" s="11" t="n">
        <v>1.58454</v>
      </c>
      <c r="O142" s="11" t="n">
        <v>1.60553</v>
      </c>
      <c r="P142" s="11" t="n">
        <v>1.62365</v>
      </c>
      <c r="Q142" s="11" t="n">
        <v>1.61888</v>
      </c>
      <c r="R142" s="11" t="n">
        <v>1.61829</v>
      </c>
      <c r="S142" s="11" t="n">
        <v>1.59358</v>
      </c>
      <c r="T142" s="11" t="n">
        <v>1.59897</v>
      </c>
      <c r="U142" s="11" t="n">
        <v>1.57734</v>
      </c>
      <c r="V142" s="11" t="n">
        <v>1.57233</v>
      </c>
      <c r="W142" s="11" t="n">
        <v>1.57444</v>
      </c>
      <c r="X142" s="11" t="n">
        <v>1.54919</v>
      </c>
      <c r="Y142" s="11" t="n">
        <v>1.53137</v>
      </c>
    </row>
    <row r="143" customFormat="false" ht="12.75" hidden="false" customHeight="false" outlineLevel="0" collapsed="false">
      <c r="A143" s="10" t="n">
        <v>29</v>
      </c>
      <c r="B143" s="11" t="n">
        <v>1.52826</v>
      </c>
      <c r="C143" s="11" t="n">
        <v>1.50791</v>
      </c>
      <c r="D143" s="11" t="n">
        <v>1.51472</v>
      </c>
      <c r="E143" s="11" t="n">
        <v>1.50998</v>
      </c>
      <c r="F143" s="11" t="n">
        <v>1.56592</v>
      </c>
      <c r="G143" s="11" t="n">
        <v>1.58906</v>
      </c>
      <c r="H143" s="11" t="n">
        <v>1.62171</v>
      </c>
      <c r="I143" s="11" t="n">
        <v>1.60865</v>
      </c>
      <c r="J143" s="11" t="n">
        <v>1.63825</v>
      </c>
      <c r="K143" s="11" t="n">
        <v>1.63881</v>
      </c>
      <c r="L143" s="11" t="n">
        <v>1.61268</v>
      </c>
      <c r="M143" s="11" t="n">
        <v>1.60665</v>
      </c>
      <c r="N143" s="11" t="n">
        <v>1.64111</v>
      </c>
      <c r="O143" s="11" t="n">
        <v>1.64248</v>
      </c>
      <c r="P143" s="11" t="n">
        <v>1.65271</v>
      </c>
      <c r="Q143" s="11" t="n">
        <v>1.65281</v>
      </c>
      <c r="R143" s="11" t="n">
        <v>1.65164</v>
      </c>
      <c r="S143" s="11" t="n">
        <v>1.64273</v>
      </c>
      <c r="T143" s="11" t="n">
        <v>1.61785</v>
      </c>
      <c r="U143" s="11" t="n">
        <v>1.60477</v>
      </c>
      <c r="V143" s="11" t="n">
        <v>1.60786</v>
      </c>
      <c r="W143" s="11" t="n">
        <v>1.60979</v>
      </c>
      <c r="X143" s="11" t="n">
        <v>1.57999</v>
      </c>
      <c r="Y143" s="11" t="n">
        <v>1.50287</v>
      </c>
    </row>
    <row r="144" customFormat="false" ht="12.75" hidden="false" customHeight="false" outlineLevel="0" collapsed="false">
      <c r="A144" s="10" t="n">
        <v>30</v>
      </c>
      <c r="B144" s="11" t="n">
        <v>1.51147</v>
      </c>
      <c r="C144" s="11" t="n">
        <v>1.51135</v>
      </c>
      <c r="D144" s="11" t="n">
        <v>1.51157</v>
      </c>
      <c r="E144" s="11" t="n">
        <v>1.50276</v>
      </c>
      <c r="F144" s="11" t="n">
        <v>1.51059</v>
      </c>
      <c r="G144" s="11" t="n">
        <v>1.54285</v>
      </c>
      <c r="H144" s="11" t="n">
        <v>1.56258</v>
      </c>
      <c r="I144" s="11" t="n">
        <v>1.57036</v>
      </c>
      <c r="J144" s="11" t="n">
        <v>1.57192</v>
      </c>
      <c r="K144" s="11" t="n">
        <v>1.56878</v>
      </c>
      <c r="L144" s="11" t="n">
        <v>1.5703</v>
      </c>
      <c r="M144" s="11" t="n">
        <v>1.57039</v>
      </c>
      <c r="N144" s="11" t="n">
        <v>1.57052</v>
      </c>
      <c r="O144" s="11" t="n">
        <v>1.57978</v>
      </c>
      <c r="P144" s="11" t="n">
        <v>1.59132</v>
      </c>
      <c r="Q144" s="11" t="n">
        <v>1.59294</v>
      </c>
      <c r="R144" s="11" t="n">
        <v>1.58718</v>
      </c>
      <c r="S144" s="11" t="n">
        <v>1.57843</v>
      </c>
      <c r="T144" s="11" t="n">
        <v>1.56853</v>
      </c>
      <c r="U144" s="11" t="n">
        <v>1.55398</v>
      </c>
      <c r="V144" s="11" t="n">
        <v>1.55662</v>
      </c>
      <c r="W144" s="11" t="n">
        <v>1.56127</v>
      </c>
      <c r="X144" s="11" t="n">
        <v>1.54122</v>
      </c>
      <c r="Y144" s="11" t="n">
        <v>1.50241</v>
      </c>
    </row>
    <row r="145" customFormat="false" ht="12.75" hidden="false" customHeight="false" outlineLevel="0" collapsed="false">
      <c r="A145" s="12" t="n">
        <v>31</v>
      </c>
      <c r="B145" s="13" t="n">
        <v>1.5742</v>
      </c>
      <c r="C145" s="13" t="n">
        <v>1.59581</v>
      </c>
      <c r="D145" s="13" t="n">
        <v>1.53336</v>
      </c>
      <c r="E145" s="13" t="n">
        <v>1.56538</v>
      </c>
      <c r="F145" s="13" t="n">
        <v>1.56712</v>
      </c>
      <c r="G145" s="13" t="n">
        <v>1.63059</v>
      </c>
      <c r="H145" s="13" t="n">
        <v>1.6452</v>
      </c>
      <c r="I145" s="13" t="n">
        <v>1.67541</v>
      </c>
      <c r="J145" s="13" t="n">
        <v>1.68924</v>
      </c>
      <c r="K145" s="13" t="n">
        <v>1.68797</v>
      </c>
      <c r="L145" s="13" t="n">
        <v>1.6663</v>
      </c>
      <c r="M145" s="13" t="n">
        <v>1.66941</v>
      </c>
      <c r="N145" s="13" t="n">
        <v>1.69715</v>
      </c>
      <c r="O145" s="13" t="n">
        <v>1.69902</v>
      </c>
      <c r="P145" s="13" t="n">
        <v>1.72342</v>
      </c>
      <c r="Q145" s="13" t="n">
        <v>1.72504</v>
      </c>
      <c r="R145" s="13" t="n">
        <v>1.70762</v>
      </c>
      <c r="S145" s="13" t="n">
        <v>1.69233</v>
      </c>
      <c r="T145" s="13" t="n">
        <v>1.69057</v>
      </c>
      <c r="U145" s="13" t="n">
        <v>1.61494</v>
      </c>
      <c r="V145" s="13" t="n">
        <v>1.67235</v>
      </c>
      <c r="W145" s="13" t="n">
        <v>1.67117</v>
      </c>
      <c r="X145" s="13" t="n">
        <v>1.62751</v>
      </c>
      <c r="Y145" s="13" t="n">
        <v>1.5624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66391</v>
      </c>
      <c r="C7" s="11" t="n">
        <v>1.69182</v>
      </c>
      <c r="D7" s="11" t="n">
        <v>1.71148</v>
      </c>
      <c r="E7" s="11" t="n">
        <v>1.73127</v>
      </c>
      <c r="F7" s="11" t="n">
        <v>1.7106</v>
      </c>
      <c r="G7" s="11" t="n">
        <v>1.79065</v>
      </c>
      <c r="H7" s="11" t="n">
        <v>1.82398</v>
      </c>
      <c r="I7" s="11" t="n">
        <v>1.8322</v>
      </c>
      <c r="J7" s="11" t="n">
        <v>1.82823</v>
      </c>
      <c r="K7" s="11" t="n">
        <v>1.82757</v>
      </c>
      <c r="L7" s="11" t="n">
        <v>1.81763</v>
      </c>
      <c r="M7" s="11" t="n">
        <v>1.8174</v>
      </c>
      <c r="N7" s="11" t="n">
        <v>1.86317</v>
      </c>
      <c r="O7" s="11" t="n">
        <v>1.82228</v>
      </c>
      <c r="P7" s="11" t="n">
        <v>1.85454</v>
      </c>
      <c r="Q7" s="11" t="n">
        <v>1.82927</v>
      </c>
      <c r="R7" s="11" t="n">
        <v>1.80468</v>
      </c>
      <c r="S7" s="11" t="n">
        <v>1.81036</v>
      </c>
      <c r="T7" s="11" t="n">
        <v>1.80153</v>
      </c>
      <c r="U7" s="11" t="n">
        <v>1.74204</v>
      </c>
      <c r="V7" s="11" t="n">
        <v>1.74563</v>
      </c>
      <c r="W7" s="11" t="n">
        <v>1.74077</v>
      </c>
      <c r="X7" s="11" t="n">
        <v>1.70634</v>
      </c>
      <c r="Y7" s="11" t="n">
        <v>1.67416</v>
      </c>
    </row>
    <row r="8" customFormat="false" ht="12.75" hidden="false" customHeight="false" outlineLevel="0" collapsed="false">
      <c r="A8" s="10" t="n">
        <f aca="false">A7+1</f>
        <v>2</v>
      </c>
      <c r="B8" s="11" t="n">
        <v>1.66847</v>
      </c>
      <c r="C8" s="11" t="n">
        <v>1.69249</v>
      </c>
      <c r="D8" s="11" t="n">
        <v>1.71142</v>
      </c>
      <c r="E8" s="11" t="n">
        <v>1.74349</v>
      </c>
      <c r="F8" s="11" t="n">
        <v>1.74254</v>
      </c>
      <c r="G8" s="11" t="n">
        <v>1.74184</v>
      </c>
      <c r="H8" s="11" t="n">
        <v>1.77948</v>
      </c>
      <c r="I8" s="11" t="n">
        <v>1.79857</v>
      </c>
      <c r="J8" s="11" t="n">
        <v>1.78974</v>
      </c>
      <c r="K8" s="11" t="n">
        <v>1.78637</v>
      </c>
      <c r="L8" s="11" t="n">
        <v>1.77899</v>
      </c>
      <c r="M8" s="11" t="n">
        <v>1.78345</v>
      </c>
      <c r="N8" s="11" t="n">
        <v>1.80343</v>
      </c>
      <c r="O8" s="11" t="n">
        <v>1.90368</v>
      </c>
      <c r="P8" s="11" t="n">
        <v>1.9263</v>
      </c>
      <c r="Q8" s="11" t="n">
        <v>1.85656</v>
      </c>
      <c r="R8" s="11" t="n">
        <v>1.81463</v>
      </c>
      <c r="S8" s="11" t="n">
        <v>1.808</v>
      </c>
      <c r="T8" s="11" t="n">
        <v>1.77341</v>
      </c>
      <c r="U8" s="11" t="n">
        <v>1.74023</v>
      </c>
      <c r="V8" s="11" t="n">
        <v>1.70998</v>
      </c>
      <c r="W8" s="11" t="n">
        <v>1.71892</v>
      </c>
      <c r="X8" s="11" t="n">
        <v>1.72712</v>
      </c>
      <c r="Y8" s="11" t="n">
        <v>1.66231</v>
      </c>
    </row>
    <row r="9" customFormat="false" ht="12.75" hidden="false" customHeight="false" outlineLevel="0" collapsed="false">
      <c r="A9" s="10" t="n">
        <f aca="false">A8+1</f>
        <v>3</v>
      </c>
      <c r="B9" s="11" t="n">
        <v>1.66622</v>
      </c>
      <c r="C9" s="11" t="n">
        <v>1.70677</v>
      </c>
      <c r="D9" s="11" t="n">
        <v>1.70562</v>
      </c>
      <c r="E9" s="11" t="n">
        <v>1.74086</v>
      </c>
      <c r="F9" s="11" t="n">
        <v>1.73309</v>
      </c>
      <c r="G9" s="11" t="n">
        <v>1.72751</v>
      </c>
      <c r="H9" s="11" t="n">
        <v>1.75365</v>
      </c>
      <c r="I9" s="11" t="n">
        <v>1.76639</v>
      </c>
      <c r="J9" s="11" t="n">
        <v>1.76196</v>
      </c>
      <c r="K9" s="11" t="n">
        <v>1.75843</v>
      </c>
      <c r="L9" s="11" t="n">
        <v>1.75491</v>
      </c>
      <c r="M9" s="11" t="n">
        <v>1.75809</v>
      </c>
      <c r="N9" s="11" t="n">
        <v>1.76365</v>
      </c>
      <c r="O9" s="11" t="n">
        <v>1.81632</v>
      </c>
      <c r="P9" s="11" t="n">
        <v>1.82787</v>
      </c>
      <c r="Q9" s="11" t="n">
        <v>1.78731</v>
      </c>
      <c r="R9" s="11" t="n">
        <v>1.77465</v>
      </c>
      <c r="S9" s="11" t="n">
        <v>1.76847</v>
      </c>
      <c r="T9" s="11" t="n">
        <v>1.74091</v>
      </c>
      <c r="U9" s="11" t="n">
        <v>1.72125</v>
      </c>
      <c r="V9" s="11" t="n">
        <v>1.71516</v>
      </c>
      <c r="W9" s="11" t="n">
        <v>1.71706</v>
      </c>
      <c r="X9" s="11" t="n">
        <v>1.7037</v>
      </c>
      <c r="Y9" s="11" t="n">
        <v>1.6696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61687</v>
      </c>
      <c r="C10" s="11" t="n">
        <v>1.6175</v>
      </c>
      <c r="D10" s="11" t="n">
        <v>1.63554</v>
      </c>
      <c r="E10" s="11" t="n">
        <v>1.75498</v>
      </c>
      <c r="F10" s="11" t="n">
        <v>1.77871</v>
      </c>
      <c r="G10" s="11" t="n">
        <v>1.7936</v>
      </c>
      <c r="H10" s="11" t="n">
        <v>1.81732</v>
      </c>
      <c r="I10" s="11" t="n">
        <v>1.82303</v>
      </c>
      <c r="J10" s="11" t="n">
        <v>1.81652</v>
      </c>
      <c r="K10" s="11" t="n">
        <v>1.81323</v>
      </c>
      <c r="L10" s="11" t="n">
        <v>1.81719</v>
      </c>
      <c r="M10" s="11" t="n">
        <v>1.81985</v>
      </c>
      <c r="N10" s="11" t="n">
        <v>1.82413</v>
      </c>
      <c r="O10" s="11" t="n">
        <v>2.0528</v>
      </c>
      <c r="P10" s="11" t="n">
        <v>2.04858</v>
      </c>
      <c r="Q10" s="11" t="n">
        <v>1.91292</v>
      </c>
      <c r="R10" s="11" t="n">
        <v>1.84265</v>
      </c>
      <c r="S10" s="11" t="n">
        <v>1.8321</v>
      </c>
      <c r="T10" s="11" t="n">
        <v>1.76854</v>
      </c>
      <c r="U10" s="11" t="n">
        <v>1.66711</v>
      </c>
      <c r="V10" s="11" t="n">
        <v>1.65049</v>
      </c>
      <c r="W10" s="11" t="n">
        <v>1.65084</v>
      </c>
      <c r="X10" s="11" t="n">
        <v>1.64427</v>
      </c>
      <c r="Y10" s="11" t="n">
        <v>1.6257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66916</v>
      </c>
      <c r="C11" s="11" t="n">
        <v>1.694</v>
      </c>
      <c r="D11" s="11" t="n">
        <v>1.75184</v>
      </c>
      <c r="E11" s="11" t="n">
        <v>1.76678</v>
      </c>
      <c r="F11" s="11" t="n">
        <v>1.82107</v>
      </c>
      <c r="G11" s="11" t="n">
        <v>1.86234</v>
      </c>
      <c r="H11" s="11" t="n">
        <v>1.86169</v>
      </c>
      <c r="I11" s="11" t="n">
        <v>1.89075</v>
      </c>
      <c r="J11" s="11" t="n">
        <v>1.89465</v>
      </c>
      <c r="K11" s="11" t="n">
        <v>1.89625</v>
      </c>
      <c r="L11" s="11" t="n">
        <v>1.89571</v>
      </c>
      <c r="M11" s="11" t="n">
        <v>1.89113</v>
      </c>
      <c r="N11" s="11" t="n">
        <v>1.88489</v>
      </c>
      <c r="O11" s="11" t="n">
        <v>2.04429</v>
      </c>
      <c r="P11" s="11" t="n">
        <v>2.04249</v>
      </c>
      <c r="Q11" s="11" t="n">
        <v>1.96626</v>
      </c>
      <c r="R11" s="11" t="n">
        <v>1.91913</v>
      </c>
      <c r="S11" s="11" t="n">
        <v>1.90661</v>
      </c>
      <c r="T11" s="11" t="n">
        <v>1.85107</v>
      </c>
      <c r="U11" s="11" t="n">
        <v>1.80023</v>
      </c>
      <c r="V11" s="11" t="n">
        <v>1.7844</v>
      </c>
      <c r="W11" s="11" t="n">
        <v>1.79623</v>
      </c>
      <c r="X11" s="11" t="n">
        <v>1.79376</v>
      </c>
      <c r="Y11" s="11" t="n">
        <v>1.7123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61064</v>
      </c>
      <c r="C12" s="11" t="n">
        <v>1.61431</v>
      </c>
      <c r="D12" s="11" t="n">
        <v>1.63292</v>
      </c>
      <c r="E12" s="11" t="n">
        <v>1.65674</v>
      </c>
      <c r="F12" s="11" t="n">
        <v>1.70017</v>
      </c>
      <c r="G12" s="11" t="n">
        <v>1.77734</v>
      </c>
      <c r="H12" s="11" t="n">
        <v>1.79428</v>
      </c>
      <c r="I12" s="11" t="n">
        <v>1.79625</v>
      </c>
      <c r="J12" s="11" t="n">
        <v>1.82222</v>
      </c>
      <c r="K12" s="11" t="n">
        <v>1.82101</v>
      </c>
      <c r="L12" s="11" t="n">
        <v>1.82419</v>
      </c>
      <c r="M12" s="11" t="n">
        <v>1.82596</v>
      </c>
      <c r="N12" s="11" t="n">
        <v>1.81644</v>
      </c>
      <c r="O12" s="11" t="n">
        <v>1.89649</v>
      </c>
      <c r="P12" s="11" t="n">
        <v>1.93955</v>
      </c>
      <c r="Q12" s="11" t="n">
        <v>1.87252</v>
      </c>
      <c r="R12" s="11" t="n">
        <v>1.82264</v>
      </c>
      <c r="S12" s="11" t="n">
        <v>1.81506</v>
      </c>
      <c r="T12" s="11" t="n">
        <v>1.79035</v>
      </c>
      <c r="U12" s="11" t="n">
        <v>1.71445</v>
      </c>
      <c r="V12" s="11" t="n">
        <v>1.66342</v>
      </c>
      <c r="W12" s="11" t="n">
        <v>1.65414</v>
      </c>
      <c r="X12" s="11" t="n">
        <v>1.6366</v>
      </c>
      <c r="Y12" s="11" t="n">
        <v>1.6074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60591</v>
      </c>
      <c r="C13" s="11" t="n">
        <v>1.5801</v>
      </c>
      <c r="D13" s="11" t="n">
        <v>1.58685</v>
      </c>
      <c r="E13" s="11" t="n">
        <v>1.62358</v>
      </c>
      <c r="F13" s="11" t="n">
        <v>1.64013</v>
      </c>
      <c r="G13" s="11" t="n">
        <v>1.69297</v>
      </c>
      <c r="H13" s="11" t="n">
        <v>1.70302</v>
      </c>
      <c r="I13" s="11" t="n">
        <v>1.71787</v>
      </c>
      <c r="J13" s="11" t="n">
        <v>1.70573</v>
      </c>
      <c r="K13" s="11" t="n">
        <v>1.69426</v>
      </c>
      <c r="L13" s="11" t="n">
        <v>1.73164</v>
      </c>
      <c r="M13" s="11" t="n">
        <v>1.73655</v>
      </c>
      <c r="N13" s="11" t="n">
        <v>1.72776</v>
      </c>
      <c r="O13" s="11" t="n">
        <v>1.78162</v>
      </c>
      <c r="P13" s="11" t="n">
        <v>1.84463</v>
      </c>
      <c r="Q13" s="11" t="n">
        <v>1.79487</v>
      </c>
      <c r="R13" s="11" t="n">
        <v>1.79784</v>
      </c>
      <c r="S13" s="11" t="n">
        <v>1.74322</v>
      </c>
      <c r="T13" s="11" t="n">
        <v>1.73589</v>
      </c>
      <c r="U13" s="11" t="n">
        <v>1.67286</v>
      </c>
      <c r="V13" s="11" t="n">
        <v>1.67834</v>
      </c>
      <c r="W13" s="11" t="n">
        <v>1.67037</v>
      </c>
      <c r="X13" s="11" t="n">
        <v>1.66996</v>
      </c>
      <c r="Y13" s="11" t="n">
        <v>1.6176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69156</v>
      </c>
      <c r="C14" s="11" t="n">
        <v>1.68064</v>
      </c>
      <c r="D14" s="11" t="n">
        <v>1.71679</v>
      </c>
      <c r="E14" s="11" t="n">
        <v>1.78212</v>
      </c>
      <c r="F14" s="11" t="n">
        <v>1.79919</v>
      </c>
      <c r="G14" s="11" t="n">
        <v>1.80372</v>
      </c>
      <c r="H14" s="11" t="n">
        <v>1.81924</v>
      </c>
      <c r="I14" s="11" t="n">
        <v>1.83051</v>
      </c>
      <c r="J14" s="11" t="n">
        <v>1.82496</v>
      </c>
      <c r="K14" s="11" t="n">
        <v>1.8276</v>
      </c>
      <c r="L14" s="11" t="n">
        <v>1.82563</v>
      </c>
      <c r="M14" s="11" t="n">
        <v>1.82516</v>
      </c>
      <c r="N14" s="11" t="n">
        <v>1.83372</v>
      </c>
      <c r="O14" s="11" t="n">
        <v>1.96716</v>
      </c>
      <c r="P14" s="11" t="n">
        <v>2.01345</v>
      </c>
      <c r="Q14" s="11" t="n">
        <v>1.84328</v>
      </c>
      <c r="R14" s="11" t="n">
        <v>1.83162</v>
      </c>
      <c r="S14" s="11" t="n">
        <v>1.82582</v>
      </c>
      <c r="T14" s="11" t="n">
        <v>1.81056</v>
      </c>
      <c r="U14" s="11" t="n">
        <v>1.7436</v>
      </c>
      <c r="V14" s="11" t="n">
        <v>1.74477</v>
      </c>
      <c r="W14" s="11" t="n">
        <v>1.72584</v>
      </c>
      <c r="X14" s="11" t="n">
        <v>1.73218</v>
      </c>
      <c r="Y14" s="11" t="n">
        <v>1.6980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65532</v>
      </c>
      <c r="C15" s="11" t="n">
        <v>1.64292</v>
      </c>
      <c r="D15" s="11" t="n">
        <v>1.67659</v>
      </c>
      <c r="E15" s="11" t="n">
        <v>1.7151</v>
      </c>
      <c r="F15" s="11" t="n">
        <v>1.73731</v>
      </c>
      <c r="G15" s="11" t="n">
        <v>1.73666</v>
      </c>
      <c r="H15" s="11" t="n">
        <v>1.74883</v>
      </c>
      <c r="I15" s="11" t="n">
        <v>1.76709</v>
      </c>
      <c r="J15" s="11" t="n">
        <v>1.71873</v>
      </c>
      <c r="K15" s="11" t="n">
        <v>1.72502</v>
      </c>
      <c r="L15" s="11" t="n">
        <v>1.72573</v>
      </c>
      <c r="M15" s="11" t="n">
        <v>1.76735</v>
      </c>
      <c r="N15" s="11" t="n">
        <v>1.77593</v>
      </c>
      <c r="O15" s="11" t="n">
        <v>1.8503</v>
      </c>
      <c r="P15" s="11" t="n">
        <v>1.87643</v>
      </c>
      <c r="Q15" s="11" t="n">
        <v>1.79045</v>
      </c>
      <c r="R15" s="11" t="n">
        <v>1.78172</v>
      </c>
      <c r="S15" s="11" t="n">
        <v>1.75661</v>
      </c>
      <c r="T15" s="11" t="n">
        <v>1.75587</v>
      </c>
      <c r="U15" s="11" t="n">
        <v>1.70347</v>
      </c>
      <c r="V15" s="11" t="n">
        <v>1.71577</v>
      </c>
      <c r="W15" s="11" t="n">
        <v>1.68929</v>
      </c>
      <c r="X15" s="11" t="n">
        <v>1.67199</v>
      </c>
      <c r="Y15" s="11" t="n">
        <v>1.6345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68145</v>
      </c>
      <c r="C16" s="11" t="n">
        <v>1.7539</v>
      </c>
      <c r="D16" s="11" t="n">
        <v>1.74285</v>
      </c>
      <c r="E16" s="11" t="n">
        <v>1.58149</v>
      </c>
      <c r="F16" s="11" t="n">
        <v>1.61103</v>
      </c>
      <c r="G16" s="11" t="n">
        <v>1.71362</v>
      </c>
      <c r="H16" s="11" t="n">
        <v>1.72063</v>
      </c>
      <c r="I16" s="11" t="n">
        <v>1.87191</v>
      </c>
      <c r="J16" s="11" t="n">
        <v>1.71425</v>
      </c>
      <c r="K16" s="11" t="n">
        <v>1.72686</v>
      </c>
      <c r="L16" s="11" t="n">
        <v>1.71355</v>
      </c>
      <c r="M16" s="11" t="n">
        <v>1.71411</v>
      </c>
      <c r="N16" s="11" t="n">
        <v>1.88117</v>
      </c>
      <c r="O16" s="11" t="n">
        <v>1.93996</v>
      </c>
      <c r="P16" s="11" t="n">
        <v>1.98365</v>
      </c>
      <c r="Q16" s="11" t="n">
        <v>1.91682</v>
      </c>
      <c r="R16" s="11" t="n">
        <v>1.86352</v>
      </c>
      <c r="S16" s="11" t="n">
        <v>1.73058</v>
      </c>
      <c r="T16" s="11" t="n">
        <v>1.6207</v>
      </c>
      <c r="U16" s="11" t="n">
        <v>1.83562</v>
      </c>
      <c r="V16" s="11" t="n">
        <v>1.81497</v>
      </c>
      <c r="W16" s="11" t="n">
        <v>1.81071</v>
      </c>
      <c r="X16" s="11" t="n">
        <v>1.75467</v>
      </c>
      <c r="Y16" s="11" t="n">
        <v>1.6967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69299</v>
      </c>
      <c r="C17" s="11" t="n">
        <v>1.74836</v>
      </c>
      <c r="D17" s="11" t="n">
        <v>1.75317</v>
      </c>
      <c r="E17" s="11" t="n">
        <v>1.77886</v>
      </c>
      <c r="F17" s="11" t="n">
        <v>1.77676</v>
      </c>
      <c r="G17" s="11" t="n">
        <v>1.79756</v>
      </c>
      <c r="H17" s="11" t="n">
        <v>1.79159</v>
      </c>
      <c r="I17" s="11" t="n">
        <v>1.82631</v>
      </c>
      <c r="J17" s="11" t="n">
        <v>1.82029</v>
      </c>
      <c r="K17" s="11" t="n">
        <v>1.8254</v>
      </c>
      <c r="L17" s="11" t="n">
        <v>1.82492</v>
      </c>
      <c r="M17" s="11" t="n">
        <v>1.8258</v>
      </c>
      <c r="N17" s="11" t="n">
        <v>1.82661</v>
      </c>
      <c r="O17" s="11" t="n">
        <v>1.92223</v>
      </c>
      <c r="P17" s="11" t="n">
        <v>1.9183</v>
      </c>
      <c r="Q17" s="11" t="n">
        <v>1.82934</v>
      </c>
      <c r="R17" s="11" t="n">
        <v>1.8229</v>
      </c>
      <c r="S17" s="11" t="n">
        <v>1.81116</v>
      </c>
      <c r="T17" s="11" t="n">
        <v>1.81336</v>
      </c>
      <c r="U17" s="11" t="n">
        <v>1.77553</v>
      </c>
      <c r="V17" s="11" t="n">
        <v>1.79025</v>
      </c>
      <c r="W17" s="11" t="n">
        <v>1.75531</v>
      </c>
      <c r="X17" s="11" t="n">
        <v>1.74786</v>
      </c>
      <c r="Y17" s="11" t="n">
        <v>1.7094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67381</v>
      </c>
      <c r="C18" s="11" t="n">
        <v>1.72841</v>
      </c>
      <c r="D18" s="11" t="n">
        <v>1.72789</v>
      </c>
      <c r="E18" s="11" t="n">
        <v>1.79256</v>
      </c>
      <c r="F18" s="11" t="n">
        <v>1.79022</v>
      </c>
      <c r="G18" s="11" t="n">
        <v>1.80135</v>
      </c>
      <c r="H18" s="11" t="n">
        <v>1.82437</v>
      </c>
      <c r="I18" s="11" t="n">
        <v>1.82361</v>
      </c>
      <c r="J18" s="11" t="n">
        <v>1.82238</v>
      </c>
      <c r="K18" s="11" t="n">
        <v>1.82737</v>
      </c>
      <c r="L18" s="11" t="n">
        <v>1.82363</v>
      </c>
      <c r="M18" s="11" t="n">
        <v>1.82441</v>
      </c>
      <c r="N18" s="11" t="n">
        <v>1.82139</v>
      </c>
      <c r="O18" s="11" t="n">
        <v>1.83308</v>
      </c>
      <c r="P18" s="11" t="n">
        <v>1.84038</v>
      </c>
      <c r="Q18" s="11" t="n">
        <v>1.83214</v>
      </c>
      <c r="R18" s="11" t="n">
        <v>1.82333</v>
      </c>
      <c r="S18" s="11" t="n">
        <v>1.81717</v>
      </c>
      <c r="T18" s="11" t="n">
        <v>1.82047</v>
      </c>
      <c r="U18" s="11" t="n">
        <v>1.80894</v>
      </c>
      <c r="V18" s="11" t="n">
        <v>1.80678</v>
      </c>
      <c r="W18" s="11" t="n">
        <v>1.80832</v>
      </c>
      <c r="X18" s="11" t="n">
        <v>1.79962</v>
      </c>
      <c r="Y18" s="11" t="n">
        <v>1.7483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67754</v>
      </c>
      <c r="C19" s="11" t="n">
        <v>1.68101</v>
      </c>
      <c r="D19" s="11" t="n">
        <v>1.68162</v>
      </c>
      <c r="E19" s="11" t="n">
        <v>1.73264</v>
      </c>
      <c r="F19" s="11" t="n">
        <v>1.72729</v>
      </c>
      <c r="G19" s="11" t="n">
        <v>1.86708</v>
      </c>
      <c r="H19" s="11" t="n">
        <v>2.01516</v>
      </c>
      <c r="I19" s="11" t="n">
        <v>2.03512</v>
      </c>
      <c r="J19" s="11" t="n">
        <v>2.05249</v>
      </c>
      <c r="K19" s="11" t="n">
        <v>2.05975</v>
      </c>
      <c r="L19" s="11" t="n">
        <v>2.06087</v>
      </c>
      <c r="M19" s="11" t="n">
        <v>2.00435</v>
      </c>
      <c r="N19" s="11" t="n">
        <v>2.00263</v>
      </c>
      <c r="O19" s="11" t="n">
        <v>2.04551</v>
      </c>
      <c r="P19" s="11" t="n">
        <v>2.04962</v>
      </c>
      <c r="Q19" s="11" t="n">
        <v>2.04342</v>
      </c>
      <c r="R19" s="11" t="n">
        <v>2.04755</v>
      </c>
      <c r="S19" s="11" t="n">
        <v>2.04056</v>
      </c>
      <c r="T19" s="11" t="n">
        <v>1.88588</v>
      </c>
      <c r="U19" s="11" t="n">
        <v>1.86442</v>
      </c>
      <c r="V19" s="11" t="n">
        <v>1.87766</v>
      </c>
      <c r="W19" s="11" t="n">
        <v>1.87291</v>
      </c>
      <c r="X19" s="11" t="n">
        <v>1.78852</v>
      </c>
      <c r="Y19" s="11" t="n">
        <v>1.6610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69209</v>
      </c>
      <c r="C20" s="11" t="n">
        <v>1.69894</v>
      </c>
      <c r="D20" s="11" t="n">
        <v>1.67756</v>
      </c>
      <c r="E20" s="11" t="n">
        <v>1.68488</v>
      </c>
      <c r="F20" s="11" t="n">
        <v>1.68006</v>
      </c>
      <c r="G20" s="11" t="n">
        <v>1.79878</v>
      </c>
      <c r="H20" s="11" t="n">
        <v>1.88008</v>
      </c>
      <c r="I20" s="11" t="n">
        <v>1.90959</v>
      </c>
      <c r="J20" s="11" t="n">
        <v>1.90537</v>
      </c>
      <c r="K20" s="11" t="n">
        <v>1.93986</v>
      </c>
      <c r="L20" s="11" t="n">
        <v>1.93764</v>
      </c>
      <c r="M20" s="11" t="n">
        <v>1.88667</v>
      </c>
      <c r="N20" s="11" t="n">
        <v>1.92091</v>
      </c>
      <c r="O20" s="11" t="n">
        <v>1.94297</v>
      </c>
      <c r="P20" s="11" t="n">
        <v>1.95284</v>
      </c>
      <c r="Q20" s="11" t="n">
        <v>1.95866</v>
      </c>
      <c r="R20" s="11" t="n">
        <v>1.94988</v>
      </c>
      <c r="S20" s="11" t="n">
        <v>1.93505</v>
      </c>
      <c r="T20" s="11" t="n">
        <v>1.85602</v>
      </c>
      <c r="U20" s="11" t="n">
        <v>1.79594</v>
      </c>
      <c r="V20" s="11" t="n">
        <v>1.80212</v>
      </c>
      <c r="W20" s="11" t="n">
        <v>1.80176</v>
      </c>
      <c r="X20" s="11" t="n">
        <v>1.70382</v>
      </c>
      <c r="Y20" s="11" t="n">
        <v>1.6850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63502</v>
      </c>
      <c r="C21" s="11" t="n">
        <v>1.66234</v>
      </c>
      <c r="D21" s="11" t="n">
        <v>1.65932</v>
      </c>
      <c r="E21" s="11" t="n">
        <v>1.71479</v>
      </c>
      <c r="F21" s="11" t="n">
        <v>1.6963</v>
      </c>
      <c r="G21" s="11" t="n">
        <v>1.82062</v>
      </c>
      <c r="H21" s="11" t="n">
        <v>1.88911</v>
      </c>
      <c r="I21" s="11" t="n">
        <v>1.89797</v>
      </c>
      <c r="J21" s="11" t="n">
        <v>1.89797</v>
      </c>
      <c r="K21" s="11" t="n">
        <v>1.8722</v>
      </c>
      <c r="L21" s="11" t="n">
        <v>1.86329</v>
      </c>
      <c r="M21" s="11" t="n">
        <v>1.87399</v>
      </c>
      <c r="N21" s="11" t="n">
        <v>1.87272</v>
      </c>
      <c r="O21" s="11" t="n">
        <v>1.90145</v>
      </c>
      <c r="P21" s="11" t="n">
        <v>1.92015</v>
      </c>
      <c r="Q21" s="11" t="n">
        <v>1.89868</v>
      </c>
      <c r="R21" s="11" t="n">
        <v>1.88031</v>
      </c>
      <c r="S21" s="11" t="n">
        <v>1.84466</v>
      </c>
      <c r="T21" s="11" t="n">
        <v>1.7863</v>
      </c>
      <c r="U21" s="11" t="n">
        <v>1.74976</v>
      </c>
      <c r="V21" s="11" t="n">
        <v>1.74919</v>
      </c>
      <c r="W21" s="11" t="n">
        <v>1.73133</v>
      </c>
      <c r="X21" s="11" t="n">
        <v>1.71359</v>
      </c>
      <c r="Y21" s="11" t="n">
        <v>1.7058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67733</v>
      </c>
      <c r="C22" s="11" t="n">
        <v>1.72319</v>
      </c>
      <c r="D22" s="11" t="n">
        <v>1.72451</v>
      </c>
      <c r="E22" s="11" t="n">
        <v>1.75633</v>
      </c>
      <c r="F22" s="11" t="n">
        <v>1.76999</v>
      </c>
      <c r="G22" s="11" t="n">
        <v>1.81639</v>
      </c>
      <c r="H22" s="11" t="n">
        <v>1.83359</v>
      </c>
      <c r="I22" s="11" t="n">
        <v>1.83862</v>
      </c>
      <c r="J22" s="11" t="n">
        <v>1.84282</v>
      </c>
      <c r="K22" s="11" t="n">
        <v>1.82556</v>
      </c>
      <c r="L22" s="11" t="n">
        <v>1.82604</v>
      </c>
      <c r="M22" s="11" t="n">
        <v>1.82821</v>
      </c>
      <c r="N22" s="11" t="n">
        <v>1.83266</v>
      </c>
      <c r="O22" s="11" t="n">
        <v>1.84743</v>
      </c>
      <c r="P22" s="11" t="n">
        <v>1.89527</v>
      </c>
      <c r="Q22" s="11" t="n">
        <v>1.84614</v>
      </c>
      <c r="R22" s="11" t="n">
        <v>1.84004</v>
      </c>
      <c r="S22" s="11" t="n">
        <v>1.82891</v>
      </c>
      <c r="T22" s="11" t="n">
        <v>1.78666</v>
      </c>
      <c r="U22" s="11" t="n">
        <v>1.77514</v>
      </c>
      <c r="V22" s="11" t="n">
        <v>1.75106</v>
      </c>
      <c r="W22" s="11" t="n">
        <v>1.75912</v>
      </c>
      <c r="X22" s="11" t="n">
        <v>1.751</v>
      </c>
      <c r="Y22" s="11" t="n">
        <v>1.694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73428</v>
      </c>
      <c r="C23" s="11" t="n">
        <v>1.74083</v>
      </c>
      <c r="D23" s="11" t="n">
        <v>1.73743</v>
      </c>
      <c r="E23" s="11" t="n">
        <v>1.77033</v>
      </c>
      <c r="F23" s="11" t="n">
        <v>1.78963</v>
      </c>
      <c r="G23" s="11" t="n">
        <v>1.83515</v>
      </c>
      <c r="H23" s="11" t="n">
        <v>1.87293</v>
      </c>
      <c r="I23" s="11" t="n">
        <v>1.88604</v>
      </c>
      <c r="J23" s="11" t="n">
        <v>1.87881</v>
      </c>
      <c r="K23" s="11" t="n">
        <v>1.84615</v>
      </c>
      <c r="L23" s="11" t="n">
        <v>1.82814</v>
      </c>
      <c r="M23" s="11" t="n">
        <v>1.85988</v>
      </c>
      <c r="N23" s="11" t="n">
        <v>1.86474</v>
      </c>
      <c r="O23" s="11" t="n">
        <v>1.88003</v>
      </c>
      <c r="P23" s="11" t="n">
        <v>1.90641</v>
      </c>
      <c r="Q23" s="11" t="n">
        <v>1.91457</v>
      </c>
      <c r="R23" s="11" t="n">
        <v>1.87265</v>
      </c>
      <c r="S23" s="11" t="n">
        <v>1.87811</v>
      </c>
      <c r="T23" s="11" t="n">
        <v>1.8233</v>
      </c>
      <c r="U23" s="11" t="n">
        <v>1.78977</v>
      </c>
      <c r="V23" s="11" t="n">
        <v>1.78642</v>
      </c>
      <c r="W23" s="11" t="n">
        <v>1.79533</v>
      </c>
      <c r="X23" s="11" t="n">
        <v>1.75597</v>
      </c>
      <c r="Y23" s="11" t="n">
        <v>1.7335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71869</v>
      </c>
      <c r="C24" s="11" t="n">
        <v>1.72082</v>
      </c>
      <c r="D24" s="11" t="n">
        <v>1.73331</v>
      </c>
      <c r="E24" s="11" t="n">
        <v>1.75947</v>
      </c>
      <c r="F24" s="11" t="n">
        <v>1.78457</v>
      </c>
      <c r="G24" s="11" t="n">
        <v>1.81842</v>
      </c>
      <c r="H24" s="11" t="n">
        <v>1.85117</v>
      </c>
      <c r="I24" s="11" t="n">
        <v>1.88988</v>
      </c>
      <c r="J24" s="11" t="n">
        <v>1.89295</v>
      </c>
      <c r="K24" s="11" t="n">
        <v>1.8549</v>
      </c>
      <c r="L24" s="11" t="n">
        <v>1.85678</v>
      </c>
      <c r="M24" s="11" t="n">
        <v>1.86144</v>
      </c>
      <c r="N24" s="11" t="n">
        <v>1.85408</v>
      </c>
      <c r="O24" s="11" t="n">
        <v>1.88967</v>
      </c>
      <c r="P24" s="11" t="n">
        <v>1.8801</v>
      </c>
      <c r="Q24" s="11" t="n">
        <v>1.87311</v>
      </c>
      <c r="R24" s="11" t="n">
        <v>1.88146</v>
      </c>
      <c r="S24" s="11" t="n">
        <v>1.85091</v>
      </c>
      <c r="T24" s="11" t="n">
        <v>1.79607</v>
      </c>
      <c r="U24" s="11" t="n">
        <v>1.77579</v>
      </c>
      <c r="V24" s="11" t="n">
        <v>1.77587</v>
      </c>
      <c r="W24" s="11" t="n">
        <v>1.76955</v>
      </c>
      <c r="X24" s="11" t="n">
        <v>1.73936</v>
      </c>
      <c r="Y24" s="11" t="n">
        <v>1.7264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77599</v>
      </c>
      <c r="C25" s="11" t="n">
        <v>1.77111</v>
      </c>
      <c r="D25" s="11" t="n">
        <v>1.76597</v>
      </c>
      <c r="E25" s="11" t="n">
        <v>1.79345</v>
      </c>
      <c r="F25" s="11" t="n">
        <v>1.84873</v>
      </c>
      <c r="G25" s="11" t="n">
        <v>1.84438</v>
      </c>
      <c r="H25" s="11" t="n">
        <v>1.91772</v>
      </c>
      <c r="I25" s="11" t="n">
        <v>1.92201</v>
      </c>
      <c r="J25" s="11" t="n">
        <v>1.91813</v>
      </c>
      <c r="K25" s="11" t="n">
        <v>1.85373</v>
      </c>
      <c r="L25" s="11" t="n">
        <v>1.85422</v>
      </c>
      <c r="M25" s="11" t="n">
        <v>1.85952</v>
      </c>
      <c r="N25" s="11" t="n">
        <v>1.8938</v>
      </c>
      <c r="O25" s="11" t="n">
        <v>1.92125</v>
      </c>
      <c r="P25" s="11" t="n">
        <v>1.9275</v>
      </c>
      <c r="Q25" s="11" t="n">
        <v>1.92762</v>
      </c>
      <c r="R25" s="11" t="n">
        <v>1.91963</v>
      </c>
      <c r="S25" s="11" t="n">
        <v>1.90522</v>
      </c>
      <c r="T25" s="11" t="n">
        <v>1.85173</v>
      </c>
      <c r="U25" s="11" t="n">
        <v>1.85543</v>
      </c>
      <c r="V25" s="11" t="n">
        <v>1.84606</v>
      </c>
      <c r="W25" s="11" t="n">
        <v>1.85149</v>
      </c>
      <c r="X25" s="11" t="n">
        <v>1.7906</v>
      </c>
      <c r="Y25" s="11" t="n">
        <v>1.7287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8021</v>
      </c>
      <c r="C26" s="11" t="n">
        <v>1.78156</v>
      </c>
      <c r="D26" s="11" t="n">
        <v>1.79229</v>
      </c>
      <c r="E26" s="11" t="n">
        <v>1.82636</v>
      </c>
      <c r="F26" s="11" t="n">
        <v>1.80169</v>
      </c>
      <c r="G26" s="11" t="n">
        <v>1.85585</v>
      </c>
      <c r="H26" s="11" t="n">
        <v>2.01998</v>
      </c>
      <c r="I26" s="11" t="n">
        <v>2.02075</v>
      </c>
      <c r="J26" s="11" t="n">
        <v>2.00195</v>
      </c>
      <c r="K26" s="11" t="n">
        <v>2.04835</v>
      </c>
      <c r="L26" s="11" t="n">
        <v>2.05252</v>
      </c>
      <c r="M26" s="11" t="n">
        <v>2.05582</v>
      </c>
      <c r="N26" s="11" t="n">
        <v>2.05487</v>
      </c>
      <c r="O26" s="11" t="n">
        <v>2.05807</v>
      </c>
      <c r="P26" s="11" t="n">
        <v>2.04023</v>
      </c>
      <c r="Q26" s="11" t="n">
        <v>2.03616</v>
      </c>
      <c r="R26" s="11" t="n">
        <v>2.0439</v>
      </c>
      <c r="S26" s="11" t="n">
        <v>1.9717</v>
      </c>
      <c r="T26" s="11" t="n">
        <v>1.99424</v>
      </c>
      <c r="U26" s="11" t="n">
        <v>2.01421</v>
      </c>
      <c r="V26" s="11" t="n">
        <v>2.0061</v>
      </c>
      <c r="W26" s="11" t="n">
        <v>1.99793</v>
      </c>
      <c r="X26" s="11" t="n">
        <v>1.9399</v>
      </c>
      <c r="Y26" s="11" t="n">
        <v>1.7663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82121</v>
      </c>
      <c r="C27" s="11" t="n">
        <v>1.82168</v>
      </c>
      <c r="D27" s="11" t="n">
        <v>1.80176</v>
      </c>
      <c r="E27" s="11" t="n">
        <v>1.81066</v>
      </c>
      <c r="F27" s="11" t="n">
        <v>1.77962</v>
      </c>
      <c r="G27" s="11" t="n">
        <v>1.79757</v>
      </c>
      <c r="H27" s="11" t="n">
        <v>1.8385</v>
      </c>
      <c r="I27" s="11" t="n">
        <v>1.84189</v>
      </c>
      <c r="J27" s="11" t="n">
        <v>1.99996</v>
      </c>
      <c r="K27" s="11" t="n">
        <v>2.03292</v>
      </c>
      <c r="L27" s="11" t="n">
        <v>2.0306</v>
      </c>
      <c r="M27" s="11" t="n">
        <v>2.03612</v>
      </c>
      <c r="N27" s="11" t="n">
        <v>2.03285</v>
      </c>
      <c r="O27" s="11" t="n">
        <v>2.0472</v>
      </c>
      <c r="P27" s="11" t="n">
        <v>2.065</v>
      </c>
      <c r="Q27" s="11" t="n">
        <v>2.05998</v>
      </c>
      <c r="R27" s="11" t="n">
        <v>2.04893</v>
      </c>
      <c r="S27" s="11" t="n">
        <v>2.05076</v>
      </c>
      <c r="T27" s="11" t="n">
        <v>2.00289</v>
      </c>
      <c r="U27" s="11" t="n">
        <v>2.02107</v>
      </c>
      <c r="V27" s="11" t="n">
        <v>1.99803</v>
      </c>
      <c r="W27" s="11" t="n">
        <v>2.00664</v>
      </c>
      <c r="X27" s="11" t="n">
        <v>1.96506</v>
      </c>
      <c r="Y27" s="11" t="n">
        <v>1.8061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80429</v>
      </c>
      <c r="C28" s="11" t="n">
        <v>1.72839</v>
      </c>
      <c r="D28" s="11" t="n">
        <v>1.73319</v>
      </c>
      <c r="E28" s="11" t="n">
        <v>1.80029</v>
      </c>
      <c r="F28" s="11" t="n">
        <v>1.84599</v>
      </c>
      <c r="G28" s="11" t="n">
        <v>1.87581</v>
      </c>
      <c r="H28" s="11" t="n">
        <v>1.92628</v>
      </c>
      <c r="I28" s="11" t="n">
        <v>1.99498</v>
      </c>
      <c r="J28" s="11" t="n">
        <v>2.00888</v>
      </c>
      <c r="K28" s="11" t="n">
        <v>1.93095</v>
      </c>
      <c r="L28" s="11" t="n">
        <v>1.93173</v>
      </c>
      <c r="M28" s="11" t="n">
        <v>1.93464</v>
      </c>
      <c r="N28" s="11" t="n">
        <v>1.94353</v>
      </c>
      <c r="O28" s="11" t="n">
        <v>1.93478</v>
      </c>
      <c r="P28" s="11" t="n">
        <v>2.02357</v>
      </c>
      <c r="Q28" s="11" t="n">
        <v>2.00912</v>
      </c>
      <c r="R28" s="11" t="n">
        <v>1.92655</v>
      </c>
      <c r="S28" s="11" t="n">
        <v>1.93124</v>
      </c>
      <c r="T28" s="11" t="n">
        <v>1.9207</v>
      </c>
      <c r="U28" s="11" t="n">
        <v>1.89817</v>
      </c>
      <c r="V28" s="11" t="n">
        <v>1.86393</v>
      </c>
      <c r="W28" s="11" t="n">
        <v>1.86734</v>
      </c>
      <c r="X28" s="11" t="n">
        <v>1.79666</v>
      </c>
      <c r="Y28" s="11" t="n">
        <v>1.7498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69534</v>
      </c>
      <c r="C29" s="11" t="n">
        <v>1.74029</v>
      </c>
      <c r="D29" s="11" t="n">
        <v>1.74779</v>
      </c>
      <c r="E29" s="11" t="n">
        <v>1.80949</v>
      </c>
      <c r="F29" s="11" t="n">
        <v>1.81615</v>
      </c>
      <c r="G29" s="11" t="n">
        <v>1.8356</v>
      </c>
      <c r="H29" s="11" t="n">
        <v>1.87002</v>
      </c>
      <c r="I29" s="11" t="n">
        <v>1.92152</v>
      </c>
      <c r="J29" s="11" t="n">
        <v>1.90571</v>
      </c>
      <c r="K29" s="11" t="n">
        <v>1.86552</v>
      </c>
      <c r="L29" s="11" t="n">
        <v>1.8656</v>
      </c>
      <c r="M29" s="11" t="n">
        <v>1.85877</v>
      </c>
      <c r="N29" s="11" t="n">
        <v>1.86327</v>
      </c>
      <c r="O29" s="11" t="n">
        <v>1.87734</v>
      </c>
      <c r="P29" s="11" t="n">
        <v>1.90316</v>
      </c>
      <c r="Q29" s="11" t="n">
        <v>1.89158</v>
      </c>
      <c r="R29" s="11" t="n">
        <v>1.89079</v>
      </c>
      <c r="S29" s="11" t="n">
        <v>1.87986</v>
      </c>
      <c r="T29" s="11" t="n">
        <v>1.85959</v>
      </c>
      <c r="U29" s="11" t="n">
        <v>1.82465</v>
      </c>
      <c r="V29" s="11" t="n">
        <v>1.84053</v>
      </c>
      <c r="W29" s="11" t="n">
        <v>1.84716</v>
      </c>
      <c r="X29" s="11" t="n">
        <v>1.80028</v>
      </c>
      <c r="Y29" s="11" t="n">
        <v>1.6866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68702</v>
      </c>
      <c r="C30" s="11" t="n">
        <v>1.79173</v>
      </c>
      <c r="D30" s="11" t="n">
        <v>1.99546</v>
      </c>
      <c r="E30" s="11" t="n">
        <v>2.01914</v>
      </c>
      <c r="F30" s="11" t="n">
        <v>2.01917</v>
      </c>
      <c r="G30" s="11" t="n">
        <v>2.06573</v>
      </c>
      <c r="H30" s="11" t="n">
        <v>2.0897</v>
      </c>
      <c r="I30" s="11" t="n">
        <v>1.86223</v>
      </c>
      <c r="J30" s="11" t="n">
        <v>1.91312</v>
      </c>
      <c r="K30" s="11" t="n">
        <v>2.07675</v>
      </c>
      <c r="L30" s="11" t="n">
        <v>2.0761</v>
      </c>
      <c r="M30" s="11" t="n">
        <v>2.07726</v>
      </c>
      <c r="N30" s="11" t="n">
        <v>2.08076</v>
      </c>
      <c r="O30" s="11" t="n">
        <v>2.10777</v>
      </c>
      <c r="P30" s="11" t="n">
        <v>2.11213</v>
      </c>
      <c r="Q30" s="11" t="n">
        <v>1.92973</v>
      </c>
      <c r="R30" s="11" t="n">
        <v>1.90606</v>
      </c>
      <c r="S30" s="11" t="n">
        <v>1.86622</v>
      </c>
      <c r="T30" s="11" t="n">
        <v>1.86485</v>
      </c>
      <c r="U30" s="11" t="n">
        <v>2.05917</v>
      </c>
      <c r="V30" s="11" t="n">
        <v>1.85914</v>
      </c>
      <c r="W30" s="11" t="n">
        <v>1.86077</v>
      </c>
      <c r="X30" s="11" t="n">
        <v>1.85395</v>
      </c>
      <c r="Y30" s="11" t="n">
        <v>2.0139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6911</v>
      </c>
      <c r="C31" s="11" t="n">
        <v>1.6724</v>
      </c>
      <c r="D31" s="11" t="n">
        <v>1.68416</v>
      </c>
      <c r="E31" s="11" t="n">
        <v>1.72918</v>
      </c>
      <c r="F31" s="11" t="n">
        <v>1.72851</v>
      </c>
      <c r="G31" s="11" t="n">
        <v>1.76895</v>
      </c>
      <c r="H31" s="11" t="n">
        <v>1.79058</v>
      </c>
      <c r="I31" s="11" t="n">
        <v>1.7967</v>
      </c>
      <c r="J31" s="11" t="n">
        <v>1.78994</v>
      </c>
      <c r="K31" s="11" t="n">
        <v>1.77385</v>
      </c>
      <c r="L31" s="11" t="n">
        <v>1.7796</v>
      </c>
      <c r="M31" s="11" t="n">
        <v>1.77689</v>
      </c>
      <c r="N31" s="11" t="n">
        <v>1.78467</v>
      </c>
      <c r="O31" s="11" t="n">
        <v>1.79081</v>
      </c>
      <c r="P31" s="11" t="n">
        <v>1.80862</v>
      </c>
      <c r="Q31" s="11" t="n">
        <v>1.80814</v>
      </c>
      <c r="R31" s="11" t="n">
        <v>1.78727</v>
      </c>
      <c r="S31" s="11" t="n">
        <v>1.78528</v>
      </c>
      <c r="T31" s="11" t="n">
        <v>1.7779</v>
      </c>
      <c r="U31" s="11" t="n">
        <v>1.73399</v>
      </c>
      <c r="V31" s="11" t="n">
        <v>1.7378</v>
      </c>
      <c r="W31" s="11" t="n">
        <v>1.74618</v>
      </c>
      <c r="X31" s="11" t="n">
        <v>1.72483</v>
      </c>
      <c r="Y31" s="11" t="n">
        <v>1.7023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80705</v>
      </c>
      <c r="C32" s="11" t="n">
        <v>1.78369</v>
      </c>
      <c r="D32" s="11" t="n">
        <v>1.77866</v>
      </c>
      <c r="E32" s="11" t="n">
        <v>1.79017</v>
      </c>
      <c r="F32" s="11" t="n">
        <v>1.82632</v>
      </c>
      <c r="G32" s="11" t="n">
        <v>1.86182</v>
      </c>
      <c r="H32" s="11" t="n">
        <v>1.88903</v>
      </c>
      <c r="I32" s="11" t="n">
        <v>1.93411</v>
      </c>
      <c r="J32" s="11" t="n">
        <v>1.92891</v>
      </c>
      <c r="K32" s="11" t="n">
        <v>1.8414</v>
      </c>
      <c r="L32" s="11" t="n">
        <v>1.84172</v>
      </c>
      <c r="M32" s="11" t="n">
        <v>1.88769</v>
      </c>
      <c r="N32" s="11" t="n">
        <v>1.88811</v>
      </c>
      <c r="O32" s="11" t="n">
        <v>1.90553</v>
      </c>
      <c r="P32" s="11" t="n">
        <v>1.93248</v>
      </c>
      <c r="Q32" s="11" t="n">
        <v>1.93028</v>
      </c>
      <c r="R32" s="11" t="n">
        <v>1.90414</v>
      </c>
      <c r="S32" s="11" t="n">
        <v>1.89829</v>
      </c>
      <c r="T32" s="11" t="n">
        <v>1.86101</v>
      </c>
      <c r="U32" s="11" t="n">
        <v>1.81066</v>
      </c>
      <c r="V32" s="11" t="n">
        <v>1.82821</v>
      </c>
      <c r="W32" s="11" t="n">
        <v>1.83076</v>
      </c>
      <c r="X32" s="11" t="n">
        <v>1.78864</v>
      </c>
      <c r="Y32" s="11" t="n">
        <v>1.7231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83247</v>
      </c>
      <c r="C33" s="11" t="n">
        <v>1.81683</v>
      </c>
      <c r="D33" s="11" t="n">
        <v>1.81002</v>
      </c>
      <c r="E33" s="11" t="n">
        <v>1.82265</v>
      </c>
      <c r="F33" s="11" t="n">
        <v>1.82349</v>
      </c>
      <c r="G33" s="11" t="n">
        <v>1.83867</v>
      </c>
      <c r="H33" s="11" t="n">
        <v>1.85537</v>
      </c>
      <c r="I33" s="11" t="n">
        <v>1.85449</v>
      </c>
      <c r="J33" s="11" t="n">
        <v>1.88907</v>
      </c>
      <c r="K33" s="11" t="n">
        <v>1.85007</v>
      </c>
      <c r="L33" s="11" t="n">
        <v>1.85311</v>
      </c>
      <c r="M33" s="11" t="n">
        <v>1.85626</v>
      </c>
      <c r="N33" s="11" t="n">
        <v>1.83321</v>
      </c>
      <c r="O33" s="11" t="n">
        <v>1.85256</v>
      </c>
      <c r="P33" s="11" t="n">
        <v>1.90988</v>
      </c>
      <c r="Q33" s="11" t="n">
        <v>1.90812</v>
      </c>
      <c r="R33" s="11" t="n">
        <v>1.87584</v>
      </c>
      <c r="S33" s="11" t="n">
        <v>1.8693</v>
      </c>
      <c r="T33" s="11" t="n">
        <v>1.85869</v>
      </c>
      <c r="U33" s="11" t="n">
        <v>1.8462</v>
      </c>
      <c r="V33" s="11" t="n">
        <v>1.83248</v>
      </c>
      <c r="W33" s="11" t="n">
        <v>1.8544</v>
      </c>
      <c r="X33" s="11" t="n">
        <v>1.82051</v>
      </c>
      <c r="Y33" s="11" t="n">
        <v>1.7442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80117</v>
      </c>
      <c r="C34" s="11" t="n">
        <v>1.76261</v>
      </c>
      <c r="D34" s="11" t="n">
        <v>1.76132</v>
      </c>
      <c r="E34" s="11" t="n">
        <v>1.76943</v>
      </c>
      <c r="F34" s="11" t="n">
        <v>1.7649</v>
      </c>
      <c r="G34" s="11" t="n">
        <v>1.79089</v>
      </c>
      <c r="H34" s="11" t="n">
        <v>1.80512</v>
      </c>
      <c r="I34" s="11" t="n">
        <v>1.80767</v>
      </c>
      <c r="J34" s="11" t="n">
        <v>1.82717</v>
      </c>
      <c r="K34" s="11" t="n">
        <v>1.81944</v>
      </c>
      <c r="L34" s="11" t="n">
        <v>1.82519</v>
      </c>
      <c r="M34" s="11" t="n">
        <v>1.8358</v>
      </c>
      <c r="N34" s="11" t="n">
        <v>1.84068</v>
      </c>
      <c r="O34" s="11" t="n">
        <v>1.86398</v>
      </c>
      <c r="P34" s="11" t="n">
        <v>1.88409</v>
      </c>
      <c r="Q34" s="11" t="n">
        <v>1.8788</v>
      </c>
      <c r="R34" s="11" t="n">
        <v>1.87814</v>
      </c>
      <c r="S34" s="11" t="n">
        <v>1.85071</v>
      </c>
      <c r="T34" s="11" t="n">
        <v>1.8567</v>
      </c>
      <c r="U34" s="11" t="n">
        <v>1.83268</v>
      </c>
      <c r="V34" s="11" t="n">
        <v>1.82712</v>
      </c>
      <c r="W34" s="11" t="n">
        <v>1.82947</v>
      </c>
      <c r="X34" s="11" t="n">
        <v>1.80144</v>
      </c>
      <c r="Y34" s="11" t="n">
        <v>1.78165</v>
      </c>
    </row>
    <row r="35" customFormat="false" ht="12.75" hidden="false" customHeight="false" outlineLevel="0" collapsed="false">
      <c r="A35" s="10" t="n">
        <v>29</v>
      </c>
      <c r="B35" s="11" t="n">
        <v>1.7782</v>
      </c>
      <c r="C35" s="11" t="n">
        <v>1.75561</v>
      </c>
      <c r="D35" s="11" t="n">
        <v>1.76318</v>
      </c>
      <c r="E35" s="11" t="n">
        <v>1.75791</v>
      </c>
      <c r="F35" s="11" t="n">
        <v>1.82001</v>
      </c>
      <c r="G35" s="11" t="n">
        <v>1.84569</v>
      </c>
      <c r="H35" s="11" t="n">
        <v>1.88194</v>
      </c>
      <c r="I35" s="11" t="n">
        <v>1.86744</v>
      </c>
      <c r="J35" s="11" t="n">
        <v>1.9003</v>
      </c>
      <c r="K35" s="11" t="n">
        <v>1.90092</v>
      </c>
      <c r="L35" s="11" t="n">
        <v>1.87191</v>
      </c>
      <c r="M35" s="11" t="n">
        <v>1.86522</v>
      </c>
      <c r="N35" s="11" t="n">
        <v>1.90348</v>
      </c>
      <c r="O35" s="11" t="n">
        <v>1.90499</v>
      </c>
      <c r="P35" s="11" t="n">
        <v>1.91635</v>
      </c>
      <c r="Q35" s="11" t="n">
        <v>1.91647</v>
      </c>
      <c r="R35" s="11" t="n">
        <v>1.91516</v>
      </c>
      <c r="S35" s="11" t="n">
        <v>1.90527</v>
      </c>
      <c r="T35" s="11" t="n">
        <v>1.87766</v>
      </c>
      <c r="U35" s="11" t="n">
        <v>1.86314</v>
      </c>
      <c r="V35" s="11" t="n">
        <v>1.86656</v>
      </c>
      <c r="W35" s="11" t="n">
        <v>1.86871</v>
      </c>
      <c r="X35" s="11" t="n">
        <v>1.83563</v>
      </c>
      <c r="Y35" s="11" t="n">
        <v>1.75003</v>
      </c>
    </row>
    <row r="36" customFormat="false" ht="12.75" hidden="false" customHeight="false" outlineLevel="0" collapsed="false">
      <c r="A36" s="10" t="n">
        <v>30</v>
      </c>
      <c r="B36" s="11" t="n">
        <v>1.75956</v>
      </c>
      <c r="C36" s="11" t="n">
        <v>1.75943</v>
      </c>
      <c r="D36" s="11" t="n">
        <v>1.75968</v>
      </c>
      <c r="E36" s="11" t="n">
        <v>1.7499</v>
      </c>
      <c r="F36" s="11" t="n">
        <v>1.75859</v>
      </c>
      <c r="G36" s="11" t="n">
        <v>1.7944</v>
      </c>
      <c r="H36" s="11" t="n">
        <v>1.81631</v>
      </c>
      <c r="I36" s="11" t="n">
        <v>1.82494</v>
      </c>
      <c r="J36" s="11" t="n">
        <v>1.82666</v>
      </c>
      <c r="K36" s="11" t="n">
        <v>1.82318</v>
      </c>
      <c r="L36" s="11" t="n">
        <v>1.82487</v>
      </c>
      <c r="M36" s="11" t="n">
        <v>1.82498</v>
      </c>
      <c r="N36" s="11" t="n">
        <v>1.82512</v>
      </c>
      <c r="O36" s="11" t="n">
        <v>1.83539</v>
      </c>
      <c r="P36" s="11" t="n">
        <v>1.8482</v>
      </c>
      <c r="Q36" s="11" t="n">
        <v>1.85</v>
      </c>
      <c r="R36" s="11" t="n">
        <v>1.8436</v>
      </c>
      <c r="S36" s="11" t="n">
        <v>1.83389</v>
      </c>
      <c r="T36" s="11" t="n">
        <v>1.82291</v>
      </c>
      <c r="U36" s="11" t="n">
        <v>1.80676</v>
      </c>
      <c r="V36" s="11" t="n">
        <v>1.80969</v>
      </c>
      <c r="W36" s="11" t="n">
        <v>1.81485</v>
      </c>
      <c r="X36" s="11" t="n">
        <v>1.79259</v>
      </c>
      <c r="Y36" s="11" t="n">
        <v>1.74951</v>
      </c>
    </row>
    <row r="37" customFormat="false" ht="12.75" hidden="false" customHeight="false" outlineLevel="0" collapsed="false">
      <c r="A37" s="12" t="n">
        <v>31</v>
      </c>
      <c r="B37" s="11" t="n">
        <v>1.8292</v>
      </c>
      <c r="C37" s="11" t="n">
        <v>1.85319</v>
      </c>
      <c r="D37" s="11" t="n">
        <v>1.78387</v>
      </c>
      <c r="E37" s="11" t="n">
        <v>1.81942</v>
      </c>
      <c r="F37" s="11" t="n">
        <v>1.82134</v>
      </c>
      <c r="G37" s="11" t="n">
        <v>1.8918</v>
      </c>
      <c r="H37" s="11" t="n">
        <v>1.90802</v>
      </c>
      <c r="I37" s="11" t="n">
        <v>1.94155</v>
      </c>
      <c r="J37" s="11" t="n">
        <v>1.9569</v>
      </c>
      <c r="K37" s="11" t="n">
        <v>1.95549</v>
      </c>
      <c r="L37" s="11" t="n">
        <v>1.93143</v>
      </c>
      <c r="M37" s="11" t="n">
        <v>1.93488</v>
      </c>
      <c r="N37" s="11" t="n">
        <v>1.96568</v>
      </c>
      <c r="O37" s="11" t="n">
        <v>1.96775</v>
      </c>
      <c r="P37" s="11" t="n">
        <v>1.99484</v>
      </c>
      <c r="Q37" s="11" t="n">
        <v>1.99664</v>
      </c>
      <c r="R37" s="11" t="n">
        <v>1.9773</v>
      </c>
      <c r="S37" s="11" t="n">
        <v>1.96033</v>
      </c>
      <c r="T37" s="11" t="n">
        <v>1.95838</v>
      </c>
      <c r="U37" s="11" t="n">
        <v>1.87442</v>
      </c>
      <c r="V37" s="11" t="n">
        <v>1.93816</v>
      </c>
      <c r="W37" s="11" t="n">
        <v>1.93684</v>
      </c>
      <c r="X37" s="11" t="n">
        <v>1.88838</v>
      </c>
      <c r="Y37" s="11" t="n">
        <v>1.8161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65683</v>
      </c>
      <c r="C43" s="11" t="n">
        <v>1.68453</v>
      </c>
      <c r="D43" s="11" t="n">
        <v>1.70405</v>
      </c>
      <c r="E43" s="11" t="n">
        <v>1.72369</v>
      </c>
      <c r="F43" s="11" t="n">
        <v>1.70317</v>
      </c>
      <c r="G43" s="11" t="n">
        <v>1.78264</v>
      </c>
      <c r="H43" s="11" t="n">
        <v>1.81572</v>
      </c>
      <c r="I43" s="11" t="n">
        <v>1.82388</v>
      </c>
      <c r="J43" s="11" t="n">
        <v>1.81994</v>
      </c>
      <c r="K43" s="11" t="n">
        <v>1.81928</v>
      </c>
      <c r="L43" s="11" t="n">
        <v>1.80942</v>
      </c>
      <c r="M43" s="11" t="n">
        <v>1.80919</v>
      </c>
      <c r="N43" s="11" t="n">
        <v>1.85463</v>
      </c>
      <c r="O43" s="11" t="n">
        <v>1.81403</v>
      </c>
      <c r="P43" s="11" t="n">
        <v>1.84606</v>
      </c>
      <c r="Q43" s="11" t="n">
        <v>1.82097</v>
      </c>
      <c r="R43" s="11" t="n">
        <v>1.79657</v>
      </c>
      <c r="S43" s="11" t="n">
        <v>1.8022</v>
      </c>
      <c r="T43" s="11" t="n">
        <v>1.79343</v>
      </c>
      <c r="U43" s="11" t="n">
        <v>1.73438</v>
      </c>
      <c r="V43" s="11" t="n">
        <v>1.73794</v>
      </c>
      <c r="W43" s="11" t="n">
        <v>1.73312</v>
      </c>
      <c r="X43" s="11" t="n">
        <v>1.69895</v>
      </c>
      <c r="Y43" s="11" t="n">
        <v>1.66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66136</v>
      </c>
      <c r="C44" s="11" t="n">
        <v>1.68519</v>
      </c>
      <c r="D44" s="11" t="n">
        <v>1.70399</v>
      </c>
      <c r="E44" s="11" t="n">
        <v>1.73583</v>
      </c>
      <c r="F44" s="11" t="n">
        <v>1.73488</v>
      </c>
      <c r="G44" s="11" t="n">
        <v>1.73418</v>
      </c>
      <c r="H44" s="11" t="n">
        <v>1.77155</v>
      </c>
      <c r="I44" s="11" t="n">
        <v>1.7905</v>
      </c>
      <c r="J44" s="11" t="n">
        <v>1.78173</v>
      </c>
      <c r="K44" s="11" t="n">
        <v>1.77839</v>
      </c>
      <c r="L44" s="11" t="n">
        <v>1.77106</v>
      </c>
      <c r="M44" s="11" t="n">
        <v>1.77549</v>
      </c>
      <c r="N44" s="11" t="n">
        <v>1.79532</v>
      </c>
      <c r="O44" s="11" t="n">
        <v>1.89484</v>
      </c>
      <c r="P44" s="11" t="n">
        <v>1.91729</v>
      </c>
      <c r="Q44" s="11" t="n">
        <v>1.84806</v>
      </c>
      <c r="R44" s="11" t="n">
        <v>1.80644</v>
      </c>
      <c r="S44" s="11" t="n">
        <v>1.79986</v>
      </c>
      <c r="T44" s="11" t="n">
        <v>1.76552</v>
      </c>
      <c r="U44" s="11" t="n">
        <v>1.73259</v>
      </c>
      <c r="V44" s="11" t="n">
        <v>1.70256</v>
      </c>
      <c r="W44" s="11" t="n">
        <v>1.71143</v>
      </c>
      <c r="X44" s="11" t="n">
        <v>1.71957</v>
      </c>
      <c r="Y44" s="11" t="n">
        <v>1.6552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65912</v>
      </c>
      <c r="C45" s="11" t="n">
        <v>1.69938</v>
      </c>
      <c r="D45" s="11" t="n">
        <v>1.69823</v>
      </c>
      <c r="E45" s="11" t="n">
        <v>1.73322</v>
      </c>
      <c r="F45" s="11" t="n">
        <v>1.7255</v>
      </c>
      <c r="G45" s="11" t="n">
        <v>1.71996</v>
      </c>
      <c r="H45" s="11" t="n">
        <v>1.74591</v>
      </c>
      <c r="I45" s="11" t="n">
        <v>1.75856</v>
      </c>
      <c r="J45" s="11" t="n">
        <v>1.75415</v>
      </c>
      <c r="K45" s="11" t="n">
        <v>1.75065</v>
      </c>
      <c r="L45" s="11" t="n">
        <v>1.74716</v>
      </c>
      <c r="M45" s="11" t="n">
        <v>1.75031</v>
      </c>
      <c r="N45" s="11" t="n">
        <v>1.75583</v>
      </c>
      <c r="O45" s="11" t="n">
        <v>1.80812</v>
      </c>
      <c r="P45" s="11" t="n">
        <v>1.81959</v>
      </c>
      <c r="Q45" s="11" t="n">
        <v>1.77932</v>
      </c>
      <c r="R45" s="11" t="n">
        <v>1.76675</v>
      </c>
      <c r="S45" s="11" t="n">
        <v>1.76062</v>
      </c>
      <c r="T45" s="11" t="n">
        <v>1.73326</v>
      </c>
      <c r="U45" s="11" t="n">
        <v>1.71375</v>
      </c>
      <c r="V45" s="11" t="n">
        <v>1.7077</v>
      </c>
      <c r="W45" s="11" t="n">
        <v>1.70959</v>
      </c>
      <c r="X45" s="11" t="n">
        <v>1.69633</v>
      </c>
      <c r="Y45" s="11" t="n">
        <v>1.6625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61013</v>
      </c>
      <c r="C46" s="11" t="n">
        <v>1.61076</v>
      </c>
      <c r="D46" s="11" t="n">
        <v>1.62867</v>
      </c>
      <c r="E46" s="11" t="n">
        <v>1.74723</v>
      </c>
      <c r="F46" s="11" t="n">
        <v>1.77078</v>
      </c>
      <c r="G46" s="11" t="n">
        <v>1.78556</v>
      </c>
      <c r="H46" s="11" t="n">
        <v>1.80911</v>
      </c>
      <c r="I46" s="11" t="n">
        <v>1.81478</v>
      </c>
      <c r="J46" s="11" t="n">
        <v>1.80832</v>
      </c>
      <c r="K46" s="11" t="n">
        <v>1.80505</v>
      </c>
      <c r="L46" s="11" t="n">
        <v>1.80898</v>
      </c>
      <c r="M46" s="11" t="n">
        <v>1.81162</v>
      </c>
      <c r="N46" s="11" t="n">
        <v>1.81587</v>
      </c>
      <c r="O46" s="11" t="n">
        <v>2.04287</v>
      </c>
      <c r="P46" s="11" t="n">
        <v>2.03868</v>
      </c>
      <c r="Q46" s="11" t="n">
        <v>1.90401</v>
      </c>
      <c r="R46" s="11" t="n">
        <v>1.83426</v>
      </c>
      <c r="S46" s="11" t="n">
        <v>1.82378</v>
      </c>
      <c r="T46" s="11" t="n">
        <v>1.76069</v>
      </c>
      <c r="U46" s="11" t="n">
        <v>1.66</v>
      </c>
      <c r="V46" s="11" t="n">
        <v>1.6435</v>
      </c>
      <c r="W46" s="11" t="n">
        <v>1.64385</v>
      </c>
      <c r="X46" s="11" t="n">
        <v>1.63733</v>
      </c>
      <c r="Y46" s="11" t="n">
        <v>1.6189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66204</v>
      </c>
      <c r="C47" s="11" t="n">
        <v>1.68669</v>
      </c>
      <c r="D47" s="11" t="n">
        <v>1.74412</v>
      </c>
      <c r="E47" s="11" t="n">
        <v>1.75894</v>
      </c>
      <c r="F47" s="11" t="n">
        <v>1.81283</v>
      </c>
      <c r="G47" s="11" t="n">
        <v>1.8538</v>
      </c>
      <c r="H47" s="11" t="n">
        <v>1.85316</v>
      </c>
      <c r="I47" s="11" t="n">
        <v>1.882</v>
      </c>
      <c r="J47" s="11" t="n">
        <v>1.88587</v>
      </c>
      <c r="K47" s="11" t="n">
        <v>1.88747</v>
      </c>
      <c r="L47" s="11" t="n">
        <v>1.88693</v>
      </c>
      <c r="M47" s="11" t="n">
        <v>1.88238</v>
      </c>
      <c r="N47" s="11" t="n">
        <v>1.87618</v>
      </c>
      <c r="O47" s="11" t="n">
        <v>2.03441</v>
      </c>
      <c r="P47" s="11" t="n">
        <v>2.03263</v>
      </c>
      <c r="Q47" s="11" t="n">
        <v>1.95696</v>
      </c>
      <c r="R47" s="11" t="n">
        <v>1.91017</v>
      </c>
      <c r="S47" s="11" t="n">
        <v>1.89775</v>
      </c>
      <c r="T47" s="11" t="n">
        <v>1.84261</v>
      </c>
      <c r="U47" s="11" t="n">
        <v>1.79215</v>
      </c>
      <c r="V47" s="11" t="n">
        <v>1.77643</v>
      </c>
      <c r="W47" s="11" t="n">
        <v>1.78818</v>
      </c>
      <c r="X47" s="11" t="n">
        <v>1.78572</v>
      </c>
      <c r="Y47" s="11" t="n">
        <v>1.7049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60395</v>
      </c>
      <c r="C48" s="11" t="n">
        <v>1.60759</v>
      </c>
      <c r="D48" s="11" t="n">
        <v>1.62606</v>
      </c>
      <c r="E48" s="11" t="n">
        <v>1.64971</v>
      </c>
      <c r="F48" s="11" t="n">
        <v>1.69282</v>
      </c>
      <c r="G48" s="11" t="n">
        <v>1.76942</v>
      </c>
      <c r="H48" s="11" t="n">
        <v>1.78624</v>
      </c>
      <c r="I48" s="11" t="n">
        <v>1.78819</v>
      </c>
      <c r="J48" s="11" t="n">
        <v>1.81397</v>
      </c>
      <c r="K48" s="11" t="n">
        <v>1.81278</v>
      </c>
      <c r="L48" s="11" t="n">
        <v>1.81593</v>
      </c>
      <c r="M48" s="11" t="n">
        <v>1.81769</v>
      </c>
      <c r="N48" s="11" t="n">
        <v>1.80823</v>
      </c>
      <c r="O48" s="11" t="n">
        <v>1.8877</v>
      </c>
      <c r="P48" s="11" t="n">
        <v>1.93045</v>
      </c>
      <c r="Q48" s="11" t="n">
        <v>1.86391</v>
      </c>
      <c r="R48" s="11" t="n">
        <v>1.81439</v>
      </c>
      <c r="S48" s="11" t="n">
        <v>1.80687</v>
      </c>
      <c r="T48" s="11" t="n">
        <v>1.78234</v>
      </c>
      <c r="U48" s="11" t="n">
        <v>1.70699</v>
      </c>
      <c r="V48" s="11" t="n">
        <v>1.65634</v>
      </c>
      <c r="W48" s="11" t="n">
        <v>1.64713</v>
      </c>
      <c r="X48" s="11" t="n">
        <v>1.62972</v>
      </c>
      <c r="Y48" s="11" t="n">
        <v>1.6007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59925</v>
      </c>
      <c r="C49" s="11" t="n">
        <v>1.57363</v>
      </c>
      <c r="D49" s="11" t="n">
        <v>1.58033</v>
      </c>
      <c r="E49" s="11" t="n">
        <v>1.61679</v>
      </c>
      <c r="F49" s="11" t="n">
        <v>1.63322</v>
      </c>
      <c r="G49" s="11" t="n">
        <v>1.68567</v>
      </c>
      <c r="H49" s="11" t="n">
        <v>1.69565</v>
      </c>
      <c r="I49" s="11" t="n">
        <v>1.71039</v>
      </c>
      <c r="J49" s="11" t="n">
        <v>1.69834</v>
      </c>
      <c r="K49" s="11" t="n">
        <v>1.68695</v>
      </c>
      <c r="L49" s="11" t="n">
        <v>1.72406</v>
      </c>
      <c r="M49" s="11" t="n">
        <v>1.72893</v>
      </c>
      <c r="N49" s="11" t="n">
        <v>1.72021</v>
      </c>
      <c r="O49" s="11" t="n">
        <v>1.77367</v>
      </c>
      <c r="P49" s="11" t="n">
        <v>1.83622</v>
      </c>
      <c r="Q49" s="11" t="n">
        <v>1.78683</v>
      </c>
      <c r="R49" s="11" t="n">
        <v>1.78978</v>
      </c>
      <c r="S49" s="11" t="n">
        <v>1.73556</v>
      </c>
      <c r="T49" s="11" t="n">
        <v>1.72828</v>
      </c>
      <c r="U49" s="11" t="n">
        <v>1.66571</v>
      </c>
      <c r="V49" s="11" t="n">
        <v>1.67115</v>
      </c>
      <c r="W49" s="11" t="n">
        <v>1.66324</v>
      </c>
      <c r="X49" s="11" t="n">
        <v>1.66283</v>
      </c>
      <c r="Y49" s="11" t="n">
        <v>1.6108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68427</v>
      </c>
      <c r="C50" s="11" t="n">
        <v>1.67343</v>
      </c>
      <c r="D50" s="11" t="n">
        <v>1.70932</v>
      </c>
      <c r="E50" s="11" t="n">
        <v>1.77417</v>
      </c>
      <c r="F50" s="11" t="n">
        <v>1.79112</v>
      </c>
      <c r="G50" s="11" t="n">
        <v>1.79561</v>
      </c>
      <c r="H50" s="11" t="n">
        <v>1.81102</v>
      </c>
      <c r="I50" s="11" t="n">
        <v>1.82221</v>
      </c>
      <c r="J50" s="11" t="n">
        <v>1.8167</v>
      </c>
      <c r="K50" s="11" t="n">
        <v>1.81932</v>
      </c>
      <c r="L50" s="11" t="n">
        <v>1.81736</v>
      </c>
      <c r="M50" s="11" t="n">
        <v>1.8169</v>
      </c>
      <c r="N50" s="11" t="n">
        <v>1.82539</v>
      </c>
      <c r="O50" s="11" t="n">
        <v>1.95785</v>
      </c>
      <c r="P50" s="11" t="n">
        <v>2.0038</v>
      </c>
      <c r="Q50" s="11" t="n">
        <v>1.83488</v>
      </c>
      <c r="R50" s="11" t="n">
        <v>1.8233</v>
      </c>
      <c r="S50" s="11" t="n">
        <v>1.81755</v>
      </c>
      <c r="T50" s="11" t="n">
        <v>1.8024</v>
      </c>
      <c r="U50" s="11" t="n">
        <v>1.73593</v>
      </c>
      <c r="V50" s="11" t="n">
        <v>1.73709</v>
      </c>
      <c r="W50" s="11" t="n">
        <v>1.7183</v>
      </c>
      <c r="X50" s="11" t="n">
        <v>1.7246</v>
      </c>
      <c r="Y50" s="11" t="n">
        <v>1.6906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6483</v>
      </c>
      <c r="C51" s="11" t="n">
        <v>1.63599</v>
      </c>
      <c r="D51" s="11" t="n">
        <v>1.66941</v>
      </c>
      <c r="E51" s="11" t="n">
        <v>1.70764</v>
      </c>
      <c r="F51" s="11" t="n">
        <v>1.72969</v>
      </c>
      <c r="G51" s="11" t="n">
        <v>1.72905</v>
      </c>
      <c r="H51" s="11" t="n">
        <v>1.74112</v>
      </c>
      <c r="I51" s="11" t="n">
        <v>1.75925</v>
      </c>
      <c r="J51" s="11" t="n">
        <v>1.71124</v>
      </c>
      <c r="K51" s="11" t="n">
        <v>1.71748</v>
      </c>
      <c r="L51" s="11" t="n">
        <v>1.71819</v>
      </c>
      <c r="M51" s="11" t="n">
        <v>1.75951</v>
      </c>
      <c r="N51" s="11" t="n">
        <v>1.76802</v>
      </c>
      <c r="O51" s="11" t="n">
        <v>1.84185</v>
      </c>
      <c r="P51" s="11" t="n">
        <v>1.86779</v>
      </c>
      <c r="Q51" s="11" t="n">
        <v>1.78244</v>
      </c>
      <c r="R51" s="11" t="n">
        <v>1.77378</v>
      </c>
      <c r="S51" s="11" t="n">
        <v>1.74884</v>
      </c>
      <c r="T51" s="11" t="n">
        <v>1.74811</v>
      </c>
      <c r="U51" s="11" t="n">
        <v>1.69609</v>
      </c>
      <c r="V51" s="11" t="n">
        <v>1.70831</v>
      </c>
      <c r="W51" s="11" t="n">
        <v>1.68203</v>
      </c>
      <c r="X51" s="11" t="n">
        <v>1.66485</v>
      </c>
      <c r="Y51" s="11" t="n">
        <v>1.6276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67423</v>
      </c>
      <c r="C52" s="11" t="n">
        <v>1.74615</v>
      </c>
      <c r="D52" s="11" t="n">
        <v>1.73518</v>
      </c>
      <c r="E52" s="11" t="n">
        <v>1.57501</v>
      </c>
      <c r="F52" s="11" t="n">
        <v>1.60433</v>
      </c>
      <c r="G52" s="11" t="n">
        <v>1.70618</v>
      </c>
      <c r="H52" s="11" t="n">
        <v>1.71313</v>
      </c>
      <c r="I52" s="11" t="n">
        <v>1.8633</v>
      </c>
      <c r="J52" s="11" t="n">
        <v>1.70679</v>
      </c>
      <c r="K52" s="11" t="n">
        <v>1.71931</v>
      </c>
      <c r="L52" s="11" t="n">
        <v>1.70611</v>
      </c>
      <c r="M52" s="11" t="n">
        <v>1.70665</v>
      </c>
      <c r="N52" s="11" t="n">
        <v>1.87249</v>
      </c>
      <c r="O52" s="11" t="n">
        <v>1.93086</v>
      </c>
      <c r="P52" s="11" t="n">
        <v>1.97422</v>
      </c>
      <c r="Q52" s="11" t="n">
        <v>1.90788</v>
      </c>
      <c r="R52" s="11" t="n">
        <v>1.85498</v>
      </c>
      <c r="S52" s="11" t="n">
        <v>1.723</v>
      </c>
      <c r="T52" s="11" t="n">
        <v>1.61394</v>
      </c>
      <c r="U52" s="11" t="n">
        <v>1.82727</v>
      </c>
      <c r="V52" s="11" t="n">
        <v>1.80678</v>
      </c>
      <c r="W52" s="11" t="n">
        <v>1.80255</v>
      </c>
      <c r="X52" s="11" t="n">
        <v>1.74692</v>
      </c>
      <c r="Y52" s="11" t="n">
        <v>1.6893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68569</v>
      </c>
      <c r="C53" s="11" t="n">
        <v>1.74066</v>
      </c>
      <c r="D53" s="11" t="n">
        <v>1.74543</v>
      </c>
      <c r="E53" s="11" t="n">
        <v>1.77093</v>
      </c>
      <c r="F53" s="11" t="n">
        <v>1.76885</v>
      </c>
      <c r="G53" s="11" t="n">
        <v>1.7895</v>
      </c>
      <c r="H53" s="11" t="n">
        <v>1.78357</v>
      </c>
      <c r="I53" s="11" t="n">
        <v>1.81804</v>
      </c>
      <c r="J53" s="11" t="n">
        <v>1.81206</v>
      </c>
      <c r="K53" s="11" t="n">
        <v>1.81713</v>
      </c>
      <c r="L53" s="11" t="n">
        <v>1.81665</v>
      </c>
      <c r="M53" s="11" t="n">
        <v>1.81753</v>
      </c>
      <c r="N53" s="11" t="n">
        <v>1.81833</v>
      </c>
      <c r="O53" s="11" t="n">
        <v>1.91325</v>
      </c>
      <c r="P53" s="11" t="n">
        <v>1.90935</v>
      </c>
      <c r="Q53" s="11" t="n">
        <v>1.82104</v>
      </c>
      <c r="R53" s="11" t="n">
        <v>1.81465</v>
      </c>
      <c r="S53" s="11" t="n">
        <v>1.80299</v>
      </c>
      <c r="T53" s="11" t="n">
        <v>1.80518</v>
      </c>
      <c r="U53" s="11" t="n">
        <v>1.76763</v>
      </c>
      <c r="V53" s="11" t="n">
        <v>1.78224</v>
      </c>
      <c r="W53" s="11" t="n">
        <v>1.74755</v>
      </c>
      <c r="X53" s="11" t="n">
        <v>1.74016</v>
      </c>
      <c r="Y53" s="11" t="n">
        <v>1.7020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66665</v>
      </c>
      <c r="C54" s="11" t="n">
        <v>1.72085</v>
      </c>
      <c r="D54" s="11" t="n">
        <v>1.72034</v>
      </c>
      <c r="E54" s="11" t="n">
        <v>1.78454</v>
      </c>
      <c r="F54" s="11" t="n">
        <v>1.78221</v>
      </c>
      <c r="G54" s="11" t="n">
        <v>1.79326</v>
      </c>
      <c r="H54" s="11" t="n">
        <v>1.81611</v>
      </c>
      <c r="I54" s="11" t="n">
        <v>1.81536</v>
      </c>
      <c r="J54" s="11" t="n">
        <v>1.81414</v>
      </c>
      <c r="K54" s="11" t="n">
        <v>1.81909</v>
      </c>
      <c r="L54" s="11" t="n">
        <v>1.81537</v>
      </c>
      <c r="M54" s="11" t="n">
        <v>1.81615</v>
      </c>
      <c r="N54" s="11" t="n">
        <v>1.81315</v>
      </c>
      <c r="O54" s="11" t="n">
        <v>1.82476</v>
      </c>
      <c r="P54" s="11" t="n">
        <v>1.832</v>
      </c>
      <c r="Q54" s="11" t="n">
        <v>1.82383</v>
      </c>
      <c r="R54" s="11" t="n">
        <v>1.81508</v>
      </c>
      <c r="S54" s="11" t="n">
        <v>1.80897</v>
      </c>
      <c r="T54" s="11" t="n">
        <v>1.81224</v>
      </c>
      <c r="U54" s="11" t="n">
        <v>1.80079</v>
      </c>
      <c r="V54" s="11" t="n">
        <v>1.79865</v>
      </c>
      <c r="W54" s="11" t="n">
        <v>1.80018</v>
      </c>
      <c r="X54" s="11" t="n">
        <v>1.79155</v>
      </c>
      <c r="Y54" s="11" t="n">
        <v>1.7406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67036</v>
      </c>
      <c r="C55" s="11" t="n">
        <v>1.6738</v>
      </c>
      <c r="D55" s="11" t="n">
        <v>1.67441</v>
      </c>
      <c r="E55" s="11" t="n">
        <v>1.72505</v>
      </c>
      <c r="F55" s="11" t="n">
        <v>1.71974</v>
      </c>
      <c r="G55" s="11" t="n">
        <v>1.85851</v>
      </c>
      <c r="H55" s="11" t="n">
        <v>2.0055</v>
      </c>
      <c r="I55" s="11" t="n">
        <v>2.02532</v>
      </c>
      <c r="J55" s="11" t="n">
        <v>2.04255</v>
      </c>
      <c r="K55" s="11" t="n">
        <v>2.04976</v>
      </c>
      <c r="L55" s="11" t="n">
        <v>2.05088</v>
      </c>
      <c r="M55" s="11" t="n">
        <v>1.99477</v>
      </c>
      <c r="N55" s="11" t="n">
        <v>1.99306</v>
      </c>
      <c r="O55" s="11" t="n">
        <v>2.03563</v>
      </c>
      <c r="P55" s="11" t="n">
        <v>2.03971</v>
      </c>
      <c r="Q55" s="11" t="n">
        <v>2.03355</v>
      </c>
      <c r="R55" s="11" t="n">
        <v>2.03765</v>
      </c>
      <c r="S55" s="11" t="n">
        <v>2.03071</v>
      </c>
      <c r="T55" s="11" t="n">
        <v>1.87717</v>
      </c>
      <c r="U55" s="11" t="n">
        <v>1.85586</v>
      </c>
      <c r="V55" s="11" t="n">
        <v>1.86901</v>
      </c>
      <c r="W55" s="11" t="n">
        <v>1.86429</v>
      </c>
      <c r="X55" s="11" t="n">
        <v>1.78052</v>
      </c>
      <c r="Y55" s="11" t="n">
        <v>1.6540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6848</v>
      </c>
      <c r="C56" s="11" t="n">
        <v>1.6916</v>
      </c>
      <c r="D56" s="11" t="n">
        <v>1.67038</v>
      </c>
      <c r="E56" s="11" t="n">
        <v>1.67765</v>
      </c>
      <c r="F56" s="11" t="n">
        <v>1.67286</v>
      </c>
      <c r="G56" s="11" t="n">
        <v>1.79071</v>
      </c>
      <c r="H56" s="11" t="n">
        <v>1.87141</v>
      </c>
      <c r="I56" s="11" t="n">
        <v>1.90071</v>
      </c>
      <c r="J56" s="11" t="n">
        <v>1.89651</v>
      </c>
      <c r="K56" s="11" t="n">
        <v>1.93075</v>
      </c>
      <c r="L56" s="11" t="n">
        <v>1.92855</v>
      </c>
      <c r="M56" s="11" t="n">
        <v>1.87795</v>
      </c>
      <c r="N56" s="11" t="n">
        <v>1.91194</v>
      </c>
      <c r="O56" s="11" t="n">
        <v>1.93384</v>
      </c>
      <c r="P56" s="11" t="n">
        <v>1.94364</v>
      </c>
      <c r="Q56" s="11" t="n">
        <v>1.94942</v>
      </c>
      <c r="R56" s="11" t="n">
        <v>1.9407</v>
      </c>
      <c r="S56" s="11" t="n">
        <v>1.92598</v>
      </c>
      <c r="T56" s="11" t="n">
        <v>1.84752</v>
      </c>
      <c r="U56" s="11" t="n">
        <v>1.78789</v>
      </c>
      <c r="V56" s="11" t="n">
        <v>1.79403</v>
      </c>
      <c r="W56" s="11" t="n">
        <v>1.79367</v>
      </c>
      <c r="X56" s="11" t="n">
        <v>1.69644</v>
      </c>
      <c r="Y56" s="11" t="n">
        <v>1.6778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62814</v>
      </c>
      <c r="C57" s="11" t="n">
        <v>1.65526</v>
      </c>
      <c r="D57" s="11" t="n">
        <v>1.65227</v>
      </c>
      <c r="E57" s="11" t="n">
        <v>1.70733</v>
      </c>
      <c r="F57" s="11" t="n">
        <v>1.68898</v>
      </c>
      <c r="G57" s="11" t="n">
        <v>1.81239</v>
      </c>
      <c r="H57" s="11" t="n">
        <v>1.88037</v>
      </c>
      <c r="I57" s="11" t="n">
        <v>1.88917</v>
      </c>
      <c r="J57" s="11" t="n">
        <v>1.88917</v>
      </c>
      <c r="K57" s="11" t="n">
        <v>1.86359</v>
      </c>
      <c r="L57" s="11" t="n">
        <v>1.85474</v>
      </c>
      <c r="M57" s="11" t="n">
        <v>1.86536</v>
      </c>
      <c r="N57" s="11" t="n">
        <v>1.86411</v>
      </c>
      <c r="O57" s="11" t="n">
        <v>1.89262</v>
      </c>
      <c r="P57" s="11" t="n">
        <v>1.91119</v>
      </c>
      <c r="Q57" s="11" t="n">
        <v>1.88988</v>
      </c>
      <c r="R57" s="11" t="n">
        <v>1.87164</v>
      </c>
      <c r="S57" s="11" t="n">
        <v>1.83625</v>
      </c>
      <c r="T57" s="11" t="n">
        <v>1.77832</v>
      </c>
      <c r="U57" s="11" t="n">
        <v>1.74204</v>
      </c>
      <c r="V57" s="11" t="n">
        <v>1.74148</v>
      </c>
      <c r="W57" s="11" t="n">
        <v>1.72375</v>
      </c>
      <c r="X57" s="11" t="n">
        <v>1.70614</v>
      </c>
      <c r="Y57" s="11" t="n">
        <v>1.698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67015</v>
      </c>
      <c r="C58" s="11" t="n">
        <v>1.71567</v>
      </c>
      <c r="D58" s="11" t="n">
        <v>1.71698</v>
      </c>
      <c r="E58" s="11" t="n">
        <v>1.74856</v>
      </c>
      <c r="F58" s="11" t="n">
        <v>1.76213</v>
      </c>
      <c r="G58" s="11" t="n">
        <v>1.80819</v>
      </c>
      <c r="H58" s="11" t="n">
        <v>1.82526</v>
      </c>
      <c r="I58" s="11" t="n">
        <v>1.83025</v>
      </c>
      <c r="J58" s="11" t="n">
        <v>1.83442</v>
      </c>
      <c r="K58" s="11" t="n">
        <v>1.81729</v>
      </c>
      <c r="L58" s="11" t="n">
        <v>1.81777</v>
      </c>
      <c r="M58" s="11" t="n">
        <v>1.81993</v>
      </c>
      <c r="N58" s="11" t="n">
        <v>1.82434</v>
      </c>
      <c r="O58" s="11" t="n">
        <v>1.839</v>
      </c>
      <c r="P58" s="11" t="n">
        <v>1.88649</v>
      </c>
      <c r="Q58" s="11" t="n">
        <v>1.83772</v>
      </c>
      <c r="R58" s="11" t="n">
        <v>1.83166</v>
      </c>
      <c r="S58" s="11" t="n">
        <v>1.82061</v>
      </c>
      <c r="T58" s="11" t="n">
        <v>1.77868</v>
      </c>
      <c r="U58" s="11" t="n">
        <v>1.76724</v>
      </c>
      <c r="V58" s="11" t="n">
        <v>1.74334</v>
      </c>
      <c r="W58" s="11" t="n">
        <v>1.75134</v>
      </c>
      <c r="X58" s="11" t="n">
        <v>1.74328</v>
      </c>
      <c r="Y58" s="11" t="n">
        <v>1.6870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72668</v>
      </c>
      <c r="C59" s="11" t="n">
        <v>1.73318</v>
      </c>
      <c r="D59" s="11" t="n">
        <v>1.7298</v>
      </c>
      <c r="E59" s="11" t="n">
        <v>1.76247</v>
      </c>
      <c r="F59" s="11" t="n">
        <v>1.78162</v>
      </c>
      <c r="G59" s="11" t="n">
        <v>1.82681</v>
      </c>
      <c r="H59" s="11" t="n">
        <v>1.86432</v>
      </c>
      <c r="I59" s="11" t="n">
        <v>1.87732</v>
      </c>
      <c r="J59" s="11" t="n">
        <v>1.87015</v>
      </c>
      <c r="K59" s="11" t="n">
        <v>1.83773</v>
      </c>
      <c r="L59" s="11" t="n">
        <v>1.81986</v>
      </c>
      <c r="M59" s="11" t="n">
        <v>1.85136</v>
      </c>
      <c r="N59" s="11" t="n">
        <v>1.85619</v>
      </c>
      <c r="O59" s="11" t="n">
        <v>1.87136</v>
      </c>
      <c r="P59" s="11" t="n">
        <v>1.89755</v>
      </c>
      <c r="Q59" s="11" t="n">
        <v>1.90564</v>
      </c>
      <c r="R59" s="11" t="n">
        <v>1.86404</v>
      </c>
      <c r="S59" s="11" t="n">
        <v>1.86945</v>
      </c>
      <c r="T59" s="11" t="n">
        <v>1.81505</v>
      </c>
      <c r="U59" s="11" t="n">
        <v>1.78176</v>
      </c>
      <c r="V59" s="11" t="n">
        <v>1.77843</v>
      </c>
      <c r="W59" s="11" t="n">
        <v>1.78728</v>
      </c>
      <c r="X59" s="11" t="n">
        <v>1.74822</v>
      </c>
      <c r="Y59" s="11" t="n">
        <v>1.7259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71121</v>
      </c>
      <c r="C60" s="11" t="n">
        <v>1.71332</v>
      </c>
      <c r="D60" s="11" t="n">
        <v>1.72572</v>
      </c>
      <c r="E60" s="11" t="n">
        <v>1.75169</v>
      </c>
      <c r="F60" s="11" t="n">
        <v>1.77661</v>
      </c>
      <c r="G60" s="11" t="n">
        <v>1.8102</v>
      </c>
      <c r="H60" s="11" t="n">
        <v>1.84271</v>
      </c>
      <c r="I60" s="11" t="n">
        <v>1.88114</v>
      </c>
      <c r="J60" s="11" t="n">
        <v>1.88418</v>
      </c>
      <c r="K60" s="11" t="n">
        <v>1.84642</v>
      </c>
      <c r="L60" s="11" t="n">
        <v>1.84828</v>
      </c>
      <c r="M60" s="11" t="n">
        <v>1.8529</v>
      </c>
      <c r="N60" s="11" t="n">
        <v>1.8456</v>
      </c>
      <c r="O60" s="11" t="n">
        <v>1.88093</v>
      </c>
      <c r="P60" s="11" t="n">
        <v>1.87143</v>
      </c>
      <c r="Q60" s="11" t="n">
        <v>1.86449</v>
      </c>
      <c r="R60" s="11" t="n">
        <v>1.87278</v>
      </c>
      <c r="S60" s="11" t="n">
        <v>1.84246</v>
      </c>
      <c r="T60" s="11" t="n">
        <v>1.78802</v>
      </c>
      <c r="U60" s="11" t="n">
        <v>1.76788</v>
      </c>
      <c r="V60" s="11" t="n">
        <v>1.76797</v>
      </c>
      <c r="W60" s="11" t="n">
        <v>1.76169</v>
      </c>
      <c r="X60" s="11" t="n">
        <v>1.73173</v>
      </c>
      <c r="Y60" s="11" t="n">
        <v>1.718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76808</v>
      </c>
      <c r="C61" s="11" t="n">
        <v>1.76324</v>
      </c>
      <c r="D61" s="11" t="n">
        <v>1.75814</v>
      </c>
      <c r="E61" s="11" t="n">
        <v>1.78542</v>
      </c>
      <c r="F61" s="11" t="n">
        <v>1.84029</v>
      </c>
      <c r="G61" s="11" t="n">
        <v>1.83597</v>
      </c>
      <c r="H61" s="11" t="n">
        <v>1.90878</v>
      </c>
      <c r="I61" s="11" t="n">
        <v>1.91304</v>
      </c>
      <c r="J61" s="11" t="n">
        <v>1.90918</v>
      </c>
      <c r="K61" s="11" t="n">
        <v>1.84525</v>
      </c>
      <c r="L61" s="11" t="n">
        <v>1.84574</v>
      </c>
      <c r="M61" s="11" t="n">
        <v>1.85101</v>
      </c>
      <c r="N61" s="11" t="n">
        <v>1.88503</v>
      </c>
      <c r="O61" s="11" t="n">
        <v>1.91228</v>
      </c>
      <c r="P61" s="11" t="n">
        <v>1.91849</v>
      </c>
      <c r="Q61" s="11" t="n">
        <v>1.9186</v>
      </c>
      <c r="R61" s="11" t="n">
        <v>1.91067</v>
      </c>
      <c r="S61" s="11" t="n">
        <v>1.89636</v>
      </c>
      <c r="T61" s="11" t="n">
        <v>1.84327</v>
      </c>
      <c r="U61" s="11" t="n">
        <v>1.84694</v>
      </c>
      <c r="V61" s="11" t="n">
        <v>1.83764</v>
      </c>
      <c r="W61" s="11" t="n">
        <v>1.84303</v>
      </c>
      <c r="X61" s="11" t="n">
        <v>1.78259</v>
      </c>
      <c r="Y61" s="11" t="n">
        <v>1.721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794</v>
      </c>
      <c r="C62" s="11" t="n">
        <v>1.77361</v>
      </c>
      <c r="D62" s="11" t="n">
        <v>1.78427</v>
      </c>
      <c r="E62" s="11" t="n">
        <v>1.81809</v>
      </c>
      <c r="F62" s="11" t="n">
        <v>1.7936</v>
      </c>
      <c r="G62" s="11" t="n">
        <v>1.84736</v>
      </c>
      <c r="H62" s="11" t="n">
        <v>2.01029</v>
      </c>
      <c r="I62" s="11" t="n">
        <v>2.01105</v>
      </c>
      <c r="J62" s="11" t="n">
        <v>1.99239</v>
      </c>
      <c r="K62" s="11" t="n">
        <v>2.03844</v>
      </c>
      <c r="L62" s="11" t="n">
        <v>2.04259</v>
      </c>
      <c r="M62" s="11" t="n">
        <v>2.04586</v>
      </c>
      <c r="N62" s="11" t="n">
        <v>2.04492</v>
      </c>
      <c r="O62" s="11" t="n">
        <v>2.0481</v>
      </c>
      <c r="P62" s="11" t="n">
        <v>2.03039</v>
      </c>
      <c r="Q62" s="11" t="n">
        <v>2.02634</v>
      </c>
      <c r="R62" s="11" t="n">
        <v>2.03403</v>
      </c>
      <c r="S62" s="11" t="n">
        <v>1.96236</v>
      </c>
      <c r="T62" s="11" t="n">
        <v>1.98474</v>
      </c>
      <c r="U62" s="11" t="n">
        <v>2.00456</v>
      </c>
      <c r="V62" s="11" t="n">
        <v>1.99651</v>
      </c>
      <c r="W62" s="11" t="n">
        <v>1.98839</v>
      </c>
      <c r="X62" s="11" t="n">
        <v>1.9308</v>
      </c>
      <c r="Y62" s="11" t="n">
        <v>1.7585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81297</v>
      </c>
      <c r="C63" s="11" t="n">
        <v>1.81344</v>
      </c>
      <c r="D63" s="11" t="n">
        <v>1.79367</v>
      </c>
      <c r="E63" s="11" t="n">
        <v>1.8025</v>
      </c>
      <c r="F63" s="11" t="n">
        <v>1.77169</v>
      </c>
      <c r="G63" s="11" t="n">
        <v>1.78951</v>
      </c>
      <c r="H63" s="11" t="n">
        <v>1.83014</v>
      </c>
      <c r="I63" s="11" t="n">
        <v>1.8335</v>
      </c>
      <c r="J63" s="11" t="n">
        <v>1.99041</v>
      </c>
      <c r="K63" s="11" t="n">
        <v>2.02313</v>
      </c>
      <c r="L63" s="11" t="n">
        <v>2.02082</v>
      </c>
      <c r="M63" s="11" t="n">
        <v>2.02631</v>
      </c>
      <c r="N63" s="11" t="n">
        <v>2.02306</v>
      </c>
      <c r="O63" s="11" t="n">
        <v>2.0373</v>
      </c>
      <c r="P63" s="11" t="n">
        <v>2.05498</v>
      </c>
      <c r="Q63" s="11" t="n">
        <v>2.05</v>
      </c>
      <c r="R63" s="11" t="n">
        <v>2.03903</v>
      </c>
      <c r="S63" s="11" t="n">
        <v>2.04084</v>
      </c>
      <c r="T63" s="11" t="n">
        <v>1.99332</v>
      </c>
      <c r="U63" s="11" t="n">
        <v>2.01137</v>
      </c>
      <c r="V63" s="11" t="n">
        <v>1.9885</v>
      </c>
      <c r="W63" s="11" t="n">
        <v>1.99705</v>
      </c>
      <c r="X63" s="11" t="n">
        <v>1.95576</v>
      </c>
      <c r="Y63" s="11" t="n">
        <v>1.7980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79618</v>
      </c>
      <c r="C64" s="11" t="n">
        <v>1.72084</v>
      </c>
      <c r="D64" s="11" t="n">
        <v>1.7256</v>
      </c>
      <c r="E64" s="11" t="n">
        <v>1.79221</v>
      </c>
      <c r="F64" s="11" t="n">
        <v>1.83757</v>
      </c>
      <c r="G64" s="11" t="n">
        <v>1.86717</v>
      </c>
      <c r="H64" s="11" t="n">
        <v>1.91728</v>
      </c>
      <c r="I64" s="11" t="n">
        <v>1.98547</v>
      </c>
      <c r="J64" s="11" t="n">
        <v>1.99927</v>
      </c>
      <c r="K64" s="11" t="n">
        <v>1.92191</v>
      </c>
      <c r="L64" s="11" t="n">
        <v>1.92268</v>
      </c>
      <c r="M64" s="11" t="n">
        <v>1.92557</v>
      </c>
      <c r="N64" s="11" t="n">
        <v>1.9344</v>
      </c>
      <c r="O64" s="11" t="n">
        <v>1.92571</v>
      </c>
      <c r="P64" s="11" t="n">
        <v>2.01385</v>
      </c>
      <c r="Q64" s="11" t="n">
        <v>1.9995</v>
      </c>
      <c r="R64" s="11" t="n">
        <v>1.91755</v>
      </c>
      <c r="S64" s="11" t="n">
        <v>1.92219</v>
      </c>
      <c r="T64" s="11" t="n">
        <v>1.91173</v>
      </c>
      <c r="U64" s="11" t="n">
        <v>1.88936</v>
      </c>
      <c r="V64" s="11" t="n">
        <v>1.85538</v>
      </c>
      <c r="W64" s="11" t="n">
        <v>1.85876</v>
      </c>
      <c r="X64" s="11" t="n">
        <v>1.7886</v>
      </c>
      <c r="Y64" s="11" t="n">
        <v>1.7421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68802</v>
      </c>
      <c r="C65" s="11" t="n">
        <v>1.73265</v>
      </c>
      <c r="D65" s="11" t="n">
        <v>1.74009</v>
      </c>
      <c r="E65" s="11" t="n">
        <v>1.80134</v>
      </c>
      <c r="F65" s="11" t="n">
        <v>1.80795</v>
      </c>
      <c r="G65" s="11" t="n">
        <v>1.82726</v>
      </c>
      <c r="H65" s="11" t="n">
        <v>1.86143</v>
      </c>
      <c r="I65" s="11" t="n">
        <v>1.91255</v>
      </c>
      <c r="J65" s="11" t="n">
        <v>1.89685</v>
      </c>
      <c r="K65" s="11" t="n">
        <v>1.85696</v>
      </c>
      <c r="L65" s="11" t="n">
        <v>1.85704</v>
      </c>
      <c r="M65" s="11" t="n">
        <v>1.85026</v>
      </c>
      <c r="N65" s="11" t="n">
        <v>1.85472</v>
      </c>
      <c r="O65" s="11" t="n">
        <v>1.86869</v>
      </c>
      <c r="P65" s="11" t="n">
        <v>1.89433</v>
      </c>
      <c r="Q65" s="11" t="n">
        <v>1.88283</v>
      </c>
      <c r="R65" s="11" t="n">
        <v>1.88204</v>
      </c>
      <c r="S65" s="11" t="n">
        <v>1.8712</v>
      </c>
      <c r="T65" s="11" t="n">
        <v>1.85108</v>
      </c>
      <c r="U65" s="11" t="n">
        <v>1.81639</v>
      </c>
      <c r="V65" s="11" t="n">
        <v>1.83215</v>
      </c>
      <c r="W65" s="11" t="n">
        <v>1.83873</v>
      </c>
      <c r="X65" s="11" t="n">
        <v>1.7922</v>
      </c>
      <c r="Y65" s="11" t="n">
        <v>1.6794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67977</v>
      </c>
      <c r="C66" s="11" t="n">
        <v>1.78371</v>
      </c>
      <c r="D66" s="11" t="n">
        <v>1.98595</v>
      </c>
      <c r="E66" s="11" t="n">
        <v>2.00945</v>
      </c>
      <c r="F66" s="11" t="n">
        <v>2.00948</v>
      </c>
      <c r="G66" s="11" t="n">
        <v>2.0557</v>
      </c>
      <c r="H66" s="11" t="n">
        <v>2.07949</v>
      </c>
      <c r="I66" s="11" t="n">
        <v>1.8537</v>
      </c>
      <c r="J66" s="11" t="n">
        <v>1.90421</v>
      </c>
      <c r="K66" s="11" t="n">
        <v>2.06664</v>
      </c>
      <c r="L66" s="11" t="n">
        <v>2.066</v>
      </c>
      <c r="M66" s="11" t="n">
        <v>2.06715</v>
      </c>
      <c r="N66" s="11" t="n">
        <v>2.07062</v>
      </c>
      <c r="O66" s="11" t="n">
        <v>2.09744</v>
      </c>
      <c r="P66" s="11" t="n">
        <v>2.10176</v>
      </c>
      <c r="Q66" s="11" t="n">
        <v>1.9207</v>
      </c>
      <c r="R66" s="11" t="n">
        <v>1.8972</v>
      </c>
      <c r="S66" s="11" t="n">
        <v>1.85766</v>
      </c>
      <c r="T66" s="11" t="n">
        <v>1.85629</v>
      </c>
      <c r="U66" s="11" t="n">
        <v>2.04919</v>
      </c>
      <c r="V66" s="11" t="n">
        <v>1.85062</v>
      </c>
      <c r="W66" s="11" t="n">
        <v>1.85224</v>
      </c>
      <c r="X66" s="11" t="n">
        <v>1.84547</v>
      </c>
      <c r="Y66" s="11" t="n">
        <v>2.0043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68382</v>
      </c>
      <c r="C67" s="11" t="n">
        <v>1.66526</v>
      </c>
      <c r="D67" s="11" t="n">
        <v>1.67692</v>
      </c>
      <c r="E67" s="11" t="n">
        <v>1.72162</v>
      </c>
      <c r="F67" s="11" t="n">
        <v>1.72095</v>
      </c>
      <c r="G67" s="11" t="n">
        <v>1.76109</v>
      </c>
      <c r="H67" s="11" t="n">
        <v>1.78257</v>
      </c>
      <c r="I67" s="11" t="n">
        <v>1.78865</v>
      </c>
      <c r="J67" s="11" t="n">
        <v>1.78193</v>
      </c>
      <c r="K67" s="11" t="n">
        <v>1.76596</v>
      </c>
      <c r="L67" s="11" t="n">
        <v>1.77167</v>
      </c>
      <c r="M67" s="11" t="n">
        <v>1.76898</v>
      </c>
      <c r="N67" s="11" t="n">
        <v>1.7767</v>
      </c>
      <c r="O67" s="11" t="n">
        <v>1.7828</v>
      </c>
      <c r="P67" s="11" t="n">
        <v>1.80048</v>
      </c>
      <c r="Q67" s="11" t="n">
        <v>1.8</v>
      </c>
      <c r="R67" s="11" t="n">
        <v>1.77928</v>
      </c>
      <c r="S67" s="11" t="n">
        <v>1.7773</v>
      </c>
      <c r="T67" s="11" t="n">
        <v>1.76998</v>
      </c>
      <c r="U67" s="11" t="n">
        <v>1.72639</v>
      </c>
      <c r="V67" s="11" t="n">
        <v>1.73018</v>
      </c>
      <c r="W67" s="11" t="n">
        <v>1.73849</v>
      </c>
      <c r="X67" s="11" t="n">
        <v>1.7173</v>
      </c>
      <c r="Y67" s="11" t="n">
        <v>1.6949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79892</v>
      </c>
      <c r="C68" s="11" t="n">
        <v>1.77573</v>
      </c>
      <c r="D68" s="11" t="n">
        <v>1.77074</v>
      </c>
      <c r="E68" s="11" t="n">
        <v>1.78216</v>
      </c>
      <c r="F68" s="11" t="n">
        <v>1.81805</v>
      </c>
      <c r="G68" s="11" t="n">
        <v>1.85329</v>
      </c>
      <c r="H68" s="11" t="n">
        <v>1.88029</v>
      </c>
      <c r="I68" s="11" t="n">
        <v>1.92504</v>
      </c>
      <c r="J68" s="11" t="n">
        <v>1.91989</v>
      </c>
      <c r="K68" s="11" t="n">
        <v>1.83301</v>
      </c>
      <c r="L68" s="11" t="n">
        <v>1.83333</v>
      </c>
      <c r="M68" s="11" t="n">
        <v>1.87897</v>
      </c>
      <c r="N68" s="11" t="n">
        <v>1.87938</v>
      </c>
      <c r="O68" s="11" t="n">
        <v>1.89668</v>
      </c>
      <c r="P68" s="11" t="n">
        <v>1.92343</v>
      </c>
      <c r="Q68" s="11" t="n">
        <v>1.92125</v>
      </c>
      <c r="R68" s="11" t="n">
        <v>1.89529</v>
      </c>
      <c r="S68" s="11" t="n">
        <v>1.88949</v>
      </c>
      <c r="T68" s="11" t="n">
        <v>1.85248</v>
      </c>
      <c r="U68" s="11" t="n">
        <v>1.8025</v>
      </c>
      <c r="V68" s="11" t="n">
        <v>1.81993</v>
      </c>
      <c r="W68" s="11" t="n">
        <v>1.82245</v>
      </c>
      <c r="X68" s="11" t="n">
        <v>1.78065</v>
      </c>
      <c r="Y68" s="11" t="n">
        <v>1.7156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82415</v>
      </c>
      <c r="C69" s="11" t="n">
        <v>1.80863</v>
      </c>
      <c r="D69" s="11" t="n">
        <v>1.80186</v>
      </c>
      <c r="E69" s="11" t="n">
        <v>1.81441</v>
      </c>
      <c r="F69" s="11" t="n">
        <v>1.81523</v>
      </c>
      <c r="G69" s="11" t="n">
        <v>1.8303</v>
      </c>
      <c r="H69" s="11" t="n">
        <v>1.84688</v>
      </c>
      <c r="I69" s="11" t="n">
        <v>1.84601</v>
      </c>
      <c r="J69" s="11" t="n">
        <v>1.88034</v>
      </c>
      <c r="K69" s="11" t="n">
        <v>1.84162</v>
      </c>
      <c r="L69" s="11" t="n">
        <v>1.84464</v>
      </c>
      <c r="M69" s="11" t="n">
        <v>1.84777</v>
      </c>
      <c r="N69" s="11" t="n">
        <v>1.82489</v>
      </c>
      <c r="O69" s="11" t="n">
        <v>1.84409</v>
      </c>
      <c r="P69" s="11" t="n">
        <v>1.901</v>
      </c>
      <c r="Q69" s="11" t="n">
        <v>1.89925</v>
      </c>
      <c r="R69" s="11" t="n">
        <v>1.8672</v>
      </c>
      <c r="S69" s="11" t="n">
        <v>1.86071</v>
      </c>
      <c r="T69" s="11" t="n">
        <v>1.85018</v>
      </c>
      <c r="U69" s="11" t="n">
        <v>1.83778</v>
      </c>
      <c r="V69" s="11" t="n">
        <v>1.82416</v>
      </c>
      <c r="W69" s="11" t="n">
        <v>1.84592</v>
      </c>
      <c r="X69" s="11" t="n">
        <v>1.81227</v>
      </c>
      <c r="Y69" s="11" t="n">
        <v>1.7365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79308</v>
      </c>
      <c r="C70" s="11" t="n">
        <v>1.75481</v>
      </c>
      <c r="D70" s="11" t="n">
        <v>1.75353</v>
      </c>
      <c r="E70" s="11" t="n">
        <v>1.76157</v>
      </c>
      <c r="F70" s="11" t="n">
        <v>1.75708</v>
      </c>
      <c r="G70" s="11" t="n">
        <v>1.78287</v>
      </c>
      <c r="H70" s="11" t="n">
        <v>1.797</v>
      </c>
      <c r="I70" s="11" t="n">
        <v>1.79953</v>
      </c>
      <c r="J70" s="11" t="n">
        <v>1.81889</v>
      </c>
      <c r="K70" s="11" t="n">
        <v>1.81121</v>
      </c>
      <c r="L70" s="11" t="n">
        <v>1.81692</v>
      </c>
      <c r="M70" s="11" t="n">
        <v>1.82746</v>
      </c>
      <c r="N70" s="11" t="n">
        <v>1.8323</v>
      </c>
      <c r="O70" s="11" t="n">
        <v>1.85543</v>
      </c>
      <c r="P70" s="11" t="n">
        <v>1.87539</v>
      </c>
      <c r="Q70" s="11" t="n">
        <v>1.87014</v>
      </c>
      <c r="R70" s="11" t="n">
        <v>1.86949</v>
      </c>
      <c r="S70" s="11" t="n">
        <v>1.84226</v>
      </c>
      <c r="T70" s="11" t="n">
        <v>1.8482</v>
      </c>
      <c r="U70" s="11" t="n">
        <v>1.82436</v>
      </c>
      <c r="V70" s="11" t="n">
        <v>1.81884</v>
      </c>
      <c r="W70" s="11" t="n">
        <v>1.82117</v>
      </c>
      <c r="X70" s="11" t="n">
        <v>1.79335</v>
      </c>
      <c r="Y70" s="11" t="n">
        <v>1.77371</v>
      </c>
    </row>
    <row r="71" customFormat="false" ht="12.75" hidden="false" customHeight="false" outlineLevel="0" collapsed="false">
      <c r="A71" s="10" t="n">
        <v>29</v>
      </c>
      <c r="B71" s="11" t="n">
        <v>1.77028</v>
      </c>
      <c r="C71" s="11" t="n">
        <v>1.74785</v>
      </c>
      <c r="D71" s="11" t="n">
        <v>1.75537</v>
      </c>
      <c r="E71" s="11" t="n">
        <v>1.75014</v>
      </c>
      <c r="F71" s="11" t="n">
        <v>1.81179</v>
      </c>
      <c r="G71" s="11" t="n">
        <v>1.83728</v>
      </c>
      <c r="H71" s="11" t="n">
        <v>1.87326</v>
      </c>
      <c r="I71" s="11" t="n">
        <v>1.85887</v>
      </c>
      <c r="J71" s="11" t="n">
        <v>1.89148</v>
      </c>
      <c r="K71" s="11" t="n">
        <v>1.8921</v>
      </c>
      <c r="L71" s="11" t="n">
        <v>1.8633</v>
      </c>
      <c r="M71" s="11" t="n">
        <v>1.85667</v>
      </c>
      <c r="N71" s="11" t="n">
        <v>1.89464</v>
      </c>
      <c r="O71" s="11" t="n">
        <v>1.89614</v>
      </c>
      <c r="P71" s="11" t="n">
        <v>1.90741</v>
      </c>
      <c r="Q71" s="11" t="n">
        <v>1.90753</v>
      </c>
      <c r="R71" s="11" t="n">
        <v>1.90624</v>
      </c>
      <c r="S71" s="11" t="n">
        <v>1.89642</v>
      </c>
      <c r="T71" s="11" t="n">
        <v>1.86901</v>
      </c>
      <c r="U71" s="11" t="n">
        <v>1.85459</v>
      </c>
      <c r="V71" s="11" t="n">
        <v>1.85799</v>
      </c>
      <c r="W71" s="11" t="n">
        <v>1.86012</v>
      </c>
      <c r="X71" s="11" t="n">
        <v>1.82728</v>
      </c>
      <c r="Y71" s="11" t="n">
        <v>1.74231</v>
      </c>
    </row>
    <row r="72" customFormat="false" ht="12.75" hidden="false" customHeight="false" outlineLevel="0" collapsed="false">
      <c r="A72" s="10" t="n">
        <v>30</v>
      </c>
      <c r="B72" s="11" t="n">
        <v>1.75178</v>
      </c>
      <c r="C72" s="11" t="n">
        <v>1.75165</v>
      </c>
      <c r="D72" s="11" t="n">
        <v>1.7519</v>
      </c>
      <c r="E72" s="11" t="n">
        <v>1.74218</v>
      </c>
      <c r="F72" s="11" t="n">
        <v>1.75081</v>
      </c>
      <c r="G72" s="11" t="n">
        <v>1.78636</v>
      </c>
      <c r="H72" s="11" t="n">
        <v>1.80811</v>
      </c>
      <c r="I72" s="11" t="n">
        <v>1.81668</v>
      </c>
      <c r="J72" s="11" t="n">
        <v>1.81839</v>
      </c>
      <c r="K72" s="11" t="n">
        <v>1.81493</v>
      </c>
      <c r="L72" s="11" t="n">
        <v>1.81661</v>
      </c>
      <c r="M72" s="11" t="n">
        <v>1.81671</v>
      </c>
      <c r="N72" s="11" t="n">
        <v>1.81685</v>
      </c>
      <c r="O72" s="11" t="n">
        <v>1.82705</v>
      </c>
      <c r="P72" s="11" t="n">
        <v>1.83977</v>
      </c>
      <c r="Q72" s="11" t="n">
        <v>1.84155</v>
      </c>
      <c r="R72" s="11" t="n">
        <v>1.8352</v>
      </c>
      <c r="S72" s="11" t="n">
        <v>1.82556</v>
      </c>
      <c r="T72" s="11" t="n">
        <v>1.81466</v>
      </c>
      <c r="U72" s="11" t="n">
        <v>1.79863</v>
      </c>
      <c r="V72" s="11" t="n">
        <v>1.80154</v>
      </c>
      <c r="W72" s="11" t="n">
        <v>1.80666</v>
      </c>
      <c r="X72" s="11" t="n">
        <v>1.78456</v>
      </c>
      <c r="Y72" s="11" t="n">
        <v>1.7418</v>
      </c>
    </row>
    <row r="73" customFormat="false" ht="12.75" hidden="false" customHeight="false" outlineLevel="0" collapsed="false">
      <c r="A73" s="12" t="n">
        <v>31</v>
      </c>
      <c r="B73" s="13" t="n">
        <v>1.8209</v>
      </c>
      <c r="C73" s="13" t="n">
        <v>1.84472</v>
      </c>
      <c r="D73" s="13" t="n">
        <v>1.77591</v>
      </c>
      <c r="E73" s="13" t="n">
        <v>1.81119</v>
      </c>
      <c r="F73" s="13" t="n">
        <v>1.8131</v>
      </c>
      <c r="G73" s="13" t="n">
        <v>1.88304</v>
      </c>
      <c r="H73" s="13" t="n">
        <v>1.89915</v>
      </c>
      <c r="I73" s="13" t="n">
        <v>1.93243</v>
      </c>
      <c r="J73" s="13" t="n">
        <v>1.94767</v>
      </c>
      <c r="K73" s="13" t="n">
        <v>1.94627</v>
      </c>
      <c r="L73" s="13" t="n">
        <v>1.92239</v>
      </c>
      <c r="M73" s="13" t="n">
        <v>1.92581</v>
      </c>
      <c r="N73" s="13" t="n">
        <v>1.95638</v>
      </c>
      <c r="O73" s="13" t="n">
        <v>1.95844</v>
      </c>
      <c r="P73" s="13" t="n">
        <v>1.98533</v>
      </c>
      <c r="Q73" s="13" t="n">
        <v>1.98711</v>
      </c>
      <c r="R73" s="13" t="n">
        <v>1.96792</v>
      </c>
      <c r="S73" s="13" t="n">
        <v>1.95107</v>
      </c>
      <c r="T73" s="13" t="n">
        <v>1.94914</v>
      </c>
      <c r="U73" s="13" t="n">
        <v>1.86579</v>
      </c>
      <c r="V73" s="13" t="n">
        <v>1.92906</v>
      </c>
      <c r="W73" s="13" t="n">
        <v>1.92776</v>
      </c>
      <c r="X73" s="13" t="n">
        <v>1.87965</v>
      </c>
      <c r="Y73" s="13" t="n">
        <v>1.8079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60724</v>
      </c>
      <c r="C79" s="11" t="n">
        <v>1.63351</v>
      </c>
      <c r="D79" s="11" t="n">
        <v>1.65202</v>
      </c>
      <c r="E79" s="11" t="n">
        <v>1.67065</v>
      </c>
      <c r="F79" s="11" t="n">
        <v>1.65119</v>
      </c>
      <c r="G79" s="11" t="n">
        <v>1.72655</v>
      </c>
      <c r="H79" s="11" t="n">
        <v>1.75792</v>
      </c>
      <c r="I79" s="11" t="n">
        <v>1.76566</v>
      </c>
      <c r="J79" s="11" t="n">
        <v>1.76192</v>
      </c>
      <c r="K79" s="11" t="n">
        <v>1.7613</v>
      </c>
      <c r="L79" s="11" t="n">
        <v>1.75195</v>
      </c>
      <c r="M79" s="11" t="n">
        <v>1.75173</v>
      </c>
      <c r="N79" s="11" t="n">
        <v>1.79482</v>
      </c>
      <c r="O79" s="11" t="n">
        <v>1.75632</v>
      </c>
      <c r="P79" s="11" t="n">
        <v>1.78669</v>
      </c>
      <c r="Q79" s="11" t="n">
        <v>1.7629</v>
      </c>
      <c r="R79" s="11" t="n">
        <v>1.73976</v>
      </c>
      <c r="S79" s="11" t="n">
        <v>1.7451</v>
      </c>
      <c r="T79" s="11" t="n">
        <v>1.73679</v>
      </c>
      <c r="U79" s="11" t="n">
        <v>1.68079</v>
      </c>
      <c r="V79" s="11" t="n">
        <v>1.68417</v>
      </c>
      <c r="W79" s="11" t="n">
        <v>1.67959</v>
      </c>
      <c r="X79" s="11" t="n">
        <v>1.64718</v>
      </c>
      <c r="Y79" s="11" t="n">
        <v>1.6168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61154</v>
      </c>
      <c r="C80" s="11" t="n">
        <v>1.63414</v>
      </c>
      <c r="D80" s="11" t="n">
        <v>1.65196</v>
      </c>
      <c r="E80" s="11" t="n">
        <v>1.68216</v>
      </c>
      <c r="F80" s="11" t="n">
        <v>1.68126</v>
      </c>
      <c r="G80" s="11" t="n">
        <v>1.6806</v>
      </c>
      <c r="H80" s="11" t="n">
        <v>1.71604</v>
      </c>
      <c r="I80" s="11" t="n">
        <v>1.734</v>
      </c>
      <c r="J80" s="11" t="n">
        <v>1.72569</v>
      </c>
      <c r="K80" s="11" t="n">
        <v>1.72252</v>
      </c>
      <c r="L80" s="11" t="n">
        <v>1.71557</v>
      </c>
      <c r="M80" s="11" t="n">
        <v>1.71977</v>
      </c>
      <c r="N80" s="11" t="n">
        <v>1.73857</v>
      </c>
      <c r="O80" s="11" t="n">
        <v>1.83295</v>
      </c>
      <c r="P80" s="11" t="n">
        <v>1.85424</v>
      </c>
      <c r="Q80" s="11" t="n">
        <v>1.78859</v>
      </c>
      <c r="R80" s="11" t="n">
        <v>1.74912</v>
      </c>
      <c r="S80" s="11" t="n">
        <v>1.74288</v>
      </c>
      <c r="T80" s="11" t="n">
        <v>1.71032</v>
      </c>
      <c r="U80" s="11" t="n">
        <v>1.67909</v>
      </c>
      <c r="V80" s="11" t="n">
        <v>1.65061</v>
      </c>
      <c r="W80" s="11" t="n">
        <v>1.65902</v>
      </c>
      <c r="X80" s="11" t="n">
        <v>1.66674</v>
      </c>
      <c r="Y80" s="11" t="n">
        <v>1.6057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60942</v>
      </c>
      <c r="C81" s="11" t="n">
        <v>1.64759</v>
      </c>
      <c r="D81" s="11" t="n">
        <v>1.64651</v>
      </c>
      <c r="E81" s="11" t="n">
        <v>1.67968</v>
      </c>
      <c r="F81" s="11" t="n">
        <v>1.67236</v>
      </c>
      <c r="G81" s="11" t="n">
        <v>1.66711</v>
      </c>
      <c r="H81" s="11" t="n">
        <v>1.69172</v>
      </c>
      <c r="I81" s="11" t="n">
        <v>1.70371</v>
      </c>
      <c r="J81" s="11" t="n">
        <v>1.69954</v>
      </c>
      <c r="K81" s="11" t="n">
        <v>1.69621</v>
      </c>
      <c r="L81" s="11" t="n">
        <v>1.6929</v>
      </c>
      <c r="M81" s="11" t="n">
        <v>1.69589</v>
      </c>
      <c r="N81" s="11" t="n">
        <v>1.70113</v>
      </c>
      <c r="O81" s="11" t="n">
        <v>1.75071</v>
      </c>
      <c r="P81" s="11" t="n">
        <v>1.76159</v>
      </c>
      <c r="Q81" s="11" t="n">
        <v>1.7234</v>
      </c>
      <c r="R81" s="11" t="n">
        <v>1.71149</v>
      </c>
      <c r="S81" s="11" t="n">
        <v>1.70567</v>
      </c>
      <c r="T81" s="11" t="n">
        <v>1.67973</v>
      </c>
      <c r="U81" s="11" t="n">
        <v>1.66122</v>
      </c>
      <c r="V81" s="11" t="n">
        <v>1.65549</v>
      </c>
      <c r="W81" s="11" t="n">
        <v>1.65728</v>
      </c>
      <c r="X81" s="11" t="n">
        <v>1.6447</v>
      </c>
      <c r="Y81" s="11" t="n">
        <v>1.6126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56296</v>
      </c>
      <c r="C82" s="11" t="n">
        <v>1.56355</v>
      </c>
      <c r="D82" s="11" t="n">
        <v>1.58054</v>
      </c>
      <c r="E82" s="11" t="n">
        <v>1.69297</v>
      </c>
      <c r="F82" s="11" t="n">
        <v>1.71531</v>
      </c>
      <c r="G82" s="11" t="n">
        <v>1.72932</v>
      </c>
      <c r="H82" s="11" t="n">
        <v>1.75165</v>
      </c>
      <c r="I82" s="11" t="n">
        <v>1.75703</v>
      </c>
      <c r="J82" s="11" t="n">
        <v>1.7509</v>
      </c>
      <c r="K82" s="11" t="n">
        <v>1.74781</v>
      </c>
      <c r="L82" s="11" t="n">
        <v>1.75153</v>
      </c>
      <c r="M82" s="11" t="n">
        <v>1.75403</v>
      </c>
      <c r="N82" s="11" t="n">
        <v>1.75807</v>
      </c>
      <c r="O82" s="11" t="n">
        <v>1.97333</v>
      </c>
      <c r="P82" s="11" t="n">
        <v>1.96935</v>
      </c>
      <c r="Q82" s="11" t="n">
        <v>1.84165</v>
      </c>
      <c r="R82" s="11" t="n">
        <v>1.7755</v>
      </c>
      <c r="S82" s="11" t="n">
        <v>1.76556</v>
      </c>
      <c r="T82" s="11" t="n">
        <v>1.70573</v>
      </c>
      <c r="U82" s="11" t="n">
        <v>1.61025</v>
      </c>
      <c r="V82" s="11" t="n">
        <v>1.59461</v>
      </c>
      <c r="W82" s="11" t="n">
        <v>1.59494</v>
      </c>
      <c r="X82" s="11" t="n">
        <v>1.58875</v>
      </c>
      <c r="Y82" s="11" t="n">
        <v>1.5712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61219</v>
      </c>
      <c r="C83" s="11" t="n">
        <v>1.63557</v>
      </c>
      <c r="D83" s="11" t="n">
        <v>1.69002</v>
      </c>
      <c r="E83" s="11" t="n">
        <v>1.70408</v>
      </c>
      <c r="F83" s="11" t="n">
        <v>1.75518</v>
      </c>
      <c r="G83" s="11" t="n">
        <v>1.79403</v>
      </c>
      <c r="H83" s="11" t="n">
        <v>1.79342</v>
      </c>
      <c r="I83" s="11" t="n">
        <v>1.82078</v>
      </c>
      <c r="J83" s="11" t="n">
        <v>1.82444</v>
      </c>
      <c r="K83" s="11" t="n">
        <v>1.82596</v>
      </c>
      <c r="L83" s="11" t="n">
        <v>1.82545</v>
      </c>
      <c r="M83" s="11" t="n">
        <v>1.82113</v>
      </c>
      <c r="N83" s="11" t="n">
        <v>1.81526</v>
      </c>
      <c r="O83" s="11" t="n">
        <v>1.96531</v>
      </c>
      <c r="P83" s="11" t="n">
        <v>1.96362</v>
      </c>
      <c r="Q83" s="11" t="n">
        <v>1.89186</v>
      </c>
      <c r="R83" s="11" t="n">
        <v>1.84749</v>
      </c>
      <c r="S83" s="11" t="n">
        <v>1.83571</v>
      </c>
      <c r="T83" s="11" t="n">
        <v>1.78342</v>
      </c>
      <c r="U83" s="11" t="n">
        <v>1.73557</v>
      </c>
      <c r="V83" s="11" t="n">
        <v>1.72066</v>
      </c>
      <c r="W83" s="11" t="n">
        <v>1.7318</v>
      </c>
      <c r="X83" s="11" t="n">
        <v>1.72947</v>
      </c>
      <c r="Y83" s="11" t="n">
        <v>1.6528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55709</v>
      </c>
      <c r="C84" s="11" t="n">
        <v>1.56055</v>
      </c>
      <c r="D84" s="11" t="n">
        <v>1.57806</v>
      </c>
      <c r="E84" s="11" t="n">
        <v>1.60049</v>
      </c>
      <c r="F84" s="11" t="n">
        <v>1.64137</v>
      </c>
      <c r="G84" s="11" t="n">
        <v>1.71401</v>
      </c>
      <c r="H84" s="11" t="n">
        <v>1.72996</v>
      </c>
      <c r="I84" s="11" t="n">
        <v>1.73182</v>
      </c>
      <c r="J84" s="11" t="n">
        <v>1.75627</v>
      </c>
      <c r="K84" s="11" t="n">
        <v>1.75513</v>
      </c>
      <c r="L84" s="11" t="n">
        <v>1.75812</v>
      </c>
      <c r="M84" s="11" t="n">
        <v>1.75979</v>
      </c>
      <c r="N84" s="11" t="n">
        <v>1.75082</v>
      </c>
      <c r="O84" s="11" t="n">
        <v>1.82618</v>
      </c>
      <c r="P84" s="11" t="n">
        <v>1.86672</v>
      </c>
      <c r="Q84" s="11" t="n">
        <v>1.80362</v>
      </c>
      <c r="R84" s="11" t="n">
        <v>1.75666</v>
      </c>
      <c r="S84" s="11" t="n">
        <v>1.74953</v>
      </c>
      <c r="T84" s="11" t="n">
        <v>1.72626</v>
      </c>
      <c r="U84" s="11" t="n">
        <v>1.65481</v>
      </c>
      <c r="V84" s="11" t="n">
        <v>1.60678</v>
      </c>
      <c r="W84" s="11" t="n">
        <v>1.59804</v>
      </c>
      <c r="X84" s="11" t="n">
        <v>1.58153</v>
      </c>
      <c r="Y84" s="11" t="n">
        <v>1.5540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55264</v>
      </c>
      <c r="C85" s="11" t="n">
        <v>1.52835</v>
      </c>
      <c r="D85" s="11" t="n">
        <v>1.5347</v>
      </c>
      <c r="E85" s="11" t="n">
        <v>1.56927</v>
      </c>
      <c r="F85" s="11" t="n">
        <v>1.58486</v>
      </c>
      <c r="G85" s="11" t="n">
        <v>1.63459</v>
      </c>
      <c r="H85" s="11" t="n">
        <v>1.64406</v>
      </c>
      <c r="I85" s="11" t="n">
        <v>1.65804</v>
      </c>
      <c r="J85" s="11" t="n">
        <v>1.64661</v>
      </c>
      <c r="K85" s="11" t="n">
        <v>1.63581</v>
      </c>
      <c r="L85" s="11" t="n">
        <v>1.671</v>
      </c>
      <c r="M85" s="11" t="n">
        <v>1.67562</v>
      </c>
      <c r="N85" s="11" t="n">
        <v>1.66735</v>
      </c>
      <c r="O85" s="11" t="n">
        <v>1.71805</v>
      </c>
      <c r="P85" s="11" t="n">
        <v>1.77736</v>
      </c>
      <c r="Q85" s="11" t="n">
        <v>1.73052</v>
      </c>
      <c r="R85" s="11" t="n">
        <v>1.73332</v>
      </c>
      <c r="S85" s="11" t="n">
        <v>1.6819</v>
      </c>
      <c r="T85" s="11" t="n">
        <v>1.675</v>
      </c>
      <c r="U85" s="11" t="n">
        <v>1.61567</v>
      </c>
      <c r="V85" s="11" t="n">
        <v>1.62082</v>
      </c>
      <c r="W85" s="11" t="n">
        <v>1.61332</v>
      </c>
      <c r="X85" s="11" t="n">
        <v>1.61294</v>
      </c>
      <c r="Y85" s="11" t="n">
        <v>1.5636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63327</v>
      </c>
      <c r="C86" s="11" t="n">
        <v>1.62299</v>
      </c>
      <c r="D86" s="11" t="n">
        <v>1.65702</v>
      </c>
      <c r="E86" s="11" t="n">
        <v>1.71852</v>
      </c>
      <c r="F86" s="11" t="n">
        <v>1.73459</v>
      </c>
      <c r="G86" s="11" t="n">
        <v>1.73885</v>
      </c>
      <c r="H86" s="11" t="n">
        <v>1.75346</v>
      </c>
      <c r="I86" s="11" t="n">
        <v>1.76407</v>
      </c>
      <c r="J86" s="11" t="n">
        <v>1.75885</v>
      </c>
      <c r="K86" s="11" t="n">
        <v>1.76133</v>
      </c>
      <c r="L86" s="11" t="n">
        <v>1.75948</v>
      </c>
      <c r="M86" s="11" t="n">
        <v>1.75904</v>
      </c>
      <c r="N86" s="11" t="n">
        <v>1.76709</v>
      </c>
      <c r="O86" s="11" t="n">
        <v>1.8927</v>
      </c>
      <c r="P86" s="11" t="n">
        <v>1.93628</v>
      </c>
      <c r="Q86" s="11" t="n">
        <v>1.77609</v>
      </c>
      <c r="R86" s="11" t="n">
        <v>1.76511</v>
      </c>
      <c r="S86" s="11" t="n">
        <v>1.75966</v>
      </c>
      <c r="T86" s="11" t="n">
        <v>1.74529</v>
      </c>
      <c r="U86" s="11" t="n">
        <v>1.68225</v>
      </c>
      <c r="V86" s="11" t="n">
        <v>1.68336</v>
      </c>
      <c r="W86" s="11" t="n">
        <v>1.66554</v>
      </c>
      <c r="X86" s="11" t="n">
        <v>1.67151</v>
      </c>
      <c r="Y86" s="11" t="n">
        <v>1.6393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59916</v>
      </c>
      <c r="C87" s="11" t="n">
        <v>1.58748</v>
      </c>
      <c r="D87" s="11" t="n">
        <v>1.61918</v>
      </c>
      <c r="E87" s="11" t="n">
        <v>1.65543</v>
      </c>
      <c r="F87" s="11" t="n">
        <v>1.67634</v>
      </c>
      <c r="G87" s="11" t="n">
        <v>1.67573</v>
      </c>
      <c r="H87" s="11" t="n">
        <v>1.68718</v>
      </c>
      <c r="I87" s="11" t="n">
        <v>1.70437</v>
      </c>
      <c r="J87" s="11" t="n">
        <v>1.65884</v>
      </c>
      <c r="K87" s="11" t="n">
        <v>1.66476</v>
      </c>
      <c r="L87" s="11" t="n">
        <v>1.66544</v>
      </c>
      <c r="M87" s="11" t="n">
        <v>1.70462</v>
      </c>
      <c r="N87" s="11" t="n">
        <v>1.71269</v>
      </c>
      <c r="O87" s="11" t="n">
        <v>1.7827</v>
      </c>
      <c r="P87" s="11" t="n">
        <v>1.80729</v>
      </c>
      <c r="Q87" s="11" t="n">
        <v>1.72636</v>
      </c>
      <c r="R87" s="11" t="n">
        <v>1.71814</v>
      </c>
      <c r="S87" s="11" t="n">
        <v>1.6945</v>
      </c>
      <c r="T87" s="11" t="n">
        <v>1.69381</v>
      </c>
      <c r="U87" s="11" t="n">
        <v>1.64448</v>
      </c>
      <c r="V87" s="11" t="n">
        <v>1.65606</v>
      </c>
      <c r="W87" s="11" t="n">
        <v>1.63114</v>
      </c>
      <c r="X87" s="11" t="n">
        <v>1.61485</v>
      </c>
      <c r="Y87" s="11" t="n">
        <v>1.5796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62375</v>
      </c>
      <c r="C88" s="11" t="n">
        <v>1.69195</v>
      </c>
      <c r="D88" s="11" t="n">
        <v>1.68155</v>
      </c>
      <c r="E88" s="11" t="n">
        <v>1.52965</v>
      </c>
      <c r="F88" s="11" t="n">
        <v>1.55746</v>
      </c>
      <c r="G88" s="11" t="n">
        <v>1.65404</v>
      </c>
      <c r="H88" s="11" t="n">
        <v>1.66063</v>
      </c>
      <c r="I88" s="11" t="n">
        <v>1.80304</v>
      </c>
      <c r="J88" s="11" t="n">
        <v>1.65463</v>
      </c>
      <c r="K88" s="11" t="n">
        <v>1.6665</v>
      </c>
      <c r="L88" s="11" t="n">
        <v>1.65397</v>
      </c>
      <c r="M88" s="11" t="n">
        <v>1.65449</v>
      </c>
      <c r="N88" s="11" t="n">
        <v>1.81176</v>
      </c>
      <c r="O88" s="11" t="n">
        <v>1.8671</v>
      </c>
      <c r="P88" s="11" t="n">
        <v>1.90823</v>
      </c>
      <c r="Q88" s="11" t="n">
        <v>1.84532</v>
      </c>
      <c r="R88" s="11" t="n">
        <v>1.79515</v>
      </c>
      <c r="S88" s="11" t="n">
        <v>1.67</v>
      </c>
      <c r="T88" s="11" t="n">
        <v>1.56657</v>
      </c>
      <c r="U88" s="11" t="n">
        <v>1.76888</v>
      </c>
      <c r="V88" s="11" t="n">
        <v>1.74944</v>
      </c>
      <c r="W88" s="11" t="n">
        <v>1.74543</v>
      </c>
      <c r="X88" s="11" t="n">
        <v>1.69268</v>
      </c>
      <c r="Y88" s="11" t="n">
        <v>1.6381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63462</v>
      </c>
      <c r="C89" s="11" t="n">
        <v>1.68674</v>
      </c>
      <c r="D89" s="11" t="n">
        <v>1.69127</v>
      </c>
      <c r="E89" s="11" t="n">
        <v>1.71545</v>
      </c>
      <c r="F89" s="11" t="n">
        <v>1.71347</v>
      </c>
      <c r="G89" s="11" t="n">
        <v>1.73305</v>
      </c>
      <c r="H89" s="11" t="n">
        <v>1.72743</v>
      </c>
      <c r="I89" s="11" t="n">
        <v>1.76012</v>
      </c>
      <c r="J89" s="11" t="n">
        <v>1.75445</v>
      </c>
      <c r="K89" s="11" t="n">
        <v>1.75926</v>
      </c>
      <c r="L89" s="11" t="n">
        <v>1.7588</v>
      </c>
      <c r="M89" s="11" t="n">
        <v>1.75963</v>
      </c>
      <c r="N89" s="11" t="n">
        <v>1.7604</v>
      </c>
      <c r="O89" s="11" t="n">
        <v>1.85041</v>
      </c>
      <c r="P89" s="11" t="n">
        <v>1.84671</v>
      </c>
      <c r="Q89" s="11" t="n">
        <v>1.76297</v>
      </c>
      <c r="R89" s="11" t="n">
        <v>1.75691</v>
      </c>
      <c r="S89" s="11" t="n">
        <v>1.74585</v>
      </c>
      <c r="T89" s="11" t="n">
        <v>1.74793</v>
      </c>
      <c r="U89" s="11" t="n">
        <v>1.71231</v>
      </c>
      <c r="V89" s="11" t="n">
        <v>1.72617</v>
      </c>
      <c r="W89" s="11" t="n">
        <v>1.69328</v>
      </c>
      <c r="X89" s="11" t="n">
        <v>1.68626</v>
      </c>
      <c r="Y89" s="11" t="n">
        <v>1.650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61656</v>
      </c>
      <c r="C90" s="11" t="n">
        <v>1.66795</v>
      </c>
      <c r="D90" s="11" t="n">
        <v>1.66747</v>
      </c>
      <c r="E90" s="11" t="n">
        <v>1.72835</v>
      </c>
      <c r="F90" s="11" t="n">
        <v>1.72614</v>
      </c>
      <c r="G90" s="11" t="n">
        <v>1.73662</v>
      </c>
      <c r="H90" s="11" t="n">
        <v>1.75829</v>
      </c>
      <c r="I90" s="11" t="n">
        <v>1.75758</v>
      </c>
      <c r="J90" s="11" t="n">
        <v>1.75642</v>
      </c>
      <c r="K90" s="11" t="n">
        <v>1.76111</v>
      </c>
      <c r="L90" s="11" t="n">
        <v>1.75759</v>
      </c>
      <c r="M90" s="11" t="n">
        <v>1.75833</v>
      </c>
      <c r="N90" s="11" t="n">
        <v>1.75548</v>
      </c>
      <c r="O90" s="11" t="n">
        <v>1.76649</v>
      </c>
      <c r="P90" s="11" t="n">
        <v>1.77336</v>
      </c>
      <c r="Q90" s="11" t="n">
        <v>1.76561</v>
      </c>
      <c r="R90" s="11" t="n">
        <v>1.75731</v>
      </c>
      <c r="S90" s="11" t="n">
        <v>1.75152</v>
      </c>
      <c r="T90" s="11" t="n">
        <v>1.75462</v>
      </c>
      <c r="U90" s="11" t="n">
        <v>1.74376</v>
      </c>
      <c r="V90" s="11" t="n">
        <v>1.74173</v>
      </c>
      <c r="W90" s="11" t="n">
        <v>1.74318</v>
      </c>
      <c r="X90" s="11" t="n">
        <v>1.735</v>
      </c>
      <c r="Y90" s="11" t="n">
        <v>1.6867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62007</v>
      </c>
      <c r="C91" s="11" t="n">
        <v>1.62334</v>
      </c>
      <c r="D91" s="11" t="n">
        <v>1.62391</v>
      </c>
      <c r="E91" s="11" t="n">
        <v>1.67194</v>
      </c>
      <c r="F91" s="11" t="n">
        <v>1.66691</v>
      </c>
      <c r="G91" s="11" t="n">
        <v>1.79849</v>
      </c>
      <c r="H91" s="11" t="n">
        <v>1.93789</v>
      </c>
      <c r="I91" s="11" t="n">
        <v>1.95668</v>
      </c>
      <c r="J91" s="11" t="n">
        <v>1.97303</v>
      </c>
      <c r="K91" s="11" t="n">
        <v>1.97986</v>
      </c>
      <c r="L91" s="11" t="n">
        <v>1.98092</v>
      </c>
      <c r="M91" s="11" t="n">
        <v>1.92772</v>
      </c>
      <c r="N91" s="11" t="n">
        <v>1.9261</v>
      </c>
      <c r="O91" s="11" t="n">
        <v>1.96646</v>
      </c>
      <c r="P91" s="11" t="n">
        <v>1.97033</v>
      </c>
      <c r="Q91" s="11" t="n">
        <v>1.96449</v>
      </c>
      <c r="R91" s="11" t="n">
        <v>1.96838</v>
      </c>
      <c r="S91" s="11" t="n">
        <v>1.9618</v>
      </c>
      <c r="T91" s="11" t="n">
        <v>1.8162</v>
      </c>
      <c r="U91" s="11" t="n">
        <v>1.79599</v>
      </c>
      <c r="V91" s="11" t="n">
        <v>1.80845</v>
      </c>
      <c r="W91" s="11" t="n">
        <v>1.80398</v>
      </c>
      <c r="X91" s="11" t="n">
        <v>1.72454</v>
      </c>
      <c r="Y91" s="11" t="n">
        <v>1.6045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63377</v>
      </c>
      <c r="C92" s="11" t="n">
        <v>1.64021</v>
      </c>
      <c r="D92" s="11" t="n">
        <v>1.62009</v>
      </c>
      <c r="E92" s="11" t="n">
        <v>1.62698</v>
      </c>
      <c r="F92" s="11" t="n">
        <v>1.62245</v>
      </c>
      <c r="G92" s="11" t="n">
        <v>1.7342</v>
      </c>
      <c r="H92" s="11" t="n">
        <v>1.81073</v>
      </c>
      <c r="I92" s="11" t="n">
        <v>1.83851</v>
      </c>
      <c r="J92" s="11" t="n">
        <v>1.83454</v>
      </c>
      <c r="K92" s="11" t="n">
        <v>1.867</v>
      </c>
      <c r="L92" s="11" t="n">
        <v>1.86492</v>
      </c>
      <c r="M92" s="11" t="n">
        <v>1.81694</v>
      </c>
      <c r="N92" s="11" t="n">
        <v>1.84917</v>
      </c>
      <c r="O92" s="11" t="n">
        <v>1.86993</v>
      </c>
      <c r="P92" s="11" t="n">
        <v>1.87923</v>
      </c>
      <c r="Q92" s="11" t="n">
        <v>1.88471</v>
      </c>
      <c r="R92" s="11" t="n">
        <v>1.87644</v>
      </c>
      <c r="S92" s="11" t="n">
        <v>1.86248</v>
      </c>
      <c r="T92" s="11" t="n">
        <v>1.78808</v>
      </c>
      <c r="U92" s="11" t="n">
        <v>1.73153</v>
      </c>
      <c r="V92" s="11" t="n">
        <v>1.73735</v>
      </c>
      <c r="W92" s="11" t="n">
        <v>1.73701</v>
      </c>
      <c r="X92" s="11" t="n">
        <v>1.64481</v>
      </c>
      <c r="Y92" s="11" t="n">
        <v>1.6271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58004</v>
      </c>
      <c r="C93" s="11" t="n">
        <v>1.60576</v>
      </c>
      <c r="D93" s="11" t="n">
        <v>1.60292</v>
      </c>
      <c r="E93" s="11" t="n">
        <v>1.65513</v>
      </c>
      <c r="F93" s="11" t="n">
        <v>1.63773</v>
      </c>
      <c r="G93" s="11" t="n">
        <v>1.75476</v>
      </c>
      <c r="H93" s="11" t="n">
        <v>1.81923</v>
      </c>
      <c r="I93" s="11" t="n">
        <v>1.82757</v>
      </c>
      <c r="J93" s="11" t="n">
        <v>1.82757</v>
      </c>
      <c r="K93" s="11" t="n">
        <v>1.80332</v>
      </c>
      <c r="L93" s="11" t="n">
        <v>1.79493</v>
      </c>
      <c r="M93" s="11" t="n">
        <v>1.805</v>
      </c>
      <c r="N93" s="11" t="n">
        <v>1.80381</v>
      </c>
      <c r="O93" s="11" t="n">
        <v>1.83085</v>
      </c>
      <c r="P93" s="11" t="n">
        <v>1.84845</v>
      </c>
      <c r="Q93" s="11" t="n">
        <v>1.82824</v>
      </c>
      <c r="R93" s="11" t="n">
        <v>1.81095</v>
      </c>
      <c r="S93" s="11" t="n">
        <v>1.77739</v>
      </c>
      <c r="T93" s="11" t="n">
        <v>1.72245</v>
      </c>
      <c r="U93" s="11" t="n">
        <v>1.68805</v>
      </c>
      <c r="V93" s="11" t="n">
        <v>1.68752</v>
      </c>
      <c r="W93" s="11" t="n">
        <v>1.6707</v>
      </c>
      <c r="X93" s="11" t="n">
        <v>1.65401</v>
      </c>
      <c r="Y93" s="11" t="n">
        <v>1.6467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61987</v>
      </c>
      <c r="C94" s="11" t="n">
        <v>1.66304</v>
      </c>
      <c r="D94" s="11" t="n">
        <v>1.66429</v>
      </c>
      <c r="E94" s="11" t="n">
        <v>1.69424</v>
      </c>
      <c r="F94" s="11" t="n">
        <v>1.7071</v>
      </c>
      <c r="G94" s="11" t="n">
        <v>1.75078</v>
      </c>
      <c r="H94" s="11" t="n">
        <v>1.76697</v>
      </c>
      <c r="I94" s="11" t="n">
        <v>1.7717</v>
      </c>
      <c r="J94" s="11" t="n">
        <v>1.77566</v>
      </c>
      <c r="K94" s="11" t="n">
        <v>1.75941</v>
      </c>
      <c r="L94" s="11" t="n">
        <v>1.75987</v>
      </c>
      <c r="M94" s="11" t="n">
        <v>1.76191</v>
      </c>
      <c r="N94" s="11" t="n">
        <v>1.76609</v>
      </c>
      <c r="O94" s="11" t="n">
        <v>1.78</v>
      </c>
      <c r="P94" s="11" t="n">
        <v>1.82503</v>
      </c>
      <c r="Q94" s="11" t="n">
        <v>1.77878</v>
      </c>
      <c r="R94" s="11" t="n">
        <v>1.77304</v>
      </c>
      <c r="S94" s="11" t="n">
        <v>1.76256</v>
      </c>
      <c r="T94" s="11" t="n">
        <v>1.72279</v>
      </c>
      <c r="U94" s="11" t="n">
        <v>1.71195</v>
      </c>
      <c r="V94" s="11" t="n">
        <v>1.68928</v>
      </c>
      <c r="W94" s="11" t="n">
        <v>1.69686</v>
      </c>
      <c r="X94" s="11" t="n">
        <v>1.68922</v>
      </c>
      <c r="Y94" s="11" t="n">
        <v>1.6359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67349</v>
      </c>
      <c r="C95" s="11" t="n">
        <v>1.67965</v>
      </c>
      <c r="D95" s="11" t="n">
        <v>1.67645</v>
      </c>
      <c r="E95" s="11" t="n">
        <v>1.70742</v>
      </c>
      <c r="F95" s="11" t="n">
        <v>1.72559</v>
      </c>
      <c r="G95" s="11" t="n">
        <v>1.76843</v>
      </c>
      <c r="H95" s="11" t="n">
        <v>1.804</v>
      </c>
      <c r="I95" s="11" t="n">
        <v>1.81634</v>
      </c>
      <c r="J95" s="11" t="n">
        <v>1.80954</v>
      </c>
      <c r="K95" s="11" t="n">
        <v>1.77879</v>
      </c>
      <c r="L95" s="11" t="n">
        <v>1.76184</v>
      </c>
      <c r="M95" s="11" t="n">
        <v>1.79171</v>
      </c>
      <c r="N95" s="11" t="n">
        <v>1.7963</v>
      </c>
      <c r="O95" s="11" t="n">
        <v>1.81069</v>
      </c>
      <c r="P95" s="11" t="n">
        <v>1.83552</v>
      </c>
      <c r="Q95" s="11" t="n">
        <v>1.8432</v>
      </c>
      <c r="R95" s="11" t="n">
        <v>1.80374</v>
      </c>
      <c r="S95" s="11" t="n">
        <v>1.80887</v>
      </c>
      <c r="T95" s="11" t="n">
        <v>1.75728</v>
      </c>
      <c r="U95" s="11" t="n">
        <v>1.72572</v>
      </c>
      <c r="V95" s="11" t="n">
        <v>1.72256</v>
      </c>
      <c r="W95" s="11" t="n">
        <v>1.73095</v>
      </c>
      <c r="X95" s="11" t="n">
        <v>1.69391</v>
      </c>
      <c r="Y95" s="11" t="n">
        <v>1.6727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65881</v>
      </c>
      <c r="C96" s="11" t="n">
        <v>1.66081</v>
      </c>
      <c r="D96" s="11" t="n">
        <v>1.67257</v>
      </c>
      <c r="E96" s="11" t="n">
        <v>1.6972</v>
      </c>
      <c r="F96" s="11" t="n">
        <v>1.72083</v>
      </c>
      <c r="G96" s="11" t="n">
        <v>1.75269</v>
      </c>
      <c r="H96" s="11" t="n">
        <v>1.78352</v>
      </c>
      <c r="I96" s="11" t="n">
        <v>1.81996</v>
      </c>
      <c r="J96" s="11" t="n">
        <v>1.82284</v>
      </c>
      <c r="K96" s="11" t="n">
        <v>1.78703</v>
      </c>
      <c r="L96" s="11" t="n">
        <v>1.7888</v>
      </c>
      <c r="M96" s="11" t="n">
        <v>1.79318</v>
      </c>
      <c r="N96" s="11" t="n">
        <v>1.78626</v>
      </c>
      <c r="O96" s="11" t="n">
        <v>1.81976</v>
      </c>
      <c r="P96" s="11" t="n">
        <v>1.81075</v>
      </c>
      <c r="Q96" s="11" t="n">
        <v>1.80417</v>
      </c>
      <c r="R96" s="11" t="n">
        <v>1.81203</v>
      </c>
      <c r="S96" s="11" t="n">
        <v>1.78328</v>
      </c>
      <c r="T96" s="11" t="n">
        <v>1.73165</v>
      </c>
      <c r="U96" s="11" t="n">
        <v>1.71256</v>
      </c>
      <c r="V96" s="11" t="n">
        <v>1.71263</v>
      </c>
      <c r="W96" s="11" t="n">
        <v>1.70668</v>
      </c>
      <c r="X96" s="11" t="n">
        <v>1.67827</v>
      </c>
      <c r="Y96" s="11" t="n">
        <v>1.6661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71274</v>
      </c>
      <c r="C97" s="11" t="n">
        <v>1.70815</v>
      </c>
      <c r="D97" s="11" t="n">
        <v>1.70331</v>
      </c>
      <c r="E97" s="11" t="n">
        <v>1.72919</v>
      </c>
      <c r="F97" s="11" t="n">
        <v>1.78122</v>
      </c>
      <c r="G97" s="11" t="n">
        <v>1.77713</v>
      </c>
      <c r="H97" s="11" t="n">
        <v>1.84617</v>
      </c>
      <c r="I97" s="11" t="n">
        <v>1.85021</v>
      </c>
      <c r="J97" s="11" t="n">
        <v>1.84655</v>
      </c>
      <c r="K97" s="11" t="n">
        <v>1.78593</v>
      </c>
      <c r="L97" s="11" t="n">
        <v>1.78639</v>
      </c>
      <c r="M97" s="11" t="n">
        <v>1.79138</v>
      </c>
      <c r="N97" s="11" t="n">
        <v>1.82365</v>
      </c>
      <c r="O97" s="11" t="n">
        <v>1.84949</v>
      </c>
      <c r="P97" s="11" t="n">
        <v>1.85538</v>
      </c>
      <c r="Q97" s="11" t="n">
        <v>1.85549</v>
      </c>
      <c r="R97" s="11" t="n">
        <v>1.84797</v>
      </c>
      <c r="S97" s="11" t="n">
        <v>1.83439</v>
      </c>
      <c r="T97" s="11" t="n">
        <v>1.78405</v>
      </c>
      <c r="U97" s="11" t="n">
        <v>1.78753</v>
      </c>
      <c r="V97" s="11" t="n">
        <v>1.7787</v>
      </c>
      <c r="W97" s="11" t="n">
        <v>1.78382</v>
      </c>
      <c r="X97" s="11" t="n">
        <v>1.7265</v>
      </c>
      <c r="Y97" s="11" t="n">
        <v>1.6682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73733</v>
      </c>
      <c r="C98" s="11" t="n">
        <v>1.71799</v>
      </c>
      <c r="D98" s="11" t="n">
        <v>1.72809</v>
      </c>
      <c r="E98" s="11" t="n">
        <v>1.76016</v>
      </c>
      <c r="F98" s="11" t="n">
        <v>1.73694</v>
      </c>
      <c r="G98" s="11" t="n">
        <v>1.78793</v>
      </c>
      <c r="H98" s="11" t="n">
        <v>1.94243</v>
      </c>
      <c r="I98" s="11" t="n">
        <v>1.94316</v>
      </c>
      <c r="J98" s="11" t="n">
        <v>1.92545</v>
      </c>
      <c r="K98" s="11" t="n">
        <v>1.96913</v>
      </c>
      <c r="L98" s="11" t="n">
        <v>1.97306</v>
      </c>
      <c r="M98" s="11" t="n">
        <v>1.97616</v>
      </c>
      <c r="N98" s="11" t="n">
        <v>1.97527</v>
      </c>
      <c r="O98" s="11" t="n">
        <v>1.97828</v>
      </c>
      <c r="P98" s="11" t="n">
        <v>1.96149</v>
      </c>
      <c r="Q98" s="11" t="n">
        <v>1.95766</v>
      </c>
      <c r="R98" s="11" t="n">
        <v>1.96494</v>
      </c>
      <c r="S98" s="11" t="n">
        <v>1.89698</v>
      </c>
      <c r="T98" s="11" t="n">
        <v>1.9182</v>
      </c>
      <c r="U98" s="11" t="n">
        <v>1.93699</v>
      </c>
      <c r="V98" s="11" t="n">
        <v>1.92936</v>
      </c>
      <c r="W98" s="11" t="n">
        <v>1.92167</v>
      </c>
      <c r="X98" s="11" t="n">
        <v>1.86705</v>
      </c>
      <c r="Y98" s="11" t="n">
        <v>1.7036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75532</v>
      </c>
      <c r="C99" s="11" t="n">
        <v>1.75576</v>
      </c>
      <c r="D99" s="11" t="n">
        <v>1.73701</v>
      </c>
      <c r="E99" s="11" t="n">
        <v>1.74539</v>
      </c>
      <c r="F99" s="11" t="n">
        <v>1.71617</v>
      </c>
      <c r="G99" s="11" t="n">
        <v>1.73306</v>
      </c>
      <c r="H99" s="11" t="n">
        <v>1.77159</v>
      </c>
      <c r="I99" s="11" t="n">
        <v>1.77478</v>
      </c>
      <c r="J99" s="11" t="n">
        <v>1.92358</v>
      </c>
      <c r="K99" s="11" t="n">
        <v>1.95461</v>
      </c>
      <c r="L99" s="11" t="n">
        <v>1.95242</v>
      </c>
      <c r="M99" s="11" t="n">
        <v>1.95762</v>
      </c>
      <c r="N99" s="11" t="n">
        <v>1.95454</v>
      </c>
      <c r="O99" s="11" t="n">
        <v>1.96805</v>
      </c>
      <c r="P99" s="11" t="n">
        <v>1.98481</v>
      </c>
      <c r="Q99" s="11" t="n">
        <v>1.98008</v>
      </c>
      <c r="R99" s="11" t="n">
        <v>1.96968</v>
      </c>
      <c r="S99" s="11" t="n">
        <v>1.9714</v>
      </c>
      <c r="T99" s="11" t="n">
        <v>1.92634</v>
      </c>
      <c r="U99" s="11" t="n">
        <v>1.94346</v>
      </c>
      <c r="V99" s="11" t="n">
        <v>1.92177</v>
      </c>
      <c r="W99" s="11" t="n">
        <v>1.92987</v>
      </c>
      <c r="X99" s="11" t="n">
        <v>1.89072</v>
      </c>
      <c r="Y99" s="11" t="n">
        <v>1.7411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73939</v>
      </c>
      <c r="C100" s="11" t="n">
        <v>1.66794</v>
      </c>
      <c r="D100" s="11" t="n">
        <v>1.67246</v>
      </c>
      <c r="E100" s="11" t="n">
        <v>1.73563</v>
      </c>
      <c r="F100" s="11" t="n">
        <v>1.77864</v>
      </c>
      <c r="G100" s="11" t="n">
        <v>1.80671</v>
      </c>
      <c r="H100" s="11" t="n">
        <v>1.85423</v>
      </c>
      <c r="I100" s="11" t="n">
        <v>1.9189</v>
      </c>
      <c r="J100" s="11" t="n">
        <v>1.93198</v>
      </c>
      <c r="K100" s="11" t="n">
        <v>1.85862</v>
      </c>
      <c r="L100" s="11" t="n">
        <v>1.85935</v>
      </c>
      <c r="M100" s="11" t="n">
        <v>1.86209</v>
      </c>
      <c r="N100" s="11" t="n">
        <v>1.87046</v>
      </c>
      <c r="O100" s="11" t="n">
        <v>1.86222</v>
      </c>
      <c r="P100" s="11" t="n">
        <v>1.94581</v>
      </c>
      <c r="Q100" s="11" t="n">
        <v>1.9322</v>
      </c>
      <c r="R100" s="11" t="n">
        <v>1.85448</v>
      </c>
      <c r="S100" s="11" t="n">
        <v>1.85889</v>
      </c>
      <c r="T100" s="11" t="n">
        <v>1.84897</v>
      </c>
      <c r="U100" s="11" t="n">
        <v>1.82776</v>
      </c>
      <c r="V100" s="11" t="n">
        <v>1.79553</v>
      </c>
      <c r="W100" s="11" t="n">
        <v>1.79874</v>
      </c>
      <c r="X100" s="11" t="n">
        <v>1.7322</v>
      </c>
      <c r="Y100" s="11" t="n">
        <v>1.6881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63682</v>
      </c>
      <c r="C101" s="11" t="n">
        <v>1.67914</v>
      </c>
      <c r="D101" s="11" t="n">
        <v>1.6862</v>
      </c>
      <c r="E101" s="11" t="n">
        <v>1.74428</v>
      </c>
      <c r="F101" s="11" t="n">
        <v>1.75056</v>
      </c>
      <c r="G101" s="11" t="n">
        <v>1.76887</v>
      </c>
      <c r="H101" s="11" t="n">
        <v>1.80127</v>
      </c>
      <c r="I101" s="11" t="n">
        <v>1.84974</v>
      </c>
      <c r="J101" s="11" t="n">
        <v>1.83486</v>
      </c>
      <c r="K101" s="11" t="n">
        <v>1.79702</v>
      </c>
      <c r="L101" s="11" t="n">
        <v>1.7971</v>
      </c>
      <c r="M101" s="11" t="n">
        <v>1.79068</v>
      </c>
      <c r="N101" s="11" t="n">
        <v>1.7949</v>
      </c>
      <c r="O101" s="11" t="n">
        <v>1.80816</v>
      </c>
      <c r="P101" s="11" t="n">
        <v>1.83246</v>
      </c>
      <c r="Q101" s="11" t="n">
        <v>1.82156</v>
      </c>
      <c r="R101" s="11" t="n">
        <v>1.82081</v>
      </c>
      <c r="S101" s="11" t="n">
        <v>1.81053</v>
      </c>
      <c r="T101" s="11" t="n">
        <v>1.79145</v>
      </c>
      <c r="U101" s="11" t="n">
        <v>1.75855</v>
      </c>
      <c r="V101" s="11" t="n">
        <v>1.7735</v>
      </c>
      <c r="W101" s="11" t="n">
        <v>1.77974</v>
      </c>
      <c r="X101" s="11" t="n">
        <v>1.73561</v>
      </c>
      <c r="Y101" s="11" t="n">
        <v>1.6286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62899</v>
      </c>
      <c r="C102" s="11" t="n">
        <v>1.72756</v>
      </c>
      <c r="D102" s="11" t="n">
        <v>1.91935</v>
      </c>
      <c r="E102" s="11" t="n">
        <v>1.94163</v>
      </c>
      <c r="F102" s="11" t="n">
        <v>1.94167</v>
      </c>
      <c r="G102" s="11" t="n">
        <v>1.9855</v>
      </c>
      <c r="H102" s="11" t="n">
        <v>2.00806</v>
      </c>
      <c r="I102" s="11" t="n">
        <v>1.79393</v>
      </c>
      <c r="J102" s="11" t="n">
        <v>1.84184</v>
      </c>
      <c r="K102" s="11" t="n">
        <v>1.99587</v>
      </c>
      <c r="L102" s="11" t="n">
        <v>1.99526</v>
      </c>
      <c r="M102" s="11" t="n">
        <v>1.99635</v>
      </c>
      <c r="N102" s="11" t="n">
        <v>1.99964</v>
      </c>
      <c r="O102" s="11" t="n">
        <v>2.02507</v>
      </c>
      <c r="P102" s="11" t="n">
        <v>2.02917</v>
      </c>
      <c r="Q102" s="11" t="n">
        <v>1.85747</v>
      </c>
      <c r="R102" s="11" t="n">
        <v>1.83519</v>
      </c>
      <c r="S102" s="11" t="n">
        <v>1.79769</v>
      </c>
      <c r="T102" s="11" t="n">
        <v>1.7964</v>
      </c>
      <c r="U102" s="11" t="n">
        <v>1.97932</v>
      </c>
      <c r="V102" s="11" t="n">
        <v>1.79102</v>
      </c>
      <c r="W102" s="11" t="n">
        <v>1.79255</v>
      </c>
      <c r="X102" s="11" t="n">
        <v>1.78614</v>
      </c>
      <c r="Y102" s="11" t="n">
        <v>1.9367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63284</v>
      </c>
      <c r="C103" s="11" t="n">
        <v>1.61523</v>
      </c>
      <c r="D103" s="11" t="n">
        <v>1.6263</v>
      </c>
      <c r="E103" s="11" t="n">
        <v>1.66868</v>
      </c>
      <c r="F103" s="11" t="n">
        <v>1.66805</v>
      </c>
      <c r="G103" s="11" t="n">
        <v>1.70612</v>
      </c>
      <c r="H103" s="11" t="n">
        <v>1.72648</v>
      </c>
      <c r="I103" s="11" t="n">
        <v>1.73225</v>
      </c>
      <c r="J103" s="11" t="n">
        <v>1.72587</v>
      </c>
      <c r="K103" s="11" t="n">
        <v>1.71073</v>
      </c>
      <c r="L103" s="11" t="n">
        <v>1.71615</v>
      </c>
      <c r="M103" s="11" t="n">
        <v>1.71359</v>
      </c>
      <c r="N103" s="11" t="n">
        <v>1.72092</v>
      </c>
      <c r="O103" s="11" t="n">
        <v>1.7267</v>
      </c>
      <c r="P103" s="11" t="n">
        <v>1.74347</v>
      </c>
      <c r="Q103" s="11" t="n">
        <v>1.74301</v>
      </c>
      <c r="R103" s="11" t="n">
        <v>1.72337</v>
      </c>
      <c r="S103" s="11" t="n">
        <v>1.72149</v>
      </c>
      <c r="T103" s="11" t="n">
        <v>1.71454</v>
      </c>
      <c r="U103" s="11" t="n">
        <v>1.67321</v>
      </c>
      <c r="V103" s="11" t="n">
        <v>1.6768</v>
      </c>
      <c r="W103" s="11" t="n">
        <v>1.68468</v>
      </c>
      <c r="X103" s="11" t="n">
        <v>1.66459</v>
      </c>
      <c r="Y103" s="11" t="n">
        <v>1.6434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74199</v>
      </c>
      <c r="C104" s="11" t="n">
        <v>1.72</v>
      </c>
      <c r="D104" s="11" t="n">
        <v>1.71526</v>
      </c>
      <c r="E104" s="11" t="n">
        <v>1.7261</v>
      </c>
      <c r="F104" s="11" t="n">
        <v>1.76013</v>
      </c>
      <c r="G104" s="11" t="n">
        <v>1.79355</v>
      </c>
      <c r="H104" s="11" t="n">
        <v>1.81915</v>
      </c>
      <c r="I104" s="11" t="n">
        <v>1.86159</v>
      </c>
      <c r="J104" s="11" t="n">
        <v>1.8567</v>
      </c>
      <c r="K104" s="11" t="n">
        <v>1.77432</v>
      </c>
      <c r="L104" s="11" t="n">
        <v>1.77462</v>
      </c>
      <c r="M104" s="11" t="n">
        <v>1.8179</v>
      </c>
      <c r="N104" s="11" t="n">
        <v>1.81829</v>
      </c>
      <c r="O104" s="11" t="n">
        <v>1.83469</v>
      </c>
      <c r="P104" s="11" t="n">
        <v>1.86006</v>
      </c>
      <c r="Q104" s="11" t="n">
        <v>1.85799</v>
      </c>
      <c r="R104" s="11" t="n">
        <v>1.83338</v>
      </c>
      <c r="S104" s="11" t="n">
        <v>1.82788</v>
      </c>
      <c r="T104" s="11" t="n">
        <v>1.79278</v>
      </c>
      <c r="U104" s="11" t="n">
        <v>1.74539</v>
      </c>
      <c r="V104" s="11" t="n">
        <v>1.76191</v>
      </c>
      <c r="W104" s="11" t="n">
        <v>1.7643</v>
      </c>
      <c r="X104" s="11" t="n">
        <v>1.72466</v>
      </c>
      <c r="Y104" s="11" t="n">
        <v>1.6630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76592</v>
      </c>
      <c r="C105" s="11" t="n">
        <v>1.7512</v>
      </c>
      <c r="D105" s="11" t="n">
        <v>1.74478</v>
      </c>
      <c r="E105" s="11" t="n">
        <v>1.75667</v>
      </c>
      <c r="F105" s="11" t="n">
        <v>1.75746</v>
      </c>
      <c r="G105" s="11" t="n">
        <v>1.77175</v>
      </c>
      <c r="H105" s="11" t="n">
        <v>1.78747</v>
      </c>
      <c r="I105" s="11" t="n">
        <v>1.78664</v>
      </c>
      <c r="J105" s="11" t="n">
        <v>1.8192</v>
      </c>
      <c r="K105" s="11" t="n">
        <v>1.78248</v>
      </c>
      <c r="L105" s="11" t="n">
        <v>1.78534</v>
      </c>
      <c r="M105" s="11" t="n">
        <v>1.78831</v>
      </c>
      <c r="N105" s="11" t="n">
        <v>1.76661</v>
      </c>
      <c r="O105" s="11" t="n">
        <v>1.78482</v>
      </c>
      <c r="P105" s="11" t="n">
        <v>1.83879</v>
      </c>
      <c r="Q105" s="11" t="n">
        <v>1.83713</v>
      </c>
      <c r="R105" s="11" t="n">
        <v>1.80674</v>
      </c>
      <c r="S105" s="11" t="n">
        <v>1.80058</v>
      </c>
      <c r="T105" s="11" t="n">
        <v>1.7906</v>
      </c>
      <c r="U105" s="11" t="n">
        <v>1.77884</v>
      </c>
      <c r="V105" s="11" t="n">
        <v>1.76593</v>
      </c>
      <c r="W105" s="11" t="n">
        <v>1.78656</v>
      </c>
      <c r="X105" s="11" t="n">
        <v>1.75465</v>
      </c>
      <c r="Y105" s="11" t="n">
        <v>1.6828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73645</v>
      </c>
      <c r="C106" s="11" t="n">
        <v>1.70016</v>
      </c>
      <c r="D106" s="11" t="n">
        <v>1.69894</v>
      </c>
      <c r="E106" s="11" t="n">
        <v>1.70657</v>
      </c>
      <c r="F106" s="11" t="n">
        <v>1.70231</v>
      </c>
      <c r="G106" s="11" t="n">
        <v>1.72677</v>
      </c>
      <c r="H106" s="11" t="n">
        <v>1.74016</v>
      </c>
      <c r="I106" s="11" t="n">
        <v>1.74257</v>
      </c>
      <c r="J106" s="11" t="n">
        <v>1.76093</v>
      </c>
      <c r="K106" s="11" t="n">
        <v>1.75365</v>
      </c>
      <c r="L106" s="11" t="n">
        <v>1.75906</v>
      </c>
      <c r="M106" s="11" t="n">
        <v>1.76905</v>
      </c>
      <c r="N106" s="11" t="n">
        <v>1.77365</v>
      </c>
      <c r="O106" s="11" t="n">
        <v>1.79558</v>
      </c>
      <c r="P106" s="11" t="n">
        <v>1.81451</v>
      </c>
      <c r="Q106" s="11" t="n">
        <v>1.80953</v>
      </c>
      <c r="R106" s="11" t="n">
        <v>1.80891</v>
      </c>
      <c r="S106" s="11" t="n">
        <v>1.78309</v>
      </c>
      <c r="T106" s="11" t="n">
        <v>1.78872</v>
      </c>
      <c r="U106" s="11" t="n">
        <v>1.76612</v>
      </c>
      <c r="V106" s="11" t="n">
        <v>1.76088</v>
      </c>
      <c r="W106" s="11" t="n">
        <v>1.76309</v>
      </c>
      <c r="X106" s="11" t="n">
        <v>1.73671</v>
      </c>
      <c r="Y106" s="11" t="n">
        <v>1.71808</v>
      </c>
    </row>
    <row r="107" customFormat="false" ht="12.75" hidden="false" customHeight="false" outlineLevel="0" collapsed="false">
      <c r="A107" s="10" t="n">
        <v>29</v>
      </c>
      <c r="B107" s="11" t="n">
        <v>1.71483</v>
      </c>
      <c r="C107" s="11" t="n">
        <v>1.69356</v>
      </c>
      <c r="D107" s="11" t="n">
        <v>1.70069</v>
      </c>
      <c r="E107" s="11" t="n">
        <v>1.69573</v>
      </c>
      <c r="F107" s="11" t="n">
        <v>1.75419</v>
      </c>
      <c r="G107" s="11" t="n">
        <v>1.77836</v>
      </c>
      <c r="H107" s="11" t="n">
        <v>1.81249</v>
      </c>
      <c r="I107" s="11" t="n">
        <v>1.79884</v>
      </c>
      <c r="J107" s="11" t="n">
        <v>1.82977</v>
      </c>
      <c r="K107" s="11" t="n">
        <v>1.83035</v>
      </c>
      <c r="L107" s="11" t="n">
        <v>1.80304</v>
      </c>
      <c r="M107" s="11" t="n">
        <v>1.79675</v>
      </c>
      <c r="N107" s="11" t="n">
        <v>1.83276</v>
      </c>
      <c r="O107" s="11" t="n">
        <v>1.83418</v>
      </c>
      <c r="P107" s="11" t="n">
        <v>1.84487</v>
      </c>
      <c r="Q107" s="11" t="n">
        <v>1.84498</v>
      </c>
      <c r="R107" s="11" t="n">
        <v>1.84376</v>
      </c>
      <c r="S107" s="11" t="n">
        <v>1.83445</v>
      </c>
      <c r="T107" s="11" t="n">
        <v>1.80845</v>
      </c>
      <c r="U107" s="11" t="n">
        <v>1.79478</v>
      </c>
      <c r="V107" s="11" t="n">
        <v>1.79801</v>
      </c>
      <c r="W107" s="11" t="n">
        <v>1.80003</v>
      </c>
      <c r="X107" s="11" t="n">
        <v>1.76889</v>
      </c>
      <c r="Y107" s="11" t="n">
        <v>1.68831</v>
      </c>
    </row>
    <row r="108" customFormat="false" ht="12.75" hidden="false" customHeight="false" outlineLevel="0" collapsed="false">
      <c r="A108" s="10" t="n">
        <v>30</v>
      </c>
      <c r="B108" s="11" t="n">
        <v>1.69728</v>
      </c>
      <c r="C108" s="11" t="n">
        <v>1.69716</v>
      </c>
      <c r="D108" s="11" t="n">
        <v>1.69739</v>
      </c>
      <c r="E108" s="11" t="n">
        <v>1.68819</v>
      </c>
      <c r="F108" s="11" t="n">
        <v>1.69637</v>
      </c>
      <c r="G108" s="11" t="n">
        <v>1.73008</v>
      </c>
      <c r="H108" s="11" t="n">
        <v>1.7507</v>
      </c>
      <c r="I108" s="11" t="n">
        <v>1.75883</v>
      </c>
      <c r="J108" s="11" t="n">
        <v>1.76045</v>
      </c>
      <c r="K108" s="11" t="n">
        <v>1.75717</v>
      </c>
      <c r="L108" s="11" t="n">
        <v>1.75876</v>
      </c>
      <c r="M108" s="11" t="n">
        <v>1.75886</v>
      </c>
      <c r="N108" s="11" t="n">
        <v>1.75899</v>
      </c>
      <c r="O108" s="11" t="n">
        <v>1.76867</v>
      </c>
      <c r="P108" s="11" t="n">
        <v>1.78073</v>
      </c>
      <c r="Q108" s="11" t="n">
        <v>1.78241</v>
      </c>
      <c r="R108" s="11" t="n">
        <v>1.7764</v>
      </c>
      <c r="S108" s="11" t="n">
        <v>1.76725</v>
      </c>
      <c r="T108" s="11" t="n">
        <v>1.75692</v>
      </c>
      <c r="U108" s="11" t="n">
        <v>1.74171</v>
      </c>
      <c r="V108" s="11" t="n">
        <v>1.74447</v>
      </c>
      <c r="W108" s="11" t="n">
        <v>1.74933</v>
      </c>
      <c r="X108" s="11" t="n">
        <v>1.72837</v>
      </c>
      <c r="Y108" s="11" t="n">
        <v>1.68782</v>
      </c>
    </row>
    <row r="109" customFormat="false" ht="12.75" hidden="false" customHeight="false" outlineLevel="0" collapsed="false">
      <c r="A109" s="12" t="n">
        <v>31</v>
      </c>
      <c r="B109" s="13" t="n">
        <v>1.76284</v>
      </c>
      <c r="C109" s="13" t="n">
        <v>1.78542</v>
      </c>
      <c r="D109" s="13" t="n">
        <v>1.72017</v>
      </c>
      <c r="E109" s="13" t="n">
        <v>1.75363</v>
      </c>
      <c r="F109" s="13" t="n">
        <v>1.75544</v>
      </c>
      <c r="G109" s="13" t="n">
        <v>1.82176</v>
      </c>
      <c r="H109" s="13" t="n">
        <v>1.83703</v>
      </c>
      <c r="I109" s="13" t="n">
        <v>1.86859</v>
      </c>
      <c r="J109" s="13" t="n">
        <v>1.88305</v>
      </c>
      <c r="K109" s="13" t="n">
        <v>1.88172</v>
      </c>
      <c r="L109" s="13" t="n">
        <v>1.85908</v>
      </c>
      <c r="M109" s="13" t="n">
        <v>1.86232</v>
      </c>
      <c r="N109" s="13" t="n">
        <v>1.89131</v>
      </c>
      <c r="O109" s="13" t="n">
        <v>1.89326</v>
      </c>
      <c r="P109" s="13" t="n">
        <v>1.91876</v>
      </c>
      <c r="Q109" s="13" t="n">
        <v>1.92045</v>
      </c>
      <c r="R109" s="13" t="n">
        <v>1.90225</v>
      </c>
      <c r="S109" s="13" t="n">
        <v>1.88627</v>
      </c>
      <c r="T109" s="13" t="n">
        <v>1.88444</v>
      </c>
      <c r="U109" s="13" t="n">
        <v>1.80541</v>
      </c>
      <c r="V109" s="13" t="n">
        <v>1.8654</v>
      </c>
      <c r="W109" s="13" t="n">
        <v>1.86417</v>
      </c>
      <c r="X109" s="13" t="n">
        <v>1.81855</v>
      </c>
      <c r="Y109" s="13" t="n">
        <v>1.75058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56812</v>
      </c>
      <c r="C115" s="11" t="n">
        <v>1.59326</v>
      </c>
      <c r="D115" s="11" t="n">
        <v>1.61097</v>
      </c>
      <c r="E115" s="11" t="n">
        <v>1.6288</v>
      </c>
      <c r="F115" s="11" t="n">
        <v>1.61018</v>
      </c>
      <c r="G115" s="11" t="n">
        <v>1.68229</v>
      </c>
      <c r="H115" s="11" t="n">
        <v>1.71232</v>
      </c>
      <c r="I115" s="11" t="n">
        <v>1.71972</v>
      </c>
      <c r="J115" s="11" t="n">
        <v>1.71614</v>
      </c>
      <c r="K115" s="11" t="n">
        <v>1.71555</v>
      </c>
      <c r="L115" s="11" t="n">
        <v>1.7066</v>
      </c>
      <c r="M115" s="11" t="n">
        <v>1.70639</v>
      </c>
      <c r="N115" s="11" t="n">
        <v>1.74762</v>
      </c>
      <c r="O115" s="11" t="n">
        <v>1.71078</v>
      </c>
      <c r="P115" s="11" t="n">
        <v>1.73985</v>
      </c>
      <c r="Q115" s="11" t="n">
        <v>1.71708</v>
      </c>
      <c r="R115" s="11" t="n">
        <v>1.69493</v>
      </c>
      <c r="S115" s="11" t="n">
        <v>1.70005</v>
      </c>
      <c r="T115" s="11" t="n">
        <v>1.69209</v>
      </c>
      <c r="U115" s="11" t="n">
        <v>1.6385</v>
      </c>
      <c r="V115" s="11" t="n">
        <v>1.64173</v>
      </c>
      <c r="W115" s="11" t="n">
        <v>1.63736</v>
      </c>
      <c r="X115" s="11" t="n">
        <v>1.60634</v>
      </c>
      <c r="Y115" s="11" t="n">
        <v>1.5773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57223</v>
      </c>
      <c r="C116" s="11" t="n">
        <v>1.59386</v>
      </c>
      <c r="D116" s="11" t="n">
        <v>1.61092</v>
      </c>
      <c r="E116" s="11" t="n">
        <v>1.63981</v>
      </c>
      <c r="F116" s="11" t="n">
        <v>1.63895</v>
      </c>
      <c r="G116" s="11" t="n">
        <v>1.63832</v>
      </c>
      <c r="H116" s="11" t="n">
        <v>1.67223</v>
      </c>
      <c r="I116" s="11" t="n">
        <v>1.68943</v>
      </c>
      <c r="J116" s="11" t="n">
        <v>1.68147</v>
      </c>
      <c r="K116" s="11" t="n">
        <v>1.67843</v>
      </c>
      <c r="L116" s="11" t="n">
        <v>1.67179</v>
      </c>
      <c r="M116" s="11" t="n">
        <v>1.6758</v>
      </c>
      <c r="N116" s="11" t="n">
        <v>1.6938</v>
      </c>
      <c r="O116" s="11" t="n">
        <v>1.78411</v>
      </c>
      <c r="P116" s="11" t="n">
        <v>1.80449</v>
      </c>
      <c r="Q116" s="11" t="n">
        <v>1.74166</v>
      </c>
      <c r="R116" s="11" t="n">
        <v>1.70389</v>
      </c>
      <c r="S116" s="11" t="n">
        <v>1.69792</v>
      </c>
      <c r="T116" s="11" t="n">
        <v>1.66676</v>
      </c>
      <c r="U116" s="11" t="n">
        <v>1.63687</v>
      </c>
      <c r="V116" s="11" t="n">
        <v>1.60962</v>
      </c>
      <c r="W116" s="11" t="n">
        <v>1.61767</v>
      </c>
      <c r="X116" s="11" t="n">
        <v>1.62506</v>
      </c>
      <c r="Y116" s="11" t="n">
        <v>1.5666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5702</v>
      </c>
      <c r="C117" s="11" t="n">
        <v>1.60673</v>
      </c>
      <c r="D117" s="11" t="n">
        <v>1.60569</v>
      </c>
      <c r="E117" s="11" t="n">
        <v>1.63744</v>
      </c>
      <c r="F117" s="11" t="n">
        <v>1.63043</v>
      </c>
      <c r="G117" s="11" t="n">
        <v>1.62541</v>
      </c>
      <c r="H117" s="11" t="n">
        <v>1.64896</v>
      </c>
      <c r="I117" s="11" t="n">
        <v>1.66044</v>
      </c>
      <c r="J117" s="11" t="n">
        <v>1.65644</v>
      </c>
      <c r="K117" s="11" t="n">
        <v>1.65326</v>
      </c>
      <c r="L117" s="11" t="n">
        <v>1.65009</v>
      </c>
      <c r="M117" s="11" t="n">
        <v>1.65295</v>
      </c>
      <c r="N117" s="11" t="n">
        <v>1.65796</v>
      </c>
      <c r="O117" s="11" t="n">
        <v>1.70541</v>
      </c>
      <c r="P117" s="11" t="n">
        <v>1.71582</v>
      </c>
      <c r="Q117" s="11" t="n">
        <v>1.67928</v>
      </c>
      <c r="R117" s="11" t="n">
        <v>1.66788</v>
      </c>
      <c r="S117" s="11" t="n">
        <v>1.66231</v>
      </c>
      <c r="T117" s="11" t="n">
        <v>1.63748</v>
      </c>
      <c r="U117" s="11" t="n">
        <v>1.61977</v>
      </c>
      <c r="V117" s="11" t="n">
        <v>1.61429</v>
      </c>
      <c r="W117" s="11" t="n">
        <v>1.616</v>
      </c>
      <c r="X117" s="11" t="n">
        <v>1.60396</v>
      </c>
      <c r="Y117" s="11" t="n">
        <v>1.5732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52574</v>
      </c>
      <c r="C118" s="11" t="n">
        <v>1.52631</v>
      </c>
      <c r="D118" s="11" t="n">
        <v>1.54256</v>
      </c>
      <c r="E118" s="11" t="n">
        <v>1.65015</v>
      </c>
      <c r="F118" s="11" t="n">
        <v>1.67153</v>
      </c>
      <c r="G118" s="11" t="n">
        <v>1.68494</v>
      </c>
      <c r="H118" s="11" t="n">
        <v>1.70631</v>
      </c>
      <c r="I118" s="11" t="n">
        <v>1.71146</v>
      </c>
      <c r="J118" s="11" t="n">
        <v>1.70559</v>
      </c>
      <c r="K118" s="11" t="n">
        <v>1.70264</v>
      </c>
      <c r="L118" s="11" t="n">
        <v>1.7062</v>
      </c>
      <c r="M118" s="11" t="n">
        <v>1.7086</v>
      </c>
      <c r="N118" s="11" t="n">
        <v>1.71245</v>
      </c>
      <c r="O118" s="11" t="n">
        <v>1.91845</v>
      </c>
      <c r="P118" s="11" t="n">
        <v>1.91465</v>
      </c>
      <c r="Q118" s="11" t="n">
        <v>1.79244</v>
      </c>
      <c r="R118" s="11" t="n">
        <v>1.72914</v>
      </c>
      <c r="S118" s="11" t="n">
        <v>1.71963</v>
      </c>
      <c r="T118" s="11" t="n">
        <v>1.66237</v>
      </c>
      <c r="U118" s="11" t="n">
        <v>1.571</v>
      </c>
      <c r="V118" s="11" t="n">
        <v>1.55603</v>
      </c>
      <c r="W118" s="11" t="n">
        <v>1.55634</v>
      </c>
      <c r="X118" s="11" t="n">
        <v>1.55042</v>
      </c>
      <c r="Y118" s="11" t="n">
        <v>1.5337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57285</v>
      </c>
      <c r="C119" s="11" t="n">
        <v>1.59522</v>
      </c>
      <c r="D119" s="11" t="n">
        <v>1.64733</v>
      </c>
      <c r="E119" s="11" t="n">
        <v>1.66079</v>
      </c>
      <c r="F119" s="11" t="n">
        <v>1.70969</v>
      </c>
      <c r="G119" s="11" t="n">
        <v>1.74687</v>
      </c>
      <c r="H119" s="11" t="n">
        <v>1.74629</v>
      </c>
      <c r="I119" s="11" t="n">
        <v>1.77247</v>
      </c>
      <c r="J119" s="11" t="n">
        <v>1.77598</v>
      </c>
      <c r="K119" s="11" t="n">
        <v>1.77742</v>
      </c>
      <c r="L119" s="11" t="n">
        <v>1.77694</v>
      </c>
      <c r="M119" s="11" t="n">
        <v>1.77281</v>
      </c>
      <c r="N119" s="11" t="n">
        <v>1.76718</v>
      </c>
      <c r="O119" s="11" t="n">
        <v>1.91078</v>
      </c>
      <c r="P119" s="11" t="n">
        <v>1.90917</v>
      </c>
      <c r="Q119" s="11" t="n">
        <v>1.84049</v>
      </c>
      <c r="R119" s="11" t="n">
        <v>1.79803</v>
      </c>
      <c r="S119" s="11" t="n">
        <v>1.78676</v>
      </c>
      <c r="T119" s="11" t="n">
        <v>1.73672</v>
      </c>
      <c r="U119" s="11" t="n">
        <v>1.69093</v>
      </c>
      <c r="V119" s="11" t="n">
        <v>1.67666</v>
      </c>
      <c r="W119" s="11" t="n">
        <v>1.68732</v>
      </c>
      <c r="X119" s="11" t="n">
        <v>1.68509</v>
      </c>
      <c r="Y119" s="11" t="n">
        <v>1.6117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52013</v>
      </c>
      <c r="C120" s="11" t="n">
        <v>1.52343</v>
      </c>
      <c r="D120" s="11" t="n">
        <v>1.54019</v>
      </c>
      <c r="E120" s="11" t="n">
        <v>1.56166</v>
      </c>
      <c r="F120" s="11" t="n">
        <v>1.60078</v>
      </c>
      <c r="G120" s="11" t="n">
        <v>1.6703</v>
      </c>
      <c r="H120" s="11" t="n">
        <v>1.68556</v>
      </c>
      <c r="I120" s="11" t="n">
        <v>1.68733</v>
      </c>
      <c r="J120" s="11" t="n">
        <v>1.71073</v>
      </c>
      <c r="K120" s="11" t="n">
        <v>1.70964</v>
      </c>
      <c r="L120" s="11" t="n">
        <v>1.71251</v>
      </c>
      <c r="M120" s="11" t="n">
        <v>1.7141</v>
      </c>
      <c r="N120" s="11" t="n">
        <v>1.70552</v>
      </c>
      <c r="O120" s="11" t="n">
        <v>1.77764</v>
      </c>
      <c r="P120" s="11" t="n">
        <v>1.81643</v>
      </c>
      <c r="Q120" s="11" t="n">
        <v>1.75605</v>
      </c>
      <c r="R120" s="11" t="n">
        <v>1.71111</v>
      </c>
      <c r="S120" s="11" t="n">
        <v>1.70428</v>
      </c>
      <c r="T120" s="11" t="n">
        <v>1.68202</v>
      </c>
      <c r="U120" s="11" t="n">
        <v>1.61364</v>
      </c>
      <c r="V120" s="11" t="n">
        <v>1.56767</v>
      </c>
      <c r="W120" s="11" t="n">
        <v>1.55931</v>
      </c>
      <c r="X120" s="11" t="n">
        <v>1.54351</v>
      </c>
      <c r="Y120" s="11" t="n">
        <v>1.5172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51587</v>
      </c>
      <c r="C121" s="11" t="n">
        <v>1.49262</v>
      </c>
      <c r="D121" s="11" t="n">
        <v>1.49869</v>
      </c>
      <c r="E121" s="11" t="n">
        <v>1.53178</v>
      </c>
      <c r="F121" s="11" t="n">
        <v>1.54669</v>
      </c>
      <c r="G121" s="11" t="n">
        <v>1.59429</v>
      </c>
      <c r="H121" s="11" t="n">
        <v>1.60335</v>
      </c>
      <c r="I121" s="11" t="n">
        <v>1.61673</v>
      </c>
      <c r="J121" s="11" t="n">
        <v>1.60579</v>
      </c>
      <c r="K121" s="11" t="n">
        <v>1.59545</v>
      </c>
      <c r="L121" s="11" t="n">
        <v>1.62913</v>
      </c>
      <c r="M121" s="11" t="n">
        <v>1.63355</v>
      </c>
      <c r="N121" s="11" t="n">
        <v>1.62564</v>
      </c>
      <c r="O121" s="11" t="n">
        <v>1.67415</v>
      </c>
      <c r="P121" s="11" t="n">
        <v>1.73092</v>
      </c>
      <c r="Q121" s="11" t="n">
        <v>1.6861</v>
      </c>
      <c r="R121" s="11" t="n">
        <v>1.68877</v>
      </c>
      <c r="S121" s="11" t="n">
        <v>1.63957</v>
      </c>
      <c r="T121" s="11" t="n">
        <v>1.63296</v>
      </c>
      <c r="U121" s="11" t="n">
        <v>1.57618</v>
      </c>
      <c r="V121" s="11" t="n">
        <v>1.58111</v>
      </c>
      <c r="W121" s="11" t="n">
        <v>1.57394</v>
      </c>
      <c r="X121" s="11" t="n">
        <v>1.57357</v>
      </c>
      <c r="Y121" s="11" t="n">
        <v>1.526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59302</v>
      </c>
      <c r="C122" s="11" t="n">
        <v>1.58318</v>
      </c>
      <c r="D122" s="11" t="n">
        <v>1.61576</v>
      </c>
      <c r="E122" s="11" t="n">
        <v>1.67461</v>
      </c>
      <c r="F122" s="11" t="n">
        <v>1.68999</v>
      </c>
      <c r="G122" s="11" t="n">
        <v>1.69406</v>
      </c>
      <c r="H122" s="11" t="n">
        <v>1.70805</v>
      </c>
      <c r="I122" s="11" t="n">
        <v>1.7182</v>
      </c>
      <c r="J122" s="11" t="n">
        <v>1.7132</v>
      </c>
      <c r="K122" s="11" t="n">
        <v>1.71558</v>
      </c>
      <c r="L122" s="11" t="n">
        <v>1.71381</v>
      </c>
      <c r="M122" s="11" t="n">
        <v>1.71338</v>
      </c>
      <c r="N122" s="11" t="n">
        <v>1.72109</v>
      </c>
      <c r="O122" s="11" t="n">
        <v>1.8413</v>
      </c>
      <c r="P122" s="11" t="n">
        <v>1.883</v>
      </c>
      <c r="Q122" s="11" t="n">
        <v>1.7297</v>
      </c>
      <c r="R122" s="11" t="n">
        <v>1.7192</v>
      </c>
      <c r="S122" s="11" t="n">
        <v>1.71397</v>
      </c>
      <c r="T122" s="11" t="n">
        <v>1.70023</v>
      </c>
      <c r="U122" s="11" t="n">
        <v>1.6399</v>
      </c>
      <c r="V122" s="11" t="n">
        <v>1.64096</v>
      </c>
      <c r="W122" s="11" t="n">
        <v>1.6239</v>
      </c>
      <c r="X122" s="11" t="n">
        <v>1.62962</v>
      </c>
      <c r="Y122" s="11" t="n">
        <v>1.5988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56038</v>
      </c>
      <c r="C123" s="11" t="n">
        <v>1.54921</v>
      </c>
      <c r="D123" s="11" t="n">
        <v>1.57954</v>
      </c>
      <c r="E123" s="11" t="n">
        <v>1.61423</v>
      </c>
      <c r="F123" s="11" t="n">
        <v>1.63424</v>
      </c>
      <c r="G123" s="11" t="n">
        <v>1.63366</v>
      </c>
      <c r="H123" s="11" t="n">
        <v>1.64462</v>
      </c>
      <c r="I123" s="11" t="n">
        <v>1.66107</v>
      </c>
      <c r="J123" s="11" t="n">
        <v>1.6175</v>
      </c>
      <c r="K123" s="11" t="n">
        <v>1.62316</v>
      </c>
      <c r="L123" s="11" t="n">
        <v>1.62381</v>
      </c>
      <c r="M123" s="11" t="n">
        <v>1.6613</v>
      </c>
      <c r="N123" s="11" t="n">
        <v>1.66903</v>
      </c>
      <c r="O123" s="11" t="n">
        <v>1.73603</v>
      </c>
      <c r="P123" s="11" t="n">
        <v>1.75956</v>
      </c>
      <c r="Q123" s="11" t="n">
        <v>1.68211</v>
      </c>
      <c r="R123" s="11" t="n">
        <v>1.67425</v>
      </c>
      <c r="S123" s="11" t="n">
        <v>1.65162</v>
      </c>
      <c r="T123" s="11" t="n">
        <v>1.65096</v>
      </c>
      <c r="U123" s="11" t="n">
        <v>1.60375</v>
      </c>
      <c r="V123" s="11" t="n">
        <v>1.61484</v>
      </c>
      <c r="W123" s="11" t="n">
        <v>1.59098</v>
      </c>
      <c r="X123" s="11" t="n">
        <v>1.5754</v>
      </c>
      <c r="Y123" s="11" t="n">
        <v>1.5416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58391</v>
      </c>
      <c r="C124" s="11" t="n">
        <v>1.64918</v>
      </c>
      <c r="D124" s="11" t="n">
        <v>1.63923</v>
      </c>
      <c r="E124" s="11" t="n">
        <v>1.49386</v>
      </c>
      <c r="F124" s="11" t="n">
        <v>1.52047</v>
      </c>
      <c r="G124" s="11" t="n">
        <v>1.6129</v>
      </c>
      <c r="H124" s="11" t="n">
        <v>1.61921</v>
      </c>
      <c r="I124" s="11" t="n">
        <v>1.7555</v>
      </c>
      <c r="J124" s="11" t="n">
        <v>1.61346</v>
      </c>
      <c r="K124" s="11" t="n">
        <v>1.62482</v>
      </c>
      <c r="L124" s="11" t="n">
        <v>1.61284</v>
      </c>
      <c r="M124" s="11" t="n">
        <v>1.61334</v>
      </c>
      <c r="N124" s="11" t="n">
        <v>1.76383</v>
      </c>
      <c r="O124" s="11" t="n">
        <v>1.8168</v>
      </c>
      <c r="P124" s="11" t="n">
        <v>1.85616</v>
      </c>
      <c r="Q124" s="11" t="n">
        <v>1.79595</v>
      </c>
      <c r="R124" s="11" t="n">
        <v>1.74794</v>
      </c>
      <c r="S124" s="11" t="n">
        <v>1.62817</v>
      </c>
      <c r="T124" s="11" t="n">
        <v>1.52919</v>
      </c>
      <c r="U124" s="11" t="n">
        <v>1.7228</v>
      </c>
      <c r="V124" s="11" t="n">
        <v>1.7042</v>
      </c>
      <c r="W124" s="11" t="n">
        <v>1.70036</v>
      </c>
      <c r="X124" s="11" t="n">
        <v>1.64988</v>
      </c>
      <c r="Y124" s="11" t="n">
        <v>1.5976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59431</v>
      </c>
      <c r="C125" s="11" t="n">
        <v>1.64419</v>
      </c>
      <c r="D125" s="11" t="n">
        <v>1.64853</v>
      </c>
      <c r="E125" s="11" t="n">
        <v>1.67167</v>
      </c>
      <c r="F125" s="11" t="n">
        <v>1.66978</v>
      </c>
      <c r="G125" s="11" t="n">
        <v>1.68852</v>
      </c>
      <c r="H125" s="11" t="n">
        <v>1.68314</v>
      </c>
      <c r="I125" s="11" t="n">
        <v>1.71442</v>
      </c>
      <c r="J125" s="11" t="n">
        <v>1.709</v>
      </c>
      <c r="K125" s="11" t="n">
        <v>1.71359</v>
      </c>
      <c r="L125" s="11" t="n">
        <v>1.71316</v>
      </c>
      <c r="M125" s="11" t="n">
        <v>1.71395</v>
      </c>
      <c r="N125" s="11" t="n">
        <v>1.71468</v>
      </c>
      <c r="O125" s="11" t="n">
        <v>1.80082</v>
      </c>
      <c r="P125" s="11" t="n">
        <v>1.79728</v>
      </c>
      <c r="Q125" s="11" t="n">
        <v>1.71714</v>
      </c>
      <c r="R125" s="11" t="n">
        <v>1.71134</v>
      </c>
      <c r="S125" s="11" t="n">
        <v>1.70076</v>
      </c>
      <c r="T125" s="11" t="n">
        <v>1.70275</v>
      </c>
      <c r="U125" s="11" t="n">
        <v>1.66867</v>
      </c>
      <c r="V125" s="11" t="n">
        <v>1.68193</v>
      </c>
      <c r="W125" s="11" t="n">
        <v>1.65045</v>
      </c>
      <c r="X125" s="11" t="n">
        <v>1.64374</v>
      </c>
      <c r="Y125" s="11" t="n">
        <v>1.6091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57703</v>
      </c>
      <c r="C126" s="11" t="n">
        <v>1.62622</v>
      </c>
      <c r="D126" s="11" t="n">
        <v>1.62575</v>
      </c>
      <c r="E126" s="11" t="n">
        <v>1.68401</v>
      </c>
      <c r="F126" s="11" t="n">
        <v>1.6819</v>
      </c>
      <c r="G126" s="11" t="n">
        <v>1.69193</v>
      </c>
      <c r="H126" s="11" t="n">
        <v>1.71266</v>
      </c>
      <c r="I126" s="11" t="n">
        <v>1.71199</v>
      </c>
      <c r="J126" s="11" t="n">
        <v>1.71088</v>
      </c>
      <c r="K126" s="11" t="n">
        <v>1.71537</v>
      </c>
      <c r="L126" s="11" t="n">
        <v>1.712</v>
      </c>
      <c r="M126" s="11" t="n">
        <v>1.71271</v>
      </c>
      <c r="N126" s="11" t="n">
        <v>1.70998</v>
      </c>
      <c r="O126" s="11" t="n">
        <v>1.72052</v>
      </c>
      <c r="P126" s="11" t="n">
        <v>1.72709</v>
      </c>
      <c r="Q126" s="11" t="n">
        <v>1.71967</v>
      </c>
      <c r="R126" s="11" t="n">
        <v>1.71173</v>
      </c>
      <c r="S126" s="11" t="n">
        <v>1.70619</v>
      </c>
      <c r="T126" s="11" t="n">
        <v>1.70916</v>
      </c>
      <c r="U126" s="11" t="n">
        <v>1.69877</v>
      </c>
      <c r="V126" s="11" t="n">
        <v>1.69682</v>
      </c>
      <c r="W126" s="11" t="n">
        <v>1.69821</v>
      </c>
      <c r="X126" s="11" t="n">
        <v>1.69038</v>
      </c>
      <c r="Y126" s="11" t="n">
        <v>1.644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5804</v>
      </c>
      <c r="C127" s="11" t="n">
        <v>1.58352</v>
      </c>
      <c r="D127" s="11" t="n">
        <v>1.58407</v>
      </c>
      <c r="E127" s="11" t="n">
        <v>1.63003</v>
      </c>
      <c r="F127" s="11" t="n">
        <v>1.62521</v>
      </c>
      <c r="G127" s="11" t="n">
        <v>1.75114</v>
      </c>
      <c r="H127" s="11" t="n">
        <v>1.88454</v>
      </c>
      <c r="I127" s="11" t="n">
        <v>1.90253</v>
      </c>
      <c r="J127" s="11" t="n">
        <v>1.91817</v>
      </c>
      <c r="K127" s="11" t="n">
        <v>1.92471</v>
      </c>
      <c r="L127" s="11" t="n">
        <v>1.92573</v>
      </c>
      <c r="M127" s="11" t="n">
        <v>1.87481</v>
      </c>
      <c r="N127" s="11" t="n">
        <v>1.87326</v>
      </c>
      <c r="O127" s="11" t="n">
        <v>1.91188</v>
      </c>
      <c r="P127" s="11" t="n">
        <v>1.91559</v>
      </c>
      <c r="Q127" s="11" t="n">
        <v>1.91</v>
      </c>
      <c r="R127" s="11" t="n">
        <v>1.91372</v>
      </c>
      <c r="S127" s="11" t="n">
        <v>1.90742</v>
      </c>
      <c r="T127" s="11" t="n">
        <v>1.76808</v>
      </c>
      <c r="U127" s="11" t="n">
        <v>1.74874</v>
      </c>
      <c r="V127" s="11" t="n">
        <v>1.76067</v>
      </c>
      <c r="W127" s="11" t="n">
        <v>1.75639</v>
      </c>
      <c r="X127" s="11" t="n">
        <v>1.68037</v>
      </c>
      <c r="Y127" s="11" t="n">
        <v>1.5655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5935</v>
      </c>
      <c r="C128" s="11" t="n">
        <v>1.59967</v>
      </c>
      <c r="D128" s="11" t="n">
        <v>1.58042</v>
      </c>
      <c r="E128" s="11" t="n">
        <v>1.58701</v>
      </c>
      <c r="F128" s="11" t="n">
        <v>1.58267</v>
      </c>
      <c r="G128" s="11" t="n">
        <v>1.68962</v>
      </c>
      <c r="H128" s="11" t="n">
        <v>1.76285</v>
      </c>
      <c r="I128" s="11" t="n">
        <v>1.78944</v>
      </c>
      <c r="J128" s="11" t="n">
        <v>1.78564</v>
      </c>
      <c r="K128" s="11" t="n">
        <v>1.81671</v>
      </c>
      <c r="L128" s="11" t="n">
        <v>1.81471</v>
      </c>
      <c r="M128" s="11" t="n">
        <v>1.76879</v>
      </c>
      <c r="N128" s="11" t="n">
        <v>1.79964</v>
      </c>
      <c r="O128" s="11" t="n">
        <v>1.81951</v>
      </c>
      <c r="P128" s="11" t="n">
        <v>1.8284</v>
      </c>
      <c r="Q128" s="11" t="n">
        <v>1.83365</v>
      </c>
      <c r="R128" s="11" t="n">
        <v>1.82573</v>
      </c>
      <c r="S128" s="11" t="n">
        <v>1.81237</v>
      </c>
      <c r="T128" s="11" t="n">
        <v>1.74118</v>
      </c>
      <c r="U128" s="11" t="n">
        <v>1.68706</v>
      </c>
      <c r="V128" s="11" t="n">
        <v>1.69263</v>
      </c>
      <c r="W128" s="11" t="n">
        <v>1.6923</v>
      </c>
      <c r="X128" s="11" t="n">
        <v>1.60407</v>
      </c>
      <c r="Y128" s="11" t="n">
        <v>1.5871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54209</v>
      </c>
      <c r="C129" s="11" t="n">
        <v>1.5667</v>
      </c>
      <c r="D129" s="11" t="n">
        <v>1.56398</v>
      </c>
      <c r="E129" s="11" t="n">
        <v>1.61395</v>
      </c>
      <c r="F129" s="11" t="n">
        <v>1.59729</v>
      </c>
      <c r="G129" s="11" t="n">
        <v>1.70929</v>
      </c>
      <c r="H129" s="11" t="n">
        <v>1.77099</v>
      </c>
      <c r="I129" s="11" t="n">
        <v>1.77897</v>
      </c>
      <c r="J129" s="11" t="n">
        <v>1.77897</v>
      </c>
      <c r="K129" s="11" t="n">
        <v>1.75576</v>
      </c>
      <c r="L129" s="11" t="n">
        <v>1.74773</v>
      </c>
      <c r="M129" s="11" t="n">
        <v>1.75737</v>
      </c>
      <c r="N129" s="11" t="n">
        <v>1.75623</v>
      </c>
      <c r="O129" s="11" t="n">
        <v>1.78211</v>
      </c>
      <c r="P129" s="11" t="n">
        <v>1.79895</v>
      </c>
      <c r="Q129" s="11" t="n">
        <v>1.77961</v>
      </c>
      <c r="R129" s="11" t="n">
        <v>1.76306</v>
      </c>
      <c r="S129" s="11" t="n">
        <v>1.73095</v>
      </c>
      <c r="T129" s="11" t="n">
        <v>1.67837</v>
      </c>
      <c r="U129" s="11" t="n">
        <v>1.64545</v>
      </c>
      <c r="V129" s="11" t="n">
        <v>1.64494</v>
      </c>
      <c r="W129" s="11" t="n">
        <v>1.62885</v>
      </c>
      <c r="X129" s="11" t="n">
        <v>1.61287</v>
      </c>
      <c r="Y129" s="11" t="n">
        <v>1.6059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5802</v>
      </c>
      <c r="C130" s="11" t="n">
        <v>1.62152</v>
      </c>
      <c r="D130" s="11" t="n">
        <v>1.62271</v>
      </c>
      <c r="E130" s="11" t="n">
        <v>1.65137</v>
      </c>
      <c r="F130" s="11" t="n">
        <v>1.66368</v>
      </c>
      <c r="G130" s="11" t="n">
        <v>1.70548</v>
      </c>
      <c r="H130" s="11" t="n">
        <v>1.72097</v>
      </c>
      <c r="I130" s="11" t="n">
        <v>1.7255</v>
      </c>
      <c r="J130" s="11" t="n">
        <v>1.72929</v>
      </c>
      <c r="K130" s="11" t="n">
        <v>1.71374</v>
      </c>
      <c r="L130" s="11" t="n">
        <v>1.71418</v>
      </c>
      <c r="M130" s="11" t="n">
        <v>1.71613</v>
      </c>
      <c r="N130" s="11" t="n">
        <v>1.72014</v>
      </c>
      <c r="O130" s="11" t="n">
        <v>1.73344</v>
      </c>
      <c r="P130" s="11" t="n">
        <v>1.77654</v>
      </c>
      <c r="Q130" s="11" t="n">
        <v>1.73228</v>
      </c>
      <c r="R130" s="11" t="n">
        <v>1.72678</v>
      </c>
      <c r="S130" s="11" t="n">
        <v>1.71675</v>
      </c>
      <c r="T130" s="11" t="n">
        <v>1.6787</v>
      </c>
      <c r="U130" s="11" t="n">
        <v>1.66832</v>
      </c>
      <c r="V130" s="11" t="n">
        <v>1.64662</v>
      </c>
      <c r="W130" s="11" t="n">
        <v>1.65388</v>
      </c>
      <c r="X130" s="11" t="n">
        <v>1.64657</v>
      </c>
      <c r="Y130" s="11" t="n">
        <v>1.5955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63151</v>
      </c>
      <c r="C131" s="11" t="n">
        <v>1.63741</v>
      </c>
      <c r="D131" s="11" t="n">
        <v>1.63434</v>
      </c>
      <c r="E131" s="11" t="n">
        <v>1.66399</v>
      </c>
      <c r="F131" s="11" t="n">
        <v>1.68137</v>
      </c>
      <c r="G131" s="11" t="n">
        <v>1.72238</v>
      </c>
      <c r="H131" s="11" t="n">
        <v>1.75642</v>
      </c>
      <c r="I131" s="11" t="n">
        <v>1.76822</v>
      </c>
      <c r="J131" s="11" t="n">
        <v>1.76171</v>
      </c>
      <c r="K131" s="11" t="n">
        <v>1.73229</v>
      </c>
      <c r="L131" s="11" t="n">
        <v>1.71607</v>
      </c>
      <c r="M131" s="11" t="n">
        <v>1.74465</v>
      </c>
      <c r="N131" s="11" t="n">
        <v>1.74904</v>
      </c>
      <c r="O131" s="11" t="n">
        <v>1.76281</v>
      </c>
      <c r="P131" s="11" t="n">
        <v>1.78658</v>
      </c>
      <c r="Q131" s="11" t="n">
        <v>1.79392</v>
      </c>
      <c r="R131" s="11" t="n">
        <v>1.75616</v>
      </c>
      <c r="S131" s="11" t="n">
        <v>1.76108</v>
      </c>
      <c r="T131" s="11" t="n">
        <v>1.7117</v>
      </c>
      <c r="U131" s="11" t="n">
        <v>1.6815</v>
      </c>
      <c r="V131" s="11" t="n">
        <v>1.67848</v>
      </c>
      <c r="W131" s="11" t="n">
        <v>1.68651</v>
      </c>
      <c r="X131" s="11" t="n">
        <v>1.65105</v>
      </c>
      <c r="Y131" s="11" t="n">
        <v>1.6308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61747</v>
      </c>
      <c r="C132" s="11" t="n">
        <v>1.61938</v>
      </c>
      <c r="D132" s="11" t="n">
        <v>1.63064</v>
      </c>
      <c r="E132" s="11" t="n">
        <v>1.6542</v>
      </c>
      <c r="F132" s="11" t="n">
        <v>1.67682</v>
      </c>
      <c r="G132" s="11" t="n">
        <v>1.70731</v>
      </c>
      <c r="H132" s="11" t="n">
        <v>1.73681</v>
      </c>
      <c r="I132" s="11" t="n">
        <v>1.77169</v>
      </c>
      <c r="J132" s="11" t="n">
        <v>1.77444</v>
      </c>
      <c r="K132" s="11" t="n">
        <v>1.74017</v>
      </c>
      <c r="L132" s="11" t="n">
        <v>1.74186</v>
      </c>
      <c r="M132" s="11" t="n">
        <v>1.74606</v>
      </c>
      <c r="N132" s="11" t="n">
        <v>1.73943</v>
      </c>
      <c r="O132" s="11" t="n">
        <v>1.7715</v>
      </c>
      <c r="P132" s="11" t="n">
        <v>1.76287</v>
      </c>
      <c r="Q132" s="11" t="n">
        <v>1.75657</v>
      </c>
      <c r="R132" s="11" t="n">
        <v>1.7641</v>
      </c>
      <c r="S132" s="11" t="n">
        <v>1.73658</v>
      </c>
      <c r="T132" s="11" t="n">
        <v>1.68717</v>
      </c>
      <c r="U132" s="11" t="n">
        <v>1.6689</v>
      </c>
      <c r="V132" s="11" t="n">
        <v>1.66898</v>
      </c>
      <c r="W132" s="11" t="n">
        <v>1.66328</v>
      </c>
      <c r="X132" s="11" t="n">
        <v>1.63609</v>
      </c>
      <c r="Y132" s="11" t="n">
        <v>1.6244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66908</v>
      </c>
      <c r="C133" s="11" t="n">
        <v>1.66469</v>
      </c>
      <c r="D133" s="11" t="n">
        <v>1.66006</v>
      </c>
      <c r="E133" s="11" t="n">
        <v>1.68482</v>
      </c>
      <c r="F133" s="11" t="n">
        <v>1.73461</v>
      </c>
      <c r="G133" s="11" t="n">
        <v>1.73069</v>
      </c>
      <c r="H133" s="11" t="n">
        <v>1.79676</v>
      </c>
      <c r="I133" s="11" t="n">
        <v>1.80063</v>
      </c>
      <c r="J133" s="11" t="n">
        <v>1.79713</v>
      </c>
      <c r="K133" s="11" t="n">
        <v>1.73912</v>
      </c>
      <c r="L133" s="11" t="n">
        <v>1.73956</v>
      </c>
      <c r="M133" s="11" t="n">
        <v>1.74434</v>
      </c>
      <c r="N133" s="11" t="n">
        <v>1.77522</v>
      </c>
      <c r="O133" s="11" t="n">
        <v>1.79995</v>
      </c>
      <c r="P133" s="11" t="n">
        <v>1.80558</v>
      </c>
      <c r="Q133" s="11" t="n">
        <v>1.80568</v>
      </c>
      <c r="R133" s="11" t="n">
        <v>1.79849</v>
      </c>
      <c r="S133" s="11" t="n">
        <v>1.7855</v>
      </c>
      <c r="T133" s="11" t="n">
        <v>1.73732</v>
      </c>
      <c r="U133" s="11" t="n">
        <v>1.74065</v>
      </c>
      <c r="V133" s="11" t="n">
        <v>1.7322</v>
      </c>
      <c r="W133" s="11" t="n">
        <v>1.7371</v>
      </c>
      <c r="X133" s="11" t="n">
        <v>1.68225</v>
      </c>
      <c r="Y133" s="11" t="n">
        <v>1.6265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69261</v>
      </c>
      <c r="C134" s="11" t="n">
        <v>1.6741</v>
      </c>
      <c r="D134" s="11" t="n">
        <v>1.68377</v>
      </c>
      <c r="E134" s="11" t="n">
        <v>1.71446</v>
      </c>
      <c r="F134" s="11" t="n">
        <v>1.69224</v>
      </c>
      <c r="G134" s="11" t="n">
        <v>1.74103</v>
      </c>
      <c r="H134" s="11" t="n">
        <v>1.88889</v>
      </c>
      <c r="I134" s="11" t="n">
        <v>1.88958</v>
      </c>
      <c r="J134" s="11" t="n">
        <v>1.87264</v>
      </c>
      <c r="K134" s="11" t="n">
        <v>1.91444</v>
      </c>
      <c r="L134" s="11" t="n">
        <v>1.9182</v>
      </c>
      <c r="M134" s="11" t="n">
        <v>1.92117</v>
      </c>
      <c r="N134" s="11" t="n">
        <v>1.92031</v>
      </c>
      <c r="O134" s="11" t="n">
        <v>1.9232</v>
      </c>
      <c r="P134" s="11" t="n">
        <v>1.90713</v>
      </c>
      <c r="Q134" s="11" t="n">
        <v>1.90346</v>
      </c>
      <c r="R134" s="11" t="n">
        <v>1.91043</v>
      </c>
      <c r="S134" s="11" t="n">
        <v>1.84539</v>
      </c>
      <c r="T134" s="11" t="n">
        <v>1.8657</v>
      </c>
      <c r="U134" s="11" t="n">
        <v>1.88369</v>
      </c>
      <c r="V134" s="11" t="n">
        <v>1.87638</v>
      </c>
      <c r="W134" s="11" t="n">
        <v>1.86902</v>
      </c>
      <c r="X134" s="11" t="n">
        <v>1.81675</v>
      </c>
      <c r="Y134" s="11" t="n">
        <v>1.6604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70982</v>
      </c>
      <c r="C135" s="11" t="n">
        <v>1.71024</v>
      </c>
      <c r="D135" s="11" t="n">
        <v>1.6923</v>
      </c>
      <c r="E135" s="11" t="n">
        <v>1.70032</v>
      </c>
      <c r="F135" s="11" t="n">
        <v>1.67236</v>
      </c>
      <c r="G135" s="11" t="n">
        <v>1.68853</v>
      </c>
      <c r="H135" s="11" t="n">
        <v>1.7254</v>
      </c>
      <c r="I135" s="11" t="n">
        <v>1.72845</v>
      </c>
      <c r="J135" s="11" t="n">
        <v>1.87085</v>
      </c>
      <c r="K135" s="11" t="n">
        <v>1.90054</v>
      </c>
      <c r="L135" s="11" t="n">
        <v>1.89845</v>
      </c>
      <c r="M135" s="11" t="n">
        <v>1.90343</v>
      </c>
      <c r="N135" s="11" t="n">
        <v>1.90048</v>
      </c>
      <c r="O135" s="11" t="n">
        <v>1.9134</v>
      </c>
      <c r="P135" s="11" t="n">
        <v>1.92945</v>
      </c>
      <c r="Q135" s="11" t="n">
        <v>1.92492</v>
      </c>
      <c r="R135" s="11" t="n">
        <v>1.91497</v>
      </c>
      <c r="S135" s="11" t="n">
        <v>1.91662</v>
      </c>
      <c r="T135" s="11" t="n">
        <v>1.87349</v>
      </c>
      <c r="U135" s="11" t="n">
        <v>1.88987</v>
      </c>
      <c r="V135" s="11" t="n">
        <v>1.86911</v>
      </c>
      <c r="W135" s="11" t="n">
        <v>1.87687</v>
      </c>
      <c r="X135" s="11" t="n">
        <v>1.83941</v>
      </c>
      <c r="Y135" s="11" t="n">
        <v>1.6962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69458</v>
      </c>
      <c r="C136" s="11" t="n">
        <v>1.62621</v>
      </c>
      <c r="D136" s="11" t="n">
        <v>1.63053</v>
      </c>
      <c r="E136" s="11" t="n">
        <v>1.69098</v>
      </c>
      <c r="F136" s="11" t="n">
        <v>1.73214</v>
      </c>
      <c r="G136" s="11" t="n">
        <v>1.759</v>
      </c>
      <c r="H136" s="11" t="n">
        <v>1.80448</v>
      </c>
      <c r="I136" s="11" t="n">
        <v>1.86637</v>
      </c>
      <c r="J136" s="11" t="n">
        <v>1.87889</v>
      </c>
      <c r="K136" s="11" t="n">
        <v>1.80868</v>
      </c>
      <c r="L136" s="11" t="n">
        <v>1.80938</v>
      </c>
      <c r="M136" s="11" t="n">
        <v>1.812</v>
      </c>
      <c r="N136" s="11" t="n">
        <v>1.82001</v>
      </c>
      <c r="O136" s="11" t="n">
        <v>1.81213</v>
      </c>
      <c r="P136" s="11" t="n">
        <v>1.89212</v>
      </c>
      <c r="Q136" s="11" t="n">
        <v>1.8791</v>
      </c>
      <c r="R136" s="11" t="n">
        <v>1.80472</v>
      </c>
      <c r="S136" s="11" t="n">
        <v>1.80894</v>
      </c>
      <c r="T136" s="11" t="n">
        <v>1.79945</v>
      </c>
      <c r="U136" s="11" t="n">
        <v>1.77915</v>
      </c>
      <c r="V136" s="11" t="n">
        <v>1.74831</v>
      </c>
      <c r="W136" s="11" t="n">
        <v>1.75137</v>
      </c>
      <c r="X136" s="11" t="n">
        <v>1.6877</v>
      </c>
      <c r="Y136" s="11" t="n">
        <v>1.6455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59643</v>
      </c>
      <c r="C137" s="11" t="n">
        <v>1.63692</v>
      </c>
      <c r="D137" s="11" t="n">
        <v>1.64368</v>
      </c>
      <c r="E137" s="11" t="n">
        <v>1.69926</v>
      </c>
      <c r="F137" s="11" t="n">
        <v>1.70527</v>
      </c>
      <c r="G137" s="11" t="n">
        <v>1.72279</v>
      </c>
      <c r="H137" s="11" t="n">
        <v>1.75379</v>
      </c>
      <c r="I137" s="11" t="n">
        <v>1.80019</v>
      </c>
      <c r="J137" s="11" t="n">
        <v>1.78594</v>
      </c>
      <c r="K137" s="11" t="n">
        <v>1.74974</v>
      </c>
      <c r="L137" s="11" t="n">
        <v>1.74981</v>
      </c>
      <c r="M137" s="11" t="n">
        <v>1.74366</v>
      </c>
      <c r="N137" s="11" t="n">
        <v>1.74771</v>
      </c>
      <c r="O137" s="11" t="n">
        <v>1.76039</v>
      </c>
      <c r="P137" s="11" t="n">
        <v>1.78365</v>
      </c>
      <c r="Q137" s="11" t="n">
        <v>1.77322</v>
      </c>
      <c r="R137" s="11" t="n">
        <v>1.7725</v>
      </c>
      <c r="S137" s="11" t="n">
        <v>1.76266</v>
      </c>
      <c r="T137" s="11" t="n">
        <v>1.7444</v>
      </c>
      <c r="U137" s="11" t="n">
        <v>1.71292</v>
      </c>
      <c r="V137" s="11" t="n">
        <v>1.72723</v>
      </c>
      <c r="W137" s="11" t="n">
        <v>1.7332</v>
      </c>
      <c r="X137" s="11" t="n">
        <v>1.69097</v>
      </c>
      <c r="Y137" s="11" t="n">
        <v>1.5886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58893</v>
      </c>
      <c r="C138" s="11" t="n">
        <v>1.68326</v>
      </c>
      <c r="D138" s="11" t="n">
        <v>1.8668</v>
      </c>
      <c r="E138" s="11" t="n">
        <v>1.88812</v>
      </c>
      <c r="F138" s="11" t="n">
        <v>1.88816</v>
      </c>
      <c r="G138" s="11" t="n">
        <v>1.9301</v>
      </c>
      <c r="H138" s="11" t="n">
        <v>1.95169</v>
      </c>
      <c r="I138" s="11" t="n">
        <v>1.74678</v>
      </c>
      <c r="J138" s="11" t="n">
        <v>1.79262</v>
      </c>
      <c r="K138" s="11" t="n">
        <v>1.94002</v>
      </c>
      <c r="L138" s="11" t="n">
        <v>1.93944</v>
      </c>
      <c r="M138" s="11" t="n">
        <v>1.94049</v>
      </c>
      <c r="N138" s="11" t="n">
        <v>1.94364</v>
      </c>
      <c r="O138" s="11" t="n">
        <v>1.96798</v>
      </c>
      <c r="P138" s="11" t="n">
        <v>1.9719</v>
      </c>
      <c r="Q138" s="11" t="n">
        <v>1.80759</v>
      </c>
      <c r="R138" s="11" t="n">
        <v>1.78626</v>
      </c>
      <c r="S138" s="11" t="n">
        <v>1.75037</v>
      </c>
      <c r="T138" s="11" t="n">
        <v>1.74913</v>
      </c>
      <c r="U138" s="11" t="n">
        <v>1.92419</v>
      </c>
      <c r="V138" s="11" t="n">
        <v>1.74399</v>
      </c>
      <c r="W138" s="11" t="n">
        <v>1.74546</v>
      </c>
      <c r="X138" s="11" t="n">
        <v>1.73932</v>
      </c>
      <c r="Y138" s="11" t="n">
        <v>1.8834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59261</v>
      </c>
      <c r="C139" s="11" t="n">
        <v>1.57577</v>
      </c>
      <c r="D139" s="11" t="n">
        <v>1.58636</v>
      </c>
      <c r="E139" s="11" t="n">
        <v>1.62692</v>
      </c>
      <c r="F139" s="11" t="n">
        <v>1.62631</v>
      </c>
      <c r="G139" s="11" t="n">
        <v>1.66274</v>
      </c>
      <c r="H139" s="11" t="n">
        <v>1.68223</v>
      </c>
      <c r="I139" s="11" t="n">
        <v>1.68774</v>
      </c>
      <c r="J139" s="11" t="n">
        <v>1.68165</v>
      </c>
      <c r="K139" s="11" t="n">
        <v>1.66716</v>
      </c>
      <c r="L139" s="11" t="n">
        <v>1.67234</v>
      </c>
      <c r="M139" s="11" t="n">
        <v>1.6699</v>
      </c>
      <c r="N139" s="11" t="n">
        <v>1.6769</v>
      </c>
      <c r="O139" s="11" t="n">
        <v>1.68244</v>
      </c>
      <c r="P139" s="11" t="n">
        <v>1.69848</v>
      </c>
      <c r="Q139" s="11" t="n">
        <v>1.69805</v>
      </c>
      <c r="R139" s="11" t="n">
        <v>1.67925</v>
      </c>
      <c r="S139" s="11" t="n">
        <v>1.67745</v>
      </c>
      <c r="T139" s="11" t="n">
        <v>1.6708</v>
      </c>
      <c r="U139" s="11" t="n">
        <v>1.63125</v>
      </c>
      <c r="V139" s="11" t="n">
        <v>1.63468</v>
      </c>
      <c r="W139" s="11" t="n">
        <v>1.64223</v>
      </c>
      <c r="X139" s="11" t="n">
        <v>1.62299</v>
      </c>
      <c r="Y139" s="11" t="n">
        <v>1.6027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69707</v>
      </c>
      <c r="C140" s="11" t="n">
        <v>1.67602</v>
      </c>
      <c r="D140" s="11" t="n">
        <v>1.67149</v>
      </c>
      <c r="E140" s="11" t="n">
        <v>1.68186</v>
      </c>
      <c r="F140" s="11" t="n">
        <v>1.71443</v>
      </c>
      <c r="G140" s="11" t="n">
        <v>1.74641</v>
      </c>
      <c r="H140" s="11" t="n">
        <v>1.77091</v>
      </c>
      <c r="I140" s="11" t="n">
        <v>1.81153</v>
      </c>
      <c r="J140" s="11" t="n">
        <v>1.80685</v>
      </c>
      <c r="K140" s="11" t="n">
        <v>1.72801</v>
      </c>
      <c r="L140" s="11" t="n">
        <v>1.72829</v>
      </c>
      <c r="M140" s="11" t="n">
        <v>1.76971</v>
      </c>
      <c r="N140" s="11" t="n">
        <v>1.77009</v>
      </c>
      <c r="O140" s="11" t="n">
        <v>1.78578</v>
      </c>
      <c r="P140" s="11" t="n">
        <v>1.81006</v>
      </c>
      <c r="Q140" s="11" t="n">
        <v>1.80808</v>
      </c>
      <c r="R140" s="11" t="n">
        <v>1.78453</v>
      </c>
      <c r="S140" s="11" t="n">
        <v>1.77926</v>
      </c>
      <c r="T140" s="11" t="n">
        <v>1.74568</v>
      </c>
      <c r="U140" s="11" t="n">
        <v>1.70032</v>
      </c>
      <c r="V140" s="11" t="n">
        <v>1.71613</v>
      </c>
      <c r="W140" s="11" t="n">
        <v>1.71842</v>
      </c>
      <c r="X140" s="11" t="n">
        <v>1.68048</v>
      </c>
      <c r="Y140" s="11" t="n">
        <v>1.6215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71997</v>
      </c>
      <c r="C141" s="11" t="n">
        <v>1.70588</v>
      </c>
      <c r="D141" s="11" t="n">
        <v>1.69974</v>
      </c>
      <c r="E141" s="11" t="n">
        <v>1.71112</v>
      </c>
      <c r="F141" s="11" t="n">
        <v>1.71187</v>
      </c>
      <c r="G141" s="11" t="n">
        <v>1.72555</v>
      </c>
      <c r="H141" s="11" t="n">
        <v>1.7406</v>
      </c>
      <c r="I141" s="11" t="n">
        <v>1.7398</v>
      </c>
      <c r="J141" s="11" t="n">
        <v>1.77096</v>
      </c>
      <c r="K141" s="11" t="n">
        <v>1.73582</v>
      </c>
      <c r="L141" s="11" t="n">
        <v>1.73856</v>
      </c>
      <c r="M141" s="11" t="n">
        <v>1.7414</v>
      </c>
      <c r="N141" s="11" t="n">
        <v>1.72063</v>
      </c>
      <c r="O141" s="11" t="n">
        <v>1.73806</v>
      </c>
      <c r="P141" s="11" t="n">
        <v>1.7897</v>
      </c>
      <c r="Q141" s="11" t="n">
        <v>1.78812</v>
      </c>
      <c r="R141" s="11" t="n">
        <v>1.75904</v>
      </c>
      <c r="S141" s="11" t="n">
        <v>1.75314</v>
      </c>
      <c r="T141" s="11" t="n">
        <v>1.74359</v>
      </c>
      <c r="U141" s="11" t="n">
        <v>1.73233</v>
      </c>
      <c r="V141" s="11" t="n">
        <v>1.71998</v>
      </c>
      <c r="W141" s="11" t="n">
        <v>1.73972</v>
      </c>
      <c r="X141" s="11" t="n">
        <v>1.70919</v>
      </c>
      <c r="Y141" s="11" t="n">
        <v>1.640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69177</v>
      </c>
      <c r="C142" s="11" t="n">
        <v>1.65703</v>
      </c>
      <c r="D142" s="11" t="n">
        <v>1.65587</v>
      </c>
      <c r="E142" s="11" t="n">
        <v>1.66317</v>
      </c>
      <c r="F142" s="11" t="n">
        <v>1.65909</v>
      </c>
      <c r="G142" s="11" t="n">
        <v>1.6825</v>
      </c>
      <c r="H142" s="11" t="n">
        <v>1.69532</v>
      </c>
      <c r="I142" s="11" t="n">
        <v>1.69763</v>
      </c>
      <c r="J142" s="11" t="n">
        <v>1.71519</v>
      </c>
      <c r="K142" s="11" t="n">
        <v>1.70823</v>
      </c>
      <c r="L142" s="11" t="n">
        <v>1.7134</v>
      </c>
      <c r="M142" s="11" t="n">
        <v>1.72297</v>
      </c>
      <c r="N142" s="11" t="n">
        <v>1.72736</v>
      </c>
      <c r="O142" s="11" t="n">
        <v>1.74835</v>
      </c>
      <c r="P142" s="11" t="n">
        <v>1.76647</v>
      </c>
      <c r="Q142" s="11" t="n">
        <v>1.7617</v>
      </c>
      <c r="R142" s="11" t="n">
        <v>1.76111</v>
      </c>
      <c r="S142" s="11" t="n">
        <v>1.7364</v>
      </c>
      <c r="T142" s="11" t="n">
        <v>1.74179</v>
      </c>
      <c r="U142" s="11" t="n">
        <v>1.72016</v>
      </c>
      <c r="V142" s="11" t="n">
        <v>1.71515</v>
      </c>
      <c r="W142" s="11" t="n">
        <v>1.71726</v>
      </c>
      <c r="X142" s="11" t="n">
        <v>1.69201</v>
      </c>
      <c r="Y142" s="11" t="n">
        <v>1.67419</v>
      </c>
    </row>
    <row r="143" customFormat="false" ht="12.75" hidden="false" customHeight="false" outlineLevel="0" collapsed="false">
      <c r="A143" s="10" t="n">
        <v>29</v>
      </c>
      <c r="B143" s="11" t="n">
        <v>1.67108</v>
      </c>
      <c r="C143" s="11" t="n">
        <v>1.65073</v>
      </c>
      <c r="D143" s="11" t="n">
        <v>1.65754</v>
      </c>
      <c r="E143" s="11" t="n">
        <v>1.6528</v>
      </c>
      <c r="F143" s="11" t="n">
        <v>1.70874</v>
      </c>
      <c r="G143" s="11" t="n">
        <v>1.73188</v>
      </c>
      <c r="H143" s="11" t="n">
        <v>1.76453</v>
      </c>
      <c r="I143" s="11" t="n">
        <v>1.75147</v>
      </c>
      <c r="J143" s="11" t="n">
        <v>1.78107</v>
      </c>
      <c r="K143" s="11" t="n">
        <v>1.78163</v>
      </c>
      <c r="L143" s="11" t="n">
        <v>1.7555</v>
      </c>
      <c r="M143" s="11" t="n">
        <v>1.74947</v>
      </c>
      <c r="N143" s="11" t="n">
        <v>1.78393</v>
      </c>
      <c r="O143" s="11" t="n">
        <v>1.7853</v>
      </c>
      <c r="P143" s="11" t="n">
        <v>1.79553</v>
      </c>
      <c r="Q143" s="11" t="n">
        <v>1.79563</v>
      </c>
      <c r="R143" s="11" t="n">
        <v>1.79446</v>
      </c>
      <c r="S143" s="11" t="n">
        <v>1.78555</v>
      </c>
      <c r="T143" s="11" t="n">
        <v>1.76067</v>
      </c>
      <c r="U143" s="11" t="n">
        <v>1.74759</v>
      </c>
      <c r="V143" s="11" t="n">
        <v>1.75068</v>
      </c>
      <c r="W143" s="11" t="n">
        <v>1.75261</v>
      </c>
      <c r="X143" s="11" t="n">
        <v>1.72281</v>
      </c>
      <c r="Y143" s="11" t="n">
        <v>1.64569</v>
      </c>
    </row>
    <row r="144" customFormat="false" ht="12.75" hidden="false" customHeight="false" outlineLevel="0" collapsed="false">
      <c r="A144" s="10" t="n">
        <v>30</v>
      </c>
      <c r="B144" s="11" t="n">
        <v>1.65429</v>
      </c>
      <c r="C144" s="11" t="n">
        <v>1.65417</v>
      </c>
      <c r="D144" s="11" t="n">
        <v>1.65439</v>
      </c>
      <c r="E144" s="11" t="n">
        <v>1.64558</v>
      </c>
      <c r="F144" s="11" t="n">
        <v>1.65341</v>
      </c>
      <c r="G144" s="11" t="n">
        <v>1.68567</v>
      </c>
      <c r="H144" s="11" t="n">
        <v>1.7054</v>
      </c>
      <c r="I144" s="11" t="n">
        <v>1.71318</v>
      </c>
      <c r="J144" s="11" t="n">
        <v>1.71474</v>
      </c>
      <c r="K144" s="11" t="n">
        <v>1.7116</v>
      </c>
      <c r="L144" s="11" t="n">
        <v>1.71312</v>
      </c>
      <c r="M144" s="11" t="n">
        <v>1.71321</v>
      </c>
      <c r="N144" s="11" t="n">
        <v>1.71334</v>
      </c>
      <c r="O144" s="11" t="n">
        <v>1.7226</v>
      </c>
      <c r="P144" s="11" t="n">
        <v>1.73414</v>
      </c>
      <c r="Q144" s="11" t="n">
        <v>1.73576</v>
      </c>
      <c r="R144" s="11" t="n">
        <v>1.73</v>
      </c>
      <c r="S144" s="11" t="n">
        <v>1.72125</v>
      </c>
      <c r="T144" s="11" t="n">
        <v>1.71135</v>
      </c>
      <c r="U144" s="11" t="n">
        <v>1.6968</v>
      </c>
      <c r="V144" s="11" t="n">
        <v>1.69944</v>
      </c>
      <c r="W144" s="11" t="n">
        <v>1.70409</v>
      </c>
      <c r="X144" s="11" t="n">
        <v>1.68404</v>
      </c>
      <c r="Y144" s="11" t="n">
        <v>1.64523</v>
      </c>
    </row>
    <row r="145" customFormat="false" ht="12.75" hidden="false" customHeight="false" outlineLevel="0" collapsed="false">
      <c r="A145" s="12" t="n">
        <v>31</v>
      </c>
      <c r="B145" s="13" t="n">
        <v>1.71702</v>
      </c>
      <c r="C145" s="13" t="n">
        <v>1.73863</v>
      </c>
      <c r="D145" s="13" t="n">
        <v>1.67618</v>
      </c>
      <c r="E145" s="13" t="n">
        <v>1.7082</v>
      </c>
      <c r="F145" s="13" t="n">
        <v>1.70994</v>
      </c>
      <c r="G145" s="13" t="n">
        <v>1.77341</v>
      </c>
      <c r="H145" s="13" t="n">
        <v>1.78802</v>
      </c>
      <c r="I145" s="13" t="n">
        <v>1.81823</v>
      </c>
      <c r="J145" s="13" t="n">
        <v>1.83206</v>
      </c>
      <c r="K145" s="13" t="n">
        <v>1.83079</v>
      </c>
      <c r="L145" s="13" t="n">
        <v>1.80912</v>
      </c>
      <c r="M145" s="13" t="n">
        <v>1.81223</v>
      </c>
      <c r="N145" s="13" t="n">
        <v>1.83997</v>
      </c>
      <c r="O145" s="13" t="n">
        <v>1.84184</v>
      </c>
      <c r="P145" s="13" t="n">
        <v>1.86624</v>
      </c>
      <c r="Q145" s="13" t="n">
        <v>1.86786</v>
      </c>
      <c r="R145" s="13" t="n">
        <v>1.85044</v>
      </c>
      <c r="S145" s="13" t="n">
        <v>1.83515</v>
      </c>
      <c r="T145" s="13" t="n">
        <v>1.83339</v>
      </c>
      <c r="U145" s="13" t="n">
        <v>1.75776</v>
      </c>
      <c r="V145" s="13" t="n">
        <v>1.81517</v>
      </c>
      <c r="W145" s="13" t="n">
        <v>1.81399</v>
      </c>
      <c r="X145" s="13" t="n">
        <v>1.77033</v>
      </c>
      <c r="Y145" s="13" t="n">
        <v>1.7052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35394</v>
      </c>
      <c r="C7" s="11" t="n">
        <v>2.38185</v>
      </c>
      <c r="D7" s="11" t="n">
        <v>2.40151</v>
      </c>
      <c r="E7" s="11" t="n">
        <v>2.4213</v>
      </c>
      <c r="F7" s="11" t="n">
        <v>2.40063</v>
      </c>
      <c r="G7" s="11" t="n">
        <v>2.48068</v>
      </c>
      <c r="H7" s="11" t="n">
        <v>2.51401</v>
      </c>
      <c r="I7" s="11" t="n">
        <v>2.52223</v>
      </c>
      <c r="J7" s="11" t="n">
        <v>2.51826</v>
      </c>
      <c r="K7" s="11" t="n">
        <v>2.5176</v>
      </c>
      <c r="L7" s="11" t="n">
        <v>2.50766</v>
      </c>
      <c r="M7" s="11" t="n">
        <v>2.50743</v>
      </c>
      <c r="N7" s="11" t="n">
        <v>2.5532</v>
      </c>
      <c r="O7" s="11" t="n">
        <v>2.51231</v>
      </c>
      <c r="P7" s="11" t="n">
        <v>2.54457</v>
      </c>
      <c r="Q7" s="11" t="n">
        <v>2.5193</v>
      </c>
      <c r="R7" s="11" t="n">
        <v>2.49471</v>
      </c>
      <c r="S7" s="11" t="n">
        <v>2.50039</v>
      </c>
      <c r="T7" s="11" t="n">
        <v>2.49156</v>
      </c>
      <c r="U7" s="11" t="n">
        <v>2.43207</v>
      </c>
      <c r="V7" s="11" t="n">
        <v>2.43566</v>
      </c>
      <c r="W7" s="11" t="n">
        <v>2.4308</v>
      </c>
      <c r="X7" s="11" t="n">
        <v>2.39637</v>
      </c>
      <c r="Y7" s="11" t="n">
        <v>2.36419</v>
      </c>
    </row>
    <row r="8" customFormat="false" ht="12.75" hidden="false" customHeight="false" outlineLevel="0" collapsed="false">
      <c r="A8" s="10" t="n">
        <f aca="false">A7+1</f>
        <v>2</v>
      </c>
      <c r="B8" s="11" t="n">
        <v>2.3585</v>
      </c>
      <c r="C8" s="11" t="n">
        <v>2.38252</v>
      </c>
      <c r="D8" s="11" t="n">
        <v>2.40145</v>
      </c>
      <c r="E8" s="11" t="n">
        <v>2.43352</v>
      </c>
      <c r="F8" s="11" t="n">
        <v>2.43257</v>
      </c>
      <c r="G8" s="11" t="n">
        <v>2.43187</v>
      </c>
      <c r="H8" s="11" t="n">
        <v>2.46951</v>
      </c>
      <c r="I8" s="11" t="n">
        <v>2.4886</v>
      </c>
      <c r="J8" s="11" t="n">
        <v>2.47977</v>
      </c>
      <c r="K8" s="11" t="n">
        <v>2.4764</v>
      </c>
      <c r="L8" s="11" t="n">
        <v>2.46902</v>
      </c>
      <c r="M8" s="11" t="n">
        <v>2.47348</v>
      </c>
      <c r="N8" s="11" t="n">
        <v>2.49346</v>
      </c>
      <c r="O8" s="11" t="n">
        <v>2.59371</v>
      </c>
      <c r="P8" s="11" t="n">
        <v>2.61633</v>
      </c>
      <c r="Q8" s="11" t="n">
        <v>2.54659</v>
      </c>
      <c r="R8" s="11" t="n">
        <v>2.50466</v>
      </c>
      <c r="S8" s="11" t="n">
        <v>2.49803</v>
      </c>
      <c r="T8" s="11" t="n">
        <v>2.46344</v>
      </c>
      <c r="U8" s="11" t="n">
        <v>2.43026</v>
      </c>
      <c r="V8" s="11" t="n">
        <v>2.40001</v>
      </c>
      <c r="W8" s="11" t="n">
        <v>2.40895</v>
      </c>
      <c r="X8" s="11" t="n">
        <v>2.41715</v>
      </c>
      <c r="Y8" s="11" t="n">
        <v>2.35234</v>
      </c>
    </row>
    <row r="9" customFormat="false" ht="12.75" hidden="false" customHeight="false" outlineLevel="0" collapsed="false">
      <c r="A9" s="10" t="n">
        <f aca="false">A8+1</f>
        <v>3</v>
      </c>
      <c r="B9" s="11" t="n">
        <v>2.35625</v>
      </c>
      <c r="C9" s="11" t="n">
        <v>2.3968</v>
      </c>
      <c r="D9" s="11" t="n">
        <v>2.39565</v>
      </c>
      <c r="E9" s="11" t="n">
        <v>2.43089</v>
      </c>
      <c r="F9" s="11" t="n">
        <v>2.42312</v>
      </c>
      <c r="G9" s="11" t="n">
        <v>2.41754</v>
      </c>
      <c r="H9" s="11" t="n">
        <v>2.44368</v>
      </c>
      <c r="I9" s="11" t="n">
        <v>2.45642</v>
      </c>
      <c r="J9" s="11" t="n">
        <v>2.45199</v>
      </c>
      <c r="K9" s="11" t="n">
        <v>2.44846</v>
      </c>
      <c r="L9" s="11" t="n">
        <v>2.44494</v>
      </c>
      <c r="M9" s="11" t="n">
        <v>2.44812</v>
      </c>
      <c r="N9" s="11" t="n">
        <v>2.45368</v>
      </c>
      <c r="O9" s="11" t="n">
        <v>2.50635</v>
      </c>
      <c r="P9" s="11" t="n">
        <v>2.5179</v>
      </c>
      <c r="Q9" s="11" t="n">
        <v>2.47734</v>
      </c>
      <c r="R9" s="11" t="n">
        <v>2.46468</v>
      </c>
      <c r="S9" s="11" t="n">
        <v>2.4585</v>
      </c>
      <c r="T9" s="11" t="n">
        <v>2.43094</v>
      </c>
      <c r="U9" s="11" t="n">
        <v>2.41128</v>
      </c>
      <c r="V9" s="11" t="n">
        <v>2.40519</v>
      </c>
      <c r="W9" s="11" t="n">
        <v>2.40709</v>
      </c>
      <c r="X9" s="11" t="n">
        <v>2.39373</v>
      </c>
      <c r="Y9" s="11" t="n">
        <v>2.3596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3069</v>
      </c>
      <c r="C10" s="11" t="n">
        <v>2.30753</v>
      </c>
      <c r="D10" s="11" t="n">
        <v>2.32557</v>
      </c>
      <c r="E10" s="11" t="n">
        <v>2.44501</v>
      </c>
      <c r="F10" s="11" t="n">
        <v>2.46874</v>
      </c>
      <c r="G10" s="11" t="n">
        <v>2.48363</v>
      </c>
      <c r="H10" s="11" t="n">
        <v>2.50735</v>
      </c>
      <c r="I10" s="11" t="n">
        <v>2.51306</v>
      </c>
      <c r="J10" s="11" t="n">
        <v>2.50655</v>
      </c>
      <c r="K10" s="11" t="n">
        <v>2.50326</v>
      </c>
      <c r="L10" s="11" t="n">
        <v>2.50722</v>
      </c>
      <c r="M10" s="11" t="n">
        <v>2.50988</v>
      </c>
      <c r="N10" s="11" t="n">
        <v>2.51416</v>
      </c>
      <c r="O10" s="11" t="n">
        <v>2.74283</v>
      </c>
      <c r="P10" s="11" t="n">
        <v>2.73861</v>
      </c>
      <c r="Q10" s="11" t="n">
        <v>2.60295</v>
      </c>
      <c r="R10" s="11" t="n">
        <v>2.53268</v>
      </c>
      <c r="S10" s="11" t="n">
        <v>2.52213</v>
      </c>
      <c r="T10" s="11" t="n">
        <v>2.45857</v>
      </c>
      <c r="U10" s="11" t="n">
        <v>2.35714</v>
      </c>
      <c r="V10" s="11" t="n">
        <v>2.34052</v>
      </c>
      <c r="W10" s="11" t="n">
        <v>2.34087</v>
      </c>
      <c r="X10" s="11" t="n">
        <v>2.3343</v>
      </c>
      <c r="Y10" s="11" t="n">
        <v>2.3157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35919</v>
      </c>
      <c r="C11" s="11" t="n">
        <v>2.38403</v>
      </c>
      <c r="D11" s="11" t="n">
        <v>2.44187</v>
      </c>
      <c r="E11" s="11" t="n">
        <v>2.45681</v>
      </c>
      <c r="F11" s="11" t="n">
        <v>2.5111</v>
      </c>
      <c r="G11" s="11" t="n">
        <v>2.55237</v>
      </c>
      <c r="H11" s="11" t="n">
        <v>2.55172</v>
      </c>
      <c r="I11" s="11" t="n">
        <v>2.58078</v>
      </c>
      <c r="J11" s="11" t="n">
        <v>2.58468</v>
      </c>
      <c r="K11" s="11" t="n">
        <v>2.58628</v>
      </c>
      <c r="L11" s="11" t="n">
        <v>2.58574</v>
      </c>
      <c r="M11" s="11" t="n">
        <v>2.58116</v>
      </c>
      <c r="N11" s="11" t="n">
        <v>2.57492</v>
      </c>
      <c r="O11" s="11" t="n">
        <v>2.73432</v>
      </c>
      <c r="P11" s="11" t="n">
        <v>2.73252</v>
      </c>
      <c r="Q11" s="11" t="n">
        <v>2.65629</v>
      </c>
      <c r="R11" s="11" t="n">
        <v>2.60916</v>
      </c>
      <c r="S11" s="11" t="n">
        <v>2.59664</v>
      </c>
      <c r="T11" s="11" t="n">
        <v>2.5411</v>
      </c>
      <c r="U11" s="11" t="n">
        <v>2.49026</v>
      </c>
      <c r="V11" s="11" t="n">
        <v>2.47443</v>
      </c>
      <c r="W11" s="11" t="n">
        <v>2.48626</v>
      </c>
      <c r="X11" s="11" t="n">
        <v>2.48379</v>
      </c>
      <c r="Y11" s="11" t="n">
        <v>2.4024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30067</v>
      </c>
      <c r="C12" s="11" t="n">
        <v>2.30434</v>
      </c>
      <c r="D12" s="11" t="n">
        <v>2.32295</v>
      </c>
      <c r="E12" s="11" t="n">
        <v>2.34677</v>
      </c>
      <c r="F12" s="11" t="n">
        <v>2.3902</v>
      </c>
      <c r="G12" s="11" t="n">
        <v>2.46737</v>
      </c>
      <c r="H12" s="11" t="n">
        <v>2.48431</v>
      </c>
      <c r="I12" s="11" t="n">
        <v>2.48628</v>
      </c>
      <c r="J12" s="11" t="n">
        <v>2.51225</v>
      </c>
      <c r="K12" s="11" t="n">
        <v>2.51104</v>
      </c>
      <c r="L12" s="11" t="n">
        <v>2.51422</v>
      </c>
      <c r="M12" s="11" t="n">
        <v>2.51599</v>
      </c>
      <c r="N12" s="11" t="n">
        <v>2.50647</v>
      </c>
      <c r="O12" s="11" t="n">
        <v>2.58652</v>
      </c>
      <c r="P12" s="11" t="n">
        <v>2.62958</v>
      </c>
      <c r="Q12" s="11" t="n">
        <v>2.56255</v>
      </c>
      <c r="R12" s="11" t="n">
        <v>2.51267</v>
      </c>
      <c r="S12" s="11" t="n">
        <v>2.50509</v>
      </c>
      <c r="T12" s="11" t="n">
        <v>2.48038</v>
      </c>
      <c r="U12" s="11" t="n">
        <v>2.40448</v>
      </c>
      <c r="V12" s="11" t="n">
        <v>2.35345</v>
      </c>
      <c r="W12" s="11" t="n">
        <v>2.34417</v>
      </c>
      <c r="X12" s="11" t="n">
        <v>2.32663</v>
      </c>
      <c r="Y12" s="11" t="n">
        <v>2.2974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29594</v>
      </c>
      <c r="C13" s="11" t="n">
        <v>2.27013</v>
      </c>
      <c r="D13" s="11" t="n">
        <v>2.27688</v>
      </c>
      <c r="E13" s="11" t="n">
        <v>2.31361</v>
      </c>
      <c r="F13" s="11" t="n">
        <v>2.33016</v>
      </c>
      <c r="G13" s="11" t="n">
        <v>2.383</v>
      </c>
      <c r="H13" s="11" t="n">
        <v>2.39305</v>
      </c>
      <c r="I13" s="11" t="n">
        <v>2.4079</v>
      </c>
      <c r="J13" s="11" t="n">
        <v>2.39576</v>
      </c>
      <c r="K13" s="11" t="n">
        <v>2.38429</v>
      </c>
      <c r="L13" s="11" t="n">
        <v>2.42167</v>
      </c>
      <c r="M13" s="11" t="n">
        <v>2.42658</v>
      </c>
      <c r="N13" s="11" t="n">
        <v>2.41779</v>
      </c>
      <c r="O13" s="11" t="n">
        <v>2.47165</v>
      </c>
      <c r="P13" s="11" t="n">
        <v>2.53466</v>
      </c>
      <c r="Q13" s="11" t="n">
        <v>2.4849</v>
      </c>
      <c r="R13" s="11" t="n">
        <v>2.48787</v>
      </c>
      <c r="S13" s="11" t="n">
        <v>2.43325</v>
      </c>
      <c r="T13" s="11" t="n">
        <v>2.42592</v>
      </c>
      <c r="U13" s="11" t="n">
        <v>2.36289</v>
      </c>
      <c r="V13" s="11" t="n">
        <v>2.36837</v>
      </c>
      <c r="W13" s="11" t="n">
        <v>2.3604</v>
      </c>
      <c r="X13" s="11" t="n">
        <v>2.35999</v>
      </c>
      <c r="Y13" s="11" t="n">
        <v>2.3076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38159</v>
      </c>
      <c r="C14" s="11" t="n">
        <v>2.37067</v>
      </c>
      <c r="D14" s="11" t="n">
        <v>2.40682</v>
      </c>
      <c r="E14" s="11" t="n">
        <v>2.47215</v>
      </c>
      <c r="F14" s="11" t="n">
        <v>2.48922</v>
      </c>
      <c r="G14" s="11" t="n">
        <v>2.49375</v>
      </c>
      <c r="H14" s="11" t="n">
        <v>2.50927</v>
      </c>
      <c r="I14" s="11" t="n">
        <v>2.52054</v>
      </c>
      <c r="J14" s="11" t="n">
        <v>2.51499</v>
      </c>
      <c r="K14" s="11" t="n">
        <v>2.51763</v>
      </c>
      <c r="L14" s="11" t="n">
        <v>2.51566</v>
      </c>
      <c r="M14" s="11" t="n">
        <v>2.51519</v>
      </c>
      <c r="N14" s="11" t="n">
        <v>2.52375</v>
      </c>
      <c r="O14" s="11" t="n">
        <v>2.65719</v>
      </c>
      <c r="P14" s="11" t="n">
        <v>2.70348</v>
      </c>
      <c r="Q14" s="11" t="n">
        <v>2.53331</v>
      </c>
      <c r="R14" s="11" t="n">
        <v>2.52165</v>
      </c>
      <c r="S14" s="11" t="n">
        <v>2.51585</v>
      </c>
      <c r="T14" s="11" t="n">
        <v>2.50059</v>
      </c>
      <c r="U14" s="11" t="n">
        <v>2.43363</v>
      </c>
      <c r="V14" s="11" t="n">
        <v>2.4348</v>
      </c>
      <c r="W14" s="11" t="n">
        <v>2.41587</v>
      </c>
      <c r="X14" s="11" t="n">
        <v>2.42221</v>
      </c>
      <c r="Y14" s="11" t="n">
        <v>2.3880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34535</v>
      </c>
      <c r="C15" s="11" t="n">
        <v>2.33295</v>
      </c>
      <c r="D15" s="11" t="n">
        <v>2.36662</v>
      </c>
      <c r="E15" s="11" t="n">
        <v>2.40513</v>
      </c>
      <c r="F15" s="11" t="n">
        <v>2.42734</v>
      </c>
      <c r="G15" s="11" t="n">
        <v>2.42669</v>
      </c>
      <c r="H15" s="11" t="n">
        <v>2.43886</v>
      </c>
      <c r="I15" s="11" t="n">
        <v>2.45712</v>
      </c>
      <c r="J15" s="11" t="n">
        <v>2.40876</v>
      </c>
      <c r="K15" s="11" t="n">
        <v>2.41505</v>
      </c>
      <c r="L15" s="11" t="n">
        <v>2.41576</v>
      </c>
      <c r="M15" s="11" t="n">
        <v>2.45738</v>
      </c>
      <c r="N15" s="11" t="n">
        <v>2.46596</v>
      </c>
      <c r="O15" s="11" t="n">
        <v>2.54033</v>
      </c>
      <c r="P15" s="11" t="n">
        <v>2.56646</v>
      </c>
      <c r="Q15" s="11" t="n">
        <v>2.48048</v>
      </c>
      <c r="R15" s="11" t="n">
        <v>2.47175</v>
      </c>
      <c r="S15" s="11" t="n">
        <v>2.44664</v>
      </c>
      <c r="T15" s="11" t="n">
        <v>2.4459</v>
      </c>
      <c r="U15" s="11" t="n">
        <v>2.3935</v>
      </c>
      <c r="V15" s="11" t="n">
        <v>2.4058</v>
      </c>
      <c r="W15" s="11" t="n">
        <v>2.37932</v>
      </c>
      <c r="X15" s="11" t="n">
        <v>2.36202</v>
      </c>
      <c r="Y15" s="11" t="n">
        <v>2.3245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37148</v>
      </c>
      <c r="C16" s="11" t="n">
        <v>2.44393</v>
      </c>
      <c r="D16" s="11" t="n">
        <v>2.43288</v>
      </c>
      <c r="E16" s="11" t="n">
        <v>2.27152</v>
      </c>
      <c r="F16" s="11" t="n">
        <v>2.30106</v>
      </c>
      <c r="G16" s="11" t="n">
        <v>2.40365</v>
      </c>
      <c r="H16" s="11" t="n">
        <v>2.41066</v>
      </c>
      <c r="I16" s="11" t="n">
        <v>2.56194</v>
      </c>
      <c r="J16" s="11" t="n">
        <v>2.40428</v>
      </c>
      <c r="K16" s="11" t="n">
        <v>2.41689</v>
      </c>
      <c r="L16" s="11" t="n">
        <v>2.40358</v>
      </c>
      <c r="M16" s="11" t="n">
        <v>2.40414</v>
      </c>
      <c r="N16" s="11" t="n">
        <v>2.5712</v>
      </c>
      <c r="O16" s="11" t="n">
        <v>2.62999</v>
      </c>
      <c r="P16" s="11" t="n">
        <v>2.67368</v>
      </c>
      <c r="Q16" s="11" t="n">
        <v>2.60685</v>
      </c>
      <c r="R16" s="11" t="n">
        <v>2.55355</v>
      </c>
      <c r="S16" s="11" t="n">
        <v>2.42061</v>
      </c>
      <c r="T16" s="11" t="n">
        <v>2.31073</v>
      </c>
      <c r="U16" s="11" t="n">
        <v>2.52565</v>
      </c>
      <c r="V16" s="11" t="n">
        <v>2.505</v>
      </c>
      <c r="W16" s="11" t="n">
        <v>2.50074</v>
      </c>
      <c r="X16" s="11" t="n">
        <v>2.4447</v>
      </c>
      <c r="Y16" s="11" t="n">
        <v>2.3867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38302</v>
      </c>
      <c r="C17" s="11" t="n">
        <v>2.43839</v>
      </c>
      <c r="D17" s="11" t="n">
        <v>2.4432</v>
      </c>
      <c r="E17" s="11" t="n">
        <v>2.46889</v>
      </c>
      <c r="F17" s="11" t="n">
        <v>2.46679</v>
      </c>
      <c r="G17" s="11" t="n">
        <v>2.48759</v>
      </c>
      <c r="H17" s="11" t="n">
        <v>2.48162</v>
      </c>
      <c r="I17" s="11" t="n">
        <v>2.51634</v>
      </c>
      <c r="J17" s="11" t="n">
        <v>2.51032</v>
      </c>
      <c r="K17" s="11" t="n">
        <v>2.51543</v>
      </c>
      <c r="L17" s="11" t="n">
        <v>2.51495</v>
      </c>
      <c r="M17" s="11" t="n">
        <v>2.51583</v>
      </c>
      <c r="N17" s="11" t="n">
        <v>2.51664</v>
      </c>
      <c r="O17" s="11" t="n">
        <v>2.61226</v>
      </c>
      <c r="P17" s="11" t="n">
        <v>2.60833</v>
      </c>
      <c r="Q17" s="11" t="n">
        <v>2.51937</v>
      </c>
      <c r="R17" s="11" t="n">
        <v>2.51293</v>
      </c>
      <c r="S17" s="11" t="n">
        <v>2.50119</v>
      </c>
      <c r="T17" s="11" t="n">
        <v>2.50339</v>
      </c>
      <c r="U17" s="11" t="n">
        <v>2.46556</v>
      </c>
      <c r="V17" s="11" t="n">
        <v>2.48028</v>
      </c>
      <c r="W17" s="11" t="n">
        <v>2.44534</v>
      </c>
      <c r="X17" s="11" t="n">
        <v>2.43789</v>
      </c>
      <c r="Y17" s="11" t="n">
        <v>2.3994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36384</v>
      </c>
      <c r="C18" s="11" t="n">
        <v>2.41844</v>
      </c>
      <c r="D18" s="11" t="n">
        <v>2.41792</v>
      </c>
      <c r="E18" s="11" t="n">
        <v>2.48259</v>
      </c>
      <c r="F18" s="11" t="n">
        <v>2.48025</v>
      </c>
      <c r="G18" s="11" t="n">
        <v>2.49138</v>
      </c>
      <c r="H18" s="11" t="n">
        <v>2.5144</v>
      </c>
      <c r="I18" s="11" t="n">
        <v>2.51364</v>
      </c>
      <c r="J18" s="11" t="n">
        <v>2.51241</v>
      </c>
      <c r="K18" s="11" t="n">
        <v>2.5174</v>
      </c>
      <c r="L18" s="11" t="n">
        <v>2.51366</v>
      </c>
      <c r="M18" s="11" t="n">
        <v>2.51444</v>
      </c>
      <c r="N18" s="11" t="n">
        <v>2.51142</v>
      </c>
      <c r="O18" s="11" t="n">
        <v>2.52311</v>
      </c>
      <c r="P18" s="11" t="n">
        <v>2.53041</v>
      </c>
      <c r="Q18" s="11" t="n">
        <v>2.52217</v>
      </c>
      <c r="R18" s="11" t="n">
        <v>2.51336</v>
      </c>
      <c r="S18" s="11" t="n">
        <v>2.5072</v>
      </c>
      <c r="T18" s="11" t="n">
        <v>2.5105</v>
      </c>
      <c r="U18" s="11" t="n">
        <v>2.49897</v>
      </c>
      <c r="V18" s="11" t="n">
        <v>2.49681</v>
      </c>
      <c r="W18" s="11" t="n">
        <v>2.49835</v>
      </c>
      <c r="X18" s="11" t="n">
        <v>2.48965</v>
      </c>
      <c r="Y18" s="11" t="n">
        <v>2.438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36757</v>
      </c>
      <c r="C19" s="11" t="n">
        <v>2.37104</v>
      </c>
      <c r="D19" s="11" t="n">
        <v>2.37165</v>
      </c>
      <c r="E19" s="11" t="n">
        <v>2.42267</v>
      </c>
      <c r="F19" s="11" t="n">
        <v>2.41732</v>
      </c>
      <c r="G19" s="11" t="n">
        <v>2.55711</v>
      </c>
      <c r="H19" s="11" t="n">
        <v>2.70519</v>
      </c>
      <c r="I19" s="11" t="n">
        <v>2.72515</v>
      </c>
      <c r="J19" s="11" t="n">
        <v>2.74252</v>
      </c>
      <c r="K19" s="11" t="n">
        <v>2.74978</v>
      </c>
      <c r="L19" s="11" t="n">
        <v>2.7509</v>
      </c>
      <c r="M19" s="11" t="n">
        <v>2.69438</v>
      </c>
      <c r="N19" s="11" t="n">
        <v>2.69266</v>
      </c>
      <c r="O19" s="11" t="n">
        <v>2.73554</v>
      </c>
      <c r="P19" s="11" t="n">
        <v>2.73965</v>
      </c>
      <c r="Q19" s="11" t="n">
        <v>2.73345</v>
      </c>
      <c r="R19" s="11" t="n">
        <v>2.73758</v>
      </c>
      <c r="S19" s="11" t="n">
        <v>2.73059</v>
      </c>
      <c r="T19" s="11" t="n">
        <v>2.57591</v>
      </c>
      <c r="U19" s="11" t="n">
        <v>2.55445</v>
      </c>
      <c r="V19" s="11" t="n">
        <v>2.56769</v>
      </c>
      <c r="W19" s="11" t="n">
        <v>2.56294</v>
      </c>
      <c r="X19" s="11" t="n">
        <v>2.47855</v>
      </c>
      <c r="Y19" s="11" t="n">
        <v>2.3511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38212</v>
      </c>
      <c r="C20" s="11" t="n">
        <v>2.38897</v>
      </c>
      <c r="D20" s="11" t="n">
        <v>2.36759</v>
      </c>
      <c r="E20" s="11" t="n">
        <v>2.37491</v>
      </c>
      <c r="F20" s="11" t="n">
        <v>2.37009</v>
      </c>
      <c r="G20" s="11" t="n">
        <v>2.48881</v>
      </c>
      <c r="H20" s="11" t="n">
        <v>2.57011</v>
      </c>
      <c r="I20" s="11" t="n">
        <v>2.59962</v>
      </c>
      <c r="J20" s="11" t="n">
        <v>2.5954</v>
      </c>
      <c r="K20" s="11" t="n">
        <v>2.62989</v>
      </c>
      <c r="L20" s="11" t="n">
        <v>2.62767</v>
      </c>
      <c r="M20" s="11" t="n">
        <v>2.5767</v>
      </c>
      <c r="N20" s="11" t="n">
        <v>2.61094</v>
      </c>
      <c r="O20" s="11" t="n">
        <v>2.633</v>
      </c>
      <c r="P20" s="11" t="n">
        <v>2.64287</v>
      </c>
      <c r="Q20" s="11" t="n">
        <v>2.64869</v>
      </c>
      <c r="R20" s="11" t="n">
        <v>2.63991</v>
      </c>
      <c r="S20" s="11" t="n">
        <v>2.62508</v>
      </c>
      <c r="T20" s="11" t="n">
        <v>2.54605</v>
      </c>
      <c r="U20" s="11" t="n">
        <v>2.48597</v>
      </c>
      <c r="V20" s="11" t="n">
        <v>2.49215</v>
      </c>
      <c r="W20" s="11" t="n">
        <v>2.49179</v>
      </c>
      <c r="X20" s="11" t="n">
        <v>2.39385</v>
      </c>
      <c r="Y20" s="11" t="n">
        <v>2.3750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32505</v>
      </c>
      <c r="C21" s="11" t="n">
        <v>2.35237</v>
      </c>
      <c r="D21" s="11" t="n">
        <v>2.34935</v>
      </c>
      <c r="E21" s="11" t="n">
        <v>2.40482</v>
      </c>
      <c r="F21" s="11" t="n">
        <v>2.38633</v>
      </c>
      <c r="G21" s="11" t="n">
        <v>2.51065</v>
      </c>
      <c r="H21" s="11" t="n">
        <v>2.57914</v>
      </c>
      <c r="I21" s="11" t="n">
        <v>2.588</v>
      </c>
      <c r="J21" s="11" t="n">
        <v>2.588</v>
      </c>
      <c r="K21" s="11" t="n">
        <v>2.56223</v>
      </c>
      <c r="L21" s="11" t="n">
        <v>2.55332</v>
      </c>
      <c r="M21" s="11" t="n">
        <v>2.56402</v>
      </c>
      <c r="N21" s="11" t="n">
        <v>2.56275</v>
      </c>
      <c r="O21" s="11" t="n">
        <v>2.59148</v>
      </c>
      <c r="P21" s="11" t="n">
        <v>2.61018</v>
      </c>
      <c r="Q21" s="11" t="n">
        <v>2.58871</v>
      </c>
      <c r="R21" s="11" t="n">
        <v>2.57034</v>
      </c>
      <c r="S21" s="11" t="n">
        <v>2.53469</v>
      </c>
      <c r="T21" s="11" t="n">
        <v>2.47633</v>
      </c>
      <c r="U21" s="11" t="n">
        <v>2.43979</v>
      </c>
      <c r="V21" s="11" t="n">
        <v>2.43922</v>
      </c>
      <c r="W21" s="11" t="n">
        <v>2.42136</v>
      </c>
      <c r="X21" s="11" t="n">
        <v>2.40362</v>
      </c>
      <c r="Y21" s="11" t="n">
        <v>2.3959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36736</v>
      </c>
      <c r="C22" s="11" t="n">
        <v>2.41322</v>
      </c>
      <c r="D22" s="11" t="n">
        <v>2.41454</v>
      </c>
      <c r="E22" s="11" t="n">
        <v>2.44636</v>
      </c>
      <c r="F22" s="11" t="n">
        <v>2.46002</v>
      </c>
      <c r="G22" s="11" t="n">
        <v>2.50642</v>
      </c>
      <c r="H22" s="11" t="n">
        <v>2.52362</v>
      </c>
      <c r="I22" s="11" t="n">
        <v>2.52865</v>
      </c>
      <c r="J22" s="11" t="n">
        <v>2.53285</v>
      </c>
      <c r="K22" s="11" t="n">
        <v>2.51559</v>
      </c>
      <c r="L22" s="11" t="n">
        <v>2.51607</v>
      </c>
      <c r="M22" s="11" t="n">
        <v>2.51824</v>
      </c>
      <c r="N22" s="11" t="n">
        <v>2.52269</v>
      </c>
      <c r="O22" s="11" t="n">
        <v>2.53746</v>
      </c>
      <c r="P22" s="11" t="n">
        <v>2.5853</v>
      </c>
      <c r="Q22" s="11" t="n">
        <v>2.53617</v>
      </c>
      <c r="R22" s="11" t="n">
        <v>2.53007</v>
      </c>
      <c r="S22" s="11" t="n">
        <v>2.51894</v>
      </c>
      <c r="T22" s="11" t="n">
        <v>2.47669</v>
      </c>
      <c r="U22" s="11" t="n">
        <v>2.46517</v>
      </c>
      <c r="V22" s="11" t="n">
        <v>2.44109</v>
      </c>
      <c r="W22" s="11" t="n">
        <v>2.44915</v>
      </c>
      <c r="X22" s="11" t="n">
        <v>2.44103</v>
      </c>
      <c r="Y22" s="11" t="n">
        <v>2.3844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42431</v>
      </c>
      <c r="C23" s="11" t="n">
        <v>2.43086</v>
      </c>
      <c r="D23" s="11" t="n">
        <v>2.42746</v>
      </c>
      <c r="E23" s="11" t="n">
        <v>2.46036</v>
      </c>
      <c r="F23" s="11" t="n">
        <v>2.47966</v>
      </c>
      <c r="G23" s="11" t="n">
        <v>2.52518</v>
      </c>
      <c r="H23" s="11" t="n">
        <v>2.56296</v>
      </c>
      <c r="I23" s="11" t="n">
        <v>2.57607</v>
      </c>
      <c r="J23" s="11" t="n">
        <v>2.56884</v>
      </c>
      <c r="K23" s="11" t="n">
        <v>2.53618</v>
      </c>
      <c r="L23" s="11" t="n">
        <v>2.51817</v>
      </c>
      <c r="M23" s="11" t="n">
        <v>2.54991</v>
      </c>
      <c r="N23" s="11" t="n">
        <v>2.55477</v>
      </c>
      <c r="O23" s="11" t="n">
        <v>2.57006</v>
      </c>
      <c r="P23" s="11" t="n">
        <v>2.59644</v>
      </c>
      <c r="Q23" s="11" t="n">
        <v>2.6046</v>
      </c>
      <c r="R23" s="11" t="n">
        <v>2.56268</v>
      </c>
      <c r="S23" s="11" t="n">
        <v>2.56814</v>
      </c>
      <c r="T23" s="11" t="n">
        <v>2.51333</v>
      </c>
      <c r="U23" s="11" t="n">
        <v>2.4798</v>
      </c>
      <c r="V23" s="11" t="n">
        <v>2.47645</v>
      </c>
      <c r="W23" s="11" t="n">
        <v>2.48536</v>
      </c>
      <c r="X23" s="11" t="n">
        <v>2.446</v>
      </c>
      <c r="Y23" s="11" t="n">
        <v>2.4235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40872</v>
      </c>
      <c r="C24" s="11" t="n">
        <v>2.41085</v>
      </c>
      <c r="D24" s="11" t="n">
        <v>2.42334</v>
      </c>
      <c r="E24" s="11" t="n">
        <v>2.4495</v>
      </c>
      <c r="F24" s="11" t="n">
        <v>2.4746</v>
      </c>
      <c r="G24" s="11" t="n">
        <v>2.50845</v>
      </c>
      <c r="H24" s="11" t="n">
        <v>2.5412</v>
      </c>
      <c r="I24" s="11" t="n">
        <v>2.57991</v>
      </c>
      <c r="J24" s="11" t="n">
        <v>2.58298</v>
      </c>
      <c r="K24" s="11" t="n">
        <v>2.54493</v>
      </c>
      <c r="L24" s="11" t="n">
        <v>2.54681</v>
      </c>
      <c r="M24" s="11" t="n">
        <v>2.55147</v>
      </c>
      <c r="N24" s="11" t="n">
        <v>2.54411</v>
      </c>
      <c r="O24" s="11" t="n">
        <v>2.5797</v>
      </c>
      <c r="P24" s="11" t="n">
        <v>2.57013</v>
      </c>
      <c r="Q24" s="11" t="n">
        <v>2.56314</v>
      </c>
      <c r="R24" s="11" t="n">
        <v>2.57149</v>
      </c>
      <c r="S24" s="11" t="n">
        <v>2.54094</v>
      </c>
      <c r="T24" s="11" t="n">
        <v>2.4861</v>
      </c>
      <c r="U24" s="11" t="n">
        <v>2.46582</v>
      </c>
      <c r="V24" s="11" t="n">
        <v>2.4659</v>
      </c>
      <c r="W24" s="11" t="n">
        <v>2.45958</v>
      </c>
      <c r="X24" s="11" t="n">
        <v>2.42939</v>
      </c>
      <c r="Y24" s="11" t="n">
        <v>2.4164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46602</v>
      </c>
      <c r="C25" s="11" t="n">
        <v>2.46114</v>
      </c>
      <c r="D25" s="11" t="n">
        <v>2.456</v>
      </c>
      <c r="E25" s="11" t="n">
        <v>2.48348</v>
      </c>
      <c r="F25" s="11" t="n">
        <v>2.53876</v>
      </c>
      <c r="G25" s="11" t="n">
        <v>2.53441</v>
      </c>
      <c r="H25" s="11" t="n">
        <v>2.60775</v>
      </c>
      <c r="I25" s="11" t="n">
        <v>2.61204</v>
      </c>
      <c r="J25" s="11" t="n">
        <v>2.60816</v>
      </c>
      <c r="K25" s="11" t="n">
        <v>2.54376</v>
      </c>
      <c r="L25" s="11" t="n">
        <v>2.54425</v>
      </c>
      <c r="M25" s="11" t="n">
        <v>2.54955</v>
      </c>
      <c r="N25" s="11" t="n">
        <v>2.58383</v>
      </c>
      <c r="O25" s="11" t="n">
        <v>2.61128</v>
      </c>
      <c r="P25" s="11" t="n">
        <v>2.61753</v>
      </c>
      <c r="Q25" s="11" t="n">
        <v>2.61765</v>
      </c>
      <c r="R25" s="11" t="n">
        <v>2.60966</v>
      </c>
      <c r="S25" s="11" t="n">
        <v>2.59525</v>
      </c>
      <c r="T25" s="11" t="n">
        <v>2.54176</v>
      </c>
      <c r="U25" s="11" t="n">
        <v>2.54546</v>
      </c>
      <c r="V25" s="11" t="n">
        <v>2.53609</v>
      </c>
      <c r="W25" s="11" t="n">
        <v>2.54152</v>
      </c>
      <c r="X25" s="11" t="n">
        <v>2.48063</v>
      </c>
      <c r="Y25" s="11" t="n">
        <v>2.4187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49213</v>
      </c>
      <c r="C26" s="11" t="n">
        <v>2.47159</v>
      </c>
      <c r="D26" s="11" t="n">
        <v>2.48232</v>
      </c>
      <c r="E26" s="11" t="n">
        <v>2.51639</v>
      </c>
      <c r="F26" s="11" t="n">
        <v>2.49172</v>
      </c>
      <c r="G26" s="11" t="n">
        <v>2.54588</v>
      </c>
      <c r="H26" s="11" t="n">
        <v>2.71001</v>
      </c>
      <c r="I26" s="11" t="n">
        <v>2.71078</v>
      </c>
      <c r="J26" s="11" t="n">
        <v>2.69198</v>
      </c>
      <c r="K26" s="11" t="n">
        <v>2.73838</v>
      </c>
      <c r="L26" s="11" t="n">
        <v>2.74255</v>
      </c>
      <c r="M26" s="11" t="n">
        <v>2.74585</v>
      </c>
      <c r="N26" s="11" t="n">
        <v>2.7449</v>
      </c>
      <c r="O26" s="11" t="n">
        <v>2.7481</v>
      </c>
      <c r="P26" s="11" t="n">
        <v>2.73026</v>
      </c>
      <c r="Q26" s="11" t="n">
        <v>2.72619</v>
      </c>
      <c r="R26" s="11" t="n">
        <v>2.73393</v>
      </c>
      <c r="S26" s="11" t="n">
        <v>2.66173</v>
      </c>
      <c r="T26" s="11" t="n">
        <v>2.68427</v>
      </c>
      <c r="U26" s="11" t="n">
        <v>2.70424</v>
      </c>
      <c r="V26" s="11" t="n">
        <v>2.69613</v>
      </c>
      <c r="W26" s="11" t="n">
        <v>2.68796</v>
      </c>
      <c r="X26" s="11" t="n">
        <v>2.62993</v>
      </c>
      <c r="Y26" s="11" t="n">
        <v>2.4563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51124</v>
      </c>
      <c r="C27" s="11" t="n">
        <v>2.51171</v>
      </c>
      <c r="D27" s="11" t="n">
        <v>2.49179</v>
      </c>
      <c r="E27" s="11" t="n">
        <v>2.50069</v>
      </c>
      <c r="F27" s="11" t="n">
        <v>2.46965</v>
      </c>
      <c r="G27" s="11" t="n">
        <v>2.4876</v>
      </c>
      <c r="H27" s="11" t="n">
        <v>2.52853</v>
      </c>
      <c r="I27" s="11" t="n">
        <v>2.53192</v>
      </c>
      <c r="J27" s="11" t="n">
        <v>2.68999</v>
      </c>
      <c r="K27" s="11" t="n">
        <v>2.72295</v>
      </c>
      <c r="L27" s="11" t="n">
        <v>2.72063</v>
      </c>
      <c r="M27" s="11" t="n">
        <v>2.72615</v>
      </c>
      <c r="N27" s="11" t="n">
        <v>2.72288</v>
      </c>
      <c r="O27" s="11" t="n">
        <v>2.73723</v>
      </c>
      <c r="P27" s="11" t="n">
        <v>2.75503</v>
      </c>
      <c r="Q27" s="11" t="n">
        <v>2.75001</v>
      </c>
      <c r="R27" s="11" t="n">
        <v>2.73896</v>
      </c>
      <c r="S27" s="11" t="n">
        <v>2.74079</v>
      </c>
      <c r="T27" s="11" t="n">
        <v>2.69292</v>
      </c>
      <c r="U27" s="11" t="n">
        <v>2.7111</v>
      </c>
      <c r="V27" s="11" t="n">
        <v>2.68806</v>
      </c>
      <c r="W27" s="11" t="n">
        <v>2.69667</v>
      </c>
      <c r="X27" s="11" t="n">
        <v>2.65509</v>
      </c>
      <c r="Y27" s="11" t="n">
        <v>2.496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49432</v>
      </c>
      <c r="C28" s="11" t="n">
        <v>2.41842</v>
      </c>
      <c r="D28" s="11" t="n">
        <v>2.42322</v>
      </c>
      <c r="E28" s="11" t="n">
        <v>2.49032</v>
      </c>
      <c r="F28" s="11" t="n">
        <v>2.53602</v>
      </c>
      <c r="G28" s="11" t="n">
        <v>2.56584</v>
      </c>
      <c r="H28" s="11" t="n">
        <v>2.61631</v>
      </c>
      <c r="I28" s="11" t="n">
        <v>2.68501</v>
      </c>
      <c r="J28" s="11" t="n">
        <v>2.69891</v>
      </c>
      <c r="K28" s="11" t="n">
        <v>2.62098</v>
      </c>
      <c r="L28" s="11" t="n">
        <v>2.62176</v>
      </c>
      <c r="M28" s="11" t="n">
        <v>2.62467</v>
      </c>
      <c r="N28" s="11" t="n">
        <v>2.63356</v>
      </c>
      <c r="O28" s="11" t="n">
        <v>2.62481</v>
      </c>
      <c r="P28" s="11" t="n">
        <v>2.7136</v>
      </c>
      <c r="Q28" s="11" t="n">
        <v>2.69915</v>
      </c>
      <c r="R28" s="11" t="n">
        <v>2.61658</v>
      </c>
      <c r="S28" s="11" t="n">
        <v>2.62127</v>
      </c>
      <c r="T28" s="11" t="n">
        <v>2.61073</v>
      </c>
      <c r="U28" s="11" t="n">
        <v>2.5882</v>
      </c>
      <c r="V28" s="11" t="n">
        <v>2.55396</v>
      </c>
      <c r="W28" s="11" t="n">
        <v>2.55737</v>
      </c>
      <c r="X28" s="11" t="n">
        <v>2.48669</v>
      </c>
      <c r="Y28" s="11" t="n">
        <v>2.4398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38537</v>
      </c>
      <c r="C29" s="11" t="n">
        <v>2.43032</v>
      </c>
      <c r="D29" s="11" t="n">
        <v>2.43782</v>
      </c>
      <c r="E29" s="11" t="n">
        <v>2.49952</v>
      </c>
      <c r="F29" s="11" t="n">
        <v>2.50618</v>
      </c>
      <c r="G29" s="11" t="n">
        <v>2.52563</v>
      </c>
      <c r="H29" s="11" t="n">
        <v>2.56005</v>
      </c>
      <c r="I29" s="11" t="n">
        <v>2.61155</v>
      </c>
      <c r="J29" s="11" t="n">
        <v>2.59574</v>
      </c>
      <c r="K29" s="11" t="n">
        <v>2.55555</v>
      </c>
      <c r="L29" s="11" t="n">
        <v>2.55563</v>
      </c>
      <c r="M29" s="11" t="n">
        <v>2.5488</v>
      </c>
      <c r="N29" s="11" t="n">
        <v>2.5533</v>
      </c>
      <c r="O29" s="11" t="n">
        <v>2.56737</v>
      </c>
      <c r="P29" s="11" t="n">
        <v>2.59319</v>
      </c>
      <c r="Q29" s="11" t="n">
        <v>2.58161</v>
      </c>
      <c r="R29" s="11" t="n">
        <v>2.58082</v>
      </c>
      <c r="S29" s="11" t="n">
        <v>2.56989</v>
      </c>
      <c r="T29" s="11" t="n">
        <v>2.54962</v>
      </c>
      <c r="U29" s="11" t="n">
        <v>2.51468</v>
      </c>
      <c r="V29" s="11" t="n">
        <v>2.53056</v>
      </c>
      <c r="W29" s="11" t="n">
        <v>2.53719</v>
      </c>
      <c r="X29" s="11" t="n">
        <v>2.49031</v>
      </c>
      <c r="Y29" s="11" t="n">
        <v>2.3766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37705</v>
      </c>
      <c r="C30" s="11" t="n">
        <v>2.48176</v>
      </c>
      <c r="D30" s="11" t="n">
        <v>2.68549</v>
      </c>
      <c r="E30" s="11" t="n">
        <v>2.70917</v>
      </c>
      <c r="F30" s="11" t="n">
        <v>2.7092</v>
      </c>
      <c r="G30" s="11" t="n">
        <v>2.75576</v>
      </c>
      <c r="H30" s="11" t="n">
        <v>2.77973</v>
      </c>
      <c r="I30" s="11" t="n">
        <v>2.55226</v>
      </c>
      <c r="J30" s="11" t="n">
        <v>2.60315</v>
      </c>
      <c r="K30" s="11" t="n">
        <v>2.76678</v>
      </c>
      <c r="L30" s="11" t="n">
        <v>2.76613</v>
      </c>
      <c r="M30" s="11" t="n">
        <v>2.76729</v>
      </c>
      <c r="N30" s="11" t="n">
        <v>2.77079</v>
      </c>
      <c r="O30" s="11" t="n">
        <v>2.7978</v>
      </c>
      <c r="P30" s="11" t="n">
        <v>2.80216</v>
      </c>
      <c r="Q30" s="11" t="n">
        <v>2.61976</v>
      </c>
      <c r="R30" s="11" t="n">
        <v>2.59609</v>
      </c>
      <c r="S30" s="11" t="n">
        <v>2.55625</v>
      </c>
      <c r="T30" s="11" t="n">
        <v>2.55488</v>
      </c>
      <c r="U30" s="11" t="n">
        <v>2.7492</v>
      </c>
      <c r="V30" s="11" t="n">
        <v>2.54917</v>
      </c>
      <c r="W30" s="11" t="n">
        <v>2.5508</v>
      </c>
      <c r="X30" s="11" t="n">
        <v>2.54398</v>
      </c>
      <c r="Y30" s="11" t="n">
        <v>2.7040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38113</v>
      </c>
      <c r="C31" s="11" t="n">
        <v>2.36243</v>
      </c>
      <c r="D31" s="11" t="n">
        <v>2.37419</v>
      </c>
      <c r="E31" s="11" t="n">
        <v>2.41921</v>
      </c>
      <c r="F31" s="11" t="n">
        <v>2.41854</v>
      </c>
      <c r="G31" s="11" t="n">
        <v>2.45898</v>
      </c>
      <c r="H31" s="11" t="n">
        <v>2.48061</v>
      </c>
      <c r="I31" s="11" t="n">
        <v>2.48673</v>
      </c>
      <c r="J31" s="11" t="n">
        <v>2.47997</v>
      </c>
      <c r="K31" s="11" t="n">
        <v>2.46388</v>
      </c>
      <c r="L31" s="11" t="n">
        <v>2.46963</v>
      </c>
      <c r="M31" s="11" t="n">
        <v>2.46692</v>
      </c>
      <c r="N31" s="11" t="n">
        <v>2.4747</v>
      </c>
      <c r="O31" s="11" t="n">
        <v>2.48084</v>
      </c>
      <c r="P31" s="11" t="n">
        <v>2.49865</v>
      </c>
      <c r="Q31" s="11" t="n">
        <v>2.49817</v>
      </c>
      <c r="R31" s="11" t="n">
        <v>2.4773</v>
      </c>
      <c r="S31" s="11" t="n">
        <v>2.47531</v>
      </c>
      <c r="T31" s="11" t="n">
        <v>2.46793</v>
      </c>
      <c r="U31" s="11" t="n">
        <v>2.42402</v>
      </c>
      <c r="V31" s="11" t="n">
        <v>2.42783</v>
      </c>
      <c r="W31" s="11" t="n">
        <v>2.43621</v>
      </c>
      <c r="X31" s="11" t="n">
        <v>2.41486</v>
      </c>
      <c r="Y31" s="11" t="n">
        <v>2.3923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49708</v>
      </c>
      <c r="C32" s="11" t="n">
        <v>2.47372</v>
      </c>
      <c r="D32" s="11" t="n">
        <v>2.46869</v>
      </c>
      <c r="E32" s="11" t="n">
        <v>2.4802</v>
      </c>
      <c r="F32" s="11" t="n">
        <v>2.51635</v>
      </c>
      <c r="G32" s="11" t="n">
        <v>2.55185</v>
      </c>
      <c r="H32" s="11" t="n">
        <v>2.57906</v>
      </c>
      <c r="I32" s="11" t="n">
        <v>2.62414</v>
      </c>
      <c r="J32" s="11" t="n">
        <v>2.61894</v>
      </c>
      <c r="K32" s="11" t="n">
        <v>2.53143</v>
      </c>
      <c r="L32" s="11" t="n">
        <v>2.53175</v>
      </c>
      <c r="M32" s="11" t="n">
        <v>2.57772</v>
      </c>
      <c r="N32" s="11" t="n">
        <v>2.57814</v>
      </c>
      <c r="O32" s="11" t="n">
        <v>2.59556</v>
      </c>
      <c r="P32" s="11" t="n">
        <v>2.62251</v>
      </c>
      <c r="Q32" s="11" t="n">
        <v>2.62031</v>
      </c>
      <c r="R32" s="11" t="n">
        <v>2.59417</v>
      </c>
      <c r="S32" s="11" t="n">
        <v>2.58832</v>
      </c>
      <c r="T32" s="11" t="n">
        <v>2.55104</v>
      </c>
      <c r="U32" s="11" t="n">
        <v>2.50069</v>
      </c>
      <c r="V32" s="11" t="n">
        <v>2.51824</v>
      </c>
      <c r="W32" s="11" t="n">
        <v>2.52079</v>
      </c>
      <c r="X32" s="11" t="n">
        <v>2.47867</v>
      </c>
      <c r="Y32" s="11" t="n">
        <v>2.4132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5225</v>
      </c>
      <c r="C33" s="11" t="n">
        <v>2.50686</v>
      </c>
      <c r="D33" s="11" t="n">
        <v>2.50005</v>
      </c>
      <c r="E33" s="11" t="n">
        <v>2.51268</v>
      </c>
      <c r="F33" s="11" t="n">
        <v>2.51352</v>
      </c>
      <c r="G33" s="11" t="n">
        <v>2.5287</v>
      </c>
      <c r="H33" s="11" t="n">
        <v>2.5454</v>
      </c>
      <c r="I33" s="11" t="n">
        <v>2.54452</v>
      </c>
      <c r="J33" s="11" t="n">
        <v>2.5791</v>
      </c>
      <c r="K33" s="11" t="n">
        <v>2.5401</v>
      </c>
      <c r="L33" s="11" t="n">
        <v>2.54314</v>
      </c>
      <c r="M33" s="11" t="n">
        <v>2.54629</v>
      </c>
      <c r="N33" s="11" t="n">
        <v>2.52324</v>
      </c>
      <c r="O33" s="11" t="n">
        <v>2.54259</v>
      </c>
      <c r="P33" s="11" t="n">
        <v>2.59991</v>
      </c>
      <c r="Q33" s="11" t="n">
        <v>2.59815</v>
      </c>
      <c r="R33" s="11" t="n">
        <v>2.56587</v>
      </c>
      <c r="S33" s="11" t="n">
        <v>2.55933</v>
      </c>
      <c r="T33" s="11" t="n">
        <v>2.54872</v>
      </c>
      <c r="U33" s="11" t="n">
        <v>2.53623</v>
      </c>
      <c r="V33" s="11" t="n">
        <v>2.52251</v>
      </c>
      <c r="W33" s="11" t="n">
        <v>2.54443</v>
      </c>
      <c r="X33" s="11" t="n">
        <v>2.51054</v>
      </c>
      <c r="Y33" s="11" t="n">
        <v>2.4342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4912</v>
      </c>
      <c r="C34" s="11" t="n">
        <v>2.45264</v>
      </c>
      <c r="D34" s="11" t="n">
        <v>2.45135</v>
      </c>
      <c r="E34" s="11" t="n">
        <v>2.45946</v>
      </c>
      <c r="F34" s="11" t="n">
        <v>2.45493</v>
      </c>
      <c r="G34" s="11" t="n">
        <v>2.48092</v>
      </c>
      <c r="H34" s="11" t="n">
        <v>2.49515</v>
      </c>
      <c r="I34" s="11" t="n">
        <v>2.4977</v>
      </c>
      <c r="J34" s="11" t="n">
        <v>2.5172</v>
      </c>
      <c r="K34" s="11" t="n">
        <v>2.50947</v>
      </c>
      <c r="L34" s="11" t="n">
        <v>2.51522</v>
      </c>
      <c r="M34" s="11" t="n">
        <v>2.52583</v>
      </c>
      <c r="N34" s="11" t="n">
        <v>2.53071</v>
      </c>
      <c r="O34" s="11" t="n">
        <v>2.55401</v>
      </c>
      <c r="P34" s="11" t="n">
        <v>2.57412</v>
      </c>
      <c r="Q34" s="11" t="n">
        <v>2.56883</v>
      </c>
      <c r="R34" s="11" t="n">
        <v>2.56817</v>
      </c>
      <c r="S34" s="11" t="n">
        <v>2.54074</v>
      </c>
      <c r="T34" s="11" t="n">
        <v>2.54673</v>
      </c>
      <c r="U34" s="11" t="n">
        <v>2.52271</v>
      </c>
      <c r="V34" s="11" t="n">
        <v>2.51715</v>
      </c>
      <c r="W34" s="11" t="n">
        <v>2.5195</v>
      </c>
      <c r="X34" s="11" t="n">
        <v>2.49147</v>
      </c>
      <c r="Y34" s="11" t="n">
        <v>2.47168</v>
      </c>
    </row>
    <row r="35" customFormat="false" ht="12.75" hidden="false" customHeight="false" outlineLevel="0" collapsed="false">
      <c r="A35" s="10" t="n">
        <v>29</v>
      </c>
      <c r="B35" s="11" t="n">
        <v>2.46823</v>
      </c>
      <c r="C35" s="11" t="n">
        <v>2.44564</v>
      </c>
      <c r="D35" s="11" t="n">
        <v>2.45321</v>
      </c>
      <c r="E35" s="11" t="n">
        <v>2.44794</v>
      </c>
      <c r="F35" s="11" t="n">
        <v>2.51004</v>
      </c>
      <c r="G35" s="11" t="n">
        <v>2.53572</v>
      </c>
      <c r="H35" s="11" t="n">
        <v>2.57197</v>
      </c>
      <c r="I35" s="11" t="n">
        <v>2.55747</v>
      </c>
      <c r="J35" s="11" t="n">
        <v>2.59033</v>
      </c>
      <c r="K35" s="11" t="n">
        <v>2.59095</v>
      </c>
      <c r="L35" s="11" t="n">
        <v>2.56194</v>
      </c>
      <c r="M35" s="11" t="n">
        <v>2.55525</v>
      </c>
      <c r="N35" s="11" t="n">
        <v>2.59351</v>
      </c>
      <c r="O35" s="11" t="n">
        <v>2.59502</v>
      </c>
      <c r="P35" s="11" t="n">
        <v>2.60638</v>
      </c>
      <c r="Q35" s="11" t="n">
        <v>2.6065</v>
      </c>
      <c r="R35" s="11" t="n">
        <v>2.60519</v>
      </c>
      <c r="S35" s="11" t="n">
        <v>2.5953</v>
      </c>
      <c r="T35" s="11" t="n">
        <v>2.56769</v>
      </c>
      <c r="U35" s="11" t="n">
        <v>2.55317</v>
      </c>
      <c r="V35" s="11" t="n">
        <v>2.55659</v>
      </c>
      <c r="W35" s="11" t="n">
        <v>2.55874</v>
      </c>
      <c r="X35" s="11" t="n">
        <v>2.52566</v>
      </c>
      <c r="Y35" s="11" t="n">
        <v>2.44006</v>
      </c>
    </row>
    <row r="36" customFormat="false" ht="12.75" hidden="false" customHeight="false" outlineLevel="0" collapsed="false">
      <c r="A36" s="10" t="n">
        <v>30</v>
      </c>
      <c r="B36" s="11" t="n">
        <v>2.44959</v>
      </c>
      <c r="C36" s="11" t="n">
        <v>2.44946</v>
      </c>
      <c r="D36" s="11" t="n">
        <v>2.44971</v>
      </c>
      <c r="E36" s="11" t="n">
        <v>2.43993</v>
      </c>
      <c r="F36" s="11" t="n">
        <v>2.44862</v>
      </c>
      <c r="G36" s="11" t="n">
        <v>2.48443</v>
      </c>
      <c r="H36" s="11" t="n">
        <v>2.50634</v>
      </c>
      <c r="I36" s="11" t="n">
        <v>2.51497</v>
      </c>
      <c r="J36" s="11" t="n">
        <v>2.51669</v>
      </c>
      <c r="K36" s="11" t="n">
        <v>2.51321</v>
      </c>
      <c r="L36" s="11" t="n">
        <v>2.5149</v>
      </c>
      <c r="M36" s="11" t="n">
        <v>2.51501</v>
      </c>
      <c r="N36" s="11" t="n">
        <v>2.51515</v>
      </c>
      <c r="O36" s="11" t="n">
        <v>2.52542</v>
      </c>
      <c r="P36" s="11" t="n">
        <v>2.53823</v>
      </c>
      <c r="Q36" s="11" t="n">
        <v>2.54003</v>
      </c>
      <c r="R36" s="11" t="n">
        <v>2.53363</v>
      </c>
      <c r="S36" s="11" t="n">
        <v>2.52392</v>
      </c>
      <c r="T36" s="11" t="n">
        <v>2.51294</v>
      </c>
      <c r="U36" s="11" t="n">
        <v>2.49679</v>
      </c>
      <c r="V36" s="11" t="n">
        <v>2.49972</v>
      </c>
      <c r="W36" s="11" t="n">
        <v>2.50488</v>
      </c>
      <c r="X36" s="11" t="n">
        <v>2.48262</v>
      </c>
      <c r="Y36" s="11" t="n">
        <v>2.43954</v>
      </c>
    </row>
    <row r="37" customFormat="false" ht="12.75" hidden="false" customHeight="false" outlineLevel="0" collapsed="false">
      <c r="A37" s="12" t="n">
        <v>31</v>
      </c>
      <c r="B37" s="11" t="n">
        <v>2.51923</v>
      </c>
      <c r="C37" s="11" t="n">
        <v>2.54322</v>
      </c>
      <c r="D37" s="11" t="n">
        <v>2.4739</v>
      </c>
      <c r="E37" s="11" t="n">
        <v>2.50945</v>
      </c>
      <c r="F37" s="11" t="n">
        <v>2.51137</v>
      </c>
      <c r="G37" s="11" t="n">
        <v>2.58183</v>
      </c>
      <c r="H37" s="11" t="n">
        <v>2.59805</v>
      </c>
      <c r="I37" s="11" t="n">
        <v>2.63158</v>
      </c>
      <c r="J37" s="11" t="n">
        <v>2.64693</v>
      </c>
      <c r="K37" s="11" t="n">
        <v>2.64552</v>
      </c>
      <c r="L37" s="11" t="n">
        <v>2.62146</v>
      </c>
      <c r="M37" s="11" t="n">
        <v>2.62491</v>
      </c>
      <c r="N37" s="11" t="n">
        <v>2.65571</v>
      </c>
      <c r="O37" s="11" t="n">
        <v>2.65778</v>
      </c>
      <c r="P37" s="11" t="n">
        <v>2.68487</v>
      </c>
      <c r="Q37" s="11" t="n">
        <v>2.68667</v>
      </c>
      <c r="R37" s="11" t="n">
        <v>2.66733</v>
      </c>
      <c r="S37" s="11" t="n">
        <v>2.65036</v>
      </c>
      <c r="T37" s="11" t="n">
        <v>2.64841</v>
      </c>
      <c r="U37" s="11" t="n">
        <v>2.56445</v>
      </c>
      <c r="V37" s="11" t="n">
        <v>2.62819</v>
      </c>
      <c r="W37" s="11" t="n">
        <v>2.62687</v>
      </c>
      <c r="X37" s="11" t="n">
        <v>2.57841</v>
      </c>
      <c r="Y37" s="11" t="n">
        <v>2.5062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34686</v>
      </c>
      <c r="C43" s="11" t="n">
        <v>2.37456</v>
      </c>
      <c r="D43" s="11" t="n">
        <v>2.39408</v>
      </c>
      <c r="E43" s="11" t="n">
        <v>2.41372</v>
      </c>
      <c r="F43" s="11" t="n">
        <v>2.3932</v>
      </c>
      <c r="G43" s="11" t="n">
        <v>2.47267</v>
      </c>
      <c r="H43" s="11" t="n">
        <v>2.50575</v>
      </c>
      <c r="I43" s="11" t="n">
        <v>2.51391</v>
      </c>
      <c r="J43" s="11" t="n">
        <v>2.50997</v>
      </c>
      <c r="K43" s="11" t="n">
        <v>2.50931</v>
      </c>
      <c r="L43" s="11" t="n">
        <v>2.49945</v>
      </c>
      <c r="M43" s="11" t="n">
        <v>2.49922</v>
      </c>
      <c r="N43" s="11" t="n">
        <v>2.54466</v>
      </c>
      <c r="O43" s="11" t="n">
        <v>2.50406</v>
      </c>
      <c r="P43" s="11" t="n">
        <v>2.53609</v>
      </c>
      <c r="Q43" s="11" t="n">
        <v>2.511</v>
      </c>
      <c r="R43" s="11" t="n">
        <v>2.4866</v>
      </c>
      <c r="S43" s="11" t="n">
        <v>2.49223</v>
      </c>
      <c r="T43" s="11" t="n">
        <v>2.48346</v>
      </c>
      <c r="U43" s="11" t="n">
        <v>2.42441</v>
      </c>
      <c r="V43" s="11" t="n">
        <v>2.42797</v>
      </c>
      <c r="W43" s="11" t="n">
        <v>2.42315</v>
      </c>
      <c r="X43" s="11" t="n">
        <v>2.38898</v>
      </c>
      <c r="Y43" s="11" t="n">
        <v>2.3570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35139</v>
      </c>
      <c r="C44" s="11" t="n">
        <v>2.37522</v>
      </c>
      <c r="D44" s="11" t="n">
        <v>2.39402</v>
      </c>
      <c r="E44" s="11" t="n">
        <v>2.42586</v>
      </c>
      <c r="F44" s="11" t="n">
        <v>2.42491</v>
      </c>
      <c r="G44" s="11" t="n">
        <v>2.42421</v>
      </c>
      <c r="H44" s="11" t="n">
        <v>2.46158</v>
      </c>
      <c r="I44" s="11" t="n">
        <v>2.48053</v>
      </c>
      <c r="J44" s="11" t="n">
        <v>2.47176</v>
      </c>
      <c r="K44" s="11" t="n">
        <v>2.46842</v>
      </c>
      <c r="L44" s="11" t="n">
        <v>2.46109</v>
      </c>
      <c r="M44" s="11" t="n">
        <v>2.46552</v>
      </c>
      <c r="N44" s="11" t="n">
        <v>2.48535</v>
      </c>
      <c r="O44" s="11" t="n">
        <v>2.58487</v>
      </c>
      <c r="P44" s="11" t="n">
        <v>2.60732</v>
      </c>
      <c r="Q44" s="11" t="n">
        <v>2.53809</v>
      </c>
      <c r="R44" s="11" t="n">
        <v>2.49647</v>
      </c>
      <c r="S44" s="11" t="n">
        <v>2.48989</v>
      </c>
      <c r="T44" s="11" t="n">
        <v>2.45555</v>
      </c>
      <c r="U44" s="11" t="n">
        <v>2.42262</v>
      </c>
      <c r="V44" s="11" t="n">
        <v>2.39259</v>
      </c>
      <c r="W44" s="11" t="n">
        <v>2.40146</v>
      </c>
      <c r="X44" s="11" t="n">
        <v>2.4096</v>
      </c>
      <c r="Y44" s="11" t="n">
        <v>2.3452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34915</v>
      </c>
      <c r="C45" s="11" t="n">
        <v>2.38941</v>
      </c>
      <c r="D45" s="11" t="n">
        <v>2.38826</v>
      </c>
      <c r="E45" s="11" t="n">
        <v>2.42325</v>
      </c>
      <c r="F45" s="11" t="n">
        <v>2.41553</v>
      </c>
      <c r="G45" s="11" t="n">
        <v>2.40999</v>
      </c>
      <c r="H45" s="11" t="n">
        <v>2.43594</v>
      </c>
      <c r="I45" s="11" t="n">
        <v>2.44859</v>
      </c>
      <c r="J45" s="11" t="n">
        <v>2.44418</v>
      </c>
      <c r="K45" s="11" t="n">
        <v>2.44068</v>
      </c>
      <c r="L45" s="11" t="n">
        <v>2.43719</v>
      </c>
      <c r="M45" s="11" t="n">
        <v>2.44034</v>
      </c>
      <c r="N45" s="11" t="n">
        <v>2.44586</v>
      </c>
      <c r="O45" s="11" t="n">
        <v>2.49815</v>
      </c>
      <c r="P45" s="11" t="n">
        <v>2.50962</v>
      </c>
      <c r="Q45" s="11" t="n">
        <v>2.46935</v>
      </c>
      <c r="R45" s="11" t="n">
        <v>2.45678</v>
      </c>
      <c r="S45" s="11" t="n">
        <v>2.45065</v>
      </c>
      <c r="T45" s="11" t="n">
        <v>2.42329</v>
      </c>
      <c r="U45" s="11" t="n">
        <v>2.40378</v>
      </c>
      <c r="V45" s="11" t="n">
        <v>2.39773</v>
      </c>
      <c r="W45" s="11" t="n">
        <v>2.39962</v>
      </c>
      <c r="X45" s="11" t="n">
        <v>2.38636</v>
      </c>
      <c r="Y45" s="11" t="n">
        <v>2.3525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30016</v>
      </c>
      <c r="C46" s="11" t="n">
        <v>2.30079</v>
      </c>
      <c r="D46" s="11" t="n">
        <v>2.3187</v>
      </c>
      <c r="E46" s="11" t="n">
        <v>2.43726</v>
      </c>
      <c r="F46" s="11" t="n">
        <v>2.46081</v>
      </c>
      <c r="G46" s="11" t="n">
        <v>2.47559</v>
      </c>
      <c r="H46" s="11" t="n">
        <v>2.49914</v>
      </c>
      <c r="I46" s="11" t="n">
        <v>2.50481</v>
      </c>
      <c r="J46" s="11" t="n">
        <v>2.49835</v>
      </c>
      <c r="K46" s="11" t="n">
        <v>2.49508</v>
      </c>
      <c r="L46" s="11" t="n">
        <v>2.49901</v>
      </c>
      <c r="M46" s="11" t="n">
        <v>2.50165</v>
      </c>
      <c r="N46" s="11" t="n">
        <v>2.5059</v>
      </c>
      <c r="O46" s="11" t="n">
        <v>2.7329</v>
      </c>
      <c r="P46" s="11" t="n">
        <v>2.72871</v>
      </c>
      <c r="Q46" s="11" t="n">
        <v>2.59404</v>
      </c>
      <c r="R46" s="11" t="n">
        <v>2.52429</v>
      </c>
      <c r="S46" s="11" t="n">
        <v>2.51381</v>
      </c>
      <c r="T46" s="11" t="n">
        <v>2.45072</v>
      </c>
      <c r="U46" s="11" t="n">
        <v>2.35003</v>
      </c>
      <c r="V46" s="11" t="n">
        <v>2.33353</v>
      </c>
      <c r="W46" s="11" t="n">
        <v>2.33388</v>
      </c>
      <c r="X46" s="11" t="n">
        <v>2.32736</v>
      </c>
      <c r="Y46" s="11" t="n">
        <v>2.3089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35207</v>
      </c>
      <c r="C47" s="11" t="n">
        <v>2.37672</v>
      </c>
      <c r="D47" s="11" t="n">
        <v>2.43415</v>
      </c>
      <c r="E47" s="11" t="n">
        <v>2.44897</v>
      </c>
      <c r="F47" s="11" t="n">
        <v>2.50286</v>
      </c>
      <c r="G47" s="11" t="n">
        <v>2.54383</v>
      </c>
      <c r="H47" s="11" t="n">
        <v>2.54319</v>
      </c>
      <c r="I47" s="11" t="n">
        <v>2.57203</v>
      </c>
      <c r="J47" s="11" t="n">
        <v>2.5759</v>
      </c>
      <c r="K47" s="11" t="n">
        <v>2.5775</v>
      </c>
      <c r="L47" s="11" t="n">
        <v>2.57696</v>
      </c>
      <c r="M47" s="11" t="n">
        <v>2.57241</v>
      </c>
      <c r="N47" s="11" t="n">
        <v>2.56621</v>
      </c>
      <c r="O47" s="11" t="n">
        <v>2.72444</v>
      </c>
      <c r="P47" s="11" t="n">
        <v>2.72266</v>
      </c>
      <c r="Q47" s="11" t="n">
        <v>2.64699</v>
      </c>
      <c r="R47" s="11" t="n">
        <v>2.6002</v>
      </c>
      <c r="S47" s="11" t="n">
        <v>2.58778</v>
      </c>
      <c r="T47" s="11" t="n">
        <v>2.53264</v>
      </c>
      <c r="U47" s="11" t="n">
        <v>2.48218</v>
      </c>
      <c r="V47" s="11" t="n">
        <v>2.46646</v>
      </c>
      <c r="W47" s="11" t="n">
        <v>2.47821</v>
      </c>
      <c r="X47" s="11" t="n">
        <v>2.47575</v>
      </c>
      <c r="Y47" s="11" t="n">
        <v>2.3949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29398</v>
      </c>
      <c r="C48" s="11" t="n">
        <v>2.29762</v>
      </c>
      <c r="D48" s="11" t="n">
        <v>2.31609</v>
      </c>
      <c r="E48" s="11" t="n">
        <v>2.33974</v>
      </c>
      <c r="F48" s="11" t="n">
        <v>2.38285</v>
      </c>
      <c r="G48" s="11" t="n">
        <v>2.45945</v>
      </c>
      <c r="H48" s="11" t="n">
        <v>2.47627</v>
      </c>
      <c r="I48" s="11" t="n">
        <v>2.47822</v>
      </c>
      <c r="J48" s="11" t="n">
        <v>2.504</v>
      </c>
      <c r="K48" s="11" t="n">
        <v>2.50281</v>
      </c>
      <c r="L48" s="11" t="n">
        <v>2.50596</v>
      </c>
      <c r="M48" s="11" t="n">
        <v>2.50772</v>
      </c>
      <c r="N48" s="11" t="n">
        <v>2.49826</v>
      </c>
      <c r="O48" s="11" t="n">
        <v>2.57773</v>
      </c>
      <c r="P48" s="11" t="n">
        <v>2.62048</v>
      </c>
      <c r="Q48" s="11" t="n">
        <v>2.55394</v>
      </c>
      <c r="R48" s="11" t="n">
        <v>2.50442</v>
      </c>
      <c r="S48" s="11" t="n">
        <v>2.4969</v>
      </c>
      <c r="T48" s="11" t="n">
        <v>2.47237</v>
      </c>
      <c r="U48" s="11" t="n">
        <v>2.39702</v>
      </c>
      <c r="V48" s="11" t="n">
        <v>2.34637</v>
      </c>
      <c r="W48" s="11" t="n">
        <v>2.33716</v>
      </c>
      <c r="X48" s="11" t="n">
        <v>2.31975</v>
      </c>
      <c r="Y48" s="11" t="n">
        <v>2.2907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28928</v>
      </c>
      <c r="C49" s="11" t="n">
        <v>2.26366</v>
      </c>
      <c r="D49" s="11" t="n">
        <v>2.27036</v>
      </c>
      <c r="E49" s="11" t="n">
        <v>2.30682</v>
      </c>
      <c r="F49" s="11" t="n">
        <v>2.32325</v>
      </c>
      <c r="G49" s="11" t="n">
        <v>2.3757</v>
      </c>
      <c r="H49" s="11" t="n">
        <v>2.38568</v>
      </c>
      <c r="I49" s="11" t="n">
        <v>2.40042</v>
      </c>
      <c r="J49" s="11" t="n">
        <v>2.38837</v>
      </c>
      <c r="K49" s="11" t="n">
        <v>2.37698</v>
      </c>
      <c r="L49" s="11" t="n">
        <v>2.41409</v>
      </c>
      <c r="M49" s="11" t="n">
        <v>2.41896</v>
      </c>
      <c r="N49" s="11" t="n">
        <v>2.41024</v>
      </c>
      <c r="O49" s="11" t="n">
        <v>2.4637</v>
      </c>
      <c r="P49" s="11" t="n">
        <v>2.52625</v>
      </c>
      <c r="Q49" s="11" t="n">
        <v>2.47686</v>
      </c>
      <c r="R49" s="11" t="n">
        <v>2.47981</v>
      </c>
      <c r="S49" s="11" t="n">
        <v>2.42559</v>
      </c>
      <c r="T49" s="11" t="n">
        <v>2.41831</v>
      </c>
      <c r="U49" s="11" t="n">
        <v>2.35574</v>
      </c>
      <c r="V49" s="11" t="n">
        <v>2.36118</v>
      </c>
      <c r="W49" s="11" t="n">
        <v>2.35327</v>
      </c>
      <c r="X49" s="11" t="n">
        <v>2.35286</v>
      </c>
      <c r="Y49" s="11" t="n">
        <v>2.3008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3743</v>
      </c>
      <c r="C50" s="11" t="n">
        <v>2.36346</v>
      </c>
      <c r="D50" s="11" t="n">
        <v>2.39935</v>
      </c>
      <c r="E50" s="11" t="n">
        <v>2.4642</v>
      </c>
      <c r="F50" s="11" t="n">
        <v>2.48115</v>
      </c>
      <c r="G50" s="11" t="n">
        <v>2.48564</v>
      </c>
      <c r="H50" s="11" t="n">
        <v>2.50105</v>
      </c>
      <c r="I50" s="11" t="n">
        <v>2.51224</v>
      </c>
      <c r="J50" s="11" t="n">
        <v>2.50673</v>
      </c>
      <c r="K50" s="11" t="n">
        <v>2.50935</v>
      </c>
      <c r="L50" s="11" t="n">
        <v>2.50739</v>
      </c>
      <c r="M50" s="11" t="n">
        <v>2.50693</v>
      </c>
      <c r="N50" s="11" t="n">
        <v>2.51542</v>
      </c>
      <c r="O50" s="11" t="n">
        <v>2.64788</v>
      </c>
      <c r="P50" s="11" t="n">
        <v>2.69383</v>
      </c>
      <c r="Q50" s="11" t="n">
        <v>2.52491</v>
      </c>
      <c r="R50" s="11" t="n">
        <v>2.51333</v>
      </c>
      <c r="S50" s="11" t="n">
        <v>2.50758</v>
      </c>
      <c r="T50" s="11" t="n">
        <v>2.49243</v>
      </c>
      <c r="U50" s="11" t="n">
        <v>2.42596</v>
      </c>
      <c r="V50" s="11" t="n">
        <v>2.42712</v>
      </c>
      <c r="W50" s="11" t="n">
        <v>2.40833</v>
      </c>
      <c r="X50" s="11" t="n">
        <v>2.41463</v>
      </c>
      <c r="Y50" s="11" t="n">
        <v>2.3807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33833</v>
      </c>
      <c r="C51" s="11" t="n">
        <v>2.32602</v>
      </c>
      <c r="D51" s="11" t="n">
        <v>2.35944</v>
      </c>
      <c r="E51" s="11" t="n">
        <v>2.39767</v>
      </c>
      <c r="F51" s="11" t="n">
        <v>2.41972</v>
      </c>
      <c r="G51" s="11" t="n">
        <v>2.41908</v>
      </c>
      <c r="H51" s="11" t="n">
        <v>2.43115</v>
      </c>
      <c r="I51" s="11" t="n">
        <v>2.44928</v>
      </c>
      <c r="J51" s="11" t="n">
        <v>2.40127</v>
      </c>
      <c r="K51" s="11" t="n">
        <v>2.40751</v>
      </c>
      <c r="L51" s="11" t="n">
        <v>2.40822</v>
      </c>
      <c r="M51" s="11" t="n">
        <v>2.44954</v>
      </c>
      <c r="N51" s="11" t="n">
        <v>2.45805</v>
      </c>
      <c r="O51" s="11" t="n">
        <v>2.53188</v>
      </c>
      <c r="P51" s="11" t="n">
        <v>2.55782</v>
      </c>
      <c r="Q51" s="11" t="n">
        <v>2.47247</v>
      </c>
      <c r="R51" s="11" t="n">
        <v>2.46381</v>
      </c>
      <c r="S51" s="11" t="n">
        <v>2.43887</v>
      </c>
      <c r="T51" s="11" t="n">
        <v>2.43814</v>
      </c>
      <c r="U51" s="11" t="n">
        <v>2.38612</v>
      </c>
      <c r="V51" s="11" t="n">
        <v>2.39834</v>
      </c>
      <c r="W51" s="11" t="n">
        <v>2.37206</v>
      </c>
      <c r="X51" s="11" t="n">
        <v>2.35488</v>
      </c>
      <c r="Y51" s="11" t="n">
        <v>2.3177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36426</v>
      </c>
      <c r="C52" s="11" t="n">
        <v>2.43618</v>
      </c>
      <c r="D52" s="11" t="n">
        <v>2.42521</v>
      </c>
      <c r="E52" s="11" t="n">
        <v>2.26504</v>
      </c>
      <c r="F52" s="11" t="n">
        <v>2.29436</v>
      </c>
      <c r="G52" s="11" t="n">
        <v>2.39621</v>
      </c>
      <c r="H52" s="11" t="n">
        <v>2.40316</v>
      </c>
      <c r="I52" s="11" t="n">
        <v>2.55333</v>
      </c>
      <c r="J52" s="11" t="n">
        <v>2.39682</v>
      </c>
      <c r="K52" s="11" t="n">
        <v>2.40934</v>
      </c>
      <c r="L52" s="11" t="n">
        <v>2.39614</v>
      </c>
      <c r="M52" s="11" t="n">
        <v>2.39668</v>
      </c>
      <c r="N52" s="11" t="n">
        <v>2.56252</v>
      </c>
      <c r="O52" s="11" t="n">
        <v>2.62089</v>
      </c>
      <c r="P52" s="11" t="n">
        <v>2.66425</v>
      </c>
      <c r="Q52" s="11" t="n">
        <v>2.59791</v>
      </c>
      <c r="R52" s="11" t="n">
        <v>2.54501</v>
      </c>
      <c r="S52" s="11" t="n">
        <v>2.41303</v>
      </c>
      <c r="T52" s="11" t="n">
        <v>2.30397</v>
      </c>
      <c r="U52" s="11" t="n">
        <v>2.5173</v>
      </c>
      <c r="V52" s="11" t="n">
        <v>2.49681</v>
      </c>
      <c r="W52" s="11" t="n">
        <v>2.49258</v>
      </c>
      <c r="X52" s="11" t="n">
        <v>2.43695</v>
      </c>
      <c r="Y52" s="11" t="n">
        <v>2.3794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37572</v>
      </c>
      <c r="C53" s="11" t="n">
        <v>2.43069</v>
      </c>
      <c r="D53" s="11" t="n">
        <v>2.43546</v>
      </c>
      <c r="E53" s="11" t="n">
        <v>2.46096</v>
      </c>
      <c r="F53" s="11" t="n">
        <v>2.45888</v>
      </c>
      <c r="G53" s="11" t="n">
        <v>2.47953</v>
      </c>
      <c r="H53" s="11" t="n">
        <v>2.4736</v>
      </c>
      <c r="I53" s="11" t="n">
        <v>2.50807</v>
      </c>
      <c r="J53" s="11" t="n">
        <v>2.50209</v>
      </c>
      <c r="K53" s="11" t="n">
        <v>2.50716</v>
      </c>
      <c r="L53" s="11" t="n">
        <v>2.50668</v>
      </c>
      <c r="M53" s="11" t="n">
        <v>2.50756</v>
      </c>
      <c r="N53" s="11" t="n">
        <v>2.50836</v>
      </c>
      <c r="O53" s="11" t="n">
        <v>2.60328</v>
      </c>
      <c r="P53" s="11" t="n">
        <v>2.59938</v>
      </c>
      <c r="Q53" s="11" t="n">
        <v>2.51107</v>
      </c>
      <c r="R53" s="11" t="n">
        <v>2.50468</v>
      </c>
      <c r="S53" s="11" t="n">
        <v>2.49302</v>
      </c>
      <c r="T53" s="11" t="n">
        <v>2.49521</v>
      </c>
      <c r="U53" s="11" t="n">
        <v>2.45766</v>
      </c>
      <c r="V53" s="11" t="n">
        <v>2.47227</v>
      </c>
      <c r="W53" s="11" t="n">
        <v>2.43758</v>
      </c>
      <c r="X53" s="11" t="n">
        <v>2.43019</v>
      </c>
      <c r="Y53" s="11" t="n">
        <v>2.3920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35668</v>
      </c>
      <c r="C54" s="11" t="n">
        <v>2.41088</v>
      </c>
      <c r="D54" s="11" t="n">
        <v>2.41037</v>
      </c>
      <c r="E54" s="11" t="n">
        <v>2.47457</v>
      </c>
      <c r="F54" s="11" t="n">
        <v>2.47224</v>
      </c>
      <c r="G54" s="11" t="n">
        <v>2.48329</v>
      </c>
      <c r="H54" s="11" t="n">
        <v>2.50614</v>
      </c>
      <c r="I54" s="11" t="n">
        <v>2.50539</v>
      </c>
      <c r="J54" s="11" t="n">
        <v>2.50417</v>
      </c>
      <c r="K54" s="11" t="n">
        <v>2.50912</v>
      </c>
      <c r="L54" s="11" t="n">
        <v>2.5054</v>
      </c>
      <c r="M54" s="11" t="n">
        <v>2.50618</v>
      </c>
      <c r="N54" s="11" t="n">
        <v>2.50318</v>
      </c>
      <c r="O54" s="11" t="n">
        <v>2.51479</v>
      </c>
      <c r="P54" s="11" t="n">
        <v>2.52203</v>
      </c>
      <c r="Q54" s="11" t="n">
        <v>2.51386</v>
      </c>
      <c r="R54" s="11" t="n">
        <v>2.50511</v>
      </c>
      <c r="S54" s="11" t="n">
        <v>2.499</v>
      </c>
      <c r="T54" s="11" t="n">
        <v>2.50227</v>
      </c>
      <c r="U54" s="11" t="n">
        <v>2.49082</v>
      </c>
      <c r="V54" s="11" t="n">
        <v>2.48868</v>
      </c>
      <c r="W54" s="11" t="n">
        <v>2.49021</v>
      </c>
      <c r="X54" s="11" t="n">
        <v>2.48158</v>
      </c>
      <c r="Y54" s="11" t="n">
        <v>2.430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36039</v>
      </c>
      <c r="C55" s="11" t="n">
        <v>2.36383</v>
      </c>
      <c r="D55" s="11" t="n">
        <v>2.36444</v>
      </c>
      <c r="E55" s="11" t="n">
        <v>2.41508</v>
      </c>
      <c r="F55" s="11" t="n">
        <v>2.40977</v>
      </c>
      <c r="G55" s="11" t="n">
        <v>2.54854</v>
      </c>
      <c r="H55" s="11" t="n">
        <v>2.69553</v>
      </c>
      <c r="I55" s="11" t="n">
        <v>2.71535</v>
      </c>
      <c r="J55" s="11" t="n">
        <v>2.73258</v>
      </c>
      <c r="K55" s="11" t="n">
        <v>2.73979</v>
      </c>
      <c r="L55" s="11" t="n">
        <v>2.74091</v>
      </c>
      <c r="M55" s="11" t="n">
        <v>2.6848</v>
      </c>
      <c r="N55" s="11" t="n">
        <v>2.68309</v>
      </c>
      <c r="O55" s="11" t="n">
        <v>2.72566</v>
      </c>
      <c r="P55" s="11" t="n">
        <v>2.72974</v>
      </c>
      <c r="Q55" s="11" t="n">
        <v>2.72358</v>
      </c>
      <c r="R55" s="11" t="n">
        <v>2.72768</v>
      </c>
      <c r="S55" s="11" t="n">
        <v>2.72074</v>
      </c>
      <c r="T55" s="11" t="n">
        <v>2.5672</v>
      </c>
      <c r="U55" s="11" t="n">
        <v>2.54589</v>
      </c>
      <c r="V55" s="11" t="n">
        <v>2.55904</v>
      </c>
      <c r="W55" s="11" t="n">
        <v>2.55432</v>
      </c>
      <c r="X55" s="11" t="n">
        <v>2.47055</v>
      </c>
      <c r="Y55" s="11" t="n">
        <v>2.3440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37483</v>
      </c>
      <c r="C56" s="11" t="n">
        <v>2.38163</v>
      </c>
      <c r="D56" s="11" t="n">
        <v>2.36041</v>
      </c>
      <c r="E56" s="11" t="n">
        <v>2.36768</v>
      </c>
      <c r="F56" s="11" t="n">
        <v>2.36289</v>
      </c>
      <c r="G56" s="11" t="n">
        <v>2.48074</v>
      </c>
      <c r="H56" s="11" t="n">
        <v>2.56144</v>
      </c>
      <c r="I56" s="11" t="n">
        <v>2.59074</v>
      </c>
      <c r="J56" s="11" t="n">
        <v>2.58654</v>
      </c>
      <c r="K56" s="11" t="n">
        <v>2.62078</v>
      </c>
      <c r="L56" s="11" t="n">
        <v>2.61858</v>
      </c>
      <c r="M56" s="11" t="n">
        <v>2.56798</v>
      </c>
      <c r="N56" s="11" t="n">
        <v>2.60197</v>
      </c>
      <c r="O56" s="11" t="n">
        <v>2.62387</v>
      </c>
      <c r="P56" s="11" t="n">
        <v>2.63367</v>
      </c>
      <c r="Q56" s="11" t="n">
        <v>2.63945</v>
      </c>
      <c r="R56" s="11" t="n">
        <v>2.63073</v>
      </c>
      <c r="S56" s="11" t="n">
        <v>2.61601</v>
      </c>
      <c r="T56" s="11" t="n">
        <v>2.53755</v>
      </c>
      <c r="U56" s="11" t="n">
        <v>2.47792</v>
      </c>
      <c r="V56" s="11" t="n">
        <v>2.48406</v>
      </c>
      <c r="W56" s="11" t="n">
        <v>2.4837</v>
      </c>
      <c r="X56" s="11" t="n">
        <v>2.38647</v>
      </c>
      <c r="Y56" s="11" t="n">
        <v>2.3678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31817</v>
      </c>
      <c r="C57" s="11" t="n">
        <v>2.34529</v>
      </c>
      <c r="D57" s="11" t="n">
        <v>2.3423</v>
      </c>
      <c r="E57" s="11" t="n">
        <v>2.39736</v>
      </c>
      <c r="F57" s="11" t="n">
        <v>2.37901</v>
      </c>
      <c r="G57" s="11" t="n">
        <v>2.50242</v>
      </c>
      <c r="H57" s="11" t="n">
        <v>2.5704</v>
      </c>
      <c r="I57" s="11" t="n">
        <v>2.5792</v>
      </c>
      <c r="J57" s="11" t="n">
        <v>2.5792</v>
      </c>
      <c r="K57" s="11" t="n">
        <v>2.55362</v>
      </c>
      <c r="L57" s="11" t="n">
        <v>2.54477</v>
      </c>
      <c r="M57" s="11" t="n">
        <v>2.55539</v>
      </c>
      <c r="N57" s="11" t="n">
        <v>2.55414</v>
      </c>
      <c r="O57" s="11" t="n">
        <v>2.58265</v>
      </c>
      <c r="P57" s="11" t="n">
        <v>2.60122</v>
      </c>
      <c r="Q57" s="11" t="n">
        <v>2.57991</v>
      </c>
      <c r="R57" s="11" t="n">
        <v>2.56167</v>
      </c>
      <c r="S57" s="11" t="n">
        <v>2.52628</v>
      </c>
      <c r="T57" s="11" t="n">
        <v>2.46835</v>
      </c>
      <c r="U57" s="11" t="n">
        <v>2.43207</v>
      </c>
      <c r="V57" s="11" t="n">
        <v>2.43151</v>
      </c>
      <c r="W57" s="11" t="n">
        <v>2.41378</v>
      </c>
      <c r="X57" s="11" t="n">
        <v>2.39617</v>
      </c>
      <c r="Y57" s="11" t="n">
        <v>2.3885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36018</v>
      </c>
      <c r="C58" s="11" t="n">
        <v>2.4057</v>
      </c>
      <c r="D58" s="11" t="n">
        <v>2.40701</v>
      </c>
      <c r="E58" s="11" t="n">
        <v>2.43859</v>
      </c>
      <c r="F58" s="11" t="n">
        <v>2.45216</v>
      </c>
      <c r="G58" s="11" t="n">
        <v>2.49822</v>
      </c>
      <c r="H58" s="11" t="n">
        <v>2.51529</v>
      </c>
      <c r="I58" s="11" t="n">
        <v>2.52028</v>
      </c>
      <c r="J58" s="11" t="n">
        <v>2.52445</v>
      </c>
      <c r="K58" s="11" t="n">
        <v>2.50732</v>
      </c>
      <c r="L58" s="11" t="n">
        <v>2.5078</v>
      </c>
      <c r="M58" s="11" t="n">
        <v>2.50996</v>
      </c>
      <c r="N58" s="11" t="n">
        <v>2.51437</v>
      </c>
      <c r="O58" s="11" t="n">
        <v>2.52903</v>
      </c>
      <c r="P58" s="11" t="n">
        <v>2.57652</v>
      </c>
      <c r="Q58" s="11" t="n">
        <v>2.52775</v>
      </c>
      <c r="R58" s="11" t="n">
        <v>2.52169</v>
      </c>
      <c r="S58" s="11" t="n">
        <v>2.51064</v>
      </c>
      <c r="T58" s="11" t="n">
        <v>2.46871</v>
      </c>
      <c r="U58" s="11" t="n">
        <v>2.45727</v>
      </c>
      <c r="V58" s="11" t="n">
        <v>2.43337</v>
      </c>
      <c r="W58" s="11" t="n">
        <v>2.44137</v>
      </c>
      <c r="X58" s="11" t="n">
        <v>2.43331</v>
      </c>
      <c r="Y58" s="11" t="n">
        <v>2.3771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41671</v>
      </c>
      <c r="C59" s="11" t="n">
        <v>2.42321</v>
      </c>
      <c r="D59" s="11" t="n">
        <v>2.41983</v>
      </c>
      <c r="E59" s="11" t="n">
        <v>2.4525</v>
      </c>
      <c r="F59" s="11" t="n">
        <v>2.47165</v>
      </c>
      <c r="G59" s="11" t="n">
        <v>2.51684</v>
      </c>
      <c r="H59" s="11" t="n">
        <v>2.55435</v>
      </c>
      <c r="I59" s="11" t="n">
        <v>2.56735</v>
      </c>
      <c r="J59" s="11" t="n">
        <v>2.56018</v>
      </c>
      <c r="K59" s="11" t="n">
        <v>2.52776</v>
      </c>
      <c r="L59" s="11" t="n">
        <v>2.50989</v>
      </c>
      <c r="M59" s="11" t="n">
        <v>2.54139</v>
      </c>
      <c r="N59" s="11" t="n">
        <v>2.54622</v>
      </c>
      <c r="O59" s="11" t="n">
        <v>2.56139</v>
      </c>
      <c r="P59" s="11" t="n">
        <v>2.58758</v>
      </c>
      <c r="Q59" s="11" t="n">
        <v>2.59567</v>
      </c>
      <c r="R59" s="11" t="n">
        <v>2.55407</v>
      </c>
      <c r="S59" s="11" t="n">
        <v>2.55948</v>
      </c>
      <c r="T59" s="11" t="n">
        <v>2.50508</v>
      </c>
      <c r="U59" s="11" t="n">
        <v>2.47179</v>
      </c>
      <c r="V59" s="11" t="n">
        <v>2.46846</v>
      </c>
      <c r="W59" s="11" t="n">
        <v>2.47731</v>
      </c>
      <c r="X59" s="11" t="n">
        <v>2.43825</v>
      </c>
      <c r="Y59" s="11" t="n">
        <v>2.4159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40124</v>
      </c>
      <c r="C60" s="11" t="n">
        <v>2.40335</v>
      </c>
      <c r="D60" s="11" t="n">
        <v>2.41575</v>
      </c>
      <c r="E60" s="11" t="n">
        <v>2.44172</v>
      </c>
      <c r="F60" s="11" t="n">
        <v>2.46664</v>
      </c>
      <c r="G60" s="11" t="n">
        <v>2.50023</v>
      </c>
      <c r="H60" s="11" t="n">
        <v>2.53274</v>
      </c>
      <c r="I60" s="11" t="n">
        <v>2.57117</v>
      </c>
      <c r="J60" s="11" t="n">
        <v>2.57421</v>
      </c>
      <c r="K60" s="11" t="n">
        <v>2.53645</v>
      </c>
      <c r="L60" s="11" t="n">
        <v>2.53831</v>
      </c>
      <c r="M60" s="11" t="n">
        <v>2.54293</v>
      </c>
      <c r="N60" s="11" t="n">
        <v>2.53563</v>
      </c>
      <c r="O60" s="11" t="n">
        <v>2.57096</v>
      </c>
      <c r="P60" s="11" t="n">
        <v>2.56146</v>
      </c>
      <c r="Q60" s="11" t="n">
        <v>2.55452</v>
      </c>
      <c r="R60" s="11" t="n">
        <v>2.56281</v>
      </c>
      <c r="S60" s="11" t="n">
        <v>2.53249</v>
      </c>
      <c r="T60" s="11" t="n">
        <v>2.47805</v>
      </c>
      <c r="U60" s="11" t="n">
        <v>2.45791</v>
      </c>
      <c r="V60" s="11" t="n">
        <v>2.458</v>
      </c>
      <c r="W60" s="11" t="n">
        <v>2.45172</v>
      </c>
      <c r="X60" s="11" t="n">
        <v>2.42176</v>
      </c>
      <c r="Y60" s="11" t="n">
        <v>2.4089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45811</v>
      </c>
      <c r="C61" s="11" t="n">
        <v>2.45327</v>
      </c>
      <c r="D61" s="11" t="n">
        <v>2.44817</v>
      </c>
      <c r="E61" s="11" t="n">
        <v>2.47545</v>
      </c>
      <c r="F61" s="11" t="n">
        <v>2.53032</v>
      </c>
      <c r="G61" s="11" t="n">
        <v>2.526</v>
      </c>
      <c r="H61" s="11" t="n">
        <v>2.59881</v>
      </c>
      <c r="I61" s="11" t="n">
        <v>2.60307</v>
      </c>
      <c r="J61" s="11" t="n">
        <v>2.59921</v>
      </c>
      <c r="K61" s="11" t="n">
        <v>2.53528</v>
      </c>
      <c r="L61" s="11" t="n">
        <v>2.53577</v>
      </c>
      <c r="M61" s="11" t="n">
        <v>2.54104</v>
      </c>
      <c r="N61" s="11" t="n">
        <v>2.57506</v>
      </c>
      <c r="O61" s="11" t="n">
        <v>2.60231</v>
      </c>
      <c r="P61" s="11" t="n">
        <v>2.60852</v>
      </c>
      <c r="Q61" s="11" t="n">
        <v>2.60863</v>
      </c>
      <c r="R61" s="11" t="n">
        <v>2.6007</v>
      </c>
      <c r="S61" s="11" t="n">
        <v>2.58639</v>
      </c>
      <c r="T61" s="11" t="n">
        <v>2.5333</v>
      </c>
      <c r="U61" s="11" t="n">
        <v>2.53697</v>
      </c>
      <c r="V61" s="11" t="n">
        <v>2.52767</v>
      </c>
      <c r="W61" s="11" t="n">
        <v>2.53306</v>
      </c>
      <c r="X61" s="11" t="n">
        <v>2.47262</v>
      </c>
      <c r="Y61" s="11" t="n">
        <v>2.4112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48403</v>
      </c>
      <c r="C62" s="11" t="n">
        <v>2.46364</v>
      </c>
      <c r="D62" s="11" t="n">
        <v>2.4743</v>
      </c>
      <c r="E62" s="11" t="n">
        <v>2.50812</v>
      </c>
      <c r="F62" s="11" t="n">
        <v>2.48363</v>
      </c>
      <c r="G62" s="11" t="n">
        <v>2.53739</v>
      </c>
      <c r="H62" s="11" t="n">
        <v>2.70032</v>
      </c>
      <c r="I62" s="11" t="n">
        <v>2.70108</v>
      </c>
      <c r="J62" s="11" t="n">
        <v>2.68242</v>
      </c>
      <c r="K62" s="11" t="n">
        <v>2.72847</v>
      </c>
      <c r="L62" s="11" t="n">
        <v>2.73262</v>
      </c>
      <c r="M62" s="11" t="n">
        <v>2.73589</v>
      </c>
      <c r="N62" s="11" t="n">
        <v>2.73495</v>
      </c>
      <c r="O62" s="11" t="n">
        <v>2.73813</v>
      </c>
      <c r="P62" s="11" t="n">
        <v>2.72042</v>
      </c>
      <c r="Q62" s="11" t="n">
        <v>2.71637</v>
      </c>
      <c r="R62" s="11" t="n">
        <v>2.72406</v>
      </c>
      <c r="S62" s="11" t="n">
        <v>2.65239</v>
      </c>
      <c r="T62" s="11" t="n">
        <v>2.67477</v>
      </c>
      <c r="U62" s="11" t="n">
        <v>2.69459</v>
      </c>
      <c r="V62" s="11" t="n">
        <v>2.68654</v>
      </c>
      <c r="W62" s="11" t="n">
        <v>2.67842</v>
      </c>
      <c r="X62" s="11" t="n">
        <v>2.62083</v>
      </c>
      <c r="Y62" s="11" t="n">
        <v>2.4485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503</v>
      </c>
      <c r="C63" s="11" t="n">
        <v>2.50347</v>
      </c>
      <c r="D63" s="11" t="n">
        <v>2.4837</v>
      </c>
      <c r="E63" s="11" t="n">
        <v>2.49253</v>
      </c>
      <c r="F63" s="11" t="n">
        <v>2.46172</v>
      </c>
      <c r="G63" s="11" t="n">
        <v>2.47954</v>
      </c>
      <c r="H63" s="11" t="n">
        <v>2.52017</v>
      </c>
      <c r="I63" s="11" t="n">
        <v>2.52353</v>
      </c>
      <c r="J63" s="11" t="n">
        <v>2.68044</v>
      </c>
      <c r="K63" s="11" t="n">
        <v>2.71316</v>
      </c>
      <c r="L63" s="11" t="n">
        <v>2.71085</v>
      </c>
      <c r="M63" s="11" t="n">
        <v>2.71634</v>
      </c>
      <c r="N63" s="11" t="n">
        <v>2.71309</v>
      </c>
      <c r="O63" s="11" t="n">
        <v>2.72733</v>
      </c>
      <c r="P63" s="11" t="n">
        <v>2.74501</v>
      </c>
      <c r="Q63" s="11" t="n">
        <v>2.74003</v>
      </c>
      <c r="R63" s="11" t="n">
        <v>2.72906</v>
      </c>
      <c r="S63" s="11" t="n">
        <v>2.73087</v>
      </c>
      <c r="T63" s="11" t="n">
        <v>2.68335</v>
      </c>
      <c r="U63" s="11" t="n">
        <v>2.7014</v>
      </c>
      <c r="V63" s="11" t="n">
        <v>2.67853</v>
      </c>
      <c r="W63" s="11" t="n">
        <v>2.68708</v>
      </c>
      <c r="X63" s="11" t="n">
        <v>2.64579</v>
      </c>
      <c r="Y63" s="11" t="n">
        <v>2.4880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48621</v>
      </c>
      <c r="C64" s="11" t="n">
        <v>2.41087</v>
      </c>
      <c r="D64" s="11" t="n">
        <v>2.41563</v>
      </c>
      <c r="E64" s="11" t="n">
        <v>2.48224</v>
      </c>
      <c r="F64" s="11" t="n">
        <v>2.5276</v>
      </c>
      <c r="G64" s="11" t="n">
        <v>2.5572</v>
      </c>
      <c r="H64" s="11" t="n">
        <v>2.60731</v>
      </c>
      <c r="I64" s="11" t="n">
        <v>2.6755</v>
      </c>
      <c r="J64" s="11" t="n">
        <v>2.6893</v>
      </c>
      <c r="K64" s="11" t="n">
        <v>2.61194</v>
      </c>
      <c r="L64" s="11" t="n">
        <v>2.61271</v>
      </c>
      <c r="M64" s="11" t="n">
        <v>2.6156</v>
      </c>
      <c r="N64" s="11" t="n">
        <v>2.62443</v>
      </c>
      <c r="O64" s="11" t="n">
        <v>2.61574</v>
      </c>
      <c r="P64" s="11" t="n">
        <v>2.70388</v>
      </c>
      <c r="Q64" s="11" t="n">
        <v>2.68953</v>
      </c>
      <c r="R64" s="11" t="n">
        <v>2.60758</v>
      </c>
      <c r="S64" s="11" t="n">
        <v>2.61222</v>
      </c>
      <c r="T64" s="11" t="n">
        <v>2.60176</v>
      </c>
      <c r="U64" s="11" t="n">
        <v>2.57939</v>
      </c>
      <c r="V64" s="11" t="n">
        <v>2.54541</v>
      </c>
      <c r="W64" s="11" t="n">
        <v>2.54879</v>
      </c>
      <c r="X64" s="11" t="n">
        <v>2.47863</v>
      </c>
      <c r="Y64" s="11" t="n">
        <v>2.4321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37805</v>
      </c>
      <c r="C65" s="11" t="n">
        <v>2.42268</v>
      </c>
      <c r="D65" s="11" t="n">
        <v>2.43012</v>
      </c>
      <c r="E65" s="11" t="n">
        <v>2.49137</v>
      </c>
      <c r="F65" s="11" t="n">
        <v>2.49798</v>
      </c>
      <c r="G65" s="11" t="n">
        <v>2.51729</v>
      </c>
      <c r="H65" s="11" t="n">
        <v>2.55146</v>
      </c>
      <c r="I65" s="11" t="n">
        <v>2.60258</v>
      </c>
      <c r="J65" s="11" t="n">
        <v>2.58688</v>
      </c>
      <c r="K65" s="11" t="n">
        <v>2.54699</v>
      </c>
      <c r="L65" s="11" t="n">
        <v>2.54707</v>
      </c>
      <c r="M65" s="11" t="n">
        <v>2.54029</v>
      </c>
      <c r="N65" s="11" t="n">
        <v>2.54475</v>
      </c>
      <c r="O65" s="11" t="n">
        <v>2.55872</v>
      </c>
      <c r="P65" s="11" t="n">
        <v>2.58436</v>
      </c>
      <c r="Q65" s="11" t="n">
        <v>2.57286</v>
      </c>
      <c r="R65" s="11" t="n">
        <v>2.57207</v>
      </c>
      <c r="S65" s="11" t="n">
        <v>2.56123</v>
      </c>
      <c r="T65" s="11" t="n">
        <v>2.54111</v>
      </c>
      <c r="U65" s="11" t="n">
        <v>2.50642</v>
      </c>
      <c r="V65" s="11" t="n">
        <v>2.52218</v>
      </c>
      <c r="W65" s="11" t="n">
        <v>2.52876</v>
      </c>
      <c r="X65" s="11" t="n">
        <v>2.48223</v>
      </c>
      <c r="Y65" s="11" t="n">
        <v>2.3694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3698</v>
      </c>
      <c r="C66" s="11" t="n">
        <v>2.47374</v>
      </c>
      <c r="D66" s="11" t="n">
        <v>2.67598</v>
      </c>
      <c r="E66" s="11" t="n">
        <v>2.69948</v>
      </c>
      <c r="F66" s="11" t="n">
        <v>2.69951</v>
      </c>
      <c r="G66" s="11" t="n">
        <v>2.74573</v>
      </c>
      <c r="H66" s="11" t="n">
        <v>2.76952</v>
      </c>
      <c r="I66" s="11" t="n">
        <v>2.54373</v>
      </c>
      <c r="J66" s="11" t="n">
        <v>2.59424</v>
      </c>
      <c r="K66" s="11" t="n">
        <v>2.75667</v>
      </c>
      <c r="L66" s="11" t="n">
        <v>2.75603</v>
      </c>
      <c r="M66" s="11" t="n">
        <v>2.75718</v>
      </c>
      <c r="N66" s="11" t="n">
        <v>2.76065</v>
      </c>
      <c r="O66" s="11" t="n">
        <v>2.78747</v>
      </c>
      <c r="P66" s="11" t="n">
        <v>2.79179</v>
      </c>
      <c r="Q66" s="11" t="n">
        <v>2.61073</v>
      </c>
      <c r="R66" s="11" t="n">
        <v>2.58723</v>
      </c>
      <c r="S66" s="11" t="n">
        <v>2.54769</v>
      </c>
      <c r="T66" s="11" t="n">
        <v>2.54632</v>
      </c>
      <c r="U66" s="11" t="n">
        <v>2.73922</v>
      </c>
      <c r="V66" s="11" t="n">
        <v>2.54065</v>
      </c>
      <c r="W66" s="11" t="n">
        <v>2.54227</v>
      </c>
      <c r="X66" s="11" t="n">
        <v>2.5355</v>
      </c>
      <c r="Y66" s="11" t="n">
        <v>2.6943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37385</v>
      </c>
      <c r="C67" s="11" t="n">
        <v>2.35529</v>
      </c>
      <c r="D67" s="11" t="n">
        <v>2.36695</v>
      </c>
      <c r="E67" s="11" t="n">
        <v>2.41165</v>
      </c>
      <c r="F67" s="11" t="n">
        <v>2.41098</v>
      </c>
      <c r="G67" s="11" t="n">
        <v>2.45112</v>
      </c>
      <c r="H67" s="11" t="n">
        <v>2.4726</v>
      </c>
      <c r="I67" s="11" t="n">
        <v>2.47868</v>
      </c>
      <c r="J67" s="11" t="n">
        <v>2.47196</v>
      </c>
      <c r="K67" s="11" t="n">
        <v>2.45599</v>
      </c>
      <c r="L67" s="11" t="n">
        <v>2.4617</v>
      </c>
      <c r="M67" s="11" t="n">
        <v>2.45901</v>
      </c>
      <c r="N67" s="11" t="n">
        <v>2.46673</v>
      </c>
      <c r="O67" s="11" t="n">
        <v>2.47283</v>
      </c>
      <c r="P67" s="11" t="n">
        <v>2.49051</v>
      </c>
      <c r="Q67" s="11" t="n">
        <v>2.49003</v>
      </c>
      <c r="R67" s="11" t="n">
        <v>2.46931</v>
      </c>
      <c r="S67" s="11" t="n">
        <v>2.46733</v>
      </c>
      <c r="T67" s="11" t="n">
        <v>2.46001</v>
      </c>
      <c r="U67" s="11" t="n">
        <v>2.41642</v>
      </c>
      <c r="V67" s="11" t="n">
        <v>2.42021</v>
      </c>
      <c r="W67" s="11" t="n">
        <v>2.42852</v>
      </c>
      <c r="X67" s="11" t="n">
        <v>2.40733</v>
      </c>
      <c r="Y67" s="11" t="n">
        <v>2.38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48895</v>
      </c>
      <c r="C68" s="11" t="n">
        <v>2.46576</v>
      </c>
      <c r="D68" s="11" t="n">
        <v>2.46077</v>
      </c>
      <c r="E68" s="11" t="n">
        <v>2.47219</v>
      </c>
      <c r="F68" s="11" t="n">
        <v>2.50808</v>
      </c>
      <c r="G68" s="11" t="n">
        <v>2.54332</v>
      </c>
      <c r="H68" s="11" t="n">
        <v>2.57032</v>
      </c>
      <c r="I68" s="11" t="n">
        <v>2.61507</v>
      </c>
      <c r="J68" s="11" t="n">
        <v>2.60992</v>
      </c>
      <c r="K68" s="11" t="n">
        <v>2.52304</v>
      </c>
      <c r="L68" s="11" t="n">
        <v>2.52336</v>
      </c>
      <c r="M68" s="11" t="n">
        <v>2.569</v>
      </c>
      <c r="N68" s="11" t="n">
        <v>2.56941</v>
      </c>
      <c r="O68" s="11" t="n">
        <v>2.58671</v>
      </c>
      <c r="P68" s="11" t="n">
        <v>2.61346</v>
      </c>
      <c r="Q68" s="11" t="n">
        <v>2.61128</v>
      </c>
      <c r="R68" s="11" t="n">
        <v>2.58532</v>
      </c>
      <c r="S68" s="11" t="n">
        <v>2.57952</v>
      </c>
      <c r="T68" s="11" t="n">
        <v>2.54251</v>
      </c>
      <c r="U68" s="11" t="n">
        <v>2.49253</v>
      </c>
      <c r="V68" s="11" t="n">
        <v>2.50996</v>
      </c>
      <c r="W68" s="11" t="n">
        <v>2.51248</v>
      </c>
      <c r="X68" s="11" t="n">
        <v>2.47068</v>
      </c>
      <c r="Y68" s="11" t="n">
        <v>2.405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51418</v>
      </c>
      <c r="C69" s="11" t="n">
        <v>2.49866</v>
      </c>
      <c r="D69" s="11" t="n">
        <v>2.49189</v>
      </c>
      <c r="E69" s="11" t="n">
        <v>2.50444</v>
      </c>
      <c r="F69" s="11" t="n">
        <v>2.50526</v>
      </c>
      <c r="G69" s="11" t="n">
        <v>2.52033</v>
      </c>
      <c r="H69" s="11" t="n">
        <v>2.53691</v>
      </c>
      <c r="I69" s="11" t="n">
        <v>2.53604</v>
      </c>
      <c r="J69" s="11" t="n">
        <v>2.57037</v>
      </c>
      <c r="K69" s="11" t="n">
        <v>2.53165</v>
      </c>
      <c r="L69" s="11" t="n">
        <v>2.53467</v>
      </c>
      <c r="M69" s="11" t="n">
        <v>2.5378</v>
      </c>
      <c r="N69" s="11" t="n">
        <v>2.51492</v>
      </c>
      <c r="O69" s="11" t="n">
        <v>2.53412</v>
      </c>
      <c r="P69" s="11" t="n">
        <v>2.59103</v>
      </c>
      <c r="Q69" s="11" t="n">
        <v>2.58928</v>
      </c>
      <c r="R69" s="11" t="n">
        <v>2.55723</v>
      </c>
      <c r="S69" s="11" t="n">
        <v>2.55074</v>
      </c>
      <c r="T69" s="11" t="n">
        <v>2.54021</v>
      </c>
      <c r="U69" s="11" t="n">
        <v>2.52781</v>
      </c>
      <c r="V69" s="11" t="n">
        <v>2.51419</v>
      </c>
      <c r="W69" s="11" t="n">
        <v>2.53595</v>
      </c>
      <c r="X69" s="11" t="n">
        <v>2.5023</v>
      </c>
      <c r="Y69" s="11" t="n">
        <v>2.4266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48311</v>
      </c>
      <c r="C70" s="11" t="n">
        <v>2.44484</v>
      </c>
      <c r="D70" s="11" t="n">
        <v>2.44356</v>
      </c>
      <c r="E70" s="11" t="n">
        <v>2.4516</v>
      </c>
      <c r="F70" s="11" t="n">
        <v>2.44711</v>
      </c>
      <c r="G70" s="11" t="n">
        <v>2.4729</v>
      </c>
      <c r="H70" s="11" t="n">
        <v>2.48703</v>
      </c>
      <c r="I70" s="11" t="n">
        <v>2.48956</v>
      </c>
      <c r="J70" s="11" t="n">
        <v>2.50892</v>
      </c>
      <c r="K70" s="11" t="n">
        <v>2.50124</v>
      </c>
      <c r="L70" s="11" t="n">
        <v>2.50695</v>
      </c>
      <c r="M70" s="11" t="n">
        <v>2.51749</v>
      </c>
      <c r="N70" s="11" t="n">
        <v>2.52233</v>
      </c>
      <c r="O70" s="11" t="n">
        <v>2.54546</v>
      </c>
      <c r="P70" s="11" t="n">
        <v>2.56542</v>
      </c>
      <c r="Q70" s="11" t="n">
        <v>2.56017</v>
      </c>
      <c r="R70" s="11" t="n">
        <v>2.55952</v>
      </c>
      <c r="S70" s="11" t="n">
        <v>2.53229</v>
      </c>
      <c r="T70" s="11" t="n">
        <v>2.53823</v>
      </c>
      <c r="U70" s="11" t="n">
        <v>2.51439</v>
      </c>
      <c r="V70" s="11" t="n">
        <v>2.50887</v>
      </c>
      <c r="W70" s="11" t="n">
        <v>2.5112</v>
      </c>
      <c r="X70" s="11" t="n">
        <v>2.48338</v>
      </c>
      <c r="Y70" s="11" t="n">
        <v>2.46374</v>
      </c>
    </row>
    <row r="71" customFormat="false" ht="12.75" hidden="false" customHeight="false" outlineLevel="0" collapsed="false">
      <c r="A71" s="10" t="n">
        <v>29</v>
      </c>
      <c r="B71" s="11" t="n">
        <v>2.46031</v>
      </c>
      <c r="C71" s="11" t="n">
        <v>2.43788</v>
      </c>
      <c r="D71" s="11" t="n">
        <v>2.4454</v>
      </c>
      <c r="E71" s="11" t="n">
        <v>2.44017</v>
      </c>
      <c r="F71" s="11" t="n">
        <v>2.50182</v>
      </c>
      <c r="G71" s="11" t="n">
        <v>2.52731</v>
      </c>
      <c r="H71" s="11" t="n">
        <v>2.56329</v>
      </c>
      <c r="I71" s="11" t="n">
        <v>2.5489</v>
      </c>
      <c r="J71" s="11" t="n">
        <v>2.58151</v>
      </c>
      <c r="K71" s="11" t="n">
        <v>2.58213</v>
      </c>
      <c r="L71" s="11" t="n">
        <v>2.55333</v>
      </c>
      <c r="M71" s="11" t="n">
        <v>2.5467</v>
      </c>
      <c r="N71" s="11" t="n">
        <v>2.58467</v>
      </c>
      <c r="O71" s="11" t="n">
        <v>2.58617</v>
      </c>
      <c r="P71" s="11" t="n">
        <v>2.59744</v>
      </c>
      <c r="Q71" s="11" t="n">
        <v>2.59756</v>
      </c>
      <c r="R71" s="11" t="n">
        <v>2.59627</v>
      </c>
      <c r="S71" s="11" t="n">
        <v>2.58645</v>
      </c>
      <c r="T71" s="11" t="n">
        <v>2.55904</v>
      </c>
      <c r="U71" s="11" t="n">
        <v>2.54462</v>
      </c>
      <c r="V71" s="11" t="n">
        <v>2.54802</v>
      </c>
      <c r="W71" s="11" t="n">
        <v>2.55015</v>
      </c>
      <c r="X71" s="11" t="n">
        <v>2.51731</v>
      </c>
      <c r="Y71" s="11" t="n">
        <v>2.43234</v>
      </c>
    </row>
    <row r="72" customFormat="false" ht="12.75" hidden="false" customHeight="false" outlineLevel="0" collapsed="false">
      <c r="A72" s="10" t="n">
        <v>30</v>
      </c>
      <c r="B72" s="11" t="n">
        <v>2.44181</v>
      </c>
      <c r="C72" s="11" t="n">
        <v>2.44168</v>
      </c>
      <c r="D72" s="11" t="n">
        <v>2.44193</v>
      </c>
      <c r="E72" s="11" t="n">
        <v>2.43221</v>
      </c>
      <c r="F72" s="11" t="n">
        <v>2.44084</v>
      </c>
      <c r="G72" s="11" t="n">
        <v>2.47639</v>
      </c>
      <c r="H72" s="11" t="n">
        <v>2.49814</v>
      </c>
      <c r="I72" s="11" t="n">
        <v>2.50671</v>
      </c>
      <c r="J72" s="11" t="n">
        <v>2.50842</v>
      </c>
      <c r="K72" s="11" t="n">
        <v>2.50496</v>
      </c>
      <c r="L72" s="11" t="n">
        <v>2.50664</v>
      </c>
      <c r="M72" s="11" t="n">
        <v>2.50674</v>
      </c>
      <c r="N72" s="11" t="n">
        <v>2.50688</v>
      </c>
      <c r="O72" s="11" t="n">
        <v>2.51708</v>
      </c>
      <c r="P72" s="11" t="n">
        <v>2.5298</v>
      </c>
      <c r="Q72" s="11" t="n">
        <v>2.53158</v>
      </c>
      <c r="R72" s="11" t="n">
        <v>2.52523</v>
      </c>
      <c r="S72" s="11" t="n">
        <v>2.51559</v>
      </c>
      <c r="T72" s="11" t="n">
        <v>2.50469</v>
      </c>
      <c r="U72" s="11" t="n">
        <v>2.48866</v>
      </c>
      <c r="V72" s="11" t="n">
        <v>2.49157</v>
      </c>
      <c r="W72" s="11" t="n">
        <v>2.49669</v>
      </c>
      <c r="X72" s="11" t="n">
        <v>2.47459</v>
      </c>
      <c r="Y72" s="11" t="n">
        <v>2.43183</v>
      </c>
    </row>
    <row r="73" customFormat="false" ht="12.75" hidden="false" customHeight="false" outlineLevel="0" collapsed="false">
      <c r="A73" s="12" t="n">
        <v>31</v>
      </c>
      <c r="B73" s="13" t="n">
        <v>2.51093</v>
      </c>
      <c r="C73" s="13" t="n">
        <v>2.53475</v>
      </c>
      <c r="D73" s="13" t="n">
        <v>2.46594</v>
      </c>
      <c r="E73" s="13" t="n">
        <v>2.50122</v>
      </c>
      <c r="F73" s="13" t="n">
        <v>2.50313</v>
      </c>
      <c r="G73" s="13" t="n">
        <v>2.57307</v>
      </c>
      <c r="H73" s="13" t="n">
        <v>2.58918</v>
      </c>
      <c r="I73" s="13" t="n">
        <v>2.62246</v>
      </c>
      <c r="J73" s="13" t="n">
        <v>2.6377</v>
      </c>
      <c r="K73" s="13" t="n">
        <v>2.6363</v>
      </c>
      <c r="L73" s="13" t="n">
        <v>2.61242</v>
      </c>
      <c r="M73" s="13" t="n">
        <v>2.61584</v>
      </c>
      <c r="N73" s="13" t="n">
        <v>2.64641</v>
      </c>
      <c r="O73" s="13" t="n">
        <v>2.64847</v>
      </c>
      <c r="P73" s="13" t="n">
        <v>2.67536</v>
      </c>
      <c r="Q73" s="13" t="n">
        <v>2.67714</v>
      </c>
      <c r="R73" s="13" t="n">
        <v>2.65795</v>
      </c>
      <c r="S73" s="13" t="n">
        <v>2.6411</v>
      </c>
      <c r="T73" s="13" t="n">
        <v>2.63917</v>
      </c>
      <c r="U73" s="13" t="n">
        <v>2.55582</v>
      </c>
      <c r="V73" s="13" t="n">
        <v>2.61909</v>
      </c>
      <c r="W73" s="13" t="n">
        <v>2.61779</v>
      </c>
      <c r="X73" s="13" t="n">
        <v>2.56968</v>
      </c>
      <c r="Y73" s="13" t="n">
        <v>2.4980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29727</v>
      </c>
      <c r="C79" s="11" t="n">
        <v>2.32354</v>
      </c>
      <c r="D79" s="11" t="n">
        <v>2.34205</v>
      </c>
      <c r="E79" s="11" t="n">
        <v>2.36068</v>
      </c>
      <c r="F79" s="11" t="n">
        <v>2.34122</v>
      </c>
      <c r="G79" s="11" t="n">
        <v>2.41658</v>
      </c>
      <c r="H79" s="11" t="n">
        <v>2.44795</v>
      </c>
      <c r="I79" s="11" t="n">
        <v>2.45569</v>
      </c>
      <c r="J79" s="11" t="n">
        <v>2.45195</v>
      </c>
      <c r="K79" s="11" t="n">
        <v>2.45133</v>
      </c>
      <c r="L79" s="11" t="n">
        <v>2.44198</v>
      </c>
      <c r="M79" s="11" t="n">
        <v>2.44176</v>
      </c>
      <c r="N79" s="11" t="n">
        <v>2.48485</v>
      </c>
      <c r="O79" s="11" t="n">
        <v>2.44635</v>
      </c>
      <c r="P79" s="11" t="n">
        <v>2.47672</v>
      </c>
      <c r="Q79" s="11" t="n">
        <v>2.45293</v>
      </c>
      <c r="R79" s="11" t="n">
        <v>2.42979</v>
      </c>
      <c r="S79" s="11" t="n">
        <v>2.43513</v>
      </c>
      <c r="T79" s="11" t="n">
        <v>2.42682</v>
      </c>
      <c r="U79" s="11" t="n">
        <v>2.37082</v>
      </c>
      <c r="V79" s="11" t="n">
        <v>2.3742</v>
      </c>
      <c r="W79" s="11" t="n">
        <v>2.36962</v>
      </c>
      <c r="X79" s="11" t="n">
        <v>2.33721</v>
      </c>
      <c r="Y79" s="11" t="n">
        <v>2.3069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30157</v>
      </c>
      <c r="C80" s="11" t="n">
        <v>2.32417</v>
      </c>
      <c r="D80" s="11" t="n">
        <v>2.34199</v>
      </c>
      <c r="E80" s="11" t="n">
        <v>2.37219</v>
      </c>
      <c r="F80" s="11" t="n">
        <v>2.37129</v>
      </c>
      <c r="G80" s="11" t="n">
        <v>2.37063</v>
      </c>
      <c r="H80" s="11" t="n">
        <v>2.40607</v>
      </c>
      <c r="I80" s="11" t="n">
        <v>2.42403</v>
      </c>
      <c r="J80" s="11" t="n">
        <v>2.41572</v>
      </c>
      <c r="K80" s="11" t="n">
        <v>2.41255</v>
      </c>
      <c r="L80" s="11" t="n">
        <v>2.4056</v>
      </c>
      <c r="M80" s="11" t="n">
        <v>2.4098</v>
      </c>
      <c r="N80" s="11" t="n">
        <v>2.4286</v>
      </c>
      <c r="O80" s="11" t="n">
        <v>2.52298</v>
      </c>
      <c r="P80" s="11" t="n">
        <v>2.54427</v>
      </c>
      <c r="Q80" s="11" t="n">
        <v>2.47862</v>
      </c>
      <c r="R80" s="11" t="n">
        <v>2.43915</v>
      </c>
      <c r="S80" s="11" t="n">
        <v>2.43291</v>
      </c>
      <c r="T80" s="11" t="n">
        <v>2.40035</v>
      </c>
      <c r="U80" s="11" t="n">
        <v>2.36912</v>
      </c>
      <c r="V80" s="11" t="n">
        <v>2.34064</v>
      </c>
      <c r="W80" s="11" t="n">
        <v>2.34905</v>
      </c>
      <c r="X80" s="11" t="n">
        <v>2.35677</v>
      </c>
      <c r="Y80" s="11" t="n">
        <v>2.2957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29945</v>
      </c>
      <c r="C81" s="11" t="n">
        <v>2.33762</v>
      </c>
      <c r="D81" s="11" t="n">
        <v>2.33654</v>
      </c>
      <c r="E81" s="11" t="n">
        <v>2.36971</v>
      </c>
      <c r="F81" s="11" t="n">
        <v>2.36239</v>
      </c>
      <c r="G81" s="11" t="n">
        <v>2.35714</v>
      </c>
      <c r="H81" s="11" t="n">
        <v>2.38175</v>
      </c>
      <c r="I81" s="11" t="n">
        <v>2.39374</v>
      </c>
      <c r="J81" s="11" t="n">
        <v>2.38957</v>
      </c>
      <c r="K81" s="11" t="n">
        <v>2.38624</v>
      </c>
      <c r="L81" s="11" t="n">
        <v>2.38293</v>
      </c>
      <c r="M81" s="11" t="n">
        <v>2.38592</v>
      </c>
      <c r="N81" s="11" t="n">
        <v>2.39116</v>
      </c>
      <c r="O81" s="11" t="n">
        <v>2.44074</v>
      </c>
      <c r="P81" s="11" t="n">
        <v>2.45162</v>
      </c>
      <c r="Q81" s="11" t="n">
        <v>2.41343</v>
      </c>
      <c r="R81" s="11" t="n">
        <v>2.40152</v>
      </c>
      <c r="S81" s="11" t="n">
        <v>2.3957</v>
      </c>
      <c r="T81" s="11" t="n">
        <v>2.36976</v>
      </c>
      <c r="U81" s="11" t="n">
        <v>2.35125</v>
      </c>
      <c r="V81" s="11" t="n">
        <v>2.34552</v>
      </c>
      <c r="W81" s="11" t="n">
        <v>2.34731</v>
      </c>
      <c r="X81" s="11" t="n">
        <v>2.33473</v>
      </c>
      <c r="Y81" s="11" t="n">
        <v>2.3026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25299</v>
      </c>
      <c r="C82" s="11" t="n">
        <v>2.25358</v>
      </c>
      <c r="D82" s="11" t="n">
        <v>2.27057</v>
      </c>
      <c r="E82" s="11" t="n">
        <v>2.383</v>
      </c>
      <c r="F82" s="11" t="n">
        <v>2.40534</v>
      </c>
      <c r="G82" s="11" t="n">
        <v>2.41935</v>
      </c>
      <c r="H82" s="11" t="n">
        <v>2.44168</v>
      </c>
      <c r="I82" s="11" t="n">
        <v>2.44706</v>
      </c>
      <c r="J82" s="11" t="n">
        <v>2.44093</v>
      </c>
      <c r="K82" s="11" t="n">
        <v>2.43784</v>
      </c>
      <c r="L82" s="11" t="n">
        <v>2.44156</v>
      </c>
      <c r="M82" s="11" t="n">
        <v>2.44406</v>
      </c>
      <c r="N82" s="11" t="n">
        <v>2.4481</v>
      </c>
      <c r="O82" s="11" t="n">
        <v>2.66336</v>
      </c>
      <c r="P82" s="11" t="n">
        <v>2.65938</v>
      </c>
      <c r="Q82" s="11" t="n">
        <v>2.53168</v>
      </c>
      <c r="R82" s="11" t="n">
        <v>2.46553</v>
      </c>
      <c r="S82" s="11" t="n">
        <v>2.45559</v>
      </c>
      <c r="T82" s="11" t="n">
        <v>2.39576</v>
      </c>
      <c r="U82" s="11" t="n">
        <v>2.30028</v>
      </c>
      <c r="V82" s="11" t="n">
        <v>2.28464</v>
      </c>
      <c r="W82" s="11" t="n">
        <v>2.28497</v>
      </c>
      <c r="X82" s="11" t="n">
        <v>2.27878</v>
      </c>
      <c r="Y82" s="11" t="n">
        <v>2.2613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30222</v>
      </c>
      <c r="C83" s="11" t="n">
        <v>2.3256</v>
      </c>
      <c r="D83" s="11" t="n">
        <v>2.38005</v>
      </c>
      <c r="E83" s="11" t="n">
        <v>2.39411</v>
      </c>
      <c r="F83" s="11" t="n">
        <v>2.44521</v>
      </c>
      <c r="G83" s="11" t="n">
        <v>2.48406</v>
      </c>
      <c r="H83" s="11" t="n">
        <v>2.48345</v>
      </c>
      <c r="I83" s="11" t="n">
        <v>2.51081</v>
      </c>
      <c r="J83" s="11" t="n">
        <v>2.51447</v>
      </c>
      <c r="K83" s="11" t="n">
        <v>2.51599</v>
      </c>
      <c r="L83" s="11" t="n">
        <v>2.51548</v>
      </c>
      <c r="M83" s="11" t="n">
        <v>2.51116</v>
      </c>
      <c r="N83" s="11" t="n">
        <v>2.50529</v>
      </c>
      <c r="O83" s="11" t="n">
        <v>2.65534</v>
      </c>
      <c r="P83" s="11" t="n">
        <v>2.65365</v>
      </c>
      <c r="Q83" s="11" t="n">
        <v>2.58189</v>
      </c>
      <c r="R83" s="11" t="n">
        <v>2.53752</v>
      </c>
      <c r="S83" s="11" t="n">
        <v>2.52574</v>
      </c>
      <c r="T83" s="11" t="n">
        <v>2.47345</v>
      </c>
      <c r="U83" s="11" t="n">
        <v>2.4256</v>
      </c>
      <c r="V83" s="11" t="n">
        <v>2.41069</v>
      </c>
      <c r="W83" s="11" t="n">
        <v>2.42183</v>
      </c>
      <c r="X83" s="11" t="n">
        <v>2.4195</v>
      </c>
      <c r="Y83" s="11" t="n">
        <v>2.3429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24712</v>
      </c>
      <c r="C84" s="11" t="n">
        <v>2.25058</v>
      </c>
      <c r="D84" s="11" t="n">
        <v>2.26809</v>
      </c>
      <c r="E84" s="11" t="n">
        <v>2.29052</v>
      </c>
      <c r="F84" s="11" t="n">
        <v>2.3314</v>
      </c>
      <c r="G84" s="11" t="n">
        <v>2.40404</v>
      </c>
      <c r="H84" s="11" t="n">
        <v>2.41999</v>
      </c>
      <c r="I84" s="11" t="n">
        <v>2.42185</v>
      </c>
      <c r="J84" s="11" t="n">
        <v>2.4463</v>
      </c>
      <c r="K84" s="11" t="n">
        <v>2.44516</v>
      </c>
      <c r="L84" s="11" t="n">
        <v>2.44815</v>
      </c>
      <c r="M84" s="11" t="n">
        <v>2.44982</v>
      </c>
      <c r="N84" s="11" t="n">
        <v>2.44085</v>
      </c>
      <c r="O84" s="11" t="n">
        <v>2.51621</v>
      </c>
      <c r="P84" s="11" t="n">
        <v>2.55675</v>
      </c>
      <c r="Q84" s="11" t="n">
        <v>2.49365</v>
      </c>
      <c r="R84" s="11" t="n">
        <v>2.44669</v>
      </c>
      <c r="S84" s="11" t="n">
        <v>2.43956</v>
      </c>
      <c r="T84" s="11" t="n">
        <v>2.41629</v>
      </c>
      <c r="U84" s="11" t="n">
        <v>2.34484</v>
      </c>
      <c r="V84" s="11" t="n">
        <v>2.29681</v>
      </c>
      <c r="W84" s="11" t="n">
        <v>2.28807</v>
      </c>
      <c r="X84" s="11" t="n">
        <v>2.27156</v>
      </c>
      <c r="Y84" s="11" t="n">
        <v>2.244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24267</v>
      </c>
      <c r="C85" s="11" t="n">
        <v>2.21838</v>
      </c>
      <c r="D85" s="11" t="n">
        <v>2.22473</v>
      </c>
      <c r="E85" s="11" t="n">
        <v>2.2593</v>
      </c>
      <c r="F85" s="11" t="n">
        <v>2.27489</v>
      </c>
      <c r="G85" s="11" t="n">
        <v>2.32462</v>
      </c>
      <c r="H85" s="11" t="n">
        <v>2.33409</v>
      </c>
      <c r="I85" s="11" t="n">
        <v>2.34807</v>
      </c>
      <c r="J85" s="11" t="n">
        <v>2.33664</v>
      </c>
      <c r="K85" s="11" t="n">
        <v>2.32584</v>
      </c>
      <c r="L85" s="11" t="n">
        <v>2.36103</v>
      </c>
      <c r="M85" s="11" t="n">
        <v>2.36565</v>
      </c>
      <c r="N85" s="11" t="n">
        <v>2.35738</v>
      </c>
      <c r="O85" s="11" t="n">
        <v>2.40808</v>
      </c>
      <c r="P85" s="11" t="n">
        <v>2.46739</v>
      </c>
      <c r="Q85" s="11" t="n">
        <v>2.42055</v>
      </c>
      <c r="R85" s="11" t="n">
        <v>2.42335</v>
      </c>
      <c r="S85" s="11" t="n">
        <v>2.37193</v>
      </c>
      <c r="T85" s="11" t="n">
        <v>2.36503</v>
      </c>
      <c r="U85" s="11" t="n">
        <v>2.3057</v>
      </c>
      <c r="V85" s="11" t="n">
        <v>2.31085</v>
      </c>
      <c r="W85" s="11" t="n">
        <v>2.30335</v>
      </c>
      <c r="X85" s="11" t="n">
        <v>2.30297</v>
      </c>
      <c r="Y85" s="11" t="n">
        <v>2.2536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3233</v>
      </c>
      <c r="C86" s="11" t="n">
        <v>2.31302</v>
      </c>
      <c r="D86" s="11" t="n">
        <v>2.34705</v>
      </c>
      <c r="E86" s="11" t="n">
        <v>2.40855</v>
      </c>
      <c r="F86" s="11" t="n">
        <v>2.42462</v>
      </c>
      <c r="G86" s="11" t="n">
        <v>2.42888</v>
      </c>
      <c r="H86" s="11" t="n">
        <v>2.44349</v>
      </c>
      <c r="I86" s="11" t="n">
        <v>2.4541</v>
      </c>
      <c r="J86" s="11" t="n">
        <v>2.44888</v>
      </c>
      <c r="K86" s="11" t="n">
        <v>2.45136</v>
      </c>
      <c r="L86" s="11" t="n">
        <v>2.44951</v>
      </c>
      <c r="M86" s="11" t="n">
        <v>2.44907</v>
      </c>
      <c r="N86" s="11" t="n">
        <v>2.45712</v>
      </c>
      <c r="O86" s="11" t="n">
        <v>2.58273</v>
      </c>
      <c r="P86" s="11" t="n">
        <v>2.62631</v>
      </c>
      <c r="Q86" s="11" t="n">
        <v>2.46612</v>
      </c>
      <c r="R86" s="11" t="n">
        <v>2.45514</v>
      </c>
      <c r="S86" s="11" t="n">
        <v>2.44969</v>
      </c>
      <c r="T86" s="11" t="n">
        <v>2.43532</v>
      </c>
      <c r="U86" s="11" t="n">
        <v>2.37228</v>
      </c>
      <c r="V86" s="11" t="n">
        <v>2.37339</v>
      </c>
      <c r="W86" s="11" t="n">
        <v>2.35557</v>
      </c>
      <c r="X86" s="11" t="n">
        <v>2.36154</v>
      </c>
      <c r="Y86" s="11" t="n">
        <v>2.3293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28919</v>
      </c>
      <c r="C87" s="11" t="n">
        <v>2.27751</v>
      </c>
      <c r="D87" s="11" t="n">
        <v>2.30921</v>
      </c>
      <c r="E87" s="11" t="n">
        <v>2.34546</v>
      </c>
      <c r="F87" s="11" t="n">
        <v>2.36637</v>
      </c>
      <c r="G87" s="11" t="n">
        <v>2.36576</v>
      </c>
      <c r="H87" s="11" t="n">
        <v>2.37721</v>
      </c>
      <c r="I87" s="11" t="n">
        <v>2.3944</v>
      </c>
      <c r="J87" s="11" t="n">
        <v>2.34887</v>
      </c>
      <c r="K87" s="11" t="n">
        <v>2.35479</v>
      </c>
      <c r="L87" s="11" t="n">
        <v>2.35547</v>
      </c>
      <c r="M87" s="11" t="n">
        <v>2.39465</v>
      </c>
      <c r="N87" s="11" t="n">
        <v>2.40272</v>
      </c>
      <c r="O87" s="11" t="n">
        <v>2.47273</v>
      </c>
      <c r="P87" s="11" t="n">
        <v>2.49732</v>
      </c>
      <c r="Q87" s="11" t="n">
        <v>2.41639</v>
      </c>
      <c r="R87" s="11" t="n">
        <v>2.40817</v>
      </c>
      <c r="S87" s="11" t="n">
        <v>2.38453</v>
      </c>
      <c r="T87" s="11" t="n">
        <v>2.38384</v>
      </c>
      <c r="U87" s="11" t="n">
        <v>2.33451</v>
      </c>
      <c r="V87" s="11" t="n">
        <v>2.34609</v>
      </c>
      <c r="W87" s="11" t="n">
        <v>2.32117</v>
      </c>
      <c r="X87" s="11" t="n">
        <v>2.30488</v>
      </c>
      <c r="Y87" s="11" t="n">
        <v>2.2696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31378</v>
      </c>
      <c r="C88" s="11" t="n">
        <v>2.38198</v>
      </c>
      <c r="D88" s="11" t="n">
        <v>2.37158</v>
      </c>
      <c r="E88" s="11" t="n">
        <v>2.21968</v>
      </c>
      <c r="F88" s="11" t="n">
        <v>2.24749</v>
      </c>
      <c r="G88" s="11" t="n">
        <v>2.34407</v>
      </c>
      <c r="H88" s="11" t="n">
        <v>2.35066</v>
      </c>
      <c r="I88" s="11" t="n">
        <v>2.49307</v>
      </c>
      <c r="J88" s="11" t="n">
        <v>2.34466</v>
      </c>
      <c r="K88" s="11" t="n">
        <v>2.35653</v>
      </c>
      <c r="L88" s="11" t="n">
        <v>2.344</v>
      </c>
      <c r="M88" s="11" t="n">
        <v>2.34452</v>
      </c>
      <c r="N88" s="11" t="n">
        <v>2.50179</v>
      </c>
      <c r="O88" s="11" t="n">
        <v>2.55713</v>
      </c>
      <c r="P88" s="11" t="n">
        <v>2.59826</v>
      </c>
      <c r="Q88" s="11" t="n">
        <v>2.53535</v>
      </c>
      <c r="R88" s="11" t="n">
        <v>2.48518</v>
      </c>
      <c r="S88" s="11" t="n">
        <v>2.36003</v>
      </c>
      <c r="T88" s="11" t="n">
        <v>2.2566</v>
      </c>
      <c r="U88" s="11" t="n">
        <v>2.45891</v>
      </c>
      <c r="V88" s="11" t="n">
        <v>2.43947</v>
      </c>
      <c r="W88" s="11" t="n">
        <v>2.43546</v>
      </c>
      <c r="X88" s="11" t="n">
        <v>2.38271</v>
      </c>
      <c r="Y88" s="11" t="n">
        <v>2.3281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32465</v>
      </c>
      <c r="C89" s="11" t="n">
        <v>2.37677</v>
      </c>
      <c r="D89" s="11" t="n">
        <v>2.3813</v>
      </c>
      <c r="E89" s="11" t="n">
        <v>2.40548</v>
      </c>
      <c r="F89" s="11" t="n">
        <v>2.4035</v>
      </c>
      <c r="G89" s="11" t="n">
        <v>2.42308</v>
      </c>
      <c r="H89" s="11" t="n">
        <v>2.41746</v>
      </c>
      <c r="I89" s="11" t="n">
        <v>2.45015</v>
      </c>
      <c r="J89" s="11" t="n">
        <v>2.44448</v>
      </c>
      <c r="K89" s="11" t="n">
        <v>2.44929</v>
      </c>
      <c r="L89" s="11" t="n">
        <v>2.44883</v>
      </c>
      <c r="M89" s="11" t="n">
        <v>2.44966</v>
      </c>
      <c r="N89" s="11" t="n">
        <v>2.45043</v>
      </c>
      <c r="O89" s="11" t="n">
        <v>2.54044</v>
      </c>
      <c r="P89" s="11" t="n">
        <v>2.53674</v>
      </c>
      <c r="Q89" s="11" t="n">
        <v>2.453</v>
      </c>
      <c r="R89" s="11" t="n">
        <v>2.44694</v>
      </c>
      <c r="S89" s="11" t="n">
        <v>2.43588</v>
      </c>
      <c r="T89" s="11" t="n">
        <v>2.43796</v>
      </c>
      <c r="U89" s="11" t="n">
        <v>2.40234</v>
      </c>
      <c r="V89" s="11" t="n">
        <v>2.4162</v>
      </c>
      <c r="W89" s="11" t="n">
        <v>2.38331</v>
      </c>
      <c r="X89" s="11" t="n">
        <v>2.37629</v>
      </c>
      <c r="Y89" s="11" t="n">
        <v>2.3401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30659</v>
      </c>
      <c r="C90" s="11" t="n">
        <v>2.35798</v>
      </c>
      <c r="D90" s="11" t="n">
        <v>2.3575</v>
      </c>
      <c r="E90" s="11" t="n">
        <v>2.41838</v>
      </c>
      <c r="F90" s="11" t="n">
        <v>2.41617</v>
      </c>
      <c r="G90" s="11" t="n">
        <v>2.42665</v>
      </c>
      <c r="H90" s="11" t="n">
        <v>2.44832</v>
      </c>
      <c r="I90" s="11" t="n">
        <v>2.44761</v>
      </c>
      <c r="J90" s="11" t="n">
        <v>2.44645</v>
      </c>
      <c r="K90" s="11" t="n">
        <v>2.45114</v>
      </c>
      <c r="L90" s="11" t="n">
        <v>2.44762</v>
      </c>
      <c r="M90" s="11" t="n">
        <v>2.44836</v>
      </c>
      <c r="N90" s="11" t="n">
        <v>2.44551</v>
      </c>
      <c r="O90" s="11" t="n">
        <v>2.45652</v>
      </c>
      <c r="P90" s="11" t="n">
        <v>2.46339</v>
      </c>
      <c r="Q90" s="11" t="n">
        <v>2.45564</v>
      </c>
      <c r="R90" s="11" t="n">
        <v>2.44734</v>
      </c>
      <c r="S90" s="11" t="n">
        <v>2.44155</v>
      </c>
      <c r="T90" s="11" t="n">
        <v>2.44465</v>
      </c>
      <c r="U90" s="11" t="n">
        <v>2.43379</v>
      </c>
      <c r="V90" s="11" t="n">
        <v>2.43176</v>
      </c>
      <c r="W90" s="11" t="n">
        <v>2.43321</v>
      </c>
      <c r="X90" s="11" t="n">
        <v>2.42503</v>
      </c>
      <c r="Y90" s="11" t="n">
        <v>2.3767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3101</v>
      </c>
      <c r="C91" s="11" t="n">
        <v>2.31337</v>
      </c>
      <c r="D91" s="11" t="n">
        <v>2.31394</v>
      </c>
      <c r="E91" s="11" t="n">
        <v>2.36197</v>
      </c>
      <c r="F91" s="11" t="n">
        <v>2.35694</v>
      </c>
      <c r="G91" s="11" t="n">
        <v>2.48852</v>
      </c>
      <c r="H91" s="11" t="n">
        <v>2.62792</v>
      </c>
      <c r="I91" s="11" t="n">
        <v>2.64671</v>
      </c>
      <c r="J91" s="11" t="n">
        <v>2.66306</v>
      </c>
      <c r="K91" s="11" t="n">
        <v>2.66989</v>
      </c>
      <c r="L91" s="11" t="n">
        <v>2.67095</v>
      </c>
      <c r="M91" s="11" t="n">
        <v>2.61775</v>
      </c>
      <c r="N91" s="11" t="n">
        <v>2.61613</v>
      </c>
      <c r="O91" s="11" t="n">
        <v>2.65649</v>
      </c>
      <c r="P91" s="11" t="n">
        <v>2.66036</v>
      </c>
      <c r="Q91" s="11" t="n">
        <v>2.65452</v>
      </c>
      <c r="R91" s="11" t="n">
        <v>2.65841</v>
      </c>
      <c r="S91" s="11" t="n">
        <v>2.65183</v>
      </c>
      <c r="T91" s="11" t="n">
        <v>2.50623</v>
      </c>
      <c r="U91" s="11" t="n">
        <v>2.48602</v>
      </c>
      <c r="V91" s="11" t="n">
        <v>2.49848</v>
      </c>
      <c r="W91" s="11" t="n">
        <v>2.49401</v>
      </c>
      <c r="X91" s="11" t="n">
        <v>2.41457</v>
      </c>
      <c r="Y91" s="11" t="n">
        <v>2.2946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3238</v>
      </c>
      <c r="C92" s="11" t="n">
        <v>2.33024</v>
      </c>
      <c r="D92" s="11" t="n">
        <v>2.31012</v>
      </c>
      <c r="E92" s="11" t="n">
        <v>2.31701</v>
      </c>
      <c r="F92" s="11" t="n">
        <v>2.31248</v>
      </c>
      <c r="G92" s="11" t="n">
        <v>2.42423</v>
      </c>
      <c r="H92" s="11" t="n">
        <v>2.50076</v>
      </c>
      <c r="I92" s="11" t="n">
        <v>2.52854</v>
      </c>
      <c r="J92" s="11" t="n">
        <v>2.52457</v>
      </c>
      <c r="K92" s="11" t="n">
        <v>2.55703</v>
      </c>
      <c r="L92" s="11" t="n">
        <v>2.55495</v>
      </c>
      <c r="M92" s="11" t="n">
        <v>2.50697</v>
      </c>
      <c r="N92" s="11" t="n">
        <v>2.5392</v>
      </c>
      <c r="O92" s="11" t="n">
        <v>2.55996</v>
      </c>
      <c r="P92" s="11" t="n">
        <v>2.56926</v>
      </c>
      <c r="Q92" s="11" t="n">
        <v>2.57474</v>
      </c>
      <c r="R92" s="11" t="n">
        <v>2.56647</v>
      </c>
      <c r="S92" s="11" t="n">
        <v>2.55251</v>
      </c>
      <c r="T92" s="11" t="n">
        <v>2.47811</v>
      </c>
      <c r="U92" s="11" t="n">
        <v>2.42156</v>
      </c>
      <c r="V92" s="11" t="n">
        <v>2.42738</v>
      </c>
      <c r="W92" s="11" t="n">
        <v>2.42704</v>
      </c>
      <c r="X92" s="11" t="n">
        <v>2.33484</v>
      </c>
      <c r="Y92" s="11" t="n">
        <v>2.3171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27007</v>
      </c>
      <c r="C93" s="11" t="n">
        <v>2.29579</v>
      </c>
      <c r="D93" s="11" t="n">
        <v>2.29295</v>
      </c>
      <c r="E93" s="11" t="n">
        <v>2.34516</v>
      </c>
      <c r="F93" s="11" t="n">
        <v>2.32776</v>
      </c>
      <c r="G93" s="11" t="n">
        <v>2.44479</v>
      </c>
      <c r="H93" s="11" t="n">
        <v>2.50926</v>
      </c>
      <c r="I93" s="11" t="n">
        <v>2.5176</v>
      </c>
      <c r="J93" s="11" t="n">
        <v>2.5176</v>
      </c>
      <c r="K93" s="11" t="n">
        <v>2.49335</v>
      </c>
      <c r="L93" s="11" t="n">
        <v>2.48496</v>
      </c>
      <c r="M93" s="11" t="n">
        <v>2.49503</v>
      </c>
      <c r="N93" s="11" t="n">
        <v>2.49384</v>
      </c>
      <c r="O93" s="11" t="n">
        <v>2.52088</v>
      </c>
      <c r="P93" s="11" t="n">
        <v>2.53848</v>
      </c>
      <c r="Q93" s="11" t="n">
        <v>2.51827</v>
      </c>
      <c r="R93" s="11" t="n">
        <v>2.50098</v>
      </c>
      <c r="S93" s="11" t="n">
        <v>2.46742</v>
      </c>
      <c r="T93" s="11" t="n">
        <v>2.41248</v>
      </c>
      <c r="U93" s="11" t="n">
        <v>2.37808</v>
      </c>
      <c r="V93" s="11" t="n">
        <v>2.37755</v>
      </c>
      <c r="W93" s="11" t="n">
        <v>2.36073</v>
      </c>
      <c r="X93" s="11" t="n">
        <v>2.34404</v>
      </c>
      <c r="Y93" s="11" t="n">
        <v>2.3367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3099</v>
      </c>
      <c r="C94" s="11" t="n">
        <v>2.35307</v>
      </c>
      <c r="D94" s="11" t="n">
        <v>2.35432</v>
      </c>
      <c r="E94" s="11" t="n">
        <v>2.38427</v>
      </c>
      <c r="F94" s="11" t="n">
        <v>2.39713</v>
      </c>
      <c r="G94" s="11" t="n">
        <v>2.44081</v>
      </c>
      <c r="H94" s="11" t="n">
        <v>2.457</v>
      </c>
      <c r="I94" s="11" t="n">
        <v>2.46173</v>
      </c>
      <c r="J94" s="11" t="n">
        <v>2.46569</v>
      </c>
      <c r="K94" s="11" t="n">
        <v>2.44944</v>
      </c>
      <c r="L94" s="11" t="n">
        <v>2.4499</v>
      </c>
      <c r="M94" s="11" t="n">
        <v>2.45194</v>
      </c>
      <c r="N94" s="11" t="n">
        <v>2.45612</v>
      </c>
      <c r="O94" s="11" t="n">
        <v>2.47003</v>
      </c>
      <c r="P94" s="11" t="n">
        <v>2.51506</v>
      </c>
      <c r="Q94" s="11" t="n">
        <v>2.46881</v>
      </c>
      <c r="R94" s="11" t="n">
        <v>2.46307</v>
      </c>
      <c r="S94" s="11" t="n">
        <v>2.45259</v>
      </c>
      <c r="T94" s="11" t="n">
        <v>2.41282</v>
      </c>
      <c r="U94" s="11" t="n">
        <v>2.40198</v>
      </c>
      <c r="V94" s="11" t="n">
        <v>2.37931</v>
      </c>
      <c r="W94" s="11" t="n">
        <v>2.38689</v>
      </c>
      <c r="X94" s="11" t="n">
        <v>2.37925</v>
      </c>
      <c r="Y94" s="11" t="n">
        <v>2.3259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36352</v>
      </c>
      <c r="C95" s="11" t="n">
        <v>2.36968</v>
      </c>
      <c r="D95" s="11" t="n">
        <v>2.36648</v>
      </c>
      <c r="E95" s="11" t="n">
        <v>2.39745</v>
      </c>
      <c r="F95" s="11" t="n">
        <v>2.41562</v>
      </c>
      <c r="G95" s="11" t="n">
        <v>2.45846</v>
      </c>
      <c r="H95" s="11" t="n">
        <v>2.49403</v>
      </c>
      <c r="I95" s="11" t="n">
        <v>2.50637</v>
      </c>
      <c r="J95" s="11" t="n">
        <v>2.49957</v>
      </c>
      <c r="K95" s="11" t="n">
        <v>2.46882</v>
      </c>
      <c r="L95" s="11" t="n">
        <v>2.45187</v>
      </c>
      <c r="M95" s="11" t="n">
        <v>2.48174</v>
      </c>
      <c r="N95" s="11" t="n">
        <v>2.48633</v>
      </c>
      <c r="O95" s="11" t="n">
        <v>2.50072</v>
      </c>
      <c r="P95" s="11" t="n">
        <v>2.52555</v>
      </c>
      <c r="Q95" s="11" t="n">
        <v>2.53323</v>
      </c>
      <c r="R95" s="11" t="n">
        <v>2.49377</v>
      </c>
      <c r="S95" s="11" t="n">
        <v>2.4989</v>
      </c>
      <c r="T95" s="11" t="n">
        <v>2.44731</v>
      </c>
      <c r="U95" s="11" t="n">
        <v>2.41575</v>
      </c>
      <c r="V95" s="11" t="n">
        <v>2.41259</v>
      </c>
      <c r="W95" s="11" t="n">
        <v>2.42098</v>
      </c>
      <c r="X95" s="11" t="n">
        <v>2.38394</v>
      </c>
      <c r="Y95" s="11" t="n">
        <v>2.3628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34884</v>
      </c>
      <c r="C96" s="11" t="n">
        <v>2.35084</v>
      </c>
      <c r="D96" s="11" t="n">
        <v>2.3626</v>
      </c>
      <c r="E96" s="11" t="n">
        <v>2.38723</v>
      </c>
      <c r="F96" s="11" t="n">
        <v>2.41086</v>
      </c>
      <c r="G96" s="11" t="n">
        <v>2.44272</v>
      </c>
      <c r="H96" s="11" t="n">
        <v>2.47355</v>
      </c>
      <c r="I96" s="11" t="n">
        <v>2.50999</v>
      </c>
      <c r="J96" s="11" t="n">
        <v>2.51287</v>
      </c>
      <c r="K96" s="11" t="n">
        <v>2.47706</v>
      </c>
      <c r="L96" s="11" t="n">
        <v>2.47883</v>
      </c>
      <c r="M96" s="11" t="n">
        <v>2.48321</v>
      </c>
      <c r="N96" s="11" t="n">
        <v>2.47629</v>
      </c>
      <c r="O96" s="11" t="n">
        <v>2.50979</v>
      </c>
      <c r="P96" s="11" t="n">
        <v>2.50078</v>
      </c>
      <c r="Q96" s="11" t="n">
        <v>2.4942</v>
      </c>
      <c r="R96" s="11" t="n">
        <v>2.50206</v>
      </c>
      <c r="S96" s="11" t="n">
        <v>2.47331</v>
      </c>
      <c r="T96" s="11" t="n">
        <v>2.42168</v>
      </c>
      <c r="U96" s="11" t="n">
        <v>2.40259</v>
      </c>
      <c r="V96" s="11" t="n">
        <v>2.40266</v>
      </c>
      <c r="W96" s="11" t="n">
        <v>2.39671</v>
      </c>
      <c r="X96" s="11" t="n">
        <v>2.3683</v>
      </c>
      <c r="Y96" s="11" t="n">
        <v>2.3561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40277</v>
      </c>
      <c r="C97" s="11" t="n">
        <v>2.39818</v>
      </c>
      <c r="D97" s="11" t="n">
        <v>2.39334</v>
      </c>
      <c r="E97" s="11" t="n">
        <v>2.41922</v>
      </c>
      <c r="F97" s="11" t="n">
        <v>2.47125</v>
      </c>
      <c r="G97" s="11" t="n">
        <v>2.46716</v>
      </c>
      <c r="H97" s="11" t="n">
        <v>2.5362</v>
      </c>
      <c r="I97" s="11" t="n">
        <v>2.54024</v>
      </c>
      <c r="J97" s="11" t="n">
        <v>2.53658</v>
      </c>
      <c r="K97" s="11" t="n">
        <v>2.47596</v>
      </c>
      <c r="L97" s="11" t="n">
        <v>2.47642</v>
      </c>
      <c r="M97" s="11" t="n">
        <v>2.48141</v>
      </c>
      <c r="N97" s="11" t="n">
        <v>2.51368</v>
      </c>
      <c r="O97" s="11" t="n">
        <v>2.53952</v>
      </c>
      <c r="P97" s="11" t="n">
        <v>2.54541</v>
      </c>
      <c r="Q97" s="11" t="n">
        <v>2.54552</v>
      </c>
      <c r="R97" s="11" t="n">
        <v>2.538</v>
      </c>
      <c r="S97" s="11" t="n">
        <v>2.52442</v>
      </c>
      <c r="T97" s="11" t="n">
        <v>2.47408</v>
      </c>
      <c r="U97" s="11" t="n">
        <v>2.47756</v>
      </c>
      <c r="V97" s="11" t="n">
        <v>2.46873</v>
      </c>
      <c r="W97" s="11" t="n">
        <v>2.47385</v>
      </c>
      <c r="X97" s="11" t="n">
        <v>2.41653</v>
      </c>
      <c r="Y97" s="11" t="n">
        <v>2.3583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42736</v>
      </c>
      <c r="C98" s="11" t="n">
        <v>2.40802</v>
      </c>
      <c r="D98" s="11" t="n">
        <v>2.41812</v>
      </c>
      <c r="E98" s="11" t="n">
        <v>2.45019</v>
      </c>
      <c r="F98" s="11" t="n">
        <v>2.42697</v>
      </c>
      <c r="G98" s="11" t="n">
        <v>2.47796</v>
      </c>
      <c r="H98" s="11" t="n">
        <v>2.63246</v>
      </c>
      <c r="I98" s="11" t="n">
        <v>2.63319</v>
      </c>
      <c r="J98" s="11" t="n">
        <v>2.61548</v>
      </c>
      <c r="K98" s="11" t="n">
        <v>2.65916</v>
      </c>
      <c r="L98" s="11" t="n">
        <v>2.66309</v>
      </c>
      <c r="M98" s="11" t="n">
        <v>2.66619</v>
      </c>
      <c r="N98" s="11" t="n">
        <v>2.6653</v>
      </c>
      <c r="O98" s="11" t="n">
        <v>2.66831</v>
      </c>
      <c r="P98" s="11" t="n">
        <v>2.65152</v>
      </c>
      <c r="Q98" s="11" t="n">
        <v>2.64769</v>
      </c>
      <c r="R98" s="11" t="n">
        <v>2.65497</v>
      </c>
      <c r="S98" s="11" t="n">
        <v>2.58701</v>
      </c>
      <c r="T98" s="11" t="n">
        <v>2.60823</v>
      </c>
      <c r="U98" s="11" t="n">
        <v>2.62702</v>
      </c>
      <c r="V98" s="11" t="n">
        <v>2.61939</v>
      </c>
      <c r="W98" s="11" t="n">
        <v>2.6117</v>
      </c>
      <c r="X98" s="11" t="n">
        <v>2.55708</v>
      </c>
      <c r="Y98" s="11" t="n">
        <v>2.3937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44535</v>
      </c>
      <c r="C99" s="11" t="n">
        <v>2.44579</v>
      </c>
      <c r="D99" s="11" t="n">
        <v>2.42704</v>
      </c>
      <c r="E99" s="11" t="n">
        <v>2.43542</v>
      </c>
      <c r="F99" s="11" t="n">
        <v>2.4062</v>
      </c>
      <c r="G99" s="11" t="n">
        <v>2.42309</v>
      </c>
      <c r="H99" s="11" t="n">
        <v>2.46162</v>
      </c>
      <c r="I99" s="11" t="n">
        <v>2.46481</v>
      </c>
      <c r="J99" s="11" t="n">
        <v>2.61361</v>
      </c>
      <c r="K99" s="11" t="n">
        <v>2.64464</v>
      </c>
      <c r="L99" s="11" t="n">
        <v>2.64245</v>
      </c>
      <c r="M99" s="11" t="n">
        <v>2.64765</v>
      </c>
      <c r="N99" s="11" t="n">
        <v>2.64457</v>
      </c>
      <c r="O99" s="11" t="n">
        <v>2.65808</v>
      </c>
      <c r="P99" s="11" t="n">
        <v>2.67484</v>
      </c>
      <c r="Q99" s="11" t="n">
        <v>2.67011</v>
      </c>
      <c r="R99" s="11" t="n">
        <v>2.65971</v>
      </c>
      <c r="S99" s="11" t="n">
        <v>2.66143</v>
      </c>
      <c r="T99" s="11" t="n">
        <v>2.61637</v>
      </c>
      <c r="U99" s="11" t="n">
        <v>2.63349</v>
      </c>
      <c r="V99" s="11" t="n">
        <v>2.6118</v>
      </c>
      <c r="W99" s="11" t="n">
        <v>2.6199</v>
      </c>
      <c r="X99" s="11" t="n">
        <v>2.58075</v>
      </c>
      <c r="Y99" s="11" t="n">
        <v>2.4311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42942</v>
      </c>
      <c r="C100" s="11" t="n">
        <v>2.35797</v>
      </c>
      <c r="D100" s="11" t="n">
        <v>2.36249</v>
      </c>
      <c r="E100" s="11" t="n">
        <v>2.42566</v>
      </c>
      <c r="F100" s="11" t="n">
        <v>2.46867</v>
      </c>
      <c r="G100" s="11" t="n">
        <v>2.49674</v>
      </c>
      <c r="H100" s="11" t="n">
        <v>2.54426</v>
      </c>
      <c r="I100" s="11" t="n">
        <v>2.60893</v>
      </c>
      <c r="J100" s="11" t="n">
        <v>2.62201</v>
      </c>
      <c r="K100" s="11" t="n">
        <v>2.54865</v>
      </c>
      <c r="L100" s="11" t="n">
        <v>2.54938</v>
      </c>
      <c r="M100" s="11" t="n">
        <v>2.55212</v>
      </c>
      <c r="N100" s="11" t="n">
        <v>2.56049</v>
      </c>
      <c r="O100" s="11" t="n">
        <v>2.55225</v>
      </c>
      <c r="P100" s="11" t="n">
        <v>2.63584</v>
      </c>
      <c r="Q100" s="11" t="n">
        <v>2.62223</v>
      </c>
      <c r="R100" s="11" t="n">
        <v>2.54451</v>
      </c>
      <c r="S100" s="11" t="n">
        <v>2.54892</v>
      </c>
      <c r="T100" s="11" t="n">
        <v>2.539</v>
      </c>
      <c r="U100" s="11" t="n">
        <v>2.51779</v>
      </c>
      <c r="V100" s="11" t="n">
        <v>2.48556</v>
      </c>
      <c r="W100" s="11" t="n">
        <v>2.48877</v>
      </c>
      <c r="X100" s="11" t="n">
        <v>2.42223</v>
      </c>
      <c r="Y100" s="11" t="n">
        <v>2.3781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32685</v>
      </c>
      <c r="C101" s="11" t="n">
        <v>2.36917</v>
      </c>
      <c r="D101" s="11" t="n">
        <v>2.37623</v>
      </c>
      <c r="E101" s="11" t="n">
        <v>2.43431</v>
      </c>
      <c r="F101" s="11" t="n">
        <v>2.44059</v>
      </c>
      <c r="G101" s="11" t="n">
        <v>2.4589</v>
      </c>
      <c r="H101" s="11" t="n">
        <v>2.4913</v>
      </c>
      <c r="I101" s="11" t="n">
        <v>2.53977</v>
      </c>
      <c r="J101" s="11" t="n">
        <v>2.52489</v>
      </c>
      <c r="K101" s="11" t="n">
        <v>2.48705</v>
      </c>
      <c r="L101" s="11" t="n">
        <v>2.48713</v>
      </c>
      <c r="M101" s="11" t="n">
        <v>2.48071</v>
      </c>
      <c r="N101" s="11" t="n">
        <v>2.48493</v>
      </c>
      <c r="O101" s="11" t="n">
        <v>2.49819</v>
      </c>
      <c r="P101" s="11" t="n">
        <v>2.52249</v>
      </c>
      <c r="Q101" s="11" t="n">
        <v>2.51159</v>
      </c>
      <c r="R101" s="11" t="n">
        <v>2.51084</v>
      </c>
      <c r="S101" s="11" t="n">
        <v>2.50056</v>
      </c>
      <c r="T101" s="11" t="n">
        <v>2.48148</v>
      </c>
      <c r="U101" s="11" t="n">
        <v>2.44858</v>
      </c>
      <c r="V101" s="11" t="n">
        <v>2.46353</v>
      </c>
      <c r="W101" s="11" t="n">
        <v>2.46977</v>
      </c>
      <c r="X101" s="11" t="n">
        <v>2.42564</v>
      </c>
      <c r="Y101" s="11" t="n">
        <v>2.3186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31902</v>
      </c>
      <c r="C102" s="11" t="n">
        <v>2.41759</v>
      </c>
      <c r="D102" s="11" t="n">
        <v>2.60938</v>
      </c>
      <c r="E102" s="11" t="n">
        <v>2.63166</v>
      </c>
      <c r="F102" s="11" t="n">
        <v>2.6317</v>
      </c>
      <c r="G102" s="11" t="n">
        <v>2.67553</v>
      </c>
      <c r="H102" s="11" t="n">
        <v>2.69809</v>
      </c>
      <c r="I102" s="11" t="n">
        <v>2.48396</v>
      </c>
      <c r="J102" s="11" t="n">
        <v>2.53187</v>
      </c>
      <c r="K102" s="11" t="n">
        <v>2.6859</v>
      </c>
      <c r="L102" s="11" t="n">
        <v>2.68529</v>
      </c>
      <c r="M102" s="11" t="n">
        <v>2.68638</v>
      </c>
      <c r="N102" s="11" t="n">
        <v>2.68967</v>
      </c>
      <c r="O102" s="11" t="n">
        <v>2.7151</v>
      </c>
      <c r="P102" s="11" t="n">
        <v>2.7192</v>
      </c>
      <c r="Q102" s="11" t="n">
        <v>2.5475</v>
      </c>
      <c r="R102" s="11" t="n">
        <v>2.52522</v>
      </c>
      <c r="S102" s="11" t="n">
        <v>2.48772</v>
      </c>
      <c r="T102" s="11" t="n">
        <v>2.48643</v>
      </c>
      <c r="U102" s="11" t="n">
        <v>2.66935</v>
      </c>
      <c r="V102" s="11" t="n">
        <v>2.48105</v>
      </c>
      <c r="W102" s="11" t="n">
        <v>2.48258</v>
      </c>
      <c r="X102" s="11" t="n">
        <v>2.47617</v>
      </c>
      <c r="Y102" s="11" t="n">
        <v>2.6268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32287</v>
      </c>
      <c r="C103" s="11" t="n">
        <v>2.30526</v>
      </c>
      <c r="D103" s="11" t="n">
        <v>2.31633</v>
      </c>
      <c r="E103" s="11" t="n">
        <v>2.35871</v>
      </c>
      <c r="F103" s="11" t="n">
        <v>2.35808</v>
      </c>
      <c r="G103" s="11" t="n">
        <v>2.39615</v>
      </c>
      <c r="H103" s="11" t="n">
        <v>2.41651</v>
      </c>
      <c r="I103" s="11" t="n">
        <v>2.42228</v>
      </c>
      <c r="J103" s="11" t="n">
        <v>2.4159</v>
      </c>
      <c r="K103" s="11" t="n">
        <v>2.40076</v>
      </c>
      <c r="L103" s="11" t="n">
        <v>2.40618</v>
      </c>
      <c r="M103" s="11" t="n">
        <v>2.40362</v>
      </c>
      <c r="N103" s="11" t="n">
        <v>2.41095</v>
      </c>
      <c r="O103" s="11" t="n">
        <v>2.41673</v>
      </c>
      <c r="P103" s="11" t="n">
        <v>2.4335</v>
      </c>
      <c r="Q103" s="11" t="n">
        <v>2.43304</v>
      </c>
      <c r="R103" s="11" t="n">
        <v>2.4134</v>
      </c>
      <c r="S103" s="11" t="n">
        <v>2.41152</v>
      </c>
      <c r="T103" s="11" t="n">
        <v>2.40457</v>
      </c>
      <c r="U103" s="11" t="n">
        <v>2.36324</v>
      </c>
      <c r="V103" s="11" t="n">
        <v>2.36683</v>
      </c>
      <c r="W103" s="11" t="n">
        <v>2.37471</v>
      </c>
      <c r="X103" s="11" t="n">
        <v>2.35462</v>
      </c>
      <c r="Y103" s="11" t="n">
        <v>2.3334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43202</v>
      </c>
      <c r="C104" s="11" t="n">
        <v>2.41003</v>
      </c>
      <c r="D104" s="11" t="n">
        <v>2.40529</v>
      </c>
      <c r="E104" s="11" t="n">
        <v>2.41613</v>
      </c>
      <c r="F104" s="11" t="n">
        <v>2.45016</v>
      </c>
      <c r="G104" s="11" t="n">
        <v>2.48358</v>
      </c>
      <c r="H104" s="11" t="n">
        <v>2.50918</v>
      </c>
      <c r="I104" s="11" t="n">
        <v>2.55162</v>
      </c>
      <c r="J104" s="11" t="n">
        <v>2.54673</v>
      </c>
      <c r="K104" s="11" t="n">
        <v>2.46435</v>
      </c>
      <c r="L104" s="11" t="n">
        <v>2.46465</v>
      </c>
      <c r="M104" s="11" t="n">
        <v>2.50793</v>
      </c>
      <c r="N104" s="11" t="n">
        <v>2.50832</v>
      </c>
      <c r="O104" s="11" t="n">
        <v>2.52472</v>
      </c>
      <c r="P104" s="11" t="n">
        <v>2.55009</v>
      </c>
      <c r="Q104" s="11" t="n">
        <v>2.54802</v>
      </c>
      <c r="R104" s="11" t="n">
        <v>2.52341</v>
      </c>
      <c r="S104" s="11" t="n">
        <v>2.51791</v>
      </c>
      <c r="T104" s="11" t="n">
        <v>2.48281</v>
      </c>
      <c r="U104" s="11" t="n">
        <v>2.43542</v>
      </c>
      <c r="V104" s="11" t="n">
        <v>2.45194</v>
      </c>
      <c r="W104" s="11" t="n">
        <v>2.45433</v>
      </c>
      <c r="X104" s="11" t="n">
        <v>2.41469</v>
      </c>
      <c r="Y104" s="11" t="n">
        <v>2.3530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45595</v>
      </c>
      <c r="C105" s="11" t="n">
        <v>2.44123</v>
      </c>
      <c r="D105" s="11" t="n">
        <v>2.43481</v>
      </c>
      <c r="E105" s="11" t="n">
        <v>2.4467</v>
      </c>
      <c r="F105" s="11" t="n">
        <v>2.44749</v>
      </c>
      <c r="G105" s="11" t="n">
        <v>2.46178</v>
      </c>
      <c r="H105" s="11" t="n">
        <v>2.4775</v>
      </c>
      <c r="I105" s="11" t="n">
        <v>2.47667</v>
      </c>
      <c r="J105" s="11" t="n">
        <v>2.50923</v>
      </c>
      <c r="K105" s="11" t="n">
        <v>2.47251</v>
      </c>
      <c r="L105" s="11" t="n">
        <v>2.47537</v>
      </c>
      <c r="M105" s="11" t="n">
        <v>2.47834</v>
      </c>
      <c r="N105" s="11" t="n">
        <v>2.45664</v>
      </c>
      <c r="O105" s="11" t="n">
        <v>2.47485</v>
      </c>
      <c r="P105" s="11" t="n">
        <v>2.52882</v>
      </c>
      <c r="Q105" s="11" t="n">
        <v>2.52716</v>
      </c>
      <c r="R105" s="11" t="n">
        <v>2.49677</v>
      </c>
      <c r="S105" s="11" t="n">
        <v>2.49061</v>
      </c>
      <c r="T105" s="11" t="n">
        <v>2.48063</v>
      </c>
      <c r="U105" s="11" t="n">
        <v>2.46887</v>
      </c>
      <c r="V105" s="11" t="n">
        <v>2.45596</v>
      </c>
      <c r="W105" s="11" t="n">
        <v>2.47659</v>
      </c>
      <c r="X105" s="11" t="n">
        <v>2.44468</v>
      </c>
      <c r="Y105" s="11" t="n">
        <v>2.372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42648</v>
      </c>
      <c r="C106" s="11" t="n">
        <v>2.39019</v>
      </c>
      <c r="D106" s="11" t="n">
        <v>2.38897</v>
      </c>
      <c r="E106" s="11" t="n">
        <v>2.3966</v>
      </c>
      <c r="F106" s="11" t="n">
        <v>2.39234</v>
      </c>
      <c r="G106" s="11" t="n">
        <v>2.4168</v>
      </c>
      <c r="H106" s="11" t="n">
        <v>2.43019</v>
      </c>
      <c r="I106" s="11" t="n">
        <v>2.4326</v>
      </c>
      <c r="J106" s="11" t="n">
        <v>2.45096</v>
      </c>
      <c r="K106" s="11" t="n">
        <v>2.44368</v>
      </c>
      <c r="L106" s="11" t="n">
        <v>2.44909</v>
      </c>
      <c r="M106" s="11" t="n">
        <v>2.45908</v>
      </c>
      <c r="N106" s="11" t="n">
        <v>2.46368</v>
      </c>
      <c r="O106" s="11" t="n">
        <v>2.48561</v>
      </c>
      <c r="P106" s="11" t="n">
        <v>2.50454</v>
      </c>
      <c r="Q106" s="11" t="n">
        <v>2.49956</v>
      </c>
      <c r="R106" s="11" t="n">
        <v>2.49894</v>
      </c>
      <c r="S106" s="11" t="n">
        <v>2.47312</v>
      </c>
      <c r="T106" s="11" t="n">
        <v>2.47875</v>
      </c>
      <c r="U106" s="11" t="n">
        <v>2.45615</v>
      </c>
      <c r="V106" s="11" t="n">
        <v>2.45091</v>
      </c>
      <c r="W106" s="11" t="n">
        <v>2.45312</v>
      </c>
      <c r="X106" s="11" t="n">
        <v>2.42674</v>
      </c>
      <c r="Y106" s="11" t="n">
        <v>2.40811</v>
      </c>
    </row>
    <row r="107" customFormat="false" ht="12.75" hidden="false" customHeight="false" outlineLevel="0" collapsed="false">
      <c r="A107" s="10" t="n">
        <v>29</v>
      </c>
      <c r="B107" s="11" t="n">
        <v>2.40486</v>
      </c>
      <c r="C107" s="11" t="n">
        <v>2.38359</v>
      </c>
      <c r="D107" s="11" t="n">
        <v>2.39072</v>
      </c>
      <c r="E107" s="11" t="n">
        <v>2.38576</v>
      </c>
      <c r="F107" s="11" t="n">
        <v>2.44422</v>
      </c>
      <c r="G107" s="11" t="n">
        <v>2.46839</v>
      </c>
      <c r="H107" s="11" t="n">
        <v>2.50252</v>
      </c>
      <c r="I107" s="11" t="n">
        <v>2.48887</v>
      </c>
      <c r="J107" s="11" t="n">
        <v>2.5198</v>
      </c>
      <c r="K107" s="11" t="n">
        <v>2.52038</v>
      </c>
      <c r="L107" s="11" t="n">
        <v>2.49307</v>
      </c>
      <c r="M107" s="11" t="n">
        <v>2.48678</v>
      </c>
      <c r="N107" s="11" t="n">
        <v>2.52279</v>
      </c>
      <c r="O107" s="11" t="n">
        <v>2.52421</v>
      </c>
      <c r="P107" s="11" t="n">
        <v>2.5349</v>
      </c>
      <c r="Q107" s="11" t="n">
        <v>2.53501</v>
      </c>
      <c r="R107" s="11" t="n">
        <v>2.53379</v>
      </c>
      <c r="S107" s="11" t="n">
        <v>2.52448</v>
      </c>
      <c r="T107" s="11" t="n">
        <v>2.49848</v>
      </c>
      <c r="U107" s="11" t="n">
        <v>2.48481</v>
      </c>
      <c r="V107" s="11" t="n">
        <v>2.48804</v>
      </c>
      <c r="W107" s="11" t="n">
        <v>2.49006</v>
      </c>
      <c r="X107" s="11" t="n">
        <v>2.45892</v>
      </c>
      <c r="Y107" s="11" t="n">
        <v>2.37834</v>
      </c>
    </row>
    <row r="108" customFormat="false" ht="12.75" hidden="false" customHeight="false" outlineLevel="0" collapsed="false">
      <c r="A108" s="10" t="n">
        <v>30</v>
      </c>
      <c r="B108" s="11" t="n">
        <v>2.38731</v>
      </c>
      <c r="C108" s="11" t="n">
        <v>2.38719</v>
      </c>
      <c r="D108" s="11" t="n">
        <v>2.38742</v>
      </c>
      <c r="E108" s="11" t="n">
        <v>2.37822</v>
      </c>
      <c r="F108" s="11" t="n">
        <v>2.3864</v>
      </c>
      <c r="G108" s="11" t="n">
        <v>2.42011</v>
      </c>
      <c r="H108" s="11" t="n">
        <v>2.44073</v>
      </c>
      <c r="I108" s="11" t="n">
        <v>2.44886</v>
      </c>
      <c r="J108" s="11" t="n">
        <v>2.45048</v>
      </c>
      <c r="K108" s="11" t="n">
        <v>2.4472</v>
      </c>
      <c r="L108" s="11" t="n">
        <v>2.44879</v>
      </c>
      <c r="M108" s="11" t="n">
        <v>2.44889</v>
      </c>
      <c r="N108" s="11" t="n">
        <v>2.44902</v>
      </c>
      <c r="O108" s="11" t="n">
        <v>2.4587</v>
      </c>
      <c r="P108" s="11" t="n">
        <v>2.47076</v>
      </c>
      <c r="Q108" s="11" t="n">
        <v>2.47244</v>
      </c>
      <c r="R108" s="11" t="n">
        <v>2.46643</v>
      </c>
      <c r="S108" s="11" t="n">
        <v>2.45728</v>
      </c>
      <c r="T108" s="11" t="n">
        <v>2.44695</v>
      </c>
      <c r="U108" s="11" t="n">
        <v>2.43174</v>
      </c>
      <c r="V108" s="11" t="n">
        <v>2.4345</v>
      </c>
      <c r="W108" s="11" t="n">
        <v>2.43936</v>
      </c>
      <c r="X108" s="11" t="n">
        <v>2.4184</v>
      </c>
      <c r="Y108" s="11" t="n">
        <v>2.37785</v>
      </c>
    </row>
    <row r="109" customFormat="false" ht="12.75" hidden="false" customHeight="false" outlineLevel="0" collapsed="false">
      <c r="A109" s="12" t="n">
        <v>31</v>
      </c>
      <c r="B109" s="13" t="n">
        <v>2.45287</v>
      </c>
      <c r="C109" s="13" t="n">
        <v>2.47545</v>
      </c>
      <c r="D109" s="13" t="n">
        <v>2.4102</v>
      </c>
      <c r="E109" s="13" t="n">
        <v>2.44366</v>
      </c>
      <c r="F109" s="13" t="n">
        <v>2.44547</v>
      </c>
      <c r="G109" s="13" t="n">
        <v>2.51179</v>
      </c>
      <c r="H109" s="13" t="n">
        <v>2.52706</v>
      </c>
      <c r="I109" s="13" t="n">
        <v>2.55862</v>
      </c>
      <c r="J109" s="13" t="n">
        <v>2.57308</v>
      </c>
      <c r="K109" s="13" t="n">
        <v>2.57175</v>
      </c>
      <c r="L109" s="13" t="n">
        <v>2.54911</v>
      </c>
      <c r="M109" s="13" t="n">
        <v>2.55235</v>
      </c>
      <c r="N109" s="13" t="n">
        <v>2.58134</v>
      </c>
      <c r="O109" s="13" t="n">
        <v>2.58329</v>
      </c>
      <c r="P109" s="13" t="n">
        <v>2.60879</v>
      </c>
      <c r="Q109" s="13" t="n">
        <v>2.61048</v>
      </c>
      <c r="R109" s="13" t="n">
        <v>2.59228</v>
      </c>
      <c r="S109" s="13" t="n">
        <v>2.5763</v>
      </c>
      <c r="T109" s="13" t="n">
        <v>2.57447</v>
      </c>
      <c r="U109" s="13" t="n">
        <v>2.49544</v>
      </c>
      <c r="V109" s="13" t="n">
        <v>2.55543</v>
      </c>
      <c r="W109" s="13" t="n">
        <v>2.5542</v>
      </c>
      <c r="X109" s="13" t="n">
        <v>2.50858</v>
      </c>
      <c r="Y109" s="13" t="n">
        <v>2.44061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25815</v>
      </c>
      <c r="C115" s="11" t="n">
        <v>2.28329</v>
      </c>
      <c r="D115" s="11" t="n">
        <v>2.301</v>
      </c>
      <c r="E115" s="11" t="n">
        <v>2.31883</v>
      </c>
      <c r="F115" s="11" t="n">
        <v>2.30021</v>
      </c>
      <c r="G115" s="11" t="n">
        <v>2.37232</v>
      </c>
      <c r="H115" s="11" t="n">
        <v>2.40235</v>
      </c>
      <c r="I115" s="11" t="n">
        <v>2.40975</v>
      </c>
      <c r="J115" s="11" t="n">
        <v>2.40617</v>
      </c>
      <c r="K115" s="11" t="n">
        <v>2.40558</v>
      </c>
      <c r="L115" s="11" t="n">
        <v>2.39663</v>
      </c>
      <c r="M115" s="11" t="n">
        <v>2.39642</v>
      </c>
      <c r="N115" s="11" t="n">
        <v>2.43765</v>
      </c>
      <c r="O115" s="11" t="n">
        <v>2.40081</v>
      </c>
      <c r="P115" s="11" t="n">
        <v>2.42988</v>
      </c>
      <c r="Q115" s="11" t="n">
        <v>2.40711</v>
      </c>
      <c r="R115" s="11" t="n">
        <v>2.38496</v>
      </c>
      <c r="S115" s="11" t="n">
        <v>2.39008</v>
      </c>
      <c r="T115" s="11" t="n">
        <v>2.38212</v>
      </c>
      <c r="U115" s="11" t="n">
        <v>2.32853</v>
      </c>
      <c r="V115" s="11" t="n">
        <v>2.33176</v>
      </c>
      <c r="W115" s="11" t="n">
        <v>2.32739</v>
      </c>
      <c r="X115" s="11" t="n">
        <v>2.29637</v>
      </c>
      <c r="Y115" s="11" t="n">
        <v>2.2673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26226</v>
      </c>
      <c r="C116" s="11" t="n">
        <v>2.28389</v>
      </c>
      <c r="D116" s="11" t="n">
        <v>2.30095</v>
      </c>
      <c r="E116" s="11" t="n">
        <v>2.32984</v>
      </c>
      <c r="F116" s="11" t="n">
        <v>2.32898</v>
      </c>
      <c r="G116" s="11" t="n">
        <v>2.32835</v>
      </c>
      <c r="H116" s="11" t="n">
        <v>2.36226</v>
      </c>
      <c r="I116" s="11" t="n">
        <v>2.37946</v>
      </c>
      <c r="J116" s="11" t="n">
        <v>2.3715</v>
      </c>
      <c r="K116" s="11" t="n">
        <v>2.36846</v>
      </c>
      <c r="L116" s="11" t="n">
        <v>2.36182</v>
      </c>
      <c r="M116" s="11" t="n">
        <v>2.36583</v>
      </c>
      <c r="N116" s="11" t="n">
        <v>2.38383</v>
      </c>
      <c r="O116" s="11" t="n">
        <v>2.47414</v>
      </c>
      <c r="P116" s="11" t="n">
        <v>2.49452</v>
      </c>
      <c r="Q116" s="11" t="n">
        <v>2.43169</v>
      </c>
      <c r="R116" s="11" t="n">
        <v>2.39392</v>
      </c>
      <c r="S116" s="11" t="n">
        <v>2.38795</v>
      </c>
      <c r="T116" s="11" t="n">
        <v>2.35679</v>
      </c>
      <c r="U116" s="11" t="n">
        <v>2.3269</v>
      </c>
      <c r="V116" s="11" t="n">
        <v>2.29965</v>
      </c>
      <c r="W116" s="11" t="n">
        <v>2.3077</v>
      </c>
      <c r="X116" s="11" t="n">
        <v>2.31509</v>
      </c>
      <c r="Y116" s="11" t="n">
        <v>2.2567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26023</v>
      </c>
      <c r="C117" s="11" t="n">
        <v>2.29676</v>
      </c>
      <c r="D117" s="11" t="n">
        <v>2.29572</v>
      </c>
      <c r="E117" s="11" t="n">
        <v>2.32747</v>
      </c>
      <c r="F117" s="11" t="n">
        <v>2.32046</v>
      </c>
      <c r="G117" s="11" t="n">
        <v>2.31544</v>
      </c>
      <c r="H117" s="11" t="n">
        <v>2.33899</v>
      </c>
      <c r="I117" s="11" t="n">
        <v>2.35047</v>
      </c>
      <c r="J117" s="11" t="n">
        <v>2.34647</v>
      </c>
      <c r="K117" s="11" t="n">
        <v>2.34329</v>
      </c>
      <c r="L117" s="11" t="n">
        <v>2.34012</v>
      </c>
      <c r="M117" s="11" t="n">
        <v>2.34298</v>
      </c>
      <c r="N117" s="11" t="n">
        <v>2.34799</v>
      </c>
      <c r="O117" s="11" t="n">
        <v>2.39544</v>
      </c>
      <c r="P117" s="11" t="n">
        <v>2.40585</v>
      </c>
      <c r="Q117" s="11" t="n">
        <v>2.36931</v>
      </c>
      <c r="R117" s="11" t="n">
        <v>2.35791</v>
      </c>
      <c r="S117" s="11" t="n">
        <v>2.35234</v>
      </c>
      <c r="T117" s="11" t="n">
        <v>2.32751</v>
      </c>
      <c r="U117" s="11" t="n">
        <v>2.3098</v>
      </c>
      <c r="V117" s="11" t="n">
        <v>2.30432</v>
      </c>
      <c r="W117" s="11" t="n">
        <v>2.30603</v>
      </c>
      <c r="X117" s="11" t="n">
        <v>2.29399</v>
      </c>
      <c r="Y117" s="11" t="n">
        <v>2.2633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21577</v>
      </c>
      <c r="C118" s="11" t="n">
        <v>2.21634</v>
      </c>
      <c r="D118" s="11" t="n">
        <v>2.23259</v>
      </c>
      <c r="E118" s="11" t="n">
        <v>2.34018</v>
      </c>
      <c r="F118" s="11" t="n">
        <v>2.36156</v>
      </c>
      <c r="G118" s="11" t="n">
        <v>2.37497</v>
      </c>
      <c r="H118" s="11" t="n">
        <v>2.39634</v>
      </c>
      <c r="I118" s="11" t="n">
        <v>2.40149</v>
      </c>
      <c r="J118" s="11" t="n">
        <v>2.39562</v>
      </c>
      <c r="K118" s="11" t="n">
        <v>2.39267</v>
      </c>
      <c r="L118" s="11" t="n">
        <v>2.39623</v>
      </c>
      <c r="M118" s="11" t="n">
        <v>2.39863</v>
      </c>
      <c r="N118" s="11" t="n">
        <v>2.40248</v>
      </c>
      <c r="O118" s="11" t="n">
        <v>2.60848</v>
      </c>
      <c r="P118" s="11" t="n">
        <v>2.60468</v>
      </c>
      <c r="Q118" s="11" t="n">
        <v>2.48247</v>
      </c>
      <c r="R118" s="11" t="n">
        <v>2.41917</v>
      </c>
      <c r="S118" s="11" t="n">
        <v>2.40966</v>
      </c>
      <c r="T118" s="11" t="n">
        <v>2.3524</v>
      </c>
      <c r="U118" s="11" t="n">
        <v>2.26103</v>
      </c>
      <c r="V118" s="11" t="n">
        <v>2.24606</v>
      </c>
      <c r="W118" s="11" t="n">
        <v>2.24637</v>
      </c>
      <c r="X118" s="11" t="n">
        <v>2.24045</v>
      </c>
      <c r="Y118" s="11" t="n">
        <v>2.2237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26288</v>
      </c>
      <c r="C119" s="11" t="n">
        <v>2.28525</v>
      </c>
      <c r="D119" s="11" t="n">
        <v>2.33736</v>
      </c>
      <c r="E119" s="11" t="n">
        <v>2.35082</v>
      </c>
      <c r="F119" s="11" t="n">
        <v>2.39972</v>
      </c>
      <c r="G119" s="11" t="n">
        <v>2.4369</v>
      </c>
      <c r="H119" s="11" t="n">
        <v>2.43632</v>
      </c>
      <c r="I119" s="11" t="n">
        <v>2.4625</v>
      </c>
      <c r="J119" s="11" t="n">
        <v>2.46601</v>
      </c>
      <c r="K119" s="11" t="n">
        <v>2.46745</v>
      </c>
      <c r="L119" s="11" t="n">
        <v>2.46697</v>
      </c>
      <c r="M119" s="11" t="n">
        <v>2.46284</v>
      </c>
      <c r="N119" s="11" t="n">
        <v>2.45721</v>
      </c>
      <c r="O119" s="11" t="n">
        <v>2.60081</v>
      </c>
      <c r="P119" s="11" t="n">
        <v>2.5992</v>
      </c>
      <c r="Q119" s="11" t="n">
        <v>2.53052</v>
      </c>
      <c r="R119" s="11" t="n">
        <v>2.48806</v>
      </c>
      <c r="S119" s="11" t="n">
        <v>2.47679</v>
      </c>
      <c r="T119" s="11" t="n">
        <v>2.42675</v>
      </c>
      <c r="U119" s="11" t="n">
        <v>2.38096</v>
      </c>
      <c r="V119" s="11" t="n">
        <v>2.36669</v>
      </c>
      <c r="W119" s="11" t="n">
        <v>2.37735</v>
      </c>
      <c r="X119" s="11" t="n">
        <v>2.37512</v>
      </c>
      <c r="Y119" s="11" t="n">
        <v>2.3018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21016</v>
      </c>
      <c r="C120" s="11" t="n">
        <v>2.21346</v>
      </c>
      <c r="D120" s="11" t="n">
        <v>2.23022</v>
      </c>
      <c r="E120" s="11" t="n">
        <v>2.25169</v>
      </c>
      <c r="F120" s="11" t="n">
        <v>2.29081</v>
      </c>
      <c r="G120" s="11" t="n">
        <v>2.36033</v>
      </c>
      <c r="H120" s="11" t="n">
        <v>2.37559</v>
      </c>
      <c r="I120" s="11" t="n">
        <v>2.37736</v>
      </c>
      <c r="J120" s="11" t="n">
        <v>2.40076</v>
      </c>
      <c r="K120" s="11" t="n">
        <v>2.39967</v>
      </c>
      <c r="L120" s="11" t="n">
        <v>2.40254</v>
      </c>
      <c r="M120" s="11" t="n">
        <v>2.40413</v>
      </c>
      <c r="N120" s="11" t="n">
        <v>2.39555</v>
      </c>
      <c r="O120" s="11" t="n">
        <v>2.46767</v>
      </c>
      <c r="P120" s="11" t="n">
        <v>2.50646</v>
      </c>
      <c r="Q120" s="11" t="n">
        <v>2.44608</v>
      </c>
      <c r="R120" s="11" t="n">
        <v>2.40114</v>
      </c>
      <c r="S120" s="11" t="n">
        <v>2.39431</v>
      </c>
      <c r="T120" s="11" t="n">
        <v>2.37205</v>
      </c>
      <c r="U120" s="11" t="n">
        <v>2.30367</v>
      </c>
      <c r="V120" s="11" t="n">
        <v>2.2577</v>
      </c>
      <c r="W120" s="11" t="n">
        <v>2.24934</v>
      </c>
      <c r="X120" s="11" t="n">
        <v>2.23354</v>
      </c>
      <c r="Y120" s="11" t="n">
        <v>2.2072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2059</v>
      </c>
      <c r="C121" s="11" t="n">
        <v>2.18265</v>
      </c>
      <c r="D121" s="11" t="n">
        <v>2.18872</v>
      </c>
      <c r="E121" s="11" t="n">
        <v>2.22181</v>
      </c>
      <c r="F121" s="11" t="n">
        <v>2.23672</v>
      </c>
      <c r="G121" s="11" t="n">
        <v>2.28432</v>
      </c>
      <c r="H121" s="11" t="n">
        <v>2.29338</v>
      </c>
      <c r="I121" s="11" t="n">
        <v>2.30676</v>
      </c>
      <c r="J121" s="11" t="n">
        <v>2.29582</v>
      </c>
      <c r="K121" s="11" t="n">
        <v>2.28548</v>
      </c>
      <c r="L121" s="11" t="n">
        <v>2.31916</v>
      </c>
      <c r="M121" s="11" t="n">
        <v>2.32358</v>
      </c>
      <c r="N121" s="11" t="n">
        <v>2.31567</v>
      </c>
      <c r="O121" s="11" t="n">
        <v>2.36418</v>
      </c>
      <c r="P121" s="11" t="n">
        <v>2.42095</v>
      </c>
      <c r="Q121" s="11" t="n">
        <v>2.37613</v>
      </c>
      <c r="R121" s="11" t="n">
        <v>2.3788</v>
      </c>
      <c r="S121" s="11" t="n">
        <v>2.3296</v>
      </c>
      <c r="T121" s="11" t="n">
        <v>2.32299</v>
      </c>
      <c r="U121" s="11" t="n">
        <v>2.26621</v>
      </c>
      <c r="V121" s="11" t="n">
        <v>2.27114</v>
      </c>
      <c r="W121" s="11" t="n">
        <v>2.26397</v>
      </c>
      <c r="X121" s="11" t="n">
        <v>2.2636</v>
      </c>
      <c r="Y121" s="11" t="n">
        <v>2.2164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28305</v>
      </c>
      <c r="C122" s="11" t="n">
        <v>2.27321</v>
      </c>
      <c r="D122" s="11" t="n">
        <v>2.30579</v>
      </c>
      <c r="E122" s="11" t="n">
        <v>2.36464</v>
      </c>
      <c r="F122" s="11" t="n">
        <v>2.38002</v>
      </c>
      <c r="G122" s="11" t="n">
        <v>2.38409</v>
      </c>
      <c r="H122" s="11" t="n">
        <v>2.39808</v>
      </c>
      <c r="I122" s="11" t="n">
        <v>2.40823</v>
      </c>
      <c r="J122" s="11" t="n">
        <v>2.40323</v>
      </c>
      <c r="K122" s="11" t="n">
        <v>2.40561</v>
      </c>
      <c r="L122" s="11" t="n">
        <v>2.40384</v>
      </c>
      <c r="M122" s="11" t="n">
        <v>2.40341</v>
      </c>
      <c r="N122" s="11" t="n">
        <v>2.41112</v>
      </c>
      <c r="O122" s="11" t="n">
        <v>2.53133</v>
      </c>
      <c r="P122" s="11" t="n">
        <v>2.57303</v>
      </c>
      <c r="Q122" s="11" t="n">
        <v>2.41973</v>
      </c>
      <c r="R122" s="11" t="n">
        <v>2.40923</v>
      </c>
      <c r="S122" s="11" t="n">
        <v>2.404</v>
      </c>
      <c r="T122" s="11" t="n">
        <v>2.39026</v>
      </c>
      <c r="U122" s="11" t="n">
        <v>2.32993</v>
      </c>
      <c r="V122" s="11" t="n">
        <v>2.33099</v>
      </c>
      <c r="W122" s="11" t="n">
        <v>2.31393</v>
      </c>
      <c r="X122" s="11" t="n">
        <v>2.31965</v>
      </c>
      <c r="Y122" s="11" t="n">
        <v>2.2888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25041</v>
      </c>
      <c r="C123" s="11" t="n">
        <v>2.23924</v>
      </c>
      <c r="D123" s="11" t="n">
        <v>2.26957</v>
      </c>
      <c r="E123" s="11" t="n">
        <v>2.30426</v>
      </c>
      <c r="F123" s="11" t="n">
        <v>2.32427</v>
      </c>
      <c r="G123" s="11" t="n">
        <v>2.32369</v>
      </c>
      <c r="H123" s="11" t="n">
        <v>2.33465</v>
      </c>
      <c r="I123" s="11" t="n">
        <v>2.3511</v>
      </c>
      <c r="J123" s="11" t="n">
        <v>2.30753</v>
      </c>
      <c r="K123" s="11" t="n">
        <v>2.31319</v>
      </c>
      <c r="L123" s="11" t="n">
        <v>2.31384</v>
      </c>
      <c r="M123" s="11" t="n">
        <v>2.35133</v>
      </c>
      <c r="N123" s="11" t="n">
        <v>2.35906</v>
      </c>
      <c r="O123" s="11" t="n">
        <v>2.42606</v>
      </c>
      <c r="P123" s="11" t="n">
        <v>2.44959</v>
      </c>
      <c r="Q123" s="11" t="n">
        <v>2.37214</v>
      </c>
      <c r="R123" s="11" t="n">
        <v>2.36428</v>
      </c>
      <c r="S123" s="11" t="n">
        <v>2.34165</v>
      </c>
      <c r="T123" s="11" t="n">
        <v>2.34099</v>
      </c>
      <c r="U123" s="11" t="n">
        <v>2.29378</v>
      </c>
      <c r="V123" s="11" t="n">
        <v>2.30487</v>
      </c>
      <c r="W123" s="11" t="n">
        <v>2.28101</v>
      </c>
      <c r="X123" s="11" t="n">
        <v>2.26543</v>
      </c>
      <c r="Y123" s="11" t="n">
        <v>2.231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27394</v>
      </c>
      <c r="C124" s="11" t="n">
        <v>2.33921</v>
      </c>
      <c r="D124" s="11" t="n">
        <v>2.32926</v>
      </c>
      <c r="E124" s="11" t="n">
        <v>2.18389</v>
      </c>
      <c r="F124" s="11" t="n">
        <v>2.2105</v>
      </c>
      <c r="G124" s="11" t="n">
        <v>2.30293</v>
      </c>
      <c r="H124" s="11" t="n">
        <v>2.30924</v>
      </c>
      <c r="I124" s="11" t="n">
        <v>2.44553</v>
      </c>
      <c r="J124" s="11" t="n">
        <v>2.30349</v>
      </c>
      <c r="K124" s="11" t="n">
        <v>2.31485</v>
      </c>
      <c r="L124" s="11" t="n">
        <v>2.30287</v>
      </c>
      <c r="M124" s="11" t="n">
        <v>2.30337</v>
      </c>
      <c r="N124" s="11" t="n">
        <v>2.45386</v>
      </c>
      <c r="O124" s="11" t="n">
        <v>2.50683</v>
      </c>
      <c r="P124" s="11" t="n">
        <v>2.54619</v>
      </c>
      <c r="Q124" s="11" t="n">
        <v>2.48598</v>
      </c>
      <c r="R124" s="11" t="n">
        <v>2.43797</v>
      </c>
      <c r="S124" s="11" t="n">
        <v>2.3182</v>
      </c>
      <c r="T124" s="11" t="n">
        <v>2.21922</v>
      </c>
      <c r="U124" s="11" t="n">
        <v>2.41283</v>
      </c>
      <c r="V124" s="11" t="n">
        <v>2.39423</v>
      </c>
      <c r="W124" s="11" t="n">
        <v>2.39039</v>
      </c>
      <c r="X124" s="11" t="n">
        <v>2.33991</v>
      </c>
      <c r="Y124" s="11" t="n">
        <v>2.2876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28434</v>
      </c>
      <c r="C125" s="11" t="n">
        <v>2.33422</v>
      </c>
      <c r="D125" s="11" t="n">
        <v>2.33856</v>
      </c>
      <c r="E125" s="11" t="n">
        <v>2.3617</v>
      </c>
      <c r="F125" s="11" t="n">
        <v>2.35981</v>
      </c>
      <c r="G125" s="11" t="n">
        <v>2.37855</v>
      </c>
      <c r="H125" s="11" t="n">
        <v>2.37317</v>
      </c>
      <c r="I125" s="11" t="n">
        <v>2.40445</v>
      </c>
      <c r="J125" s="11" t="n">
        <v>2.39903</v>
      </c>
      <c r="K125" s="11" t="n">
        <v>2.40362</v>
      </c>
      <c r="L125" s="11" t="n">
        <v>2.40319</v>
      </c>
      <c r="M125" s="11" t="n">
        <v>2.40398</v>
      </c>
      <c r="N125" s="11" t="n">
        <v>2.40471</v>
      </c>
      <c r="O125" s="11" t="n">
        <v>2.49085</v>
      </c>
      <c r="P125" s="11" t="n">
        <v>2.48731</v>
      </c>
      <c r="Q125" s="11" t="n">
        <v>2.40717</v>
      </c>
      <c r="R125" s="11" t="n">
        <v>2.40137</v>
      </c>
      <c r="S125" s="11" t="n">
        <v>2.39079</v>
      </c>
      <c r="T125" s="11" t="n">
        <v>2.39278</v>
      </c>
      <c r="U125" s="11" t="n">
        <v>2.3587</v>
      </c>
      <c r="V125" s="11" t="n">
        <v>2.37196</v>
      </c>
      <c r="W125" s="11" t="n">
        <v>2.34048</v>
      </c>
      <c r="X125" s="11" t="n">
        <v>2.33377</v>
      </c>
      <c r="Y125" s="11" t="n">
        <v>2.2991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26706</v>
      </c>
      <c r="C126" s="11" t="n">
        <v>2.31625</v>
      </c>
      <c r="D126" s="11" t="n">
        <v>2.31578</v>
      </c>
      <c r="E126" s="11" t="n">
        <v>2.37404</v>
      </c>
      <c r="F126" s="11" t="n">
        <v>2.37193</v>
      </c>
      <c r="G126" s="11" t="n">
        <v>2.38196</v>
      </c>
      <c r="H126" s="11" t="n">
        <v>2.40269</v>
      </c>
      <c r="I126" s="11" t="n">
        <v>2.40202</v>
      </c>
      <c r="J126" s="11" t="n">
        <v>2.40091</v>
      </c>
      <c r="K126" s="11" t="n">
        <v>2.4054</v>
      </c>
      <c r="L126" s="11" t="n">
        <v>2.40203</v>
      </c>
      <c r="M126" s="11" t="n">
        <v>2.40274</v>
      </c>
      <c r="N126" s="11" t="n">
        <v>2.40001</v>
      </c>
      <c r="O126" s="11" t="n">
        <v>2.41055</v>
      </c>
      <c r="P126" s="11" t="n">
        <v>2.41712</v>
      </c>
      <c r="Q126" s="11" t="n">
        <v>2.4097</v>
      </c>
      <c r="R126" s="11" t="n">
        <v>2.40176</v>
      </c>
      <c r="S126" s="11" t="n">
        <v>2.39622</v>
      </c>
      <c r="T126" s="11" t="n">
        <v>2.39919</v>
      </c>
      <c r="U126" s="11" t="n">
        <v>2.3888</v>
      </c>
      <c r="V126" s="11" t="n">
        <v>2.38685</v>
      </c>
      <c r="W126" s="11" t="n">
        <v>2.38824</v>
      </c>
      <c r="X126" s="11" t="n">
        <v>2.38041</v>
      </c>
      <c r="Y126" s="11" t="n">
        <v>2.3342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27043</v>
      </c>
      <c r="C127" s="11" t="n">
        <v>2.27355</v>
      </c>
      <c r="D127" s="11" t="n">
        <v>2.2741</v>
      </c>
      <c r="E127" s="11" t="n">
        <v>2.32006</v>
      </c>
      <c r="F127" s="11" t="n">
        <v>2.31524</v>
      </c>
      <c r="G127" s="11" t="n">
        <v>2.44117</v>
      </c>
      <c r="H127" s="11" t="n">
        <v>2.57457</v>
      </c>
      <c r="I127" s="11" t="n">
        <v>2.59256</v>
      </c>
      <c r="J127" s="11" t="n">
        <v>2.6082</v>
      </c>
      <c r="K127" s="11" t="n">
        <v>2.61474</v>
      </c>
      <c r="L127" s="11" t="n">
        <v>2.61576</v>
      </c>
      <c r="M127" s="11" t="n">
        <v>2.56484</v>
      </c>
      <c r="N127" s="11" t="n">
        <v>2.56329</v>
      </c>
      <c r="O127" s="11" t="n">
        <v>2.60191</v>
      </c>
      <c r="P127" s="11" t="n">
        <v>2.60562</v>
      </c>
      <c r="Q127" s="11" t="n">
        <v>2.60003</v>
      </c>
      <c r="R127" s="11" t="n">
        <v>2.60375</v>
      </c>
      <c r="S127" s="11" t="n">
        <v>2.59745</v>
      </c>
      <c r="T127" s="11" t="n">
        <v>2.45811</v>
      </c>
      <c r="U127" s="11" t="n">
        <v>2.43877</v>
      </c>
      <c r="V127" s="11" t="n">
        <v>2.4507</v>
      </c>
      <c r="W127" s="11" t="n">
        <v>2.44642</v>
      </c>
      <c r="X127" s="11" t="n">
        <v>2.3704</v>
      </c>
      <c r="Y127" s="11" t="n">
        <v>2.2556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28353</v>
      </c>
      <c r="C128" s="11" t="n">
        <v>2.2897</v>
      </c>
      <c r="D128" s="11" t="n">
        <v>2.27045</v>
      </c>
      <c r="E128" s="11" t="n">
        <v>2.27704</v>
      </c>
      <c r="F128" s="11" t="n">
        <v>2.2727</v>
      </c>
      <c r="G128" s="11" t="n">
        <v>2.37965</v>
      </c>
      <c r="H128" s="11" t="n">
        <v>2.45288</v>
      </c>
      <c r="I128" s="11" t="n">
        <v>2.47947</v>
      </c>
      <c r="J128" s="11" t="n">
        <v>2.47567</v>
      </c>
      <c r="K128" s="11" t="n">
        <v>2.50674</v>
      </c>
      <c r="L128" s="11" t="n">
        <v>2.50474</v>
      </c>
      <c r="M128" s="11" t="n">
        <v>2.45882</v>
      </c>
      <c r="N128" s="11" t="n">
        <v>2.48967</v>
      </c>
      <c r="O128" s="11" t="n">
        <v>2.50954</v>
      </c>
      <c r="P128" s="11" t="n">
        <v>2.51843</v>
      </c>
      <c r="Q128" s="11" t="n">
        <v>2.52368</v>
      </c>
      <c r="R128" s="11" t="n">
        <v>2.51576</v>
      </c>
      <c r="S128" s="11" t="n">
        <v>2.5024</v>
      </c>
      <c r="T128" s="11" t="n">
        <v>2.43121</v>
      </c>
      <c r="U128" s="11" t="n">
        <v>2.37709</v>
      </c>
      <c r="V128" s="11" t="n">
        <v>2.38266</v>
      </c>
      <c r="W128" s="11" t="n">
        <v>2.38233</v>
      </c>
      <c r="X128" s="11" t="n">
        <v>2.2941</v>
      </c>
      <c r="Y128" s="11" t="n">
        <v>2.277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23212</v>
      </c>
      <c r="C129" s="11" t="n">
        <v>2.25673</v>
      </c>
      <c r="D129" s="11" t="n">
        <v>2.25401</v>
      </c>
      <c r="E129" s="11" t="n">
        <v>2.30398</v>
      </c>
      <c r="F129" s="11" t="n">
        <v>2.28732</v>
      </c>
      <c r="G129" s="11" t="n">
        <v>2.39932</v>
      </c>
      <c r="H129" s="11" t="n">
        <v>2.46102</v>
      </c>
      <c r="I129" s="11" t="n">
        <v>2.469</v>
      </c>
      <c r="J129" s="11" t="n">
        <v>2.469</v>
      </c>
      <c r="K129" s="11" t="n">
        <v>2.44579</v>
      </c>
      <c r="L129" s="11" t="n">
        <v>2.43776</v>
      </c>
      <c r="M129" s="11" t="n">
        <v>2.4474</v>
      </c>
      <c r="N129" s="11" t="n">
        <v>2.44626</v>
      </c>
      <c r="O129" s="11" t="n">
        <v>2.47214</v>
      </c>
      <c r="P129" s="11" t="n">
        <v>2.48898</v>
      </c>
      <c r="Q129" s="11" t="n">
        <v>2.46964</v>
      </c>
      <c r="R129" s="11" t="n">
        <v>2.45309</v>
      </c>
      <c r="S129" s="11" t="n">
        <v>2.42098</v>
      </c>
      <c r="T129" s="11" t="n">
        <v>2.3684</v>
      </c>
      <c r="U129" s="11" t="n">
        <v>2.33548</v>
      </c>
      <c r="V129" s="11" t="n">
        <v>2.33497</v>
      </c>
      <c r="W129" s="11" t="n">
        <v>2.31888</v>
      </c>
      <c r="X129" s="11" t="n">
        <v>2.3029</v>
      </c>
      <c r="Y129" s="11" t="n">
        <v>2.2959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27023</v>
      </c>
      <c r="C130" s="11" t="n">
        <v>2.31155</v>
      </c>
      <c r="D130" s="11" t="n">
        <v>2.31274</v>
      </c>
      <c r="E130" s="11" t="n">
        <v>2.3414</v>
      </c>
      <c r="F130" s="11" t="n">
        <v>2.35371</v>
      </c>
      <c r="G130" s="11" t="n">
        <v>2.39551</v>
      </c>
      <c r="H130" s="11" t="n">
        <v>2.411</v>
      </c>
      <c r="I130" s="11" t="n">
        <v>2.41553</v>
      </c>
      <c r="J130" s="11" t="n">
        <v>2.41932</v>
      </c>
      <c r="K130" s="11" t="n">
        <v>2.40377</v>
      </c>
      <c r="L130" s="11" t="n">
        <v>2.40421</v>
      </c>
      <c r="M130" s="11" t="n">
        <v>2.40616</v>
      </c>
      <c r="N130" s="11" t="n">
        <v>2.41017</v>
      </c>
      <c r="O130" s="11" t="n">
        <v>2.42347</v>
      </c>
      <c r="P130" s="11" t="n">
        <v>2.46657</v>
      </c>
      <c r="Q130" s="11" t="n">
        <v>2.42231</v>
      </c>
      <c r="R130" s="11" t="n">
        <v>2.41681</v>
      </c>
      <c r="S130" s="11" t="n">
        <v>2.40678</v>
      </c>
      <c r="T130" s="11" t="n">
        <v>2.36873</v>
      </c>
      <c r="U130" s="11" t="n">
        <v>2.35835</v>
      </c>
      <c r="V130" s="11" t="n">
        <v>2.33665</v>
      </c>
      <c r="W130" s="11" t="n">
        <v>2.34391</v>
      </c>
      <c r="X130" s="11" t="n">
        <v>2.3366</v>
      </c>
      <c r="Y130" s="11" t="n">
        <v>2.2856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32154</v>
      </c>
      <c r="C131" s="11" t="n">
        <v>2.32744</v>
      </c>
      <c r="D131" s="11" t="n">
        <v>2.32437</v>
      </c>
      <c r="E131" s="11" t="n">
        <v>2.35402</v>
      </c>
      <c r="F131" s="11" t="n">
        <v>2.3714</v>
      </c>
      <c r="G131" s="11" t="n">
        <v>2.41241</v>
      </c>
      <c r="H131" s="11" t="n">
        <v>2.44645</v>
      </c>
      <c r="I131" s="11" t="n">
        <v>2.45825</v>
      </c>
      <c r="J131" s="11" t="n">
        <v>2.45174</v>
      </c>
      <c r="K131" s="11" t="n">
        <v>2.42232</v>
      </c>
      <c r="L131" s="11" t="n">
        <v>2.4061</v>
      </c>
      <c r="M131" s="11" t="n">
        <v>2.43468</v>
      </c>
      <c r="N131" s="11" t="n">
        <v>2.43907</v>
      </c>
      <c r="O131" s="11" t="n">
        <v>2.45284</v>
      </c>
      <c r="P131" s="11" t="n">
        <v>2.47661</v>
      </c>
      <c r="Q131" s="11" t="n">
        <v>2.48395</v>
      </c>
      <c r="R131" s="11" t="n">
        <v>2.44619</v>
      </c>
      <c r="S131" s="11" t="n">
        <v>2.45111</v>
      </c>
      <c r="T131" s="11" t="n">
        <v>2.40173</v>
      </c>
      <c r="U131" s="11" t="n">
        <v>2.37153</v>
      </c>
      <c r="V131" s="11" t="n">
        <v>2.36851</v>
      </c>
      <c r="W131" s="11" t="n">
        <v>2.37654</v>
      </c>
      <c r="X131" s="11" t="n">
        <v>2.34108</v>
      </c>
      <c r="Y131" s="11" t="n">
        <v>2.3208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3075</v>
      </c>
      <c r="C132" s="11" t="n">
        <v>2.30941</v>
      </c>
      <c r="D132" s="11" t="n">
        <v>2.32067</v>
      </c>
      <c r="E132" s="11" t="n">
        <v>2.34423</v>
      </c>
      <c r="F132" s="11" t="n">
        <v>2.36685</v>
      </c>
      <c r="G132" s="11" t="n">
        <v>2.39734</v>
      </c>
      <c r="H132" s="11" t="n">
        <v>2.42684</v>
      </c>
      <c r="I132" s="11" t="n">
        <v>2.46172</v>
      </c>
      <c r="J132" s="11" t="n">
        <v>2.46447</v>
      </c>
      <c r="K132" s="11" t="n">
        <v>2.4302</v>
      </c>
      <c r="L132" s="11" t="n">
        <v>2.43189</v>
      </c>
      <c r="M132" s="11" t="n">
        <v>2.43609</v>
      </c>
      <c r="N132" s="11" t="n">
        <v>2.42946</v>
      </c>
      <c r="O132" s="11" t="n">
        <v>2.46153</v>
      </c>
      <c r="P132" s="11" t="n">
        <v>2.4529</v>
      </c>
      <c r="Q132" s="11" t="n">
        <v>2.4466</v>
      </c>
      <c r="R132" s="11" t="n">
        <v>2.45413</v>
      </c>
      <c r="S132" s="11" t="n">
        <v>2.42661</v>
      </c>
      <c r="T132" s="11" t="n">
        <v>2.3772</v>
      </c>
      <c r="U132" s="11" t="n">
        <v>2.35893</v>
      </c>
      <c r="V132" s="11" t="n">
        <v>2.35901</v>
      </c>
      <c r="W132" s="11" t="n">
        <v>2.35331</v>
      </c>
      <c r="X132" s="11" t="n">
        <v>2.32612</v>
      </c>
      <c r="Y132" s="11" t="n">
        <v>2.3144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35911</v>
      </c>
      <c r="C133" s="11" t="n">
        <v>2.35472</v>
      </c>
      <c r="D133" s="11" t="n">
        <v>2.35009</v>
      </c>
      <c r="E133" s="11" t="n">
        <v>2.37485</v>
      </c>
      <c r="F133" s="11" t="n">
        <v>2.42464</v>
      </c>
      <c r="G133" s="11" t="n">
        <v>2.42072</v>
      </c>
      <c r="H133" s="11" t="n">
        <v>2.48679</v>
      </c>
      <c r="I133" s="11" t="n">
        <v>2.49066</v>
      </c>
      <c r="J133" s="11" t="n">
        <v>2.48716</v>
      </c>
      <c r="K133" s="11" t="n">
        <v>2.42915</v>
      </c>
      <c r="L133" s="11" t="n">
        <v>2.42959</v>
      </c>
      <c r="M133" s="11" t="n">
        <v>2.43437</v>
      </c>
      <c r="N133" s="11" t="n">
        <v>2.46525</v>
      </c>
      <c r="O133" s="11" t="n">
        <v>2.48998</v>
      </c>
      <c r="P133" s="11" t="n">
        <v>2.49561</v>
      </c>
      <c r="Q133" s="11" t="n">
        <v>2.49571</v>
      </c>
      <c r="R133" s="11" t="n">
        <v>2.48852</v>
      </c>
      <c r="S133" s="11" t="n">
        <v>2.47553</v>
      </c>
      <c r="T133" s="11" t="n">
        <v>2.42735</v>
      </c>
      <c r="U133" s="11" t="n">
        <v>2.43068</v>
      </c>
      <c r="V133" s="11" t="n">
        <v>2.42223</v>
      </c>
      <c r="W133" s="11" t="n">
        <v>2.42713</v>
      </c>
      <c r="X133" s="11" t="n">
        <v>2.37228</v>
      </c>
      <c r="Y133" s="11" t="n">
        <v>2.3165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38264</v>
      </c>
      <c r="C134" s="11" t="n">
        <v>2.36413</v>
      </c>
      <c r="D134" s="11" t="n">
        <v>2.3738</v>
      </c>
      <c r="E134" s="11" t="n">
        <v>2.40449</v>
      </c>
      <c r="F134" s="11" t="n">
        <v>2.38227</v>
      </c>
      <c r="G134" s="11" t="n">
        <v>2.43106</v>
      </c>
      <c r="H134" s="11" t="n">
        <v>2.57892</v>
      </c>
      <c r="I134" s="11" t="n">
        <v>2.57961</v>
      </c>
      <c r="J134" s="11" t="n">
        <v>2.56267</v>
      </c>
      <c r="K134" s="11" t="n">
        <v>2.60447</v>
      </c>
      <c r="L134" s="11" t="n">
        <v>2.60823</v>
      </c>
      <c r="M134" s="11" t="n">
        <v>2.6112</v>
      </c>
      <c r="N134" s="11" t="n">
        <v>2.61034</v>
      </c>
      <c r="O134" s="11" t="n">
        <v>2.61323</v>
      </c>
      <c r="P134" s="11" t="n">
        <v>2.59716</v>
      </c>
      <c r="Q134" s="11" t="n">
        <v>2.59349</v>
      </c>
      <c r="R134" s="11" t="n">
        <v>2.60046</v>
      </c>
      <c r="S134" s="11" t="n">
        <v>2.53542</v>
      </c>
      <c r="T134" s="11" t="n">
        <v>2.55573</v>
      </c>
      <c r="U134" s="11" t="n">
        <v>2.57372</v>
      </c>
      <c r="V134" s="11" t="n">
        <v>2.56641</v>
      </c>
      <c r="W134" s="11" t="n">
        <v>2.55905</v>
      </c>
      <c r="X134" s="11" t="n">
        <v>2.50678</v>
      </c>
      <c r="Y134" s="11" t="n">
        <v>2.3504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39985</v>
      </c>
      <c r="C135" s="11" t="n">
        <v>2.40027</v>
      </c>
      <c r="D135" s="11" t="n">
        <v>2.38233</v>
      </c>
      <c r="E135" s="11" t="n">
        <v>2.39035</v>
      </c>
      <c r="F135" s="11" t="n">
        <v>2.36239</v>
      </c>
      <c r="G135" s="11" t="n">
        <v>2.37856</v>
      </c>
      <c r="H135" s="11" t="n">
        <v>2.41543</v>
      </c>
      <c r="I135" s="11" t="n">
        <v>2.41848</v>
      </c>
      <c r="J135" s="11" t="n">
        <v>2.56088</v>
      </c>
      <c r="K135" s="11" t="n">
        <v>2.59057</v>
      </c>
      <c r="L135" s="11" t="n">
        <v>2.58848</v>
      </c>
      <c r="M135" s="11" t="n">
        <v>2.59346</v>
      </c>
      <c r="N135" s="11" t="n">
        <v>2.59051</v>
      </c>
      <c r="O135" s="11" t="n">
        <v>2.60343</v>
      </c>
      <c r="P135" s="11" t="n">
        <v>2.61948</v>
      </c>
      <c r="Q135" s="11" t="n">
        <v>2.61495</v>
      </c>
      <c r="R135" s="11" t="n">
        <v>2.605</v>
      </c>
      <c r="S135" s="11" t="n">
        <v>2.60665</v>
      </c>
      <c r="T135" s="11" t="n">
        <v>2.56352</v>
      </c>
      <c r="U135" s="11" t="n">
        <v>2.5799</v>
      </c>
      <c r="V135" s="11" t="n">
        <v>2.55914</v>
      </c>
      <c r="W135" s="11" t="n">
        <v>2.5669</v>
      </c>
      <c r="X135" s="11" t="n">
        <v>2.52944</v>
      </c>
      <c r="Y135" s="11" t="n">
        <v>2.386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38461</v>
      </c>
      <c r="C136" s="11" t="n">
        <v>2.31624</v>
      </c>
      <c r="D136" s="11" t="n">
        <v>2.32056</v>
      </c>
      <c r="E136" s="11" t="n">
        <v>2.38101</v>
      </c>
      <c r="F136" s="11" t="n">
        <v>2.42217</v>
      </c>
      <c r="G136" s="11" t="n">
        <v>2.44903</v>
      </c>
      <c r="H136" s="11" t="n">
        <v>2.49451</v>
      </c>
      <c r="I136" s="11" t="n">
        <v>2.5564</v>
      </c>
      <c r="J136" s="11" t="n">
        <v>2.56892</v>
      </c>
      <c r="K136" s="11" t="n">
        <v>2.49871</v>
      </c>
      <c r="L136" s="11" t="n">
        <v>2.49941</v>
      </c>
      <c r="M136" s="11" t="n">
        <v>2.50203</v>
      </c>
      <c r="N136" s="11" t="n">
        <v>2.51004</v>
      </c>
      <c r="O136" s="11" t="n">
        <v>2.50216</v>
      </c>
      <c r="P136" s="11" t="n">
        <v>2.58215</v>
      </c>
      <c r="Q136" s="11" t="n">
        <v>2.56913</v>
      </c>
      <c r="R136" s="11" t="n">
        <v>2.49475</v>
      </c>
      <c r="S136" s="11" t="n">
        <v>2.49897</v>
      </c>
      <c r="T136" s="11" t="n">
        <v>2.48948</v>
      </c>
      <c r="U136" s="11" t="n">
        <v>2.46918</v>
      </c>
      <c r="V136" s="11" t="n">
        <v>2.43834</v>
      </c>
      <c r="W136" s="11" t="n">
        <v>2.4414</v>
      </c>
      <c r="X136" s="11" t="n">
        <v>2.37773</v>
      </c>
      <c r="Y136" s="11" t="n">
        <v>2.3355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28646</v>
      </c>
      <c r="C137" s="11" t="n">
        <v>2.32695</v>
      </c>
      <c r="D137" s="11" t="n">
        <v>2.33371</v>
      </c>
      <c r="E137" s="11" t="n">
        <v>2.38929</v>
      </c>
      <c r="F137" s="11" t="n">
        <v>2.3953</v>
      </c>
      <c r="G137" s="11" t="n">
        <v>2.41282</v>
      </c>
      <c r="H137" s="11" t="n">
        <v>2.44382</v>
      </c>
      <c r="I137" s="11" t="n">
        <v>2.49022</v>
      </c>
      <c r="J137" s="11" t="n">
        <v>2.47597</v>
      </c>
      <c r="K137" s="11" t="n">
        <v>2.43977</v>
      </c>
      <c r="L137" s="11" t="n">
        <v>2.43984</v>
      </c>
      <c r="M137" s="11" t="n">
        <v>2.43369</v>
      </c>
      <c r="N137" s="11" t="n">
        <v>2.43774</v>
      </c>
      <c r="O137" s="11" t="n">
        <v>2.45042</v>
      </c>
      <c r="P137" s="11" t="n">
        <v>2.47368</v>
      </c>
      <c r="Q137" s="11" t="n">
        <v>2.46325</v>
      </c>
      <c r="R137" s="11" t="n">
        <v>2.46253</v>
      </c>
      <c r="S137" s="11" t="n">
        <v>2.45269</v>
      </c>
      <c r="T137" s="11" t="n">
        <v>2.43443</v>
      </c>
      <c r="U137" s="11" t="n">
        <v>2.40295</v>
      </c>
      <c r="V137" s="11" t="n">
        <v>2.41726</v>
      </c>
      <c r="W137" s="11" t="n">
        <v>2.42323</v>
      </c>
      <c r="X137" s="11" t="n">
        <v>2.381</v>
      </c>
      <c r="Y137" s="11" t="n">
        <v>2.2786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27896</v>
      </c>
      <c r="C138" s="11" t="n">
        <v>2.37329</v>
      </c>
      <c r="D138" s="11" t="n">
        <v>2.55683</v>
      </c>
      <c r="E138" s="11" t="n">
        <v>2.57815</v>
      </c>
      <c r="F138" s="11" t="n">
        <v>2.57819</v>
      </c>
      <c r="G138" s="11" t="n">
        <v>2.62013</v>
      </c>
      <c r="H138" s="11" t="n">
        <v>2.64172</v>
      </c>
      <c r="I138" s="11" t="n">
        <v>2.43681</v>
      </c>
      <c r="J138" s="11" t="n">
        <v>2.48265</v>
      </c>
      <c r="K138" s="11" t="n">
        <v>2.63005</v>
      </c>
      <c r="L138" s="11" t="n">
        <v>2.62947</v>
      </c>
      <c r="M138" s="11" t="n">
        <v>2.63052</v>
      </c>
      <c r="N138" s="11" t="n">
        <v>2.63367</v>
      </c>
      <c r="O138" s="11" t="n">
        <v>2.65801</v>
      </c>
      <c r="P138" s="11" t="n">
        <v>2.66193</v>
      </c>
      <c r="Q138" s="11" t="n">
        <v>2.49762</v>
      </c>
      <c r="R138" s="11" t="n">
        <v>2.47629</v>
      </c>
      <c r="S138" s="11" t="n">
        <v>2.4404</v>
      </c>
      <c r="T138" s="11" t="n">
        <v>2.43916</v>
      </c>
      <c r="U138" s="11" t="n">
        <v>2.61422</v>
      </c>
      <c r="V138" s="11" t="n">
        <v>2.43402</v>
      </c>
      <c r="W138" s="11" t="n">
        <v>2.43549</v>
      </c>
      <c r="X138" s="11" t="n">
        <v>2.42935</v>
      </c>
      <c r="Y138" s="11" t="n">
        <v>2.5735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28264</v>
      </c>
      <c r="C139" s="11" t="n">
        <v>2.2658</v>
      </c>
      <c r="D139" s="11" t="n">
        <v>2.27639</v>
      </c>
      <c r="E139" s="11" t="n">
        <v>2.31695</v>
      </c>
      <c r="F139" s="11" t="n">
        <v>2.31634</v>
      </c>
      <c r="G139" s="11" t="n">
        <v>2.35277</v>
      </c>
      <c r="H139" s="11" t="n">
        <v>2.37226</v>
      </c>
      <c r="I139" s="11" t="n">
        <v>2.37777</v>
      </c>
      <c r="J139" s="11" t="n">
        <v>2.37168</v>
      </c>
      <c r="K139" s="11" t="n">
        <v>2.35719</v>
      </c>
      <c r="L139" s="11" t="n">
        <v>2.36237</v>
      </c>
      <c r="M139" s="11" t="n">
        <v>2.35993</v>
      </c>
      <c r="N139" s="11" t="n">
        <v>2.36693</v>
      </c>
      <c r="O139" s="11" t="n">
        <v>2.37247</v>
      </c>
      <c r="P139" s="11" t="n">
        <v>2.38851</v>
      </c>
      <c r="Q139" s="11" t="n">
        <v>2.38808</v>
      </c>
      <c r="R139" s="11" t="n">
        <v>2.36928</v>
      </c>
      <c r="S139" s="11" t="n">
        <v>2.36748</v>
      </c>
      <c r="T139" s="11" t="n">
        <v>2.36083</v>
      </c>
      <c r="U139" s="11" t="n">
        <v>2.32128</v>
      </c>
      <c r="V139" s="11" t="n">
        <v>2.32471</v>
      </c>
      <c r="W139" s="11" t="n">
        <v>2.33226</v>
      </c>
      <c r="X139" s="11" t="n">
        <v>2.31302</v>
      </c>
      <c r="Y139" s="11" t="n">
        <v>2.2927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3871</v>
      </c>
      <c r="C140" s="11" t="n">
        <v>2.36605</v>
      </c>
      <c r="D140" s="11" t="n">
        <v>2.36152</v>
      </c>
      <c r="E140" s="11" t="n">
        <v>2.37189</v>
      </c>
      <c r="F140" s="11" t="n">
        <v>2.40446</v>
      </c>
      <c r="G140" s="11" t="n">
        <v>2.43644</v>
      </c>
      <c r="H140" s="11" t="n">
        <v>2.46094</v>
      </c>
      <c r="I140" s="11" t="n">
        <v>2.50156</v>
      </c>
      <c r="J140" s="11" t="n">
        <v>2.49688</v>
      </c>
      <c r="K140" s="11" t="n">
        <v>2.41804</v>
      </c>
      <c r="L140" s="11" t="n">
        <v>2.41832</v>
      </c>
      <c r="M140" s="11" t="n">
        <v>2.45974</v>
      </c>
      <c r="N140" s="11" t="n">
        <v>2.46012</v>
      </c>
      <c r="O140" s="11" t="n">
        <v>2.47581</v>
      </c>
      <c r="P140" s="11" t="n">
        <v>2.50009</v>
      </c>
      <c r="Q140" s="11" t="n">
        <v>2.49811</v>
      </c>
      <c r="R140" s="11" t="n">
        <v>2.47456</v>
      </c>
      <c r="S140" s="11" t="n">
        <v>2.46929</v>
      </c>
      <c r="T140" s="11" t="n">
        <v>2.43571</v>
      </c>
      <c r="U140" s="11" t="n">
        <v>2.39035</v>
      </c>
      <c r="V140" s="11" t="n">
        <v>2.40616</v>
      </c>
      <c r="W140" s="11" t="n">
        <v>2.40845</v>
      </c>
      <c r="X140" s="11" t="n">
        <v>2.37051</v>
      </c>
      <c r="Y140" s="11" t="n">
        <v>2.3115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41</v>
      </c>
      <c r="C141" s="11" t="n">
        <v>2.39591</v>
      </c>
      <c r="D141" s="11" t="n">
        <v>2.38977</v>
      </c>
      <c r="E141" s="11" t="n">
        <v>2.40115</v>
      </c>
      <c r="F141" s="11" t="n">
        <v>2.4019</v>
      </c>
      <c r="G141" s="11" t="n">
        <v>2.41558</v>
      </c>
      <c r="H141" s="11" t="n">
        <v>2.43063</v>
      </c>
      <c r="I141" s="11" t="n">
        <v>2.42983</v>
      </c>
      <c r="J141" s="11" t="n">
        <v>2.46099</v>
      </c>
      <c r="K141" s="11" t="n">
        <v>2.42585</v>
      </c>
      <c r="L141" s="11" t="n">
        <v>2.42859</v>
      </c>
      <c r="M141" s="11" t="n">
        <v>2.43143</v>
      </c>
      <c r="N141" s="11" t="n">
        <v>2.41066</v>
      </c>
      <c r="O141" s="11" t="n">
        <v>2.42809</v>
      </c>
      <c r="P141" s="11" t="n">
        <v>2.47973</v>
      </c>
      <c r="Q141" s="11" t="n">
        <v>2.47815</v>
      </c>
      <c r="R141" s="11" t="n">
        <v>2.44907</v>
      </c>
      <c r="S141" s="11" t="n">
        <v>2.44317</v>
      </c>
      <c r="T141" s="11" t="n">
        <v>2.43362</v>
      </c>
      <c r="U141" s="11" t="n">
        <v>2.42236</v>
      </c>
      <c r="V141" s="11" t="n">
        <v>2.41001</v>
      </c>
      <c r="W141" s="11" t="n">
        <v>2.42975</v>
      </c>
      <c r="X141" s="11" t="n">
        <v>2.39922</v>
      </c>
      <c r="Y141" s="11" t="n">
        <v>2.3305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3818</v>
      </c>
      <c r="C142" s="11" t="n">
        <v>2.34706</v>
      </c>
      <c r="D142" s="11" t="n">
        <v>2.3459</v>
      </c>
      <c r="E142" s="11" t="n">
        <v>2.3532</v>
      </c>
      <c r="F142" s="11" t="n">
        <v>2.34912</v>
      </c>
      <c r="G142" s="11" t="n">
        <v>2.37253</v>
      </c>
      <c r="H142" s="11" t="n">
        <v>2.38535</v>
      </c>
      <c r="I142" s="11" t="n">
        <v>2.38766</v>
      </c>
      <c r="J142" s="11" t="n">
        <v>2.40522</v>
      </c>
      <c r="K142" s="11" t="n">
        <v>2.39826</v>
      </c>
      <c r="L142" s="11" t="n">
        <v>2.40343</v>
      </c>
      <c r="M142" s="11" t="n">
        <v>2.413</v>
      </c>
      <c r="N142" s="11" t="n">
        <v>2.41739</v>
      </c>
      <c r="O142" s="11" t="n">
        <v>2.43838</v>
      </c>
      <c r="P142" s="11" t="n">
        <v>2.4565</v>
      </c>
      <c r="Q142" s="11" t="n">
        <v>2.45173</v>
      </c>
      <c r="R142" s="11" t="n">
        <v>2.45114</v>
      </c>
      <c r="S142" s="11" t="n">
        <v>2.42643</v>
      </c>
      <c r="T142" s="11" t="n">
        <v>2.43182</v>
      </c>
      <c r="U142" s="11" t="n">
        <v>2.41019</v>
      </c>
      <c r="V142" s="11" t="n">
        <v>2.40518</v>
      </c>
      <c r="W142" s="11" t="n">
        <v>2.40729</v>
      </c>
      <c r="X142" s="11" t="n">
        <v>2.38204</v>
      </c>
      <c r="Y142" s="11" t="n">
        <v>2.36422</v>
      </c>
    </row>
    <row r="143" customFormat="false" ht="12.75" hidden="false" customHeight="false" outlineLevel="0" collapsed="false">
      <c r="A143" s="10" t="n">
        <v>29</v>
      </c>
      <c r="B143" s="11" t="n">
        <v>2.36111</v>
      </c>
      <c r="C143" s="11" t="n">
        <v>2.34076</v>
      </c>
      <c r="D143" s="11" t="n">
        <v>2.34757</v>
      </c>
      <c r="E143" s="11" t="n">
        <v>2.34283</v>
      </c>
      <c r="F143" s="11" t="n">
        <v>2.39877</v>
      </c>
      <c r="G143" s="11" t="n">
        <v>2.42191</v>
      </c>
      <c r="H143" s="11" t="n">
        <v>2.45456</v>
      </c>
      <c r="I143" s="11" t="n">
        <v>2.4415</v>
      </c>
      <c r="J143" s="11" t="n">
        <v>2.4711</v>
      </c>
      <c r="K143" s="11" t="n">
        <v>2.47166</v>
      </c>
      <c r="L143" s="11" t="n">
        <v>2.44553</v>
      </c>
      <c r="M143" s="11" t="n">
        <v>2.4395</v>
      </c>
      <c r="N143" s="11" t="n">
        <v>2.47396</v>
      </c>
      <c r="O143" s="11" t="n">
        <v>2.47533</v>
      </c>
      <c r="P143" s="11" t="n">
        <v>2.48556</v>
      </c>
      <c r="Q143" s="11" t="n">
        <v>2.48566</v>
      </c>
      <c r="R143" s="11" t="n">
        <v>2.48449</v>
      </c>
      <c r="S143" s="11" t="n">
        <v>2.47558</v>
      </c>
      <c r="T143" s="11" t="n">
        <v>2.4507</v>
      </c>
      <c r="U143" s="11" t="n">
        <v>2.43762</v>
      </c>
      <c r="V143" s="11" t="n">
        <v>2.44071</v>
      </c>
      <c r="W143" s="11" t="n">
        <v>2.44264</v>
      </c>
      <c r="X143" s="11" t="n">
        <v>2.41284</v>
      </c>
      <c r="Y143" s="11" t="n">
        <v>2.33572</v>
      </c>
    </row>
    <row r="144" customFormat="false" ht="12.75" hidden="false" customHeight="false" outlineLevel="0" collapsed="false">
      <c r="A144" s="10" t="n">
        <v>30</v>
      </c>
      <c r="B144" s="11" t="n">
        <v>2.34432</v>
      </c>
      <c r="C144" s="11" t="n">
        <v>2.3442</v>
      </c>
      <c r="D144" s="11" t="n">
        <v>2.34442</v>
      </c>
      <c r="E144" s="11" t="n">
        <v>2.33561</v>
      </c>
      <c r="F144" s="11" t="n">
        <v>2.34344</v>
      </c>
      <c r="G144" s="11" t="n">
        <v>2.3757</v>
      </c>
      <c r="H144" s="11" t="n">
        <v>2.39543</v>
      </c>
      <c r="I144" s="11" t="n">
        <v>2.40321</v>
      </c>
      <c r="J144" s="11" t="n">
        <v>2.40477</v>
      </c>
      <c r="K144" s="11" t="n">
        <v>2.40163</v>
      </c>
      <c r="L144" s="11" t="n">
        <v>2.40315</v>
      </c>
      <c r="M144" s="11" t="n">
        <v>2.40324</v>
      </c>
      <c r="N144" s="11" t="n">
        <v>2.40337</v>
      </c>
      <c r="O144" s="11" t="n">
        <v>2.41263</v>
      </c>
      <c r="P144" s="11" t="n">
        <v>2.42417</v>
      </c>
      <c r="Q144" s="11" t="n">
        <v>2.42579</v>
      </c>
      <c r="R144" s="11" t="n">
        <v>2.42003</v>
      </c>
      <c r="S144" s="11" t="n">
        <v>2.41128</v>
      </c>
      <c r="T144" s="11" t="n">
        <v>2.40138</v>
      </c>
      <c r="U144" s="11" t="n">
        <v>2.38683</v>
      </c>
      <c r="V144" s="11" t="n">
        <v>2.38947</v>
      </c>
      <c r="W144" s="11" t="n">
        <v>2.39412</v>
      </c>
      <c r="X144" s="11" t="n">
        <v>2.37407</v>
      </c>
      <c r="Y144" s="11" t="n">
        <v>2.33526</v>
      </c>
    </row>
    <row r="145" customFormat="false" ht="12.75" hidden="false" customHeight="false" outlineLevel="0" collapsed="false">
      <c r="A145" s="12" t="n">
        <v>31</v>
      </c>
      <c r="B145" s="13" t="n">
        <v>2.40705</v>
      </c>
      <c r="C145" s="13" t="n">
        <v>2.42866</v>
      </c>
      <c r="D145" s="13" t="n">
        <v>2.36621</v>
      </c>
      <c r="E145" s="13" t="n">
        <v>2.39823</v>
      </c>
      <c r="F145" s="13" t="n">
        <v>2.39997</v>
      </c>
      <c r="G145" s="13" t="n">
        <v>2.46344</v>
      </c>
      <c r="H145" s="13" t="n">
        <v>2.47805</v>
      </c>
      <c r="I145" s="13" t="n">
        <v>2.50826</v>
      </c>
      <c r="J145" s="13" t="n">
        <v>2.52209</v>
      </c>
      <c r="K145" s="13" t="n">
        <v>2.52082</v>
      </c>
      <c r="L145" s="13" t="n">
        <v>2.49915</v>
      </c>
      <c r="M145" s="13" t="n">
        <v>2.50226</v>
      </c>
      <c r="N145" s="13" t="n">
        <v>2.53</v>
      </c>
      <c r="O145" s="13" t="n">
        <v>2.53187</v>
      </c>
      <c r="P145" s="13" t="n">
        <v>2.55627</v>
      </c>
      <c r="Q145" s="13" t="n">
        <v>2.55789</v>
      </c>
      <c r="R145" s="13" t="n">
        <v>2.54047</v>
      </c>
      <c r="S145" s="13" t="n">
        <v>2.52518</v>
      </c>
      <c r="T145" s="13" t="n">
        <v>2.52342</v>
      </c>
      <c r="U145" s="13" t="n">
        <v>2.44779</v>
      </c>
      <c r="V145" s="13" t="n">
        <v>2.5052</v>
      </c>
      <c r="W145" s="13" t="n">
        <v>2.50402</v>
      </c>
      <c r="X145" s="13" t="n">
        <v>2.46036</v>
      </c>
      <c r="Y145" s="13" t="n">
        <v>2.3953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4458</v>
      </c>
      <c r="C7" s="11" t="n">
        <v>3.47371</v>
      </c>
      <c r="D7" s="11" t="n">
        <v>3.49337</v>
      </c>
      <c r="E7" s="11" t="n">
        <v>3.51316</v>
      </c>
      <c r="F7" s="11" t="n">
        <v>3.49249</v>
      </c>
      <c r="G7" s="11" t="n">
        <v>3.57254</v>
      </c>
      <c r="H7" s="11" t="n">
        <v>3.60587</v>
      </c>
      <c r="I7" s="11" t="n">
        <v>3.61409</v>
      </c>
      <c r="J7" s="11" t="n">
        <v>3.61012</v>
      </c>
      <c r="K7" s="11" t="n">
        <v>3.60946</v>
      </c>
      <c r="L7" s="11" t="n">
        <v>3.59952</v>
      </c>
      <c r="M7" s="11" t="n">
        <v>3.59929</v>
      </c>
      <c r="N7" s="11" t="n">
        <v>3.64506</v>
      </c>
      <c r="O7" s="11" t="n">
        <v>3.60417</v>
      </c>
      <c r="P7" s="11" t="n">
        <v>3.63643</v>
      </c>
      <c r="Q7" s="11" t="n">
        <v>3.61116</v>
      </c>
      <c r="R7" s="11" t="n">
        <v>3.58657</v>
      </c>
      <c r="S7" s="11" t="n">
        <v>3.59225</v>
      </c>
      <c r="T7" s="11" t="n">
        <v>3.58342</v>
      </c>
      <c r="U7" s="11" t="n">
        <v>3.52393</v>
      </c>
      <c r="V7" s="11" t="n">
        <v>3.52752</v>
      </c>
      <c r="W7" s="11" t="n">
        <v>3.52266</v>
      </c>
      <c r="X7" s="11" t="n">
        <v>3.48823</v>
      </c>
      <c r="Y7" s="11" t="n">
        <v>3.45605</v>
      </c>
    </row>
    <row r="8" customFormat="false" ht="12.75" hidden="false" customHeight="false" outlineLevel="0" collapsed="false">
      <c r="A8" s="10" t="n">
        <f aca="false">A7+1</f>
        <v>2</v>
      </c>
      <c r="B8" s="11" t="n">
        <v>3.45036</v>
      </c>
      <c r="C8" s="11" t="n">
        <v>3.47438</v>
      </c>
      <c r="D8" s="11" t="n">
        <v>3.49331</v>
      </c>
      <c r="E8" s="11" t="n">
        <v>3.52538</v>
      </c>
      <c r="F8" s="11" t="n">
        <v>3.52443</v>
      </c>
      <c r="G8" s="11" t="n">
        <v>3.52373</v>
      </c>
      <c r="H8" s="11" t="n">
        <v>3.56137</v>
      </c>
      <c r="I8" s="11" t="n">
        <v>3.58046</v>
      </c>
      <c r="J8" s="11" t="n">
        <v>3.57163</v>
      </c>
      <c r="K8" s="11" t="n">
        <v>3.56826</v>
      </c>
      <c r="L8" s="11" t="n">
        <v>3.56088</v>
      </c>
      <c r="M8" s="11" t="n">
        <v>3.56534</v>
      </c>
      <c r="N8" s="11" t="n">
        <v>3.58532</v>
      </c>
      <c r="O8" s="11" t="n">
        <v>3.68557</v>
      </c>
      <c r="P8" s="11" t="n">
        <v>3.70819</v>
      </c>
      <c r="Q8" s="11" t="n">
        <v>3.63845</v>
      </c>
      <c r="R8" s="11" t="n">
        <v>3.59652</v>
      </c>
      <c r="S8" s="11" t="n">
        <v>3.58989</v>
      </c>
      <c r="T8" s="11" t="n">
        <v>3.5553</v>
      </c>
      <c r="U8" s="11" t="n">
        <v>3.52212</v>
      </c>
      <c r="V8" s="11" t="n">
        <v>3.49187</v>
      </c>
      <c r="W8" s="11" t="n">
        <v>3.50081</v>
      </c>
      <c r="X8" s="11" t="n">
        <v>3.50901</v>
      </c>
      <c r="Y8" s="11" t="n">
        <v>3.4442</v>
      </c>
    </row>
    <row r="9" customFormat="false" ht="12.75" hidden="false" customHeight="false" outlineLevel="0" collapsed="false">
      <c r="A9" s="10" t="n">
        <f aca="false">A8+1</f>
        <v>3</v>
      </c>
      <c r="B9" s="11" t="n">
        <v>3.44811</v>
      </c>
      <c r="C9" s="11" t="n">
        <v>3.48866</v>
      </c>
      <c r="D9" s="11" t="n">
        <v>3.48751</v>
      </c>
      <c r="E9" s="11" t="n">
        <v>3.52275</v>
      </c>
      <c r="F9" s="11" t="n">
        <v>3.51498</v>
      </c>
      <c r="G9" s="11" t="n">
        <v>3.5094</v>
      </c>
      <c r="H9" s="11" t="n">
        <v>3.53554</v>
      </c>
      <c r="I9" s="11" t="n">
        <v>3.54828</v>
      </c>
      <c r="J9" s="11" t="n">
        <v>3.54385</v>
      </c>
      <c r="K9" s="11" t="n">
        <v>3.54032</v>
      </c>
      <c r="L9" s="11" t="n">
        <v>3.5368</v>
      </c>
      <c r="M9" s="11" t="n">
        <v>3.53998</v>
      </c>
      <c r="N9" s="11" t="n">
        <v>3.54554</v>
      </c>
      <c r="O9" s="11" t="n">
        <v>3.59821</v>
      </c>
      <c r="P9" s="11" t="n">
        <v>3.60976</v>
      </c>
      <c r="Q9" s="11" t="n">
        <v>3.5692</v>
      </c>
      <c r="R9" s="11" t="n">
        <v>3.55654</v>
      </c>
      <c r="S9" s="11" t="n">
        <v>3.55036</v>
      </c>
      <c r="T9" s="11" t="n">
        <v>3.5228</v>
      </c>
      <c r="U9" s="11" t="n">
        <v>3.50314</v>
      </c>
      <c r="V9" s="11" t="n">
        <v>3.49705</v>
      </c>
      <c r="W9" s="11" t="n">
        <v>3.49895</v>
      </c>
      <c r="X9" s="11" t="n">
        <v>3.48559</v>
      </c>
      <c r="Y9" s="11" t="n">
        <v>3.4515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39876</v>
      </c>
      <c r="C10" s="11" t="n">
        <v>3.39939</v>
      </c>
      <c r="D10" s="11" t="n">
        <v>3.41743</v>
      </c>
      <c r="E10" s="11" t="n">
        <v>3.53687</v>
      </c>
      <c r="F10" s="11" t="n">
        <v>3.5606</v>
      </c>
      <c r="G10" s="11" t="n">
        <v>3.57549</v>
      </c>
      <c r="H10" s="11" t="n">
        <v>3.59921</v>
      </c>
      <c r="I10" s="11" t="n">
        <v>3.60492</v>
      </c>
      <c r="J10" s="11" t="n">
        <v>3.59841</v>
      </c>
      <c r="K10" s="11" t="n">
        <v>3.59512</v>
      </c>
      <c r="L10" s="11" t="n">
        <v>3.59908</v>
      </c>
      <c r="M10" s="11" t="n">
        <v>3.60174</v>
      </c>
      <c r="N10" s="11" t="n">
        <v>3.60602</v>
      </c>
      <c r="O10" s="11" t="n">
        <v>3.83469</v>
      </c>
      <c r="P10" s="11" t="n">
        <v>3.83047</v>
      </c>
      <c r="Q10" s="11" t="n">
        <v>3.69481</v>
      </c>
      <c r="R10" s="11" t="n">
        <v>3.62454</v>
      </c>
      <c r="S10" s="11" t="n">
        <v>3.61399</v>
      </c>
      <c r="T10" s="11" t="n">
        <v>3.55043</v>
      </c>
      <c r="U10" s="11" t="n">
        <v>3.449</v>
      </c>
      <c r="V10" s="11" t="n">
        <v>3.43238</v>
      </c>
      <c r="W10" s="11" t="n">
        <v>3.43273</v>
      </c>
      <c r="X10" s="11" t="n">
        <v>3.42616</v>
      </c>
      <c r="Y10" s="11" t="n">
        <v>3.407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45105</v>
      </c>
      <c r="C11" s="11" t="n">
        <v>3.47589</v>
      </c>
      <c r="D11" s="11" t="n">
        <v>3.53373</v>
      </c>
      <c r="E11" s="11" t="n">
        <v>3.54867</v>
      </c>
      <c r="F11" s="11" t="n">
        <v>3.60296</v>
      </c>
      <c r="G11" s="11" t="n">
        <v>3.64423</v>
      </c>
      <c r="H11" s="11" t="n">
        <v>3.64358</v>
      </c>
      <c r="I11" s="11" t="n">
        <v>3.67264</v>
      </c>
      <c r="J11" s="11" t="n">
        <v>3.67654</v>
      </c>
      <c r="K11" s="11" t="n">
        <v>3.67814</v>
      </c>
      <c r="L11" s="11" t="n">
        <v>3.6776</v>
      </c>
      <c r="M11" s="11" t="n">
        <v>3.67302</v>
      </c>
      <c r="N11" s="11" t="n">
        <v>3.66678</v>
      </c>
      <c r="O11" s="11" t="n">
        <v>3.82618</v>
      </c>
      <c r="P11" s="11" t="n">
        <v>3.82438</v>
      </c>
      <c r="Q11" s="11" t="n">
        <v>3.74815</v>
      </c>
      <c r="R11" s="11" t="n">
        <v>3.70102</v>
      </c>
      <c r="S11" s="11" t="n">
        <v>3.6885</v>
      </c>
      <c r="T11" s="11" t="n">
        <v>3.63296</v>
      </c>
      <c r="U11" s="11" t="n">
        <v>3.58212</v>
      </c>
      <c r="V11" s="11" t="n">
        <v>3.56629</v>
      </c>
      <c r="W11" s="11" t="n">
        <v>3.57812</v>
      </c>
      <c r="X11" s="11" t="n">
        <v>3.57565</v>
      </c>
      <c r="Y11" s="11" t="n">
        <v>3.4942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39253</v>
      </c>
      <c r="C12" s="11" t="n">
        <v>3.3962</v>
      </c>
      <c r="D12" s="11" t="n">
        <v>3.41481</v>
      </c>
      <c r="E12" s="11" t="n">
        <v>3.43863</v>
      </c>
      <c r="F12" s="11" t="n">
        <v>3.48206</v>
      </c>
      <c r="G12" s="11" t="n">
        <v>3.55923</v>
      </c>
      <c r="H12" s="11" t="n">
        <v>3.57617</v>
      </c>
      <c r="I12" s="11" t="n">
        <v>3.57814</v>
      </c>
      <c r="J12" s="11" t="n">
        <v>3.60411</v>
      </c>
      <c r="K12" s="11" t="n">
        <v>3.6029</v>
      </c>
      <c r="L12" s="11" t="n">
        <v>3.60608</v>
      </c>
      <c r="M12" s="11" t="n">
        <v>3.60785</v>
      </c>
      <c r="N12" s="11" t="n">
        <v>3.59833</v>
      </c>
      <c r="O12" s="11" t="n">
        <v>3.67838</v>
      </c>
      <c r="P12" s="11" t="n">
        <v>3.72144</v>
      </c>
      <c r="Q12" s="11" t="n">
        <v>3.65441</v>
      </c>
      <c r="R12" s="11" t="n">
        <v>3.60453</v>
      </c>
      <c r="S12" s="11" t="n">
        <v>3.59695</v>
      </c>
      <c r="T12" s="11" t="n">
        <v>3.57224</v>
      </c>
      <c r="U12" s="11" t="n">
        <v>3.49634</v>
      </c>
      <c r="V12" s="11" t="n">
        <v>3.44531</v>
      </c>
      <c r="W12" s="11" t="n">
        <v>3.43603</v>
      </c>
      <c r="X12" s="11" t="n">
        <v>3.41849</v>
      </c>
      <c r="Y12" s="11" t="n">
        <v>3.3893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3878</v>
      </c>
      <c r="C13" s="11" t="n">
        <v>3.36199</v>
      </c>
      <c r="D13" s="11" t="n">
        <v>3.36874</v>
      </c>
      <c r="E13" s="11" t="n">
        <v>3.40547</v>
      </c>
      <c r="F13" s="11" t="n">
        <v>3.42202</v>
      </c>
      <c r="G13" s="11" t="n">
        <v>3.47486</v>
      </c>
      <c r="H13" s="11" t="n">
        <v>3.48491</v>
      </c>
      <c r="I13" s="11" t="n">
        <v>3.49976</v>
      </c>
      <c r="J13" s="11" t="n">
        <v>3.48762</v>
      </c>
      <c r="K13" s="11" t="n">
        <v>3.47615</v>
      </c>
      <c r="L13" s="11" t="n">
        <v>3.51353</v>
      </c>
      <c r="M13" s="11" t="n">
        <v>3.51844</v>
      </c>
      <c r="N13" s="11" t="n">
        <v>3.50965</v>
      </c>
      <c r="O13" s="11" t="n">
        <v>3.56351</v>
      </c>
      <c r="P13" s="11" t="n">
        <v>3.62652</v>
      </c>
      <c r="Q13" s="11" t="n">
        <v>3.57676</v>
      </c>
      <c r="R13" s="11" t="n">
        <v>3.57973</v>
      </c>
      <c r="S13" s="11" t="n">
        <v>3.52511</v>
      </c>
      <c r="T13" s="11" t="n">
        <v>3.51778</v>
      </c>
      <c r="U13" s="11" t="n">
        <v>3.45475</v>
      </c>
      <c r="V13" s="11" t="n">
        <v>3.46023</v>
      </c>
      <c r="W13" s="11" t="n">
        <v>3.45226</v>
      </c>
      <c r="X13" s="11" t="n">
        <v>3.45185</v>
      </c>
      <c r="Y13" s="11" t="n">
        <v>3.399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47345</v>
      </c>
      <c r="C14" s="11" t="n">
        <v>3.46253</v>
      </c>
      <c r="D14" s="11" t="n">
        <v>3.49868</v>
      </c>
      <c r="E14" s="11" t="n">
        <v>3.56401</v>
      </c>
      <c r="F14" s="11" t="n">
        <v>3.58108</v>
      </c>
      <c r="G14" s="11" t="n">
        <v>3.58561</v>
      </c>
      <c r="H14" s="11" t="n">
        <v>3.60113</v>
      </c>
      <c r="I14" s="11" t="n">
        <v>3.6124</v>
      </c>
      <c r="J14" s="11" t="n">
        <v>3.60685</v>
      </c>
      <c r="K14" s="11" t="n">
        <v>3.60949</v>
      </c>
      <c r="L14" s="11" t="n">
        <v>3.60752</v>
      </c>
      <c r="M14" s="11" t="n">
        <v>3.60705</v>
      </c>
      <c r="N14" s="11" t="n">
        <v>3.61561</v>
      </c>
      <c r="O14" s="11" t="n">
        <v>3.74905</v>
      </c>
      <c r="P14" s="11" t="n">
        <v>3.79534</v>
      </c>
      <c r="Q14" s="11" t="n">
        <v>3.62517</v>
      </c>
      <c r="R14" s="11" t="n">
        <v>3.61351</v>
      </c>
      <c r="S14" s="11" t="n">
        <v>3.60771</v>
      </c>
      <c r="T14" s="11" t="n">
        <v>3.59245</v>
      </c>
      <c r="U14" s="11" t="n">
        <v>3.52549</v>
      </c>
      <c r="V14" s="11" t="n">
        <v>3.52666</v>
      </c>
      <c r="W14" s="11" t="n">
        <v>3.50773</v>
      </c>
      <c r="X14" s="11" t="n">
        <v>3.51407</v>
      </c>
      <c r="Y14" s="11" t="n">
        <v>3.4799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43721</v>
      </c>
      <c r="C15" s="11" t="n">
        <v>3.42481</v>
      </c>
      <c r="D15" s="11" t="n">
        <v>3.45848</v>
      </c>
      <c r="E15" s="11" t="n">
        <v>3.49699</v>
      </c>
      <c r="F15" s="11" t="n">
        <v>3.5192</v>
      </c>
      <c r="G15" s="11" t="n">
        <v>3.51855</v>
      </c>
      <c r="H15" s="11" t="n">
        <v>3.53072</v>
      </c>
      <c r="I15" s="11" t="n">
        <v>3.54898</v>
      </c>
      <c r="J15" s="11" t="n">
        <v>3.50062</v>
      </c>
      <c r="K15" s="11" t="n">
        <v>3.50691</v>
      </c>
      <c r="L15" s="11" t="n">
        <v>3.50762</v>
      </c>
      <c r="M15" s="11" t="n">
        <v>3.54924</v>
      </c>
      <c r="N15" s="11" t="n">
        <v>3.55782</v>
      </c>
      <c r="O15" s="11" t="n">
        <v>3.63219</v>
      </c>
      <c r="P15" s="11" t="n">
        <v>3.65832</v>
      </c>
      <c r="Q15" s="11" t="n">
        <v>3.57234</v>
      </c>
      <c r="R15" s="11" t="n">
        <v>3.56361</v>
      </c>
      <c r="S15" s="11" t="n">
        <v>3.5385</v>
      </c>
      <c r="T15" s="11" t="n">
        <v>3.53776</v>
      </c>
      <c r="U15" s="11" t="n">
        <v>3.48536</v>
      </c>
      <c r="V15" s="11" t="n">
        <v>3.49766</v>
      </c>
      <c r="W15" s="11" t="n">
        <v>3.47118</v>
      </c>
      <c r="X15" s="11" t="n">
        <v>3.45388</v>
      </c>
      <c r="Y15" s="11" t="n">
        <v>3.4164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46334</v>
      </c>
      <c r="C16" s="11" t="n">
        <v>3.53579</v>
      </c>
      <c r="D16" s="11" t="n">
        <v>3.52474</v>
      </c>
      <c r="E16" s="11" t="n">
        <v>3.36338</v>
      </c>
      <c r="F16" s="11" t="n">
        <v>3.39292</v>
      </c>
      <c r="G16" s="11" t="n">
        <v>3.49551</v>
      </c>
      <c r="H16" s="11" t="n">
        <v>3.50252</v>
      </c>
      <c r="I16" s="11" t="n">
        <v>3.6538</v>
      </c>
      <c r="J16" s="11" t="n">
        <v>3.49614</v>
      </c>
      <c r="K16" s="11" t="n">
        <v>3.50875</v>
      </c>
      <c r="L16" s="11" t="n">
        <v>3.49544</v>
      </c>
      <c r="M16" s="11" t="n">
        <v>3.496</v>
      </c>
      <c r="N16" s="11" t="n">
        <v>3.66306</v>
      </c>
      <c r="O16" s="11" t="n">
        <v>3.72185</v>
      </c>
      <c r="P16" s="11" t="n">
        <v>3.76554</v>
      </c>
      <c r="Q16" s="11" t="n">
        <v>3.69871</v>
      </c>
      <c r="R16" s="11" t="n">
        <v>3.64541</v>
      </c>
      <c r="S16" s="11" t="n">
        <v>3.51247</v>
      </c>
      <c r="T16" s="11" t="n">
        <v>3.40259</v>
      </c>
      <c r="U16" s="11" t="n">
        <v>3.61751</v>
      </c>
      <c r="V16" s="11" t="n">
        <v>3.59686</v>
      </c>
      <c r="W16" s="11" t="n">
        <v>3.5926</v>
      </c>
      <c r="X16" s="11" t="n">
        <v>3.53656</v>
      </c>
      <c r="Y16" s="11" t="n">
        <v>3.478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47488</v>
      </c>
      <c r="C17" s="11" t="n">
        <v>3.53025</v>
      </c>
      <c r="D17" s="11" t="n">
        <v>3.53506</v>
      </c>
      <c r="E17" s="11" t="n">
        <v>3.56075</v>
      </c>
      <c r="F17" s="11" t="n">
        <v>3.55865</v>
      </c>
      <c r="G17" s="11" t="n">
        <v>3.57945</v>
      </c>
      <c r="H17" s="11" t="n">
        <v>3.57348</v>
      </c>
      <c r="I17" s="11" t="n">
        <v>3.6082</v>
      </c>
      <c r="J17" s="11" t="n">
        <v>3.60218</v>
      </c>
      <c r="K17" s="11" t="n">
        <v>3.60729</v>
      </c>
      <c r="L17" s="11" t="n">
        <v>3.60681</v>
      </c>
      <c r="M17" s="11" t="n">
        <v>3.60769</v>
      </c>
      <c r="N17" s="11" t="n">
        <v>3.6085</v>
      </c>
      <c r="O17" s="11" t="n">
        <v>3.70412</v>
      </c>
      <c r="P17" s="11" t="n">
        <v>3.70019</v>
      </c>
      <c r="Q17" s="11" t="n">
        <v>3.61123</v>
      </c>
      <c r="R17" s="11" t="n">
        <v>3.60479</v>
      </c>
      <c r="S17" s="11" t="n">
        <v>3.59305</v>
      </c>
      <c r="T17" s="11" t="n">
        <v>3.59525</v>
      </c>
      <c r="U17" s="11" t="n">
        <v>3.55742</v>
      </c>
      <c r="V17" s="11" t="n">
        <v>3.57214</v>
      </c>
      <c r="W17" s="11" t="n">
        <v>3.5372</v>
      </c>
      <c r="X17" s="11" t="n">
        <v>3.52975</v>
      </c>
      <c r="Y17" s="11" t="n">
        <v>3.4913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4557</v>
      </c>
      <c r="C18" s="11" t="n">
        <v>3.5103</v>
      </c>
      <c r="D18" s="11" t="n">
        <v>3.50978</v>
      </c>
      <c r="E18" s="11" t="n">
        <v>3.57445</v>
      </c>
      <c r="F18" s="11" t="n">
        <v>3.57211</v>
      </c>
      <c r="G18" s="11" t="n">
        <v>3.58324</v>
      </c>
      <c r="H18" s="11" t="n">
        <v>3.60626</v>
      </c>
      <c r="I18" s="11" t="n">
        <v>3.6055</v>
      </c>
      <c r="J18" s="11" t="n">
        <v>3.60427</v>
      </c>
      <c r="K18" s="11" t="n">
        <v>3.60926</v>
      </c>
      <c r="L18" s="11" t="n">
        <v>3.60552</v>
      </c>
      <c r="M18" s="11" t="n">
        <v>3.6063</v>
      </c>
      <c r="N18" s="11" t="n">
        <v>3.60328</v>
      </c>
      <c r="O18" s="11" t="n">
        <v>3.61497</v>
      </c>
      <c r="P18" s="11" t="n">
        <v>3.62227</v>
      </c>
      <c r="Q18" s="11" t="n">
        <v>3.61403</v>
      </c>
      <c r="R18" s="11" t="n">
        <v>3.60522</v>
      </c>
      <c r="S18" s="11" t="n">
        <v>3.59906</v>
      </c>
      <c r="T18" s="11" t="n">
        <v>3.60236</v>
      </c>
      <c r="U18" s="11" t="n">
        <v>3.59083</v>
      </c>
      <c r="V18" s="11" t="n">
        <v>3.58867</v>
      </c>
      <c r="W18" s="11" t="n">
        <v>3.59021</v>
      </c>
      <c r="X18" s="11" t="n">
        <v>3.58151</v>
      </c>
      <c r="Y18" s="11" t="n">
        <v>3.5302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45943</v>
      </c>
      <c r="C19" s="11" t="n">
        <v>3.4629</v>
      </c>
      <c r="D19" s="11" t="n">
        <v>3.46351</v>
      </c>
      <c r="E19" s="11" t="n">
        <v>3.51453</v>
      </c>
      <c r="F19" s="11" t="n">
        <v>3.50918</v>
      </c>
      <c r="G19" s="11" t="n">
        <v>3.64897</v>
      </c>
      <c r="H19" s="11" t="n">
        <v>3.79705</v>
      </c>
      <c r="I19" s="11" t="n">
        <v>3.81701</v>
      </c>
      <c r="J19" s="11" t="n">
        <v>3.83438</v>
      </c>
      <c r="K19" s="11" t="n">
        <v>3.84164</v>
      </c>
      <c r="L19" s="11" t="n">
        <v>3.84276</v>
      </c>
      <c r="M19" s="11" t="n">
        <v>3.78624</v>
      </c>
      <c r="N19" s="11" t="n">
        <v>3.78452</v>
      </c>
      <c r="O19" s="11" t="n">
        <v>3.8274</v>
      </c>
      <c r="P19" s="11" t="n">
        <v>3.83151</v>
      </c>
      <c r="Q19" s="11" t="n">
        <v>3.82531</v>
      </c>
      <c r="R19" s="11" t="n">
        <v>3.82944</v>
      </c>
      <c r="S19" s="11" t="n">
        <v>3.82245</v>
      </c>
      <c r="T19" s="11" t="n">
        <v>3.66777</v>
      </c>
      <c r="U19" s="11" t="n">
        <v>3.64631</v>
      </c>
      <c r="V19" s="11" t="n">
        <v>3.65955</v>
      </c>
      <c r="W19" s="11" t="n">
        <v>3.6548</v>
      </c>
      <c r="X19" s="11" t="n">
        <v>3.57041</v>
      </c>
      <c r="Y19" s="11" t="n">
        <v>3.4429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47398</v>
      </c>
      <c r="C20" s="11" t="n">
        <v>3.48083</v>
      </c>
      <c r="D20" s="11" t="n">
        <v>3.45945</v>
      </c>
      <c r="E20" s="11" t="n">
        <v>3.46677</v>
      </c>
      <c r="F20" s="11" t="n">
        <v>3.46195</v>
      </c>
      <c r="G20" s="11" t="n">
        <v>3.58067</v>
      </c>
      <c r="H20" s="11" t="n">
        <v>3.66197</v>
      </c>
      <c r="I20" s="11" t="n">
        <v>3.69148</v>
      </c>
      <c r="J20" s="11" t="n">
        <v>3.68726</v>
      </c>
      <c r="K20" s="11" t="n">
        <v>3.72175</v>
      </c>
      <c r="L20" s="11" t="n">
        <v>3.71953</v>
      </c>
      <c r="M20" s="11" t="n">
        <v>3.66856</v>
      </c>
      <c r="N20" s="11" t="n">
        <v>3.7028</v>
      </c>
      <c r="O20" s="11" t="n">
        <v>3.72486</v>
      </c>
      <c r="P20" s="11" t="n">
        <v>3.73473</v>
      </c>
      <c r="Q20" s="11" t="n">
        <v>3.74055</v>
      </c>
      <c r="R20" s="11" t="n">
        <v>3.73177</v>
      </c>
      <c r="S20" s="11" t="n">
        <v>3.71694</v>
      </c>
      <c r="T20" s="11" t="n">
        <v>3.63791</v>
      </c>
      <c r="U20" s="11" t="n">
        <v>3.57783</v>
      </c>
      <c r="V20" s="11" t="n">
        <v>3.58401</v>
      </c>
      <c r="W20" s="11" t="n">
        <v>3.58365</v>
      </c>
      <c r="X20" s="11" t="n">
        <v>3.48571</v>
      </c>
      <c r="Y20" s="11" t="n">
        <v>3.4669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41691</v>
      </c>
      <c r="C21" s="11" t="n">
        <v>3.44423</v>
      </c>
      <c r="D21" s="11" t="n">
        <v>3.44121</v>
      </c>
      <c r="E21" s="11" t="n">
        <v>3.49668</v>
      </c>
      <c r="F21" s="11" t="n">
        <v>3.47819</v>
      </c>
      <c r="G21" s="11" t="n">
        <v>3.60251</v>
      </c>
      <c r="H21" s="11" t="n">
        <v>3.671</v>
      </c>
      <c r="I21" s="11" t="n">
        <v>3.67986</v>
      </c>
      <c r="J21" s="11" t="n">
        <v>3.67986</v>
      </c>
      <c r="K21" s="11" t="n">
        <v>3.65409</v>
      </c>
      <c r="L21" s="11" t="n">
        <v>3.64518</v>
      </c>
      <c r="M21" s="11" t="n">
        <v>3.65588</v>
      </c>
      <c r="N21" s="11" t="n">
        <v>3.65461</v>
      </c>
      <c r="O21" s="11" t="n">
        <v>3.68334</v>
      </c>
      <c r="P21" s="11" t="n">
        <v>3.70204</v>
      </c>
      <c r="Q21" s="11" t="n">
        <v>3.68057</v>
      </c>
      <c r="R21" s="11" t="n">
        <v>3.6622</v>
      </c>
      <c r="S21" s="11" t="n">
        <v>3.62655</v>
      </c>
      <c r="T21" s="11" t="n">
        <v>3.56819</v>
      </c>
      <c r="U21" s="11" t="n">
        <v>3.53165</v>
      </c>
      <c r="V21" s="11" t="n">
        <v>3.53108</v>
      </c>
      <c r="W21" s="11" t="n">
        <v>3.51322</v>
      </c>
      <c r="X21" s="11" t="n">
        <v>3.49548</v>
      </c>
      <c r="Y21" s="11" t="n">
        <v>3.4877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45922</v>
      </c>
      <c r="C22" s="11" t="n">
        <v>3.50508</v>
      </c>
      <c r="D22" s="11" t="n">
        <v>3.5064</v>
      </c>
      <c r="E22" s="11" t="n">
        <v>3.53822</v>
      </c>
      <c r="F22" s="11" t="n">
        <v>3.55188</v>
      </c>
      <c r="G22" s="11" t="n">
        <v>3.59828</v>
      </c>
      <c r="H22" s="11" t="n">
        <v>3.61548</v>
      </c>
      <c r="I22" s="11" t="n">
        <v>3.62051</v>
      </c>
      <c r="J22" s="11" t="n">
        <v>3.62471</v>
      </c>
      <c r="K22" s="11" t="n">
        <v>3.60745</v>
      </c>
      <c r="L22" s="11" t="n">
        <v>3.60793</v>
      </c>
      <c r="M22" s="11" t="n">
        <v>3.6101</v>
      </c>
      <c r="N22" s="11" t="n">
        <v>3.61455</v>
      </c>
      <c r="O22" s="11" t="n">
        <v>3.62932</v>
      </c>
      <c r="P22" s="11" t="n">
        <v>3.67716</v>
      </c>
      <c r="Q22" s="11" t="n">
        <v>3.62803</v>
      </c>
      <c r="R22" s="11" t="n">
        <v>3.62193</v>
      </c>
      <c r="S22" s="11" t="n">
        <v>3.6108</v>
      </c>
      <c r="T22" s="11" t="n">
        <v>3.56855</v>
      </c>
      <c r="U22" s="11" t="n">
        <v>3.55703</v>
      </c>
      <c r="V22" s="11" t="n">
        <v>3.53295</v>
      </c>
      <c r="W22" s="11" t="n">
        <v>3.54101</v>
      </c>
      <c r="X22" s="11" t="n">
        <v>3.53289</v>
      </c>
      <c r="Y22" s="11" t="n">
        <v>3.4762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51617</v>
      </c>
      <c r="C23" s="11" t="n">
        <v>3.52272</v>
      </c>
      <c r="D23" s="11" t="n">
        <v>3.51932</v>
      </c>
      <c r="E23" s="11" t="n">
        <v>3.55222</v>
      </c>
      <c r="F23" s="11" t="n">
        <v>3.57152</v>
      </c>
      <c r="G23" s="11" t="n">
        <v>3.61704</v>
      </c>
      <c r="H23" s="11" t="n">
        <v>3.65482</v>
      </c>
      <c r="I23" s="11" t="n">
        <v>3.66793</v>
      </c>
      <c r="J23" s="11" t="n">
        <v>3.6607</v>
      </c>
      <c r="K23" s="11" t="n">
        <v>3.62804</v>
      </c>
      <c r="L23" s="11" t="n">
        <v>3.61003</v>
      </c>
      <c r="M23" s="11" t="n">
        <v>3.64177</v>
      </c>
      <c r="N23" s="11" t="n">
        <v>3.64663</v>
      </c>
      <c r="O23" s="11" t="n">
        <v>3.66192</v>
      </c>
      <c r="P23" s="11" t="n">
        <v>3.6883</v>
      </c>
      <c r="Q23" s="11" t="n">
        <v>3.69646</v>
      </c>
      <c r="R23" s="11" t="n">
        <v>3.65454</v>
      </c>
      <c r="S23" s="11" t="n">
        <v>3.66</v>
      </c>
      <c r="T23" s="11" t="n">
        <v>3.60519</v>
      </c>
      <c r="U23" s="11" t="n">
        <v>3.57166</v>
      </c>
      <c r="V23" s="11" t="n">
        <v>3.56831</v>
      </c>
      <c r="W23" s="11" t="n">
        <v>3.57722</v>
      </c>
      <c r="X23" s="11" t="n">
        <v>3.53786</v>
      </c>
      <c r="Y23" s="11" t="n">
        <v>3.5154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50058</v>
      </c>
      <c r="C24" s="11" t="n">
        <v>3.50271</v>
      </c>
      <c r="D24" s="11" t="n">
        <v>3.5152</v>
      </c>
      <c r="E24" s="11" t="n">
        <v>3.54136</v>
      </c>
      <c r="F24" s="11" t="n">
        <v>3.56646</v>
      </c>
      <c r="G24" s="11" t="n">
        <v>3.60031</v>
      </c>
      <c r="H24" s="11" t="n">
        <v>3.63306</v>
      </c>
      <c r="I24" s="11" t="n">
        <v>3.67177</v>
      </c>
      <c r="J24" s="11" t="n">
        <v>3.67484</v>
      </c>
      <c r="K24" s="11" t="n">
        <v>3.63679</v>
      </c>
      <c r="L24" s="11" t="n">
        <v>3.63867</v>
      </c>
      <c r="M24" s="11" t="n">
        <v>3.64333</v>
      </c>
      <c r="N24" s="11" t="n">
        <v>3.63597</v>
      </c>
      <c r="O24" s="11" t="n">
        <v>3.67156</v>
      </c>
      <c r="P24" s="11" t="n">
        <v>3.66199</v>
      </c>
      <c r="Q24" s="11" t="n">
        <v>3.655</v>
      </c>
      <c r="R24" s="11" t="n">
        <v>3.66335</v>
      </c>
      <c r="S24" s="11" t="n">
        <v>3.6328</v>
      </c>
      <c r="T24" s="11" t="n">
        <v>3.57796</v>
      </c>
      <c r="U24" s="11" t="n">
        <v>3.55768</v>
      </c>
      <c r="V24" s="11" t="n">
        <v>3.55776</v>
      </c>
      <c r="W24" s="11" t="n">
        <v>3.55144</v>
      </c>
      <c r="X24" s="11" t="n">
        <v>3.52125</v>
      </c>
      <c r="Y24" s="11" t="n">
        <v>3.5083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55788</v>
      </c>
      <c r="C25" s="11" t="n">
        <v>3.553</v>
      </c>
      <c r="D25" s="11" t="n">
        <v>3.54786</v>
      </c>
      <c r="E25" s="11" t="n">
        <v>3.57534</v>
      </c>
      <c r="F25" s="11" t="n">
        <v>3.63062</v>
      </c>
      <c r="G25" s="11" t="n">
        <v>3.62627</v>
      </c>
      <c r="H25" s="11" t="n">
        <v>3.69961</v>
      </c>
      <c r="I25" s="11" t="n">
        <v>3.7039</v>
      </c>
      <c r="J25" s="11" t="n">
        <v>3.70002</v>
      </c>
      <c r="K25" s="11" t="n">
        <v>3.63562</v>
      </c>
      <c r="L25" s="11" t="n">
        <v>3.63611</v>
      </c>
      <c r="M25" s="11" t="n">
        <v>3.64141</v>
      </c>
      <c r="N25" s="11" t="n">
        <v>3.67569</v>
      </c>
      <c r="O25" s="11" t="n">
        <v>3.70314</v>
      </c>
      <c r="P25" s="11" t="n">
        <v>3.70939</v>
      </c>
      <c r="Q25" s="11" t="n">
        <v>3.70951</v>
      </c>
      <c r="R25" s="11" t="n">
        <v>3.70152</v>
      </c>
      <c r="S25" s="11" t="n">
        <v>3.68711</v>
      </c>
      <c r="T25" s="11" t="n">
        <v>3.63362</v>
      </c>
      <c r="U25" s="11" t="n">
        <v>3.63732</v>
      </c>
      <c r="V25" s="11" t="n">
        <v>3.62795</v>
      </c>
      <c r="W25" s="11" t="n">
        <v>3.63338</v>
      </c>
      <c r="X25" s="11" t="n">
        <v>3.57249</v>
      </c>
      <c r="Y25" s="11" t="n">
        <v>3.5106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58399</v>
      </c>
      <c r="C26" s="11" t="n">
        <v>3.56345</v>
      </c>
      <c r="D26" s="11" t="n">
        <v>3.57418</v>
      </c>
      <c r="E26" s="11" t="n">
        <v>3.60825</v>
      </c>
      <c r="F26" s="11" t="n">
        <v>3.58358</v>
      </c>
      <c r="G26" s="11" t="n">
        <v>3.63774</v>
      </c>
      <c r="H26" s="11" t="n">
        <v>3.80187</v>
      </c>
      <c r="I26" s="11" t="n">
        <v>3.80264</v>
      </c>
      <c r="J26" s="11" t="n">
        <v>3.78384</v>
      </c>
      <c r="K26" s="11" t="n">
        <v>3.83024</v>
      </c>
      <c r="L26" s="11" t="n">
        <v>3.83441</v>
      </c>
      <c r="M26" s="11" t="n">
        <v>3.83771</v>
      </c>
      <c r="N26" s="11" t="n">
        <v>3.83676</v>
      </c>
      <c r="O26" s="11" t="n">
        <v>3.83996</v>
      </c>
      <c r="P26" s="11" t="n">
        <v>3.82212</v>
      </c>
      <c r="Q26" s="11" t="n">
        <v>3.81805</v>
      </c>
      <c r="R26" s="11" t="n">
        <v>3.82579</v>
      </c>
      <c r="S26" s="11" t="n">
        <v>3.75359</v>
      </c>
      <c r="T26" s="11" t="n">
        <v>3.77613</v>
      </c>
      <c r="U26" s="11" t="n">
        <v>3.7961</v>
      </c>
      <c r="V26" s="11" t="n">
        <v>3.78799</v>
      </c>
      <c r="W26" s="11" t="n">
        <v>3.77982</v>
      </c>
      <c r="X26" s="11" t="n">
        <v>3.72179</v>
      </c>
      <c r="Y26" s="11" t="n">
        <v>3.5482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6031</v>
      </c>
      <c r="C27" s="11" t="n">
        <v>3.60357</v>
      </c>
      <c r="D27" s="11" t="n">
        <v>3.58365</v>
      </c>
      <c r="E27" s="11" t="n">
        <v>3.59255</v>
      </c>
      <c r="F27" s="11" t="n">
        <v>3.56151</v>
      </c>
      <c r="G27" s="11" t="n">
        <v>3.57946</v>
      </c>
      <c r="H27" s="11" t="n">
        <v>3.62039</v>
      </c>
      <c r="I27" s="11" t="n">
        <v>3.62378</v>
      </c>
      <c r="J27" s="11" t="n">
        <v>3.78185</v>
      </c>
      <c r="K27" s="11" t="n">
        <v>3.81481</v>
      </c>
      <c r="L27" s="11" t="n">
        <v>3.81249</v>
      </c>
      <c r="M27" s="11" t="n">
        <v>3.81801</v>
      </c>
      <c r="N27" s="11" t="n">
        <v>3.81474</v>
      </c>
      <c r="O27" s="11" t="n">
        <v>3.82909</v>
      </c>
      <c r="P27" s="11" t="n">
        <v>3.84689</v>
      </c>
      <c r="Q27" s="11" t="n">
        <v>3.84187</v>
      </c>
      <c r="R27" s="11" t="n">
        <v>3.83082</v>
      </c>
      <c r="S27" s="11" t="n">
        <v>3.83265</v>
      </c>
      <c r="T27" s="11" t="n">
        <v>3.78478</v>
      </c>
      <c r="U27" s="11" t="n">
        <v>3.80296</v>
      </c>
      <c r="V27" s="11" t="n">
        <v>3.77992</v>
      </c>
      <c r="W27" s="11" t="n">
        <v>3.78853</v>
      </c>
      <c r="X27" s="11" t="n">
        <v>3.74695</v>
      </c>
      <c r="Y27" s="11" t="n">
        <v>3.5880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58618</v>
      </c>
      <c r="C28" s="11" t="n">
        <v>3.51028</v>
      </c>
      <c r="D28" s="11" t="n">
        <v>3.51508</v>
      </c>
      <c r="E28" s="11" t="n">
        <v>3.58218</v>
      </c>
      <c r="F28" s="11" t="n">
        <v>3.62788</v>
      </c>
      <c r="G28" s="11" t="n">
        <v>3.6577</v>
      </c>
      <c r="H28" s="11" t="n">
        <v>3.70817</v>
      </c>
      <c r="I28" s="11" t="n">
        <v>3.77687</v>
      </c>
      <c r="J28" s="11" t="n">
        <v>3.79077</v>
      </c>
      <c r="K28" s="11" t="n">
        <v>3.71284</v>
      </c>
      <c r="L28" s="11" t="n">
        <v>3.71362</v>
      </c>
      <c r="M28" s="11" t="n">
        <v>3.71653</v>
      </c>
      <c r="N28" s="11" t="n">
        <v>3.72542</v>
      </c>
      <c r="O28" s="11" t="n">
        <v>3.71667</v>
      </c>
      <c r="P28" s="11" t="n">
        <v>3.80546</v>
      </c>
      <c r="Q28" s="11" t="n">
        <v>3.79101</v>
      </c>
      <c r="R28" s="11" t="n">
        <v>3.70844</v>
      </c>
      <c r="S28" s="11" t="n">
        <v>3.71313</v>
      </c>
      <c r="T28" s="11" t="n">
        <v>3.70259</v>
      </c>
      <c r="U28" s="11" t="n">
        <v>3.68006</v>
      </c>
      <c r="V28" s="11" t="n">
        <v>3.64582</v>
      </c>
      <c r="W28" s="11" t="n">
        <v>3.64923</v>
      </c>
      <c r="X28" s="11" t="n">
        <v>3.57855</v>
      </c>
      <c r="Y28" s="11" t="n">
        <v>3.5317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47723</v>
      </c>
      <c r="C29" s="11" t="n">
        <v>3.52218</v>
      </c>
      <c r="D29" s="11" t="n">
        <v>3.52968</v>
      </c>
      <c r="E29" s="11" t="n">
        <v>3.59138</v>
      </c>
      <c r="F29" s="11" t="n">
        <v>3.59804</v>
      </c>
      <c r="G29" s="11" t="n">
        <v>3.61749</v>
      </c>
      <c r="H29" s="11" t="n">
        <v>3.65191</v>
      </c>
      <c r="I29" s="11" t="n">
        <v>3.70341</v>
      </c>
      <c r="J29" s="11" t="n">
        <v>3.6876</v>
      </c>
      <c r="K29" s="11" t="n">
        <v>3.64741</v>
      </c>
      <c r="L29" s="11" t="n">
        <v>3.64749</v>
      </c>
      <c r="M29" s="11" t="n">
        <v>3.64066</v>
      </c>
      <c r="N29" s="11" t="n">
        <v>3.64516</v>
      </c>
      <c r="O29" s="11" t="n">
        <v>3.65923</v>
      </c>
      <c r="P29" s="11" t="n">
        <v>3.68505</v>
      </c>
      <c r="Q29" s="11" t="n">
        <v>3.67347</v>
      </c>
      <c r="R29" s="11" t="n">
        <v>3.67268</v>
      </c>
      <c r="S29" s="11" t="n">
        <v>3.66175</v>
      </c>
      <c r="T29" s="11" t="n">
        <v>3.64148</v>
      </c>
      <c r="U29" s="11" t="n">
        <v>3.60654</v>
      </c>
      <c r="V29" s="11" t="n">
        <v>3.62242</v>
      </c>
      <c r="W29" s="11" t="n">
        <v>3.62905</v>
      </c>
      <c r="X29" s="11" t="n">
        <v>3.58217</v>
      </c>
      <c r="Y29" s="11" t="n">
        <v>3.4685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46891</v>
      </c>
      <c r="C30" s="11" t="n">
        <v>3.57362</v>
      </c>
      <c r="D30" s="11" t="n">
        <v>3.77735</v>
      </c>
      <c r="E30" s="11" t="n">
        <v>3.80103</v>
      </c>
      <c r="F30" s="11" t="n">
        <v>3.80106</v>
      </c>
      <c r="G30" s="11" t="n">
        <v>3.84762</v>
      </c>
      <c r="H30" s="11" t="n">
        <v>3.87159</v>
      </c>
      <c r="I30" s="11" t="n">
        <v>3.64412</v>
      </c>
      <c r="J30" s="11" t="n">
        <v>3.69501</v>
      </c>
      <c r="K30" s="11" t="n">
        <v>3.85864</v>
      </c>
      <c r="L30" s="11" t="n">
        <v>3.85799</v>
      </c>
      <c r="M30" s="11" t="n">
        <v>3.85915</v>
      </c>
      <c r="N30" s="11" t="n">
        <v>3.86265</v>
      </c>
      <c r="O30" s="11" t="n">
        <v>3.88966</v>
      </c>
      <c r="P30" s="11" t="n">
        <v>3.89402</v>
      </c>
      <c r="Q30" s="11" t="n">
        <v>3.71162</v>
      </c>
      <c r="R30" s="11" t="n">
        <v>3.68795</v>
      </c>
      <c r="S30" s="11" t="n">
        <v>3.64811</v>
      </c>
      <c r="T30" s="11" t="n">
        <v>3.64674</v>
      </c>
      <c r="U30" s="11" t="n">
        <v>3.84106</v>
      </c>
      <c r="V30" s="11" t="n">
        <v>3.64103</v>
      </c>
      <c r="W30" s="11" t="n">
        <v>3.64266</v>
      </c>
      <c r="X30" s="11" t="n">
        <v>3.63584</v>
      </c>
      <c r="Y30" s="11" t="n">
        <v>3.7958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47299</v>
      </c>
      <c r="C31" s="11" t="n">
        <v>3.45429</v>
      </c>
      <c r="D31" s="11" t="n">
        <v>3.46605</v>
      </c>
      <c r="E31" s="11" t="n">
        <v>3.51107</v>
      </c>
      <c r="F31" s="11" t="n">
        <v>3.5104</v>
      </c>
      <c r="G31" s="11" t="n">
        <v>3.55084</v>
      </c>
      <c r="H31" s="11" t="n">
        <v>3.57247</v>
      </c>
      <c r="I31" s="11" t="n">
        <v>3.57859</v>
      </c>
      <c r="J31" s="11" t="n">
        <v>3.57183</v>
      </c>
      <c r="K31" s="11" t="n">
        <v>3.55574</v>
      </c>
      <c r="L31" s="11" t="n">
        <v>3.56149</v>
      </c>
      <c r="M31" s="11" t="n">
        <v>3.55878</v>
      </c>
      <c r="N31" s="11" t="n">
        <v>3.56656</v>
      </c>
      <c r="O31" s="11" t="n">
        <v>3.5727</v>
      </c>
      <c r="P31" s="11" t="n">
        <v>3.59051</v>
      </c>
      <c r="Q31" s="11" t="n">
        <v>3.59003</v>
      </c>
      <c r="R31" s="11" t="n">
        <v>3.56916</v>
      </c>
      <c r="S31" s="11" t="n">
        <v>3.56717</v>
      </c>
      <c r="T31" s="11" t="n">
        <v>3.55979</v>
      </c>
      <c r="U31" s="11" t="n">
        <v>3.51588</v>
      </c>
      <c r="V31" s="11" t="n">
        <v>3.51969</v>
      </c>
      <c r="W31" s="11" t="n">
        <v>3.52807</v>
      </c>
      <c r="X31" s="11" t="n">
        <v>3.50672</v>
      </c>
      <c r="Y31" s="11" t="n">
        <v>3.4842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58894</v>
      </c>
      <c r="C32" s="11" t="n">
        <v>3.56558</v>
      </c>
      <c r="D32" s="11" t="n">
        <v>3.56055</v>
      </c>
      <c r="E32" s="11" t="n">
        <v>3.57206</v>
      </c>
      <c r="F32" s="11" t="n">
        <v>3.60821</v>
      </c>
      <c r="G32" s="11" t="n">
        <v>3.64371</v>
      </c>
      <c r="H32" s="11" t="n">
        <v>3.67092</v>
      </c>
      <c r="I32" s="11" t="n">
        <v>3.716</v>
      </c>
      <c r="J32" s="11" t="n">
        <v>3.7108</v>
      </c>
      <c r="K32" s="11" t="n">
        <v>3.62329</v>
      </c>
      <c r="L32" s="11" t="n">
        <v>3.62361</v>
      </c>
      <c r="M32" s="11" t="n">
        <v>3.66958</v>
      </c>
      <c r="N32" s="11" t="n">
        <v>3.67</v>
      </c>
      <c r="O32" s="11" t="n">
        <v>3.68742</v>
      </c>
      <c r="P32" s="11" t="n">
        <v>3.71437</v>
      </c>
      <c r="Q32" s="11" t="n">
        <v>3.71217</v>
      </c>
      <c r="R32" s="11" t="n">
        <v>3.68603</v>
      </c>
      <c r="S32" s="11" t="n">
        <v>3.68018</v>
      </c>
      <c r="T32" s="11" t="n">
        <v>3.6429</v>
      </c>
      <c r="U32" s="11" t="n">
        <v>3.59255</v>
      </c>
      <c r="V32" s="11" t="n">
        <v>3.6101</v>
      </c>
      <c r="W32" s="11" t="n">
        <v>3.61265</v>
      </c>
      <c r="X32" s="11" t="n">
        <v>3.57053</v>
      </c>
      <c r="Y32" s="11" t="n">
        <v>3.5050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61436</v>
      </c>
      <c r="C33" s="11" t="n">
        <v>3.59872</v>
      </c>
      <c r="D33" s="11" t="n">
        <v>3.59191</v>
      </c>
      <c r="E33" s="11" t="n">
        <v>3.60454</v>
      </c>
      <c r="F33" s="11" t="n">
        <v>3.60538</v>
      </c>
      <c r="G33" s="11" t="n">
        <v>3.62056</v>
      </c>
      <c r="H33" s="11" t="n">
        <v>3.63726</v>
      </c>
      <c r="I33" s="11" t="n">
        <v>3.63638</v>
      </c>
      <c r="J33" s="11" t="n">
        <v>3.67096</v>
      </c>
      <c r="K33" s="11" t="n">
        <v>3.63196</v>
      </c>
      <c r="L33" s="11" t="n">
        <v>3.635</v>
      </c>
      <c r="M33" s="11" t="n">
        <v>3.63815</v>
      </c>
      <c r="N33" s="11" t="n">
        <v>3.6151</v>
      </c>
      <c r="O33" s="11" t="n">
        <v>3.63445</v>
      </c>
      <c r="P33" s="11" t="n">
        <v>3.69177</v>
      </c>
      <c r="Q33" s="11" t="n">
        <v>3.69001</v>
      </c>
      <c r="R33" s="11" t="n">
        <v>3.65773</v>
      </c>
      <c r="S33" s="11" t="n">
        <v>3.65119</v>
      </c>
      <c r="T33" s="11" t="n">
        <v>3.64058</v>
      </c>
      <c r="U33" s="11" t="n">
        <v>3.62809</v>
      </c>
      <c r="V33" s="11" t="n">
        <v>3.61437</v>
      </c>
      <c r="W33" s="11" t="n">
        <v>3.63629</v>
      </c>
      <c r="X33" s="11" t="n">
        <v>3.6024</v>
      </c>
      <c r="Y33" s="11" t="n">
        <v>3.5261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58306</v>
      </c>
      <c r="C34" s="11" t="n">
        <v>3.5445</v>
      </c>
      <c r="D34" s="11" t="n">
        <v>3.54321</v>
      </c>
      <c r="E34" s="11" t="n">
        <v>3.55132</v>
      </c>
      <c r="F34" s="11" t="n">
        <v>3.54679</v>
      </c>
      <c r="G34" s="11" t="n">
        <v>3.57278</v>
      </c>
      <c r="H34" s="11" t="n">
        <v>3.58701</v>
      </c>
      <c r="I34" s="11" t="n">
        <v>3.58956</v>
      </c>
      <c r="J34" s="11" t="n">
        <v>3.60906</v>
      </c>
      <c r="K34" s="11" t="n">
        <v>3.60133</v>
      </c>
      <c r="L34" s="11" t="n">
        <v>3.60708</v>
      </c>
      <c r="M34" s="11" t="n">
        <v>3.61769</v>
      </c>
      <c r="N34" s="11" t="n">
        <v>3.62257</v>
      </c>
      <c r="O34" s="11" t="n">
        <v>3.64587</v>
      </c>
      <c r="P34" s="11" t="n">
        <v>3.66598</v>
      </c>
      <c r="Q34" s="11" t="n">
        <v>3.66069</v>
      </c>
      <c r="R34" s="11" t="n">
        <v>3.66003</v>
      </c>
      <c r="S34" s="11" t="n">
        <v>3.6326</v>
      </c>
      <c r="T34" s="11" t="n">
        <v>3.63859</v>
      </c>
      <c r="U34" s="11" t="n">
        <v>3.61457</v>
      </c>
      <c r="V34" s="11" t="n">
        <v>3.60901</v>
      </c>
      <c r="W34" s="11" t="n">
        <v>3.61136</v>
      </c>
      <c r="X34" s="11" t="n">
        <v>3.58333</v>
      </c>
      <c r="Y34" s="11" t="n">
        <v>3.56354</v>
      </c>
    </row>
    <row r="35" customFormat="false" ht="12.75" hidden="false" customHeight="false" outlineLevel="0" collapsed="false">
      <c r="A35" s="10" t="n">
        <v>29</v>
      </c>
      <c r="B35" s="11" t="n">
        <v>3.56009</v>
      </c>
      <c r="C35" s="11" t="n">
        <v>3.5375</v>
      </c>
      <c r="D35" s="11" t="n">
        <v>3.54507</v>
      </c>
      <c r="E35" s="11" t="n">
        <v>3.5398</v>
      </c>
      <c r="F35" s="11" t="n">
        <v>3.6019</v>
      </c>
      <c r="G35" s="11" t="n">
        <v>3.62758</v>
      </c>
      <c r="H35" s="11" t="n">
        <v>3.66383</v>
      </c>
      <c r="I35" s="11" t="n">
        <v>3.64933</v>
      </c>
      <c r="J35" s="11" t="n">
        <v>3.68219</v>
      </c>
      <c r="K35" s="11" t="n">
        <v>3.68281</v>
      </c>
      <c r="L35" s="11" t="n">
        <v>3.6538</v>
      </c>
      <c r="M35" s="11" t="n">
        <v>3.64711</v>
      </c>
      <c r="N35" s="11" t="n">
        <v>3.68537</v>
      </c>
      <c r="O35" s="11" t="n">
        <v>3.68688</v>
      </c>
      <c r="P35" s="11" t="n">
        <v>3.69824</v>
      </c>
      <c r="Q35" s="11" t="n">
        <v>3.69836</v>
      </c>
      <c r="R35" s="11" t="n">
        <v>3.69705</v>
      </c>
      <c r="S35" s="11" t="n">
        <v>3.68716</v>
      </c>
      <c r="T35" s="11" t="n">
        <v>3.65955</v>
      </c>
      <c r="U35" s="11" t="n">
        <v>3.64503</v>
      </c>
      <c r="V35" s="11" t="n">
        <v>3.64845</v>
      </c>
      <c r="W35" s="11" t="n">
        <v>3.6506</v>
      </c>
      <c r="X35" s="11" t="n">
        <v>3.61752</v>
      </c>
      <c r="Y35" s="11" t="n">
        <v>3.53192</v>
      </c>
    </row>
    <row r="36" customFormat="false" ht="12.75" hidden="false" customHeight="false" outlineLevel="0" collapsed="false">
      <c r="A36" s="10" t="n">
        <v>30</v>
      </c>
      <c r="B36" s="11" t="n">
        <v>3.54145</v>
      </c>
      <c r="C36" s="11" t="n">
        <v>3.54132</v>
      </c>
      <c r="D36" s="11" t="n">
        <v>3.54157</v>
      </c>
      <c r="E36" s="11" t="n">
        <v>3.53179</v>
      </c>
      <c r="F36" s="11" t="n">
        <v>3.54048</v>
      </c>
      <c r="G36" s="11" t="n">
        <v>3.57629</v>
      </c>
      <c r="H36" s="11" t="n">
        <v>3.5982</v>
      </c>
      <c r="I36" s="11" t="n">
        <v>3.60683</v>
      </c>
      <c r="J36" s="11" t="n">
        <v>3.60855</v>
      </c>
      <c r="K36" s="11" t="n">
        <v>3.60507</v>
      </c>
      <c r="L36" s="11" t="n">
        <v>3.60676</v>
      </c>
      <c r="M36" s="11" t="n">
        <v>3.60687</v>
      </c>
      <c r="N36" s="11" t="n">
        <v>3.60701</v>
      </c>
      <c r="O36" s="11" t="n">
        <v>3.61728</v>
      </c>
      <c r="P36" s="11" t="n">
        <v>3.63009</v>
      </c>
      <c r="Q36" s="11" t="n">
        <v>3.63189</v>
      </c>
      <c r="R36" s="11" t="n">
        <v>3.62549</v>
      </c>
      <c r="S36" s="11" t="n">
        <v>3.61578</v>
      </c>
      <c r="T36" s="11" t="n">
        <v>3.6048</v>
      </c>
      <c r="U36" s="11" t="n">
        <v>3.58865</v>
      </c>
      <c r="V36" s="11" t="n">
        <v>3.59158</v>
      </c>
      <c r="W36" s="11" t="n">
        <v>3.59674</v>
      </c>
      <c r="X36" s="11" t="n">
        <v>3.57448</v>
      </c>
      <c r="Y36" s="11" t="n">
        <v>3.5314</v>
      </c>
    </row>
    <row r="37" customFormat="false" ht="12.75" hidden="false" customHeight="false" outlineLevel="0" collapsed="false">
      <c r="A37" s="12" t="n">
        <v>31</v>
      </c>
      <c r="B37" s="11" t="n">
        <v>3.61109</v>
      </c>
      <c r="C37" s="11" t="n">
        <v>3.63508</v>
      </c>
      <c r="D37" s="11" t="n">
        <v>3.56576</v>
      </c>
      <c r="E37" s="11" t="n">
        <v>3.60131</v>
      </c>
      <c r="F37" s="11" t="n">
        <v>3.60323</v>
      </c>
      <c r="G37" s="11" t="n">
        <v>3.67369</v>
      </c>
      <c r="H37" s="11" t="n">
        <v>3.68991</v>
      </c>
      <c r="I37" s="11" t="n">
        <v>3.72344</v>
      </c>
      <c r="J37" s="11" t="n">
        <v>3.73879</v>
      </c>
      <c r="K37" s="11" t="n">
        <v>3.73738</v>
      </c>
      <c r="L37" s="11" t="n">
        <v>3.71332</v>
      </c>
      <c r="M37" s="11" t="n">
        <v>3.71677</v>
      </c>
      <c r="N37" s="11" t="n">
        <v>3.74757</v>
      </c>
      <c r="O37" s="11" t="n">
        <v>3.74964</v>
      </c>
      <c r="P37" s="11" t="n">
        <v>3.77673</v>
      </c>
      <c r="Q37" s="11" t="n">
        <v>3.77853</v>
      </c>
      <c r="R37" s="11" t="n">
        <v>3.75919</v>
      </c>
      <c r="S37" s="11" t="n">
        <v>3.74222</v>
      </c>
      <c r="T37" s="11" t="n">
        <v>3.74027</v>
      </c>
      <c r="U37" s="11" t="n">
        <v>3.65631</v>
      </c>
      <c r="V37" s="11" t="n">
        <v>3.72005</v>
      </c>
      <c r="W37" s="11" t="n">
        <v>3.71873</v>
      </c>
      <c r="X37" s="11" t="n">
        <v>3.67027</v>
      </c>
      <c r="Y37" s="11" t="n">
        <v>3.5980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43872</v>
      </c>
      <c r="C43" s="11" t="n">
        <v>3.46642</v>
      </c>
      <c r="D43" s="11" t="n">
        <v>3.48594</v>
      </c>
      <c r="E43" s="11" t="n">
        <v>3.50558</v>
      </c>
      <c r="F43" s="11" t="n">
        <v>3.48506</v>
      </c>
      <c r="G43" s="11" t="n">
        <v>3.56453</v>
      </c>
      <c r="H43" s="11" t="n">
        <v>3.59761</v>
      </c>
      <c r="I43" s="11" t="n">
        <v>3.60577</v>
      </c>
      <c r="J43" s="11" t="n">
        <v>3.60183</v>
      </c>
      <c r="K43" s="11" t="n">
        <v>3.60117</v>
      </c>
      <c r="L43" s="11" t="n">
        <v>3.59131</v>
      </c>
      <c r="M43" s="11" t="n">
        <v>3.59108</v>
      </c>
      <c r="N43" s="11" t="n">
        <v>3.63652</v>
      </c>
      <c r="O43" s="11" t="n">
        <v>3.59592</v>
      </c>
      <c r="P43" s="11" t="n">
        <v>3.62795</v>
      </c>
      <c r="Q43" s="11" t="n">
        <v>3.60286</v>
      </c>
      <c r="R43" s="11" t="n">
        <v>3.57846</v>
      </c>
      <c r="S43" s="11" t="n">
        <v>3.58409</v>
      </c>
      <c r="T43" s="11" t="n">
        <v>3.57532</v>
      </c>
      <c r="U43" s="11" t="n">
        <v>3.51627</v>
      </c>
      <c r="V43" s="11" t="n">
        <v>3.51983</v>
      </c>
      <c r="W43" s="11" t="n">
        <v>3.51501</v>
      </c>
      <c r="X43" s="11" t="n">
        <v>3.48084</v>
      </c>
      <c r="Y43" s="11" t="n">
        <v>3.4488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44325</v>
      </c>
      <c r="C44" s="11" t="n">
        <v>3.46708</v>
      </c>
      <c r="D44" s="11" t="n">
        <v>3.48588</v>
      </c>
      <c r="E44" s="11" t="n">
        <v>3.51772</v>
      </c>
      <c r="F44" s="11" t="n">
        <v>3.51677</v>
      </c>
      <c r="G44" s="11" t="n">
        <v>3.51607</v>
      </c>
      <c r="H44" s="11" t="n">
        <v>3.55344</v>
      </c>
      <c r="I44" s="11" t="n">
        <v>3.57239</v>
      </c>
      <c r="J44" s="11" t="n">
        <v>3.56362</v>
      </c>
      <c r="K44" s="11" t="n">
        <v>3.56028</v>
      </c>
      <c r="L44" s="11" t="n">
        <v>3.55295</v>
      </c>
      <c r="M44" s="11" t="n">
        <v>3.55738</v>
      </c>
      <c r="N44" s="11" t="n">
        <v>3.57721</v>
      </c>
      <c r="O44" s="11" t="n">
        <v>3.67673</v>
      </c>
      <c r="P44" s="11" t="n">
        <v>3.69918</v>
      </c>
      <c r="Q44" s="11" t="n">
        <v>3.62995</v>
      </c>
      <c r="R44" s="11" t="n">
        <v>3.58833</v>
      </c>
      <c r="S44" s="11" t="n">
        <v>3.58175</v>
      </c>
      <c r="T44" s="11" t="n">
        <v>3.54741</v>
      </c>
      <c r="U44" s="11" t="n">
        <v>3.51448</v>
      </c>
      <c r="V44" s="11" t="n">
        <v>3.48445</v>
      </c>
      <c r="W44" s="11" t="n">
        <v>3.49332</v>
      </c>
      <c r="X44" s="11" t="n">
        <v>3.50146</v>
      </c>
      <c r="Y44" s="11" t="n">
        <v>3.4371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44101</v>
      </c>
      <c r="C45" s="11" t="n">
        <v>3.48127</v>
      </c>
      <c r="D45" s="11" t="n">
        <v>3.48012</v>
      </c>
      <c r="E45" s="11" t="n">
        <v>3.51511</v>
      </c>
      <c r="F45" s="11" t="n">
        <v>3.50739</v>
      </c>
      <c r="G45" s="11" t="n">
        <v>3.50185</v>
      </c>
      <c r="H45" s="11" t="n">
        <v>3.5278</v>
      </c>
      <c r="I45" s="11" t="n">
        <v>3.54045</v>
      </c>
      <c r="J45" s="11" t="n">
        <v>3.53604</v>
      </c>
      <c r="K45" s="11" t="n">
        <v>3.53254</v>
      </c>
      <c r="L45" s="11" t="n">
        <v>3.52905</v>
      </c>
      <c r="M45" s="11" t="n">
        <v>3.5322</v>
      </c>
      <c r="N45" s="11" t="n">
        <v>3.53772</v>
      </c>
      <c r="O45" s="11" t="n">
        <v>3.59001</v>
      </c>
      <c r="P45" s="11" t="n">
        <v>3.60148</v>
      </c>
      <c r="Q45" s="11" t="n">
        <v>3.56121</v>
      </c>
      <c r="R45" s="11" t="n">
        <v>3.54864</v>
      </c>
      <c r="S45" s="11" t="n">
        <v>3.54251</v>
      </c>
      <c r="T45" s="11" t="n">
        <v>3.51515</v>
      </c>
      <c r="U45" s="11" t="n">
        <v>3.49564</v>
      </c>
      <c r="V45" s="11" t="n">
        <v>3.48959</v>
      </c>
      <c r="W45" s="11" t="n">
        <v>3.49148</v>
      </c>
      <c r="X45" s="11" t="n">
        <v>3.47822</v>
      </c>
      <c r="Y45" s="11" t="n">
        <v>3.4444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39202</v>
      </c>
      <c r="C46" s="11" t="n">
        <v>3.39265</v>
      </c>
      <c r="D46" s="11" t="n">
        <v>3.41056</v>
      </c>
      <c r="E46" s="11" t="n">
        <v>3.52912</v>
      </c>
      <c r="F46" s="11" t="n">
        <v>3.55267</v>
      </c>
      <c r="G46" s="11" t="n">
        <v>3.56745</v>
      </c>
      <c r="H46" s="11" t="n">
        <v>3.591</v>
      </c>
      <c r="I46" s="11" t="n">
        <v>3.59667</v>
      </c>
      <c r="J46" s="11" t="n">
        <v>3.59021</v>
      </c>
      <c r="K46" s="11" t="n">
        <v>3.58694</v>
      </c>
      <c r="L46" s="11" t="n">
        <v>3.59087</v>
      </c>
      <c r="M46" s="11" t="n">
        <v>3.59351</v>
      </c>
      <c r="N46" s="11" t="n">
        <v>3.59776</v>
      </c>
      <c r="O46" s="11" t="n">
        <v>3.82476</v>
      </c>
      <c r="P46" s="11" t="n">
        <v>3.82057</v>
      </c>
      <c r="Q46" s="11" t="n">
        <v>3.6859</v>
      </c>
      <c r="R46" s="11" t="n">
        <v>3.61615</v>
      </c>
      <c r="S46" s="11" t="n">
        <v>3.60567</v>
      </c>
      <c r="T46" s="11" t="n">
        <v>3.54258</v>
      </c>
      <c r="U46" s="11" t="n">
        <v>3.44189</v>
      </c>
      <c r="V46" s="11" t="n">
        <v>3.42539</v>
      </c>
      <c r="W46" s="11" t="n">
        <v>3.42574</v>
      </c>
      <c r="X46" s="11" t="n">
        <v>3.41922</v>
      </c>
      <c r="Y46" s="11" t="n">
        <v>3.400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44393</v>
      </c>
      <c r="C47" s="11" t="n">
        <v>3.46858</v>
      </c>
      <c r="D47" s="11" t="n">
        <v>3.52601</v>
      </c>
      <c r="E47" s="11" t="n">
        <v>3.54083</v>
      </c>
      <c r="F47" s="11" t="n">
        <v>3.59472</v>
      </c>
      <c r="G47" s="11" t="n">
        <v>3.63569</v>
      </c>
      <c r="H47" s="11" t="n">
        <v>3.63505</v>
      </c>
      <c r="I47" s="11" t="n">
        <v>3.66389</v>
      </c>
      <c r="J47" s="11" t="n">
        <v>3.66776</v>
      </c>
      <c r="K47" s="11" t="n">
        <v>3.66936</v>
      </c>
      <c r="L47" s="11" t="n">
        <v>3.66882</v>
      </c>
      <c r="M47" s="11" t="n">
        <v>3.66427</v>
      </c>
      <c r="N47" s="11" t="n">
        <v>3.65807</v>
      </c>
      <c r="O47" s="11" t="n">
        <v>3.8163</v>
      </c>
      <c r="P47" s="11" t="n">
        <v>3.81452</v>
      </c>
      <c r="Q47" s="11" t="n">
        <v>3.73885</v>
      </c>
      <c r="R47" s="11" t="n">
        <v>3.69206</v>
      </c>
      <c r="S47" s="11" t="n">
        <v>3.67964</v>
      </c>
      <c r="T47" s="11" t="n">
        <v>3.6245</v>
      </c>
      <c r="U47" s="11" t="n">
        <v>3.57404</v>
      </c>
      <c r="V47" s="11" t="n">
        <v>3.55832</v>
      </c>
      <c r="W47" s="11" t="n">
        <v>3.57007</v>
      </c>
      <c r="X47" s="11" t="n">
        <v>3.56761</v>
      </c>
      <c r="Y47" s="11" t="n">
        <v>3.4868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38584</v>
      </c>
      <c r="C48" s="11" t="n">
        <v>3.38948</v>
      </c>
      <c r="D48" s="11" t="n">
        <v>3.40795</v>
      </c>
      <c r="E48" s="11" t="n">
        <v>3.4316</v>
      </c>
      <c r="F48" s="11" t="n">
        <v>3.47471</v>
      </c>
      <c r="G48" s="11" t="n">
        <v>3.55131</v>
      </c>
      <c r="H48" s="11" t="n">
        <v>3.56813</v>
      </c>
      <c r="I48" s="11" t="n">
        <v>3.57008</v>
      </c>
      <c r="J48" s="11" t="n">
        <v>3.59586</v>
      </c>
      <c r="K48" s="11" t="n">
        <v>3.59467</v>
      </c>
      <c r="L48" s="11" t="n">
        <v>3.59782</v>
      </c>
      <c r="M48" s="11" t="n">
        <v>3.59958</v>
      </c>
      <c r="N48" s="11" t="n">
        <v>3.59012</v>
      </c>
      <c r="O48" s="11" t="n">
        <v>3.66959</v>
      </c>
      <c r="P48" s="11" t="n">
        <v>3.71234</v>
      </c>
      <c r="Q48" s="11" t="n">
        <v>3.6458</v>
      </c>
      <c r="R48" s="11" t="n">
        <v>3.59628</v>
      </c>
      <c r="S48" s="11" t="n">
        <v>3.58876</v>
      </c>
      <c r="T48" s="11" t="n">
        <v>3.56423</v>
      </c>
      <c r="U48" s="11" t="n">
        <v>3.48888</v>
      </c>
      <c r="V48" s="11" t="n">
        <v>3.43823</v>
      </c>
      <c r="W48" s="11" t="n">
        <v>3.42902</v>
      </c>
      <c r="X48" s="11" t="n">
        <v>3.41161</v>
      </c>
      <c r="Y48" s="11" t="n">
        <v>3.3826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38114</v>
      </c>
      <c r="C49" s="11" t="n">
        <v>3.35552</v>
      </c>
      <c r="D49" s="11" t="n">
        <v>3.36222</v>
      </c>
      <c r="E49" s="11" t="n">
        <v>3.39868</v>
      </c>
      <c r="F49" s="11" t="n">
        <v>3.41511</v>
      </c>
      <c r="G49" s="11" t="n">
        <v>3.46756</v>
      </c>
      <c r="H49" s="11" t="n">
        <v>3.47754</v>
      </c>
      <c r="I49" s="11" t="n">
        <v>3.49228</v>
      </c>
      <c r="J49" s="11" t="n">
        <v>3.48023</v>
      </c>
      <c r="K49" s="11" t="n">
        <v>3.46884</v>
      </c>
      <c r="L49" s="11" t="n">
        <v>3.50595</v>
      </c>
      <c r="M49" s="11" t="n">
        <v>3.51082</v>
      </c>
      <c r="N49" s="11" t="n">
        <v>3.5021</v>
      </c>
      <c r="O49" s="11" t="n">
        <v>3.55556</v>
      </c>
      <c r="P49" s="11" t="n">
        <v>3.61811</v>
      </c>
      <c r="Q49" s="11" t="n">
        <v>3.56872</v>
      </c>
      <c r="R49" s="11" t="n">
        <v>3.57167</v>
      </c>
      <c r="S49" s="11" t="n">
        <v>3.51745</v>
      </c>
      <c r="T49" s="11" t="n">
        <v>3.51017</v>
      </c>
      <c r="U49" s="11" t="n">
        <v>3.4476</v>
      </c>
      <c r="V49" s="11" t="n">
        <v>3.45304</v>
      </c>
      <c r="W49" s="11" t="n">
        <v>3.44513</v>
      </c>
      <c r="X49" s="11" t="n">
        <v>3.44472</v>
      </c>
      <c r="Y49" s="11" t="n">
        <v>3.3927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46616</v>
      </c>
      <c r="C50" s="11" t="n">
        <v>3.45532</v>
      </c>
      <c r="D50" s="11" t="n">
        <v>3.49121</v>
      </c>
      <c r="E50" s="11" t="n">
        <v>3.55606</v>
      </c>
      <c r="F50" s="11" t="n">
        <v>3.57301</v>
      </c>
      <c r="G50" s="11" t="n">
        <v>3.5775</v>
      </c>
      <c r="H50" s="11" t="n">
        <v>3.59291</v>
      </c>
      <c r="I50" s="11" t="n">
        <v>3.6041</v>
      </c>
      <c r="J50" s="11" t="n">
        <v>3.59859</v>
      </c>
      <c r="K50" s="11" t="n">
        <v>3.60121</v>
      </c>
      <c r="L50" s="11" t="n">
        <v>3.59925</v>
      </c>
      <c r="M50" s="11" t="n">
        <v>3.59879</v>
      </c>
      <c r="N50" s="11" t="n">
        <v>3.60728</v>
      </c>
      <c r="O50" s="11" t="n">
        <v>3.73974</v>
      </c>
      <c r="P50" s="11" t="n">
        <v>3.78569</v>
      </c>
      <c r="Q50" s="11" t="n">
        <v>3.61677</v>
      </c>
      <c r="R50" s="11" t="n">
        <v>3.60519</v>
      </c>
      <c r="S50" s="11" t="n">
        <v>3.59944</v>
      </c>
      <c r="T50" s="11" t="n">
        <v>3.58429</v>
      </c>
      <c r="U50" s="11" t="n">
        <v>3.51782</v>
      </c>
      <c r="V50" s="11" t="n">
        <v>3.51898</v>
      </c>
      <c r="W50" s="11" t="n">
        <v>3.50019</v>
      </c>
      <c r="X50" s="11" t="n">
        <v>3.50649</v>
      </c>
      <c r="Y50" s="11" t="n">
        <v>3.4725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43019</v>
      </c>
      <c r="C51" s="11" t="n">
        <v>3.41788</v>
      </c>
      <c r="D51" s="11" t="n">
        <v>3.4513</v>
      </c>
      <c r="E51" s="11" t="n">
        <v>3.48953</v>
      </c>
      <c r="F51" s="11" t="n">
        <v>3.51158</v>
      </c>
      <c r="G51" s="11" t="n">
        <v>3.51094</v>
      </c>
      <c r="H51" s="11" t="n">
        <v>3.52301</v>
      </c>
      <c r="I51" s="11" t="n">
        <v>3.54114</v>
      </c>
      <c r="J51" s="11" t="n">
        <v>3.49313</v>
      </c>
      <c r="K51" s="11" t="n">
        <v>3.49937</v>
      </c>
      <c r="L51" s="11" t="n">
        <v>3.50008</v>
      </c>
      <c r="M51" s="11" t="n">
        <v>3.5414</v>
      </c>
      <c r="N51" s="11" t="n">
        <v>3.54991</v>
      </c>
      <c r="O51" s="11" t="n">
        <v>3.62374</v>
      </c>
      <c r="P51" s="11" t="n">
        <v>3.64968</v>
      </c>
      <c r="Q51" s="11" t="n">
        <v>3.56433</v>
      </c>
      <c r="R51" s="11" t="n">
        <v>3.55567</v>
      </c>
      <c r="S51" s="11" t="n">
        <v>3.53073</v>
      </c>
      <c r="T51" s="11" t="n">
        <v>3.53</v>
      </c>
      <c r="U51" s="11" t="n">
        <v>3.47798</v>
      </c>
      <c r="V51" s="11" t="n">
        <v>3.4902</v>
      </c>
      <c r="W51" s="11" t="n">
        <v>3.46392</v>
      </c>
      <c r="X51" s="11" t="n">
        <v>3.44674</v>
      </c>
      <c r="Y51" s="11" t="n">
        <v>3.4095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45612</v>
      </c>
      <c r="C52" s="11" t="n">
        <v>3.52804</v>
      </c>
      <c r="D52" s="11" t="n">
        <v>3.51707</v>
      </c>
      <c r="E52" s="11" t="n">
        <v>3.3569</v>
      </c>
      <c r="F52" s="11" t="n">
        <v>3.38622</v>
      </c>
      <c r="G52" s="11" t="n">
        <v>3.48807</v>
      </c>
      <c r="H52" s="11" t="n">
        <v>3.49502</v>
      </c>
      <c r="I52" s="11" t="n">
        <v>3.64519</v>
      </c>
      <c r="J52" s="11" t="n">
        <v>3.48868</v>
      </c>
      <c r="K52" s="11" t="n">
        <v>3.5012</v>
      </c>
      <c r="L52" s="11" t="n">
        <v>3.488</v>
      </c>
      <c r="M52" s="11" t="n">
        <v>3.48854</v>
      </c>
      <c r="N52" s="11" t="n">
        <v>3.65438</v>
      </c>
      <c r="O52" s="11" t="n">
        <v>3.71275</v>
      </c>
      <c r="P52" s="11" t="n">
        <v>3.75611</v>
      </c>
      <c r="Q52" s="11" t="n">
        <v>3.68977</v>
      </c>
      <c r="R52" s="11" t="n">
        <v>3.63687</v>
      </c>
      <c r="S52" s="11" t="n">
        <v>3.50489</v>
      </c>
      <c r="T52" s="11" t="n">
        <v>3.39583</v>
      </c>
      <c r="U52" s="11" t="n">
        <v>3.60916</v>
      </c>
      <c r="V52" s="11" t="n">
        <v>3.58867</v>
      </c>
      <c r="W52" s="11" t="n">
        <v>3.58444</v>
      </c>
      <c r="X52" s="11" t="n">
        <v>3.52881</v>
      </c>
      <c r="Y52" s="11" t="n">
        <v>3.4712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46758</v>
      </c>
      <c r="C53" s="11" t="n">
        <v>3.52255</v>
      </c>
      <c r="D53" s="11" t="n">
        <v>3.52732</v>
      </c>
      <c r="E53" s="11" t="n">
        <v>3.55282</v>
      </c>
      <c r="F53" s="11" t="n">
        <v>3.55074</v>
      </c>
      <c r="G53" s="11" t="n">
        <v>3.57139</v>
      </c>
      <c r="H53" s="11" t="n">
        <v>3.56546</v>
      </c>
      <c r="I53" s="11" t="n">
        <v>3.59993</v>
      </c>
      <c r="J53" s="11" t="n">
        <v>3.59395</v>
      </c>
      <c r="K53" s="11" t="n">
        <v>3.59902</v>
      </c>
      <c r="L53" s="11" t="n">
        <v>3.59854</v>
      </c>
      <c r="M53" s="11" t="n">
        <v>3.59942</v>
      </c>
      <c r="N53" s="11" t="n">
        <v>3.60022</v>
      </c>
      <c r="O53" s="11" t="n">
        <v>3.69514</v>
      </c>
      <c r="P53" s="11" t="n">
        <v>3.69124</v>
      </c>
      <c r="Q53" s="11" t="n">
        <v>3.60293</v>
      </c>
      <c r="R53" s="11" t="n">
        <v>3.59654</v>
      </c>
      <c r="S53" s="11" t="n">
        <v>3.58488</v>
      </c>
      <c r="T53" s="11" t="n">
        <v>3.58707</v>
      </c>
      <c r="U53" s="11" t="n">
        <v>3.54952</v>
      </c>
      <c r="V53" s="11" t="n">
        <v>3.56413</v>
      </c>
      <c r="W53" s="11" t="n">
        <v>3.52944</v>
      </c>
      <c r="X53" s="11" t="n">
        <v>3.52205</v>
      </c>
      <c r="Y53" s="11" t="n">
        <v>3.4839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44854</v>
      </c>
      <c r="C54" s="11" t="n">
        <v>3.50274</v>
      </c>
      <c r="D54" s="11" t="n">
        <v>3.50223</v>
      </c>
      <c r="E54" s="11" t="n">
        <v>3.56643</v>
      </c>
      <c r="F54" s="11" t="n">
        <v>3.5641</v>
      </c>
      <c r="G54" s="11" t="n">
        <v>3.57515</v>
      </c>
      <c r="H54" s="11" t="n">
        <v>3.598</v>
      </c>
      <c r="I54" s="11" t="n">
        <v>3.59725</v>
      </c>
      <c r="J54" s="11" t="n">
        <v>3.59603</v>
      </c>
      <c r="K54" s="11" t="n">
        <v>3.60098</v>
      </c>
      <c r="L54" s="11" t="n">
        <v>3.59726</v>
      </c>
      <c r="M54" s="11" t="n">
        <v>3.59804</v>
      </c>
      <c r="N54" s="11" t="n">
        <v>3.59504</v>
      </c>
      <c r="O54" s="11" t="n">
        <v>3.60665</v>
      </c>
      <c r="P54" s="11" t="n">
        <v>3.61389</v>
      </c>
      <c r="Q54" s="11" t="n">
        <v>3.60572</v>
      </c>
      <c r="R54" s="11" t="n">
        <v>3.59697</v>
      </c>
      <c r="S54" s="11" t="n">
        <v>3.59086</v>
      </c>
      <c r="T54" s="11" t="n">
        <v>3.59413</v>
      </c>
      <c r="U54" s="11" t="n">
        <v>3.58268</v>
      </c>
      <c r="V54" s="11" t="n">
        <v>3.58054</v>
      </c>
      <c r="W54" s="11" t="n">
        <v>3.58207</v>
      </c>
      <c r="X54" s="11" t="n">
        <v>3.57344</v>
      </c>
      <c r="Y54" s="11" t="n">
        <v>3.5225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45225</v>
      </c>
      <c r="C55" s="11" t="n">
        <v>3.45569</v>
      </c>
      <c r="D55" s="11" t="n">
        <v>3.4563</v>
      </c>
      <c r="E55" s="11" t="n">
        <v>3.50694</v>
      </c>
      <c r="F55" s="11" t="n">
        <v>3.50163</v>
      </c>
      <c r="G55" s="11" t="n">
        <v>3.6404</v>
      </c>
      <c r="H55" s="11" t="n">
        <v>3.78739</v>
      </c>
      <c r="I55" s="11" t="n">
        <v>3.80721</v>
      </c>
      <c r="J55" s="11" t="n">
        <v>3.82444</v>
      </c>
      <c r="K55" s="11" t="n">
        <v>3.83165</v>
      </c>
      <c r="L55" s="11" t="n">
        <v>3.83277</v>
      </c>
      <c r="M55" s="11" t="n">
        <v>3.77666</v>
      </c>
      <c r="N55" s="11" t="n">
        <v>3.77495</v>
      </c>
      <c r="O55" s="11" t="n">
        <v>3.81752</v>
      </c>
      <c r="P55" s="11" t="n">
        <v>3.8216</v>
      </c>
      <c r="Q55" s="11" t="n">
        <v>3.81544</v>
      </c>
      <c r="R55" s="11" t="n">
        <v>3.81954</v>
      </c>
      <c r="S55" s="11" t="n">
        <v>3.8126</v>
      </c>
      <c r="T55" s="11" t="n">
        <v>3.65906</v>
      </c>
      <c r="U55" s="11" t="n">
        <v>3.63775</v>
      </c>
      <c r="V55" s="11" t="n">
        <v>3.6509</v>
      </c>
      <c r="W55" s="11" t="n">
        <v>3.64618</v>
      </c>
      <c r="X55" s="11" t="n">
        <v>3.56241</v>
      </c>
      <c r="Y55" s="11" t="n">
        <v>3.4359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46669</v>
      </c>
      <c r="C56" s="11" t="n">
        <v>3.47349</v>
      </c>
      <c r="D56" s="11" t="n">
        <v>3.45227</v>
      </c>
      <c r="E56" s="11" t="n">
        <v>3.45954</v>
      </c>
      <c r="F56" s="11" t="n">
        <v>3.45475</v>
      </c>
      <c r="G56" s="11" t="n">
        <v>3.5726</v>
      </c>
      <c r="H56" s="11" t="n">
        <v>3.6533</v>
      </c>
      <c r="I56" s="11" t="n">
        <v>3.6826</v>
      </c>
      <c r="J56" s="11" t="n">
        <v>3.6784</v>
      </c>
      <c r="K56" s="11" t="n">
        <v>3.71264</v>
      </c>
      <c r="L56" s="11" t="n">
        <v>3.71044</v>
      </c>
      <c r="M56" s="11" t="n">
        <v>3.65984</v>
      </c>
      <c r="N56" s="11" t="n">
        <v>3.69383</v>
      </c>
      <c r="O56" s="11" t="n">
        <v>3.71573</v>
      </c>
      <c r="P56" s="11" t="n">
        <v>3.72553</v>
      </c>
      <c r="Q56" s="11" t="n">
        <v>3.73131</v>
      </c>
      <c r="R56" s="11" t="n">
        <v>3.72259</v>
      </c>
      <c r="S56" s="11" t="n">
        <v>3.70787</v>
      </c>
      <c r="T56" s="11" t="n">
        <v>3.62941</v>
      </c>
      <c r="U56" s="11" t="n">
        <v>3.56978</v>
      </c>
      <c r="V56" s="11" t="n">
        <v>3.57592</v>
      </c>
      <c r="W56" s="11" t="n">
        <v>3.57556</v>
      </c>
      <c r="X56" s="11" t="n">
        <v>3.47833</v>
      </c>
      <c r="Y56" s="11" t="n">
        <v>3.4597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41003</v>
      </c>
      <c r="C57" s="11" t="n">
        <v>3.43715</v>
      </c>
      <c r="D57" s="11" t="n">
        <v>3.43416</v>
      </c>
      <c r="E57" s="11" t="n">
        <v>3.48922</v>
      </c>
      <c r="F57" s="11" t="n">
        <v>3.47087</v>
      </c>
      <c r="G57" s="11" t="n">
        <v>3.59428</v>
      </c>
      <c r="H57" s="11" t="n">
        <v>3.66226</v>
      </c>
      <c r="I57" s="11" t="n">
        <v>3.67106</v>
      </c>
      <c r="J57" s="11" t="n">
        <v>3.67106</v>
      </c>
      <c r="K57" s="11" t="n">
        <v>3.64548</v>
      </c>
      <c r="L57" s="11" t="n">
        <v>3.63663</v>
      </c>
      <c r="M57" s="11" t="n">
        <v>3.64725</v>
      </c>
      <c r="N57" s="11" t="n">
        <v>3.646</v>
      </c>
      <c r="O57" s="11" t="n">
        <v>3.67451</v>
      </c>
      <c r="P57" s="11" t="n">
        <v>3.69308</v>
      </c>
      <c r="Q57" s="11" t="n">
        <v>3.67177</v>
      </c>
      <c r="R57" s="11" t="n">
        <v>3.65353</v>
      </c>
      <c r="S57" s="11" t="n">
        <v>3.61814</v>
      </c>
      <c r="T57" s="11" t="n">
        <v>3.56021</v>
      </c>
      <c r="U57" s="11" t="n">
        <v>3.52393</v>
      </c>
      <c r="V57" s="11" t="n">
        <v>3.52337</v>
      </c>
      <c r="W57" s="11" t="n">
        <v>3.50564</v>
      </c>
      <c r="X57" s="11" t="n">
        <v>3.48803</v>
      </c>
      <c r="Y57" s="11" t="n">
        <v>3.4803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45204</v>
      </c>
      <c r="C58" s="11" t="n">
        <v>3.49756</v>
      </c>
      <c r="D58" s="11" t="n">
        <v>3.49887</v>
      </c>
      <c r="E58" s="11" t="n">
        <v>3.53045</v>
      </c>
      <c r="F58" s="11" t="n">
        <v>3.54402</v>
      </c>
      <c r="G58" s="11" t="n">
        <v>3.59008</v>
      </c>
      <c r="H58" s="11" t="n">
        <v>3.60715</v>
      </c>
      <c r="I58" s="11" t="n">
        <v>3.61214</v>
      </c>
      <c r="J58" s="11" t="n">
        <v>3.61631</v>
      </c>
      <c r="K58" s="11" t="n">
        <v>3.59918</v>
      </c>
      <c r="L58" s="11" t="n">
        <v>3.59966</v>
      </c>
      <c r="M58" s="11" t="n">
        <v>3.60182</v>
      </c>
      <c r="N58" s="11" t="n">
        <v>3.60623</v>
      </c>
      <c r="O58" s="11" t="n">
        <v>3.62089</v>
      </c>
      <c r="P58" s="11" t="n">
        <v>3.66838</v>
      </c>
      <c r="Q58" s="11" t="n">
        <v>3.61961</v>
      </c>
      <c r="R58" s="11" t="n">
        <v>3.61355</v>
      </c>
      <c r="S58" s="11" t="n">
        <v>3.6025</v>
      </c>
      <c r="T58" s="11" t="n">
        <v>3.56057</v>
      </c>
      <c r="U58" s="11" t="n">
        <v>3.54913</v>
      </c>
      <c r="V58" s="11" t="n">
        <v>3.52523</v>
      </c>
      <c r="W58" s="11" t="n">
        <v>3.53323</v>
      </c>
      <c r="X58" s="11" t="n">
        <v>3.52517</v>
      </c>
      <c r="Y58" s="11" t="n">
        <v>3.4689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50857</v>
      </c>
      <c r="C59" s="11" t="n">
        <v>3.51507</v>
      </c>
      <c r="D59" s="11" t="n">
        <v>3.51169</v>
      </c>
      <c r="E59" s="11" t="n">
        <v>3.54436</v>
      </c>
      <c r="F59" s="11" t="n">
        <v>3.56351</v>
      </c>
      <c r="G59" s="11" t="n">
        <v>3.6087</v>
      </c>
      <c r="H59" s="11" t="n">
        <v>3.64621</v>
      </c>
      <c r="I59" s="11" t="n">
        <v>3.65921</v>
      </c>
      <c r="J59" s="11" t="n">
        <v>3.65204</v>
      </c>
      <c r="K59" s="11" t="n">
        <v>3.61962</v>
      </c>
      <c r="L59" s="11" t="n">
        <v>3.60175</v>
      </c>
      <c r="M59" s="11" t="n">
        <v>3.63325</v>
      </c>
      <c r="N59" s="11" t="n">
        <v>3.63808</v>
      </c>
      <c r="O59" s="11" t="n">
        <v>3.65325</v>
      </c>
      <c r="P59" s="11" t="n">
        <v>3.67944</v>
      </c>
      <c r="Q59" s="11" t="n">
        <v>3.68753</v>
      </c>
      <c r="R59" s="11" t="n">
        <v>3.64593</v>
      </c>
      <c r="S59" s="11" t="n">
        <v>3.65134</v>
      </c>
      <c r="T59" s="11" t="n">
        <v>3.59694</v>
      </c>
      <c r="U59" s="11" t="n">
        <v>3.56365</v>
      </c>
      <c r="V59" s="11" t="n">
        <v>3.56032</v>
      </c>
      <c r="W59" s="11" t="n">
        <v>3.56917</v>
      </c>
      <c r="X59" s="11" t="n">
        <v>3.53011</v>
      </c>
      <c r="Y59" s="11" t="n">
        <v>3.5078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4931</v>
      </c>
      <c r="C60" s="11" t="n">
        <v>3.49521</v>
      </c>
      <c r="D60" s="11" t="n">
        <v>3.50761</v>
      </c>
      <c r="E60" s="11" t="n">
        <v>3.53358</v>
      </c>
      <c r="F60" s="11" t="n">
        <v>3.5585</v>
      </c>
      <c r="G60" s="11" t="n">
        <v>3.59209</v>
      </c>
      <c r="H60" s="11" t="n">
        <v>3.6246</v>
      </c>
      <c r="I60" s="11" t="n">
        <v>3.66303</v>
      </c>
      <c r="J60" s="11" t="n">
        <v>3.66607</v>
      </c>
      <c r="K60" s="11" t="n">
        <v>3.62831</v>
      </c>
      <c r="L60" s="11" t="n">
        <v>3.63017</v>
      </c>
      <c r="M60" s="11" t="n">
        <v>3.63479</v>
      </c>
      <c r="N60" s="11" t="n">
        <v>3.62749</v>
      </c>
      <c r="O60" s="11" t="n">
        <v>3.66282</v>
      </c>
      <c r="P60" s="11" t="n">
        <v>3.65332</v>
      </c>
      <c r="Q60" s="11" t="n">
        <v>3.64638</v>
      </c>
      <c r="R60" s="11" t="n">
        <v>3.65467</v>
      </c>
      <c r="S60" s="11" t="n">
        <v>3.62435</v>
      </c>
      <c r="T60" s="11" t="n">
        <v>3.56991</v>
      </c>
      <c r="U60" s="11" t="n">
        <v>3.54977</v>
      </c>
      <c r="V60" s="11" t="n">
        <v>3.54986</v>
      </c>
      <c r="W60" s="11" t="n">
        <v>3.54358</v>
      </c>
      <c r="X60" s="11" t="n">
        <v>3.51362</v>
      </c>
      <c r="Y60" s="11" t="n">
        <v>3.5007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54997</v>
      </c>
      <c r="C61" s="11" t="n">
        <v>3.54513</v>
      </c>
      <c r="D61" s="11" t="n">
        <v>3.54003</v>
      </c>
      <c r="E61" s="11" t="n">
        <v>3.56731</v>
      </c>
      <c r="F61" s="11" t="n">
        <v>3.62218</v>
      </c>
      <c r="G61" s="11" t="n">
        <v>3.61786</v>
      </c>
      <c r="H61" s="11" t="n">
        <v>3.69067</v>
      </c>
      <c r="I61" s="11" t="n">
        <v>3.69493</v>
      </c>
      <c r="J61" s="11" t="n">
        <v>3.69107</v>
      </c>
      <c r="K61" s="11" t="n">
        <v>3.62714</v>
      </c>
      <c r="L61" s="11" t="n">
        <v>3.62763</v>
      </c>
      <c r="M61" s="11" t="n">
        <v>3.6329</v>
      </c>
      <c r="N61" s="11" t="n">
        <v>3.66692</v>
      </c>
      <c r="O61" s="11" t="n">
        <v>3.69417</v>
      </c>
      <c r="P61" s="11" t="n">
        <v>3.70038</v>
      </c>
      <c r="Q61" s="11" t="n">
        <v>3.70049</v>
      </c>
      <c r="R61" s="11" t="n">
        <v>3.69256</v>
      </c>
      <c r="S61" s="11" t="n">
        <v>3.67825</v>
      </c>
      <c r="T61" s="11" t="n">
        <v>3.62516</v>
      </c>
      <c r="U61" s="11" t="n">
        <v>3.62883</v>
      </c>
      <c r="V61" s="11" t="n">
        <v>3.61953</v>
      </c>
      <c r="W61" s="11" t="n">
        <v>3.62492</v>
      </c>
      <c r="X61" s="11" t="n">
        <v>3.56448</v>
      </c>
      <c r="Y61" s="11" t="n">
        <v>3.5030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57589</v>
      </c>
      <c r="C62" s="11" t="n">
        <v>3.5555</v>
      </c>
      <c r="D62" s="11" t="n">
        <v>3.56616</v>
      </c>
      <c r="E62" s="11" t="n">
        <v>3.59998</v>
      </c>
      <c r="F62" s="11" t="n">
        <v>3.57549</v>
      </c>
      <c r="G62" s="11" t="n">
        <v>3.62925</v>
      </c>
      <c r="H62" s="11" t="n">
        <v>3.79218</v>
      </c>
      <c r="I62" s="11" t="n">
        <v>3.79294</v>
      </c>
      <c r="J62" s="11" t="n">
        <v>3.77428</v>
      </c>
      <c r="K62" s="11" t="n">
        <v>3.82033</v>
      </c>
      <c r="L62" s="11" t="n">
        <v>3.82448</v>
      </c>
      <c r="M62" s="11" t="n">
        <v>3.82775</v>
      </c>
      <c r="N62" s="11" t="n">
        <v>3.82681</v>
      </c>
      <c r="O62" s="11" t="n">
        <v>3.82999</v>
      </c>
      <c r="P62" s="11" t="n">
        <v>3.81228</v>
      </c>
      <c r="Q62" s="11" t="n">
        <v>3.80823</v>
      </c>
      <c r="R62" s="11" t="n">
        <v>3.81592</v>
      </c>
      <c r="S62" s="11" t="n">
        <v>3.74425</v>
      </c>
      <c r="T62" s="11" t="n">
        <v>3.76663</v>
      </c>
      <c r="U62" s="11" t="n">
        <v>3.78645</v>
      </c>
      <c r="V62" s="11" t="n">
        <v>3.7784</v>
      </c>
      <c r="W62" s="11" t="n">
        <v>3.77028</v>
      </c>
      <c r="X62" s="11" t="n">
        <v>3.71269</v>
      </c>
      <c r="Y62" s="11" t="n">
        <v>3.5404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59486</v>
      </c>
      <c r="C63" s="11" t="n">
        <v>3.59533</v>
      </c>
      <c r="D63" s="11" t="n">
        <v>3.57556</v>
      </c>
      <c r="E63" s="11" t="n">
        <v>3.58439</v>
      </c>
      <c r="F63" s="11" t="n">
        <v>3.55358</v>
      </c>
      <c r="G63" s="11" t="n">
        <v>3.5714</v>
      </c>
      <c r="H63" s="11" t="n">
        <v>3.61203</v>
      </c>
      <c r="I63" s="11" t="n">
        <v>3.61539</v>
      </c>
      <c r="J63" s="11" t="n">
        <v>3.7723</v>
      </c>
      <c r="K63" s="11" t="n">
        <v>3.80502</v>
      </c>
      <c r="L63" s="11" t="n">
        <v>3.80271</v>
      </c>
      <c r="M63" s="11" t="n">
        <v>3.8082</v>
      </c>
      <c r="N63" s="11" t="n">
        <v>3.80495</v>
      </c>
      <c r="O63" s="11" t="n">
        <v>3.81919</v>
      </c>
      <c r="P63" s="11" t="n">
        <v>3.83687</v>
      </c>
      <c r="Q63" s="11" t="n">
        <v>3.83189</v>
      </c>
      <c r="R63" s="11" t="n">
        <v>3.82092</v>
      </c>
      <c r="S63" s="11" t="n">
        <v>3.82273</v>
      </c>
      <c r="T63" s="11" t="n">
        <v>3.77521</v>
      </c>
      <c r="U63" s="11" t="n">
        <v>3.79326</v>
      </c>
      <c r="V63" s="11" t="n">
        <v>3.77039</v>
      </c>
      <c r="W63" s="11" t="n">
        <v>3.77894</v>
      </c>
      <c r="X63" s="11" t="n">
        <v>3.73765</v>
      </c>
      <c r="Y63" s="11" t="n">
        <v>3.5799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57807</v>
      </c>
      <c r="C64" s="11" t="n">
        <v>3.50273</v>
      </c>
      <c r="D64" s="11" t="n">
        <v>3.50749</v>
      </c>
      <c r="E64" s="11" t="n">
        <v>3.5741</v>
      </c>
      <c r="F64" s="11" t="n">
        <v>3.61946</v>
      </c>
      <c r="G64" s="11" t="n">
        <v>3.64906</v>
      </c>
      <c r="H64" s="11" t="n">
        <v>3.69917</v>
      </c>
      <c r="I64" s="11" t="n">
        <v>3.76736</v>
      </c>
      <c r="J64" s="11" t="n">
        <v>3.78116</v>
      </c>
      <c r="K64" s="11" t="n">
        <v>3.7038</v>
      </c>
      <c r="L64" s="11" t="n">
        <v>3.70457</v>
      </c>
      <c r="M64" s="11" t="n">
        <v>3.70746</v>
      </c>
      <c r="N64" s="11" t="n">
        <v>3.71629</v>
      </c>
      <c r="O64" s="11" t="n">
        <v>3.7076</v>
      </c>
      <c r="P64" s="11" t="n">
        <v>3.79574</v>
      </c>
      <c r="Q64" s="11" t="n">
        <v>3.78139</v>
      </c>
      <c r="R64" s="11" t="n">
        <v>3.69944</v>
      </c>
      <c r="S64" s="11" t="n">
        <v>3.70408</v>
      </c>
      <c r="T64" s="11" t="n">
        <v>3.69362</v>
      </c>
      <c r="U64" s="11" t="n">
        <v>3.67125</v>
      </c>
      <c r="V64" s="11" t="n">
        <v>3.63727</v>
      </c>
      <c r="W64" s="11" t="n">
        <v>3.64065</v>
      </c>
      <c r="X64" s="11" t="n">
        <v>3.57049</v>
      </c>
      <c r="Y64" s="11" t="n">
        <v>3.5240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46991</v>
      </c>
      <c r="C65" s="11" t="n">
        <v>3.51454</v>
      </c>
      <c r="D65" s="11" t="n">
        <v>3.52198</v>
      </c>
      <c r="E65" s="11" t="n">
        <v>3.58323</v>
      </c>
      <c r="F65" s="11" t="n">
        <v>3.58984</v>
      </c>
      <c r="G65" s="11" t="n">
        <v>3.60915</v>
      </c>
      <c r="H65" s="11" t="n">
        <v>3.64332</v>
      </c>
      <c r="I65" s="11" t="n">
        <v>3.69444</v>
      </c>
      <c r="J65" s="11" t="n">
        <v>3.67874</v>
      </c>
      <c r="K65" s="11" t="n">
        <v>3.63885</v>
      </c>
      <c r="L65" s="11" t="n">
        <v>3.63893</v>
      </c>
      <c r="M65" s="11" t="n">
        <v>3.63215</v>
      </c>
      <c r="N65" s="11" t="n">
        <v>3.63661</v>
      </c>
      <c r="O65" s="11" t="n">
        <v>3.65058</v>
      </c>
      <c r="P65" s="11" t="n">
        <v>3.67622</v>
      </c>
      <c r="Q65" s="11" t="n">
        <v>3.66472</v>
      </c>
      <c r="R65" s="11" t="n">
        <v>3.66393</v>
      </c>
      <c r="S65" s="11" t="n">
        <v>3.65309</v>
      </c>
      <c r="T65" s="11" t="n">
        <v>3.63297</v>
      </c>
      <c r="U65" s="11" t="n">
        <v>3.59828</v>
      </c>
      <c r="V65" s="11" t="n">
        <v>3.61404</v>
      </c>
      <c r="W65" s="11" t="n">
        <v>3.62062</v>
      </c>
      <c r="X65" s="11" t="n">
        <v>3.57409</v>
      </c>
      <c r="Y65" s="11" t="n">
        <v>3.461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46166</v>
      </c>
      <c r="C66" s="11" t="n">
        <v>3.5656</v>
      </c>
      <c r="D66" s="11" t="n">
        <v>3.76784</v>
      </c>
      <c r="E66" s="11" t="n">
        <v>3.79134</v>
      </c>
      <c r="F66" s="11" t="n">
        <v>3.79137</v>
      </c>
      <c r="G66" s="11" t="n">
        <v>3.83759</v>
      </c>
      <c r="H66" s="11" t="n">
        <v>3.86138</v>
      </c>
      <c r="I66" s="11" t="n">
        <v>3.63559</v>
      </c>
      <c r="J66" s="11" t="n">
        <v>3.6861</v>
      </c>
      <c r="K66" s="11" t="n">
        <v>3.84853</v>
      </c>
      <c r="L66" s="11" t="n">
        <v>3.84789</v>
      </c>
      <c r="M66" s="11" t="n">
        <v>3.84904</v>
      </c>
      <c r="N66" s="11" t="n">
        <v>3.85251</v>
      </c>
      <c r="O66" s="11" t="n">
        <v>3.87933</v>
      </c>
      <c r="P66" s="11" t="n">
        <v>3.88365</v>
      </c>
      <c r="Q66" s="11" t="n">
        <v>3.70259</v>
      </c>
      <c r="R66" s="11" t="n">
        <v>3.67909</v>
      </c>
      <c r="S66" s="11" t="n">
        <v>3.63955</v>
      </c>
      <c r="T66" s="11" t="n">
        <v>3.63818</v>
      </c>
      <c r="U66" s="11" t="n">
        <v>3.83108</v>
      </c>
      <c r="V66" s="11" t="n">
        <v>3.63251</v>
      </c>
      <c r="W66" s="11" t="n">
        <v>3.63413</v>
      </c>
      <c r="X66" s="11" t="n">
        <v>3.62736</v>
      </c>
      <c r="Y66" s="11" t="n">
        <v>3.7862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46571</v>
      </c>
      <c r="C67" s="11" t="n">
        <v>3.44715</v>
      </c>
      <c r="D67" s="11" t="n">
        <v>3.45881</v>
      </c>
      <c r="E67" s="11" t="n">
        <v>3.50351</v>
      </c>
      <c r="F67" s="11" t="n">
        <v>3.50284</v>
      </c>
      <c r="G67" s="11" t="n">
        <v>3.54298</v>
      </c>
      <c r="H67" s="11" t="n">
        <v>3.56446</v>
      </c>
      <c r="I67" s="11" t="n">
        <v>3.57054</v>
      </c>
      <c r="J67" s="11" t="n">
        <v>3.56382</v>
      </c>
      <c r="K67" s="11" t="n">
        <v>3.54785</v>
      </c>
      <c r="L67" s="11" t="n">
        <v>3.55356</v>
      </c>
      <c r="M67" s="11" t="n">
        <v>3.55087</v>
      </c>
      <c r="N67" s="11" t="n">
        <v>3.55859</v>
      </c>
      <c r="O67" s="11" t="n">
        <v>3.56469</v>
      </c>
      <c r="P67" s="11" t="n">
        <v>3.58237</v>
      </c>
      <c r="Q67" s="11" t="n">
        <v>3.58189</v>
      </c>
      <c r="R67" s="11" t="n">
        <v>3.56117</v>
      </c>
      <c r="S67" s="11" t="n">
        <v>3.55919</v>
      </c>
      <c r="T67" s="11" t="n">
        <v>3.55187</v>
      </c>
      <c r="U67" s="11" t="n">
        <v>3.50828</v>
      </c>
      <c r="V67" s="11" t="n">
        <v>3.51207</v>
      </c>
      <c r="W67" s="11" t="n">
        <v>3.52038</v>
      </c>
      <c r="X67" s="11" t="n">
        <v>3.49919</v>
      </c>
      <c r="Y67" s="11" t="n">
        <v>3.4768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58081</v>
      </c>
      <c r="C68" s="11" t="n">
        <v>3.55762</v>
      </c>
      <c r="D68" s="11" t="n">
        <v>3.55263</v>
      </c>
      <c r="E68" s="11" t="n">
        <v>3.56405</v>
      </c>
      <c r="F68" s="11" t="n">
        <v>3.59994</v>
      </c>
      <c r="G68" s="11" t="n">
        <v>3.63518</v>
      </c>
      <c r="H68" s="11" t="n">
        <v>3.66218</v>
      </c>
      <c r="I68" s="11" t="n">
        <v>3.70693</v>
      </c>
      <c r="J68" s="11" t="n">
        <v>3.70178</v>
      </c>
      <c r="K68" s="11" t="n">
        <v>3.6149</v>
      </c>
      <c r="L68" s="11" t="n">
        <v>3.61522</v>
      </c>
      <c r="M68" s="11" t="n">
        <v>3.66086</v>
      </c>
      <c r="N68" s="11" t="n">
        <v>3.66127</v>
      </c>
      <c r="O68" s="11" t="n">
        <v>3.67857</v>
      </c>
      <c r="P68" s="11" t="n">
        <v>3.70532</v>
      </c>
      <c r="Q68" s="11" t="n">
        <v>3.70314</v>
      </c>
      <c r="R68" s="11" t="n">
        <v>3.67718</v>
      </c>
      <c r="S68" s="11" t="n">
        <v>3.67138</v>
      </c>
      <c r="T68" s="11" t="n">
        <v>3.63437</v>
      </c>
      <c r="U68" s="11" t="n">
        <v>3.58439</v>
      </c>
      <c r="V68" s="11" t="n">
        <v>3.60182</v>
      </c>
      <c r="W68" s="11" t="n">
        <v>3.60434</v>
      </c>
      <c r="X68" s="11" t="n">
        <v>3.56254</v>
      </c>
      <c r="Y68" s="11" t="n">
        <v>3.4975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60604</v>
      </c>
      <c r="C69" s="11" t="n">
        <v>3.59052</v>
      </c>
      <c r="D69" s="11" t="n">
        <v>3.58375</v>
      </c>
      <c r="E69" s="11" t="n">
        <v>3.5963</v>
      </c>
      <c r="F69" s="11" t="n">
        <v>3.59712</v>
      </c>
      <c r="G69" s="11" t="n">
        <v>3.61219</v>
      </c>
      <c r="H69" s="11" t="n">
        <v>3.62877</v>
      </c>
      <c r="I69" s="11" t="n">
        <v>3.6279</v>
      </c>
      <c r="J69" s="11" t="n">
        <v>3.66223</v>
      </c>
      <c r="K69" s="11" t="n">
        <v>3.62351</v>
      </c>
      <c r="L69" s="11" t="n">
        <v>3.62653</v>
      </c>
      <c r="M69" s="11" t="n">
        <v>3.62966</v>
      </c>
      <c r="N69" s="11" t="n">
        <v>3.60678</v>
      </c>
      <c r="O69" s="11" t="n">
        <v>3.62598</v>
      </c>
      <c r="P69" s="11" t="n">
        <v>3.68289</v>
      </c>
      <c r="Q69" s="11" t="n">
        <v>3.68114</v>
      </c>
      <c r="R69" s="11" t="n">
        <v>3.64909</v>
      </c>
      <c r="S69" s="11" t="n">
        <v>3.6426</v>
      </c>
      <c r="T69" s="11" t="n">
        <v>3.63207</v>
      </c>
      <c r="U69" s="11" t="n">
        <v>3.61967</v>
      </c>
      <c r="V69" s="11" t="n">
        <v>3.60605</v>
      </c>
      <c r="W69" s="11" t="n">
        <v>3.62781</v>
      </c>
      <c r="X69" s="11" t="n">
        <v>3.59416</v>
      </c>
      <c r="Y69" s="11" t="n">
        <v>3.5184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57497</v>
      </c>
      <c r="C70" s="11" t="n">
        <v>3.5367</v>
      </c>
      <c r="D70" s="11" t="n">
        <v>3.53542</v>
      </c>
      <c r="E70" s="11" t="n">
        <v>3.54346</v>
      </c>
      <c r="F70" s="11" t="n">
        <v>3.53897</v>
      </c>
      <c r="G70" s="11" t="n">
        <v>3.56476</v>
      </c>
      <c r="H70" s="11" t="n">
        <v>3.57889</v>
      </c>
      <c r="I70" s="11" t="n">
        <v>3.58142</v>
      </c>
      <c r="J70" s="11" t="n">
        <v>3.60078</v>
      </c>
      <c r="K70" s="11" t="n">
        <v>3.5931</v>
      </c>
      <c r="L70" s="11" t="n">
        <v>3.59881</v>
      </c>
      <c r="M70" s="11" t="n">
        <v>3.60935</v>
      </c>
      <c r="N70" s="11" t="n">
        <v>3.61419</v>
      </c>
      <c r="O70" s="11" t="n">
        <v>3.63732</v>
      </c>
      <c r="P70" s="11" t="n">
        <v>3.65728</v>
      </c>
      <c r="Q70" s="11" t="n">
        <v>3.65203</v>
      </c>
      <c r="R70" s="11" t="n">
        <v>3.65138</v>
      </c>
      <c r="S70" s="11" t="n">
        <v>3.62415</v>
      </c>
      <c r="T70" s="11" t="n">
        <v>3.63009</v>
      </c>
      <c r="U70" s="11" t="n">
        <v>3.60625</v>
      </c>
      <c r="V70" s="11" t="n">
        <v>3.60073</v>
      </c>
      <c r="W70" s="11" t="n">
        <v>3.60306</v>
      </c>
      <c r="X70" s="11" t="n">
        <v>3.57524</v>
      </c>
      <c r="Y70" s="11" t="n">
        <v>3.5556</v>
      </c>
    </row>
    <row r="71" customFormat="false" ht="12.75" hidden="false" customHeight="false" outlineLevel="0" collapsed="false">
      <c r="A71" s="10" t="n">
        <v>29</v>
      </c>
      <c r="B71" s="11" t="n">
        <v>3.55217</v>
      </c>
      <c r="C71" s="11" t="n">
        <v>3.52974</v>
      </c>
      <c r="D71" s="11" t="n">
        <v>3.53726</v>
      </c>
      <c r="E71" s="11" t="n">
        <v>3.53203</v>
      </c>
      <c r="F71" s="11" t="n">
        <v>3.59368</v>
      </c>
      <c r="G71" s="11" t="n">
        <v>3.61917</v>
      </c>
      <c r="H71" s="11" t="n">
        <v>3.65515</v>
      </c>
      <c r="I71" s="11" t="n">
        <v>3.64076</v>
      </c>
      <c r="J71" s="11" t="n">
        <v>3.67337</v>
      </c>
      <c r="K71" s="11" t="n">
        <v>3.67399</v>
      </c>
      <c r="L71" s="11" t="n">
        <v>3.64519</v>
      </c>
      <c r="M71" s="11" t="n">
        <v>3.63856</v>
      </c>
      <c r="N71" s="11" t="n">
        <v>3.67653</v>
      </c>
      <c r="O71" s="11" t="n">
        <v>3.67803</v>
      </c>
      <c r="P71" s="11" t="n">
        <v>3.6893</v>
      </c>
      <c r="Q71" s="11" t="n">
        <v>3.68942</v>
      </c>
      <c r="R71" s="11" t="n">
        <v>3.68813</v>
      </c>
      <c r="S71" s="11" t="n">
        <v>3.67831</v>
      </c>
      <c r="T71" s="11" t="n">
        <v>3.6509</v>
      </c>
      <c r="U71" s="11" t="n">
        <v>3.63648</v>
      </c>
      <c r="V71" s="11" t="n">
        <v>3.63988</v>
      </c>
      <c r="W71" s="11" t="n">
        <v>3.64201</v>
      </c>
      <c r="X71" s="11" t="n">
        <v>3.60917</v>
      </c>
      <c r="Y71" s="11" t="n">
        <v>3.5242</v>
      </c>
    </row>
    <row r="72" customFormat="false" ht="12.75" hidden="false" customHeight="false" outlineLevel="0" collapsed="false">
      <c r="A72" s="10" t="n">
        <v>30</v>
      </c>
      <c r="B72" s="11" t="n">
        <v>3.53367</v>
      </c>
      <c r="C72" s="11" t="n">
        <v>3.53354</v>
      </c>
      <c r="D72" s="11" t="n">
        <v>3.53379</v>
      </c>
      <c r="E72" s="11" t="n">
        <v>3.52407</v>
      </c>
      <c r="F72" s="11" t="n">
        <v>3.5327</v>
      </c>
      <c r="G72" s="11" t="n">
        <v>3.56825</v>
      </c>
      <c r="H72" s="11" t="n">
        <v>3.59</v>
      </c>
      <c r="I72" s="11" t="n">
        <v>3.59857</v>
      </c>
      <c r="J72" s="11" t="n">
        <v>3.60028</v>
      </c>
      <c r="K72" s="11" t="n">
        <v>3.59682</v>
      </c>
      <c r="L72" s="11" t="n">
        <v>3.5985</v>
      </c>
      <c r="M72" s="11" t="n">
        <v>3.5986</v>
      </c>
      <c r="N72" s="11" t="n">
        <v>3.59874</v>
      </c>
      <c r="O72" s="11" t="n">
        <v>3.60894</v>
      </c>
      <c r="P72" s="11" t="n">
        <v>3.62166</v>
      </c>
      <c r="Q72" s="11" t="n">
        <v>3.62344</v>
      </c>
      <c r="R72" s="11" t="n">
        <v>3.61709</v>
      </c>
      <c r="S72" s="11" t="n">
        <v>3.60745</v>
      </c>
      <c r="T72" s="11" t="n">
        <v>3.59655</v>
      </c>
      <c r="U72" s="11" t="n">
        <v>3.58052</v>
      </c>
      <c r="V72" s="11" t="n">
        <v>3.58343</v>
      </c>
      <c r="W72" s="11" t="n">
        <v>3.58855</v>
      </c>
      <c r="X72" s="11" t="n">
        <v>3.56645</v>
      </c>
      <c r="Y72" s="11" t="n">
        <v>3.52369</v>
      </c>
    </row>
    <row r="73" customFormat="false" ht="12.75" hidden="false" customHeight="false" outlineLevel="0" collapsed="false">
      <c r="A73" s="12" t="n">
        <v>31</v>
      </c>
      <c r="B73" s="13" t="n">
        <v>3.60279</v>
      </c>
      <c r="C73" s="13" t="n">
        <v>3.62661</v>
      </c>
      <c r="D73" s="13" t="n">
        <v>3.5578</v>
      </c>
      <c r="E73" s="13" t="n">
        <v>3.59308</v>
      </c>
      <c r="F73" s="13" t="n">
        <v>3.59499</v>
      </c>
      <c r="G73" s="13" t="n">
        <v>3.66493</v>
      </c>
      <c r="H73" s="13" t="n">
        <v>3.68104</v>
      </c>
      <c r="I73" s="13" t="n">
        <v>3.71432</v>
      </c>
      <c r="J73" s="13" t="n">
        <v>3.72956</v>
      </c>
      <c r="K73" s="13" t="n">
        <v>3.72816</v>
      </c>
      <c r="L73" s="13" t="n">
        <v>3.70428</v>
      </c>
      <c r="M73" s="13" t="n">
        <v>3.7077</v>
      </c>
      <c r="N73" s="13" t="n">
        <v>3.73827</v>
      </c>
      <c r="O73" s="13" t="n">
        <v>3.74033</v>
      </c>
      <c r="P73" s="13" t="n">
        <v>3.76722</v>
      </c>
      <c r="Q73" s="13" t="n">
        <v>3.769</v>
      </c>
      <c r="R73" s="13" t="n">
        <v>3.74981</v>
      </c>
      <c r="S73" s="13" t="n">
        <v>3.73296</v>
      </c>
      <c r="T73" s="13" t="n">
        <v>3.73103</v>
      </c>
      <c r="U73" s="13" t="n">
        <v>3.64768</v>
      </c>
      <c r="V73" s="13" t="n">
        <v>3.71095</v>
      </c>
      <c r="W73" s="13" t="n">
        <v>3.70965</v>
      </c>
      <c r="X73" s="13" t="n">
        <v>3.66154</v>
      </c>
      <c r="Y73" s="13" t="n">
        <v>3.5898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38913</v>
      </c>
      <c r="C79" s="11" t="n">
        <v>3.4154</v>
      </c>
      <c r="D79" s="11" t="n">
        <v>3.43391</v>
      </c>
      <c r="E79" s="11" t="n">
        <v>3.45254</v>
      </c>
      <c r="F79" s="11" t="n">
        <v>3.43308</v>
      </c>
      <c r="G79" s="11" t="n">
        <v>3.50844</v>
      </c>
      <c r="H79" s="11" t="n">
        <v>3.53981</v>
      </c>
      <c r="I79" s="11" t="n">
        <v>3.54755</v>
      </c>
      <c r="J79" s="11" t="n">
        <v>3.54381</v>
      </c>
      <c r="K79" s="11" t="n">
        <v>3.54319</v>
      </c>
      <c r="L79" s="11" t="n">
        <v>3.53384</v>
      </c>
      <c r="M79" s="11" t="n">
        <v>3.53362</v>
      </c>
      <c r="N79" s="11" t="n">
        <v>3.57671</v>
      </c>
      <c r="O79" s="11" t="n">
        <v>3.53821</v>
      </c>
      <c r="P79" s="11" t="n">
        <v>3.56858</v>
      </c>
      <c r="Q79" s="11" t="n">
        <v>3.54479</v>
      </c>
      <c r="R79" s="11" t="n">
        <v>3.52165</v>
      </c>
      <c r="S79" s="11" t="n">
        <v>3.52699</v>
      </c>
      <c r="T79" s="11" t="n">
        <v>3.51868</v>
      </c>
      <c r="U79" s="11" t="n">
        <v>3.46268</v>
      </c>
      <c r="V79" s="11" t="n">
        <v>3.46606</v>
      </c>
      <c r="W79" s="11" t="n">
        <v>3.46148</v>
      </c>
      <c r="X79" s="11" t="n">
        <v>3.42907</v>
      </c>
      <c r="Y79" s="11" t="n">
        <v>3.3987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39343</v>
      </c>
      <c r="C80" s="11" t="n">
        <v>3.41603</v>
      </c>
      <c r="D80" s="11" t="n">
        <v>3.43385</v>
      </c>
      <c r="E80" s="11" t="n">
        <v>3.46405</v>
      </c>
      <c r="F80" s="11" t="n">
        <v>3.46315</v>
      </c>
      <c r="G80" s="11" t="n">
        <v>3.46249</v>
      </c>
      <c r="H80" s="11" t="n">
        <v>3.49793</v>
      </c>
      <c r="I80" s="11" t="n">
        <v>3.51589</v>
      </c>
      <c r="J80" s="11" t="n">
        <v>3.50758</v>
      </c>
      <c r="K80" s="11" t="n">
        <v>3.50441</v>
      </c>
      <c r="L80" s="11" t="n">
        <v>3.49746</v>
      </c>
      <c r="M80" s="11" t="n">
        <v>3.50166</v>
      </c>
      <c r="N80" s="11" t="n">
        <v>3.52046</v>
      </c>
      <c r="O80" s="11" t="n">
        <v>3.61484</v>
      </c>
      <c r="P80" s="11" t="n">
        <v>3.63613</v>
      </c>
      <c r="Q80" s="11" t="n">
        <v>3.57048</v>
      </c>
      <c r="R80" s="11" t="n">
        <v>3.53101</v>
      </c>
      <c r="S80" s="11" t="n">
        <v>3.52477</v>
      </c>
      <c r="T80" s="11" t="n">
        <v>3.49221</v>
      </c>
      <c r="U80" s="11" t="n">
        <v>3.46098</v>
      </c>
      <c r="V80" s="11" t="n">
        <v>3.4325</v>
      </c>
      <c r="W80" s="11" t="n">
        <v>3.44091</v>
      </c>
      <c r="X80" s="11" t="n">
        <v>3.44863</v>
      </c>
      <c r="Y80" s="11" t="n">
        <v>3.3876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39131</v>
      </c>
      <c r="C81" s="11" t="n">
        <v>3.42948</v>
      </c>
      <c r="D81" s="11" t="n">
        <v>3.4284</v>
      </c>
      <c r="E81" s="11" t="n">
        <v>3.46157</v>
      </c>
      <c r="F81" s="11" t="n">
        <v>3.45425</v>
      </c>
      <c r="G81" s="11" t="n">
        <v>3.449</v>
      </c>
      <c r="H81" s="11" t="n">
        <v>3.47361</v>
      </c>
      <c r="I81" s="11" t="n">
        <v>3.4856</v>
      </c>
      <c r="J81" s="11" t="n">
        <v>3.48143</v>
      </c>
      <c r="K81" s="11" t="n">
        <v>3.4781</v>
      </c>
      <c r="L81" s="11" t="n">
        <v>3.47479</v>
      </c>
      <c r="M81" s="11" t="n">
        <v>3.47778</v>
      </c>
      <c r="N81" s="11" t="n">
        <v>3.48302</v>
      </c>
      <c r="O81" s="11" t="n">
        <v>3.5326</v>
      </c>
      <c r="P81" s="11" t="n">
        <v>3.54348</v>
      </c>
      <c r="Q81" s="11" t="n">
        <v>3.50529</v>
      </c>
      <c r="R81" s="11" t="n">
        <v>3.49338</v>
      </c>
      <c r="S81" s="11" t="n">
        <v>3.48756</v>
      </c>
      <c r="T81" s="11" t="n">
        <v>3.46162</v>
      </c>
      <c r="U81" s="11" t="n">
        <v>3.44311</v>
      </c>
      <c r="V81" s="11" t="n">
        <v>3.43738</v>
      </c>
      <c r="W81" s="11" t="n">
        <v>3.43917</v>
      </c>
      <c r="X81" s="11" t="n">
        <v>3.42659</v>
      </c>
      <c r="Y81" s="11" t="n">
        <v>3.3945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34485</v>
      </c>
      <c r="C82" s="11" t="n">
        <v>3.34544</v>
      </c>
      <c r="D82" s="11" t="n">
        <v>3.36243</v>
      </c>
      <c r="E82" s="11" t="n">
        <v>3.47486</v>
      </c>
      <c r="F82" s="11" t="n">
        <v>3.4972</v>
      </c>
      <c r="G82" s="11" t="n">
        <v>3.51121</v>
      </c>
      <c r="H82" s="11" t="n">
        <v>3.53354</v>
      </c>
      <c r="I82" s="11" t="n">
        <v>3.53892</v>
      </c>
      <c r="J82" s="11" t="n">
        <v>3.53279</v>
      </c>
      <c r="K82" s="11" t="n">
        <v>3.5297</v>
      </c>
      <c r="L82" s="11" t="n">
        <v>3.53342</v>
      </c>
      <c r="M82" s="11" t="n">
        <v>3.53592</v>
      </c>
      <c r="N82" s="11" t="n">
        <v>3.53996</v>
      </c>
      <c r="O82" s="11" t="n">
        <v>3.75522</v>
      </c>
      <c r="P82" s="11" t="n">
        <v>3.75124</v>
      </c>
      <c r="Q82" s="11" t="n">
        <v>3.62354</v>
      </c>
      <c r="R82" s="11" t="n">
        <v>3.55739</v>
      </c>
      <c r="S82" s="11" t="n">
        <v>3.54745</v>
      </c>
      <c r="T82" s="11" t="n">
        <v>3.48762</v>
      </c>
      <c r="U82" s="11" t="n">
        <v>3.39214</v>
      </c>
      <c r="V82" s="11" t="n">
        <v>3.3765</v>
      </c>
      <c r="W82" s="11" t="n">
        <v>3.37683</v>
      </c>
      <c r="X82" s="11" t="n">
        <v>3.37064</v>
      </c>
      <c r="Y82" s="11" t="n">
        <v>3.3531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39408</v>
      </c>
      <c r="C83" s="11" t="n">
        <v>3.41746</v>
      </c>
      <c r="D83" s="11" t="n">
        <v>3.47191</v>
      </c>
      <c r="E83" s="11" t="n">
        <v>3.48597</v>
      </c>
      <c r="F83" s="11" t="n">
        <v>3.53707</v>
      </c>
      <c r="G83" s="11" t="n">
        <v>3.57592</v>
      </c>
      <c r="H83" s="11" t="n">
        <v>3.57531</v>
      </c>
      <c r="I83" s="11" t="n">
        <v>3.60267</v>
      </c>
      <c r="J83" s="11" t="n">
        <v>3.60633</v>
      </c>
      <c r="K83" s="11" t="n">
        <v>3.60785</v>
      </c>
      <c r="L83" s="11" t="n">
        <v>3.60734</v>
      </c>
      <c r="M83" s="11" t="n">
        <v>3.60302</v>
      </c>
      <c r="N83" s="11" t="n">
        <v>3.59715</v>
      </c>
      <c r="O83" s="11" t="n">
        <v>3.7472</v>
      </c>
      <c r="P83" s="11" t="n">
        <v>3.74551</v>
      </c>
      <c r="Q83" s="11" t="n">
        <v>3.67375</v>
      </c>
      <c r="R83" s="11" t="n">
        <v>3.62938</v>
      </c>
      <c r="S83" s="11" t="n">
        <v>3.6176</v>
      </c>
      <c r="T83" s="11" t="n">
        <v>3.56531</v>
      </c>
      <c r="U83" s="11" t="n">
        <v>3.51746</v>
      </c>
      <c r="V83" s="11" t="n">
        <v>3.50255</v>
      </c>
      <c r="W83" s="11" t="n">
        <v>3.51369</v>
      </c>
      <c r="X83" s="11" t="n">
        <v>3.51136</v>
      </c>
      <c r="Y83" s="11" t="n">
        <v>3.4347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33898</v>
      </c>
      <c r="C84" s="11" t="n">
        <v>3.34244</v>
      </c>
      <c r="D84" s="11" t="n">
        <v>3.35995</v>
      </c>
      <c r="E84" s="11" t="n">
        <v>3.38238</v>
      </c>
      <c r="F84" s="11" t="n">
        <v>3.42326</v>
      </c>
      <c r="G84" s="11" t="n">
        <v>3.4959</v>
      </c>
      <c r="H84" s="11" t="n">
        <v>3.51185</v>
      </c>
      <c r="I84" s="11" t="n">
        <v>3.51371</v>
      </c>
      <c r="J84" s="11" t="n">
        <v>3.53816</v>
      </c>
      <c r="K84" s="11" t="n">
        <v>3.53702</v>
      </c>
      <c r="L84" s="11" t="n">
        <v>3.54001</v>
      </c>
      <c r="M84" s="11" t="n">
        <v>3.54168</v>
      </c>
      <c r="N84" s="11" t="n">
        <v>3.53271</v>
      </c>
      <c r="O84" s="11" t="n">
        <v>3.60807</v>
      </c>
      <c r="P84" s="11" t="n">
        <v>3.64861</v>
      </c>
      <c r="Q84" s="11" t="n">
        <v>3.58551</v>
      </c>
      <c r="R84" s="11" t="n">
        <v>3.53855</v>
      </c>
      <c r="S84" s="11" t="n">
        <v>3.53142</v>
      </c>
      <c r="T84" s="11" t="n">
        <v>3.50815</v>
      </c>
      <c r="U84" s="11" t="n">
        <v>3.4367</v>
      </c>
      <c r="V84" s="11" t="n">
        <v>3.38867</v>
      </c>
      <c r="W84" s="11" t="n">
        <v>3.37993</v>
      </c>
      <c r="X84" s="11" t="n">
        <v>3.36342</v>
      </c>
      <c r="Y84" s="11" t="n">
        <v>3.3359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33453</v>
      </c>
      <c r="C85" s="11" t="n">
        <v>3.31024</v>
      </c>
      <c r="D85" s="11" t="n">
        <v>3.31659</v>
      </c>
      <c r="E85" s="11" t="n">
        <v>3.35116</v>
      </c>
      <c r="F85" s="11" t="n">
        <v>3.36675</v>
      </c>
      <c r="G85" s="11" t="n">
        <v>3.41648</v>
      </c>
      <c r="H85" s="11" t="n">
        <v>3.42595</v>
      </c>
      <c r="I85" s="11" t="n">
        <v>3.43993</v>
      </c>
      <c r="J85" s="11" t="n">
        <v>3.4285</v>
      </c>
      <c r="K85" s="11" t="n">
        <v>3.4177</v>
      </c>
      <c r="L85" s="11" t="n">
        <v>3.45289</v>
      </c>
      <c r="M85" s="11" t="n">
        <v>3.45751</v>
      </c>
      <c r="N85" s="11" t="n">
        <v>3.44924</v>
      </c>
      <c r="O85" s="11" t="n">
        <v>3.49994</v>
      </c>
      <c r="P85" s="11" t="n">
        <v>3.55925</v>
      </c>
      <c r="Q85" s="11" t="n">
        <v>3.51241</v>
      </c>
      <c r="R85" s="11" t="n">
        <v>3.51521</v>
      </c>
      <c r="S85" s="11" t="n">
        <v>3.46379</v>
      </c>
      <c r="T85" s="11" t="n">
        <v>3.45689</v>
      </c>
      <c r="U85" s="11" t="n">
        <v>3.39756</v>
      </c>
      <c r="V85" s="11" t="n">
        <v>3.40271</v>
      </c>
      <c r="W85" s="11" t="n">
        <v>3.39521</v>
      </c>
      <c r="X85" s="11" t="n">
        <v>3.39483</v>
      </c>
      <c r="Y85" s="11" t="n">
        <v>3.3455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41516</v>
      </c>
      <c r="C86" s="11" t="n">
        <v>3.40488</v>
      </c>
      <c r="D86" s="11" t="n">
        <v>3.43891</v>
      </c>
      <c r="E86" s="11" t="n">
        <v>3.50041</v>
      </c>
      <c r="F86" s="11" t="n">
        <v>3.51648</v>
      </c>
      <c r="G86" s="11" t="n">
        <v>3.52074</v>
      </c>
      <c r="H86" s="11" t="n">
        <v>3.53535</v>
      </c>
      <c r="I86" s="11" t="n">
        <v>3.54596</v>
      </c>
      <c r="J86" s="11" t="n">
        <v>3.54074</v>
      </c>
      <c r="K86" s="11" t="n">
        <v>3.54322</v>
      </c>
      <c r="L86" s="11" t="n">
        <v>3.54137</v>
      </c>
      <c r="M86" s="11" t="n">
        <v>3.54093</v>
      </c>
      <c r="N86" s="11" t="n">
        <v>3.54898</v>
      </c>
      <c r="O86" s="11" t="n">
        <v>3.67459</v>
      </c>
      <c r="P86" s="11" t="n">
        <v>3.71817</v>
      </c>
      <c r="Q86" s="11" t="n">
        <v>3.55798</v>
      </c>
      <c r="R86" s="11" t="n">
        <v>3.547</v>
      </c>
      <c r="S86" s="11" t="n">
        <v>3.54155</v>
      </c>
      <c r="T86" s="11" t="n">
        <v>3.52718</v>
      </c>
      <c r="U86" s="11" t="n">
        <v>3.46414</v>
      </c>
      <c r="V86" s="11" t="n">
        <v>3.46525</v>
      </c>
      <c r="W86" s="11" t="n">
        <v>3.44743</v>
      </c>
      <c r="X86" s="11" t="n">
        <v>3.4534</v>
      </c>
      <c r="Y86" s="11" t="n">
        <v>3.4212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38105</v>
      </c>
      <c r="C87" s="11" t="n">
        <v>3.36937</v>
      </c>
      <c r="D87" s="11" t="n">
        <v>3.40107</v>
      </c>
      <c r="E87" s="11" t="n">
        <v>3.43732</v>
      </c>
      <c r="F87" s="11" t="n">
        <v>3.45823</v>
      </c>
      <c r="G87" s="11" t="n">
        <v>3.45762</v>
      </c>
      <c r="H87" s="11" t="n">
        <v>3.46907</v>
      </c>
      <c r="I87" s="11" t="n">
        <v>3.48626</v>
      </c>
      <c r="J87" s="11" t="n">
        <v>3.44073</v>
      </c>
      <c r="K87" s="11" t="n">
        <v>3.44665</v>
      </c>
      <c r="L87" s="11" t="n">
        <v>3.44733</v>
      </c>
      <c r="M87" s="11" t="n">
        <v>3.48651</v>
      </c>
      <c r="N87" s="11" t="n">
        <v>3.49458</v>
      </c>
      <c r="O87" s="11" t="n">
        <v>3.56459</v>
      </c>
      <c r="P87" s="11" t="n">
        <v>3.58918</v>
      </c>
      <c r="Q87" s="11" t="n">
        <v>3.50825</v>
      </c>
      <c r="R87" s="11" t="n">
        <v>3.50003</v>
      </c>
      <c r="S87" s="11" t="n">
        <v>3.47639</v>
      </c>
      <c r="T87" s="11" t="n">
        <v>3.4757</v>
      </c>
      <c r="U87" s="11" t="n">
        <v>3.42637</v>
      </c>
      <c r="V87" s="11" t="n">
        <v>3.43795</v>
      </c>
      <c r="W87" s="11" t="n">
        <v>3.41303</v>
      </c>
      <c r="X87" s="11" t="n">
        <v>3.39674</v>
      </c>
      <c r="Y87" s="11" t="n">
        <v>3.361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40564</v>
      </c>
      <c r="C88" s="11" t="n">
        <v>3.47384</v>
      </c>
      <c r="D88" s="11" t="n">
        <v>3.46344</v>
      </c>
      <c r="E88" s="11" t="n">
        <v>3.31154</v>
      </c>
      <c r="F88" s="11" t="n">
        <v>3.33935</v>
      </c>
      <c r="G88" s="11" t="n">
        <v>3.43593</v>
      </c>
      <c r="H88" s="11" t="n">
        <v>3.44252</v>
      </c>
      <c r="I88" s="11" t="n">
        <v>3.58493</v>
      </c>
      <c r="J88" s="11" t="n">
        <v>3.43652</v>
      </c>
      <c r="K88" s="11" t="n">
        <v>3.44839</v>
      </c>
      <c r="L88" s="11" t="n">
        <v>3.43586</v>
      </c>
      <c r="M88" s="11" t="n">
        <v>3.43638</v>
      </c>
      <c r="N88" s="11" t="n">
        <v>3.59365</v>
      </c>
      <c r="O88" s="11" t="n">
        <v>3.64899</v>
      </c>
      <c r="P88" s="11" t="n">
        <v>3.69012</v>
      </c>
      <c r="Q88" s="11" t="n">
        <v>3.62721</v>
      </c>
      <c r="R88" s="11" t="n">
        <v>3.57704</v>
      </c>
      <c r="S88" s="11" t="n">
        <v>3.45189</v>
      </c>
      <c r="T88" s="11" t="n">
        <v>3.34846</v>
      </c>
      <c r="U88" s="11" t="n">
        <v>3.55077</v>
      </c>
      <c r="V88" s="11" t="n">
        <v>3.53133</v>
      </c>
      <c r="W88" s="11" t="n">
        <v>3.52732</v>
      </c>
      <c r="X88" s="11" t="n">
        <v>3.47457</v>
      </c>
      <c r="Y88" s="11" t="n">
        <v>3.4200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41651</v>
      </c>
      <c r="C89" s="11" t="n">
        <v>3.46863</v>
      </c>
      <c r="D89" s="11" t="n">
        <v>3.47316</v>
      </c>
      <c r="E89" s="11" t="n">
        <v>3.49734</v>
      </c>
      <c r="F89" s="11" t="n">
        <v>3.49536</v>
      </c>
      <c r="G89" s="11" t="n">
        <v>3.51494</v>
      </c>
      <c r="H89" s="11" t="n">
        <v>3.50932</v>
      </c>
      <c r="I89" s="11" t="n">
        <v>3.54201</v>
      </c>
      <c r="J89" s="11" t="n">
        <v>3.53634</v>
      </c>
      <c r="K89" s="11" t="n">
        <v>3.54115</v>
      </c>
      <c r="L89" s="11" t="n">
        <v>3.54069</v>
      </c>
      <c r="M89" s="11" t="n">
        <v>3.54152</v>
      </c>
      <c r="N89" s="11" t="n">
        <v>3.54229</v>
      </c>
      <c r="O89" s="11" t="n">
        <v>3.6323</v>
      </c>
      <c r="P89" s="11" t="n">
        <v>3.6286</v>
      </c>
      <c r="Q89" s="11" t="n">
        <v>3.54486</v>
      </c>
      <c r="R89" s="11" t="n">
        <v>3.5388</v>
      </c>
      <c r="S89" s="11" t="n">
        <v>3.52774</v>
      </c>
      <c r="T89" s="11" t="n">
        <v>3.52982</v>
      </c>
      <c r="U89" s="11" t="n">
        <v>3.4942</v>
      </c>
      <c r="V89" s="11" t="n">
        <v>3.50806</v>
      </c>
      <c r="W89" s="11" t="n">
        <v>3.47517</v>
      </c>
      <c r="X89" s="11" t="n">
        <v>3.46815</v>
      </c>
      <c r="Y89" s="11" t="n">
        <v>3.4319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39845</v>
      </c>
      <c r="C90" s="11" t="n">
        <v>3.44984</v>
      </c>
      <c r="D90" s="11" t="n">
        <v>3.44936</v>
      </c>
      <c r="E90" s="11" t="n">
        <v>3.51024</v>
      </c>
      <c r="F90" s="11" t="n">
        <v>3.50803</v>
      </c>
      <c r="G90" s="11" t="n">
        <v>3.51851</v>
      </c>
      <c r="H90" s="11" t="n">
        <v>3.54018</v>
      </c>
      <c r="I90" s="11" t="n">
        <v>3.53947</v>
      </c>
      <c r="J90" s="11" t="n">
        <v>3.53831</v>
      </c>
      <c r="K90" s="11" t="n">
        <v>3.543</v>
      </c>
      <c r="L90" s="11" t="n">
        <v>3.53948</v>
      </c>
      <c r="M90" s="11" t="n">
        <v>3.54022</v>
      </c>
      <c r="N90" s="11" t="n">
        <v>3.53737</v>
      </c>
      <c r="O90" s="11" t="n">
        <v>3.54838</v>
      </c>
      <c r="P90" s="11" t="n">
        <v>3.55525</v>
      </c>
      <c r="Q90" s="11" t="n">
        <v>3.5475</v>
      </c>
      <c r="R90" s="11" t="n">
        <v>3.5392</v>
      </c>
      <c r="S90" s="11" t="n">
        <v>3.53341</v>
      </c>
      <c r="T90" s="11" t="n">
        <v>3.53651</v>
      </c>
      <c r="U90" s="11" t="n">
        <v>3.52565</v>
      </c>
      <c r="V90" s="11" t="n">
        <v>3.52362</v>
      </c>
      <c r="W90" s="11" t="n">
        <v>3.52507</v>
      </c>
      <c r="X90" s="11" t="n">
        <v>3.51689</v>
      </c>
      <c r="Y90" s="11" t="n">
        <v>3.4686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40196</v>
      </c>
      <c r="C91" s="11" t="n">
        <v>3.40523</v>
      </c>
      <c r="D91" s="11" t="n">
        <v>3.4058</v>
      </c>
      <c r="E91" s="11" t="n">
        <v>3.45383</v>
      </c>
      <c r="F91" s="11" t="n">
        <v>3.4488</v>
      </c>
      <c r="G91" s="11" t="n">
        <v>3.58038</v>
      </c>
      <c r="H91" s="11" t="n">
        <v>3.71978</v>
      </c>
      <c r="I91" s="11" t="n">
        <v>3.73857</v>
      </c>
      <c r="J91" s="11" t="n">
        <v>3.75492</v>
      </c>
      <c r="K91" s="11" t="n">
        <v>3.76175</v>
      </c>
      <c r="L91" s="11" t="n">
        <v>3.76281</v>
      </c>
      <c r="M91" s="11" t="n">
        <v>3.70961</v>
      </c>
      <c r="N91" s="11" t="n">
        <v>3.70799</v>
      </c>
      <c r="O91" s="11" t="n">
        <v>3.74835</v>
      </c>
      <c r="P91" s="11" t="n">
        <v>3.75222</v>
      </c>
      <c r="Q91" s="11" t="n">
        <v>3.74638</v>
      </c>
      <c r="R91" s="11" t="n">
        <v>3.75027</v>
      </c>
      <c r="S91" s="11" t="n">
        <v>3.74369</v>
      </c>
      <c r="T91" s="11" t="n">
        <v>3.59809</v>
      </c>
      <c r="U91" s="11" t="n">
        <v>3.57788</v>
      </c>
      <c r="V91" s="11" t="n">
        <v>3.59034</v>
      </c>
      <c r="W91" s="11" t="n">
        <v>3.58587</v>
      </c>
      <c r="X91" s="11" t="n">
        <v>3.50643</v>
      </c>
      <c r="Y91" s="11" t="n">
        <v>3.3864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41566</v>
      </c>
      <c r="C92" s="11" t="n">
        <v>3.4221</v>
      </c>
      <c r="D92" s="11" t="n">
        <v>3.40198</v>
      </c>
      <c r="E92" s="11" t="n">
        <v>3.40887</v>
      </c>
      <c r="F92" s="11" t="n">
        <v>3.40434</v>
      </c>
      <c r="G92" s="11" t="n">
        <v>3.51609</v>
      </c>
      <c r="H92" s="11" t="n">
        <v>3.59262</v>
      </c>
      <c r="I92" s="11" t="n">
        <v>3.6204</v>
      </c>
      <c r="J92" s="11" t="n">
        <v>3.61643</v>
      </c>
      <c r="K92" s="11" t="n">
        <v>3.64889</v>
      </c>
      <c r="L92" s="11" t="n">
        <v>3.64681</v>
      </c>
      <c r="M92" s="11" t="n">
        <v>3.59883</v>
      </c>
      <c r="N92" s="11" t="n">
        <v>3.63106</v>
      </c>
      <c r="O92" s="11" t="n">
        <v>3.65182</v>
      </c>
      <c r="P92" s="11" t="n">
        <v>3.66112</v>
      </c>
      <c r="Q92" s="11" t="n">
        <v>3.6666</v>
      </c>
      <c r="R92" s="11" t="n">
        <v>3.65833</v>
      </c>
      <c r="S92" s="11" t="n">
        <v>3.64437</v>
      </c>
      <c r="T92" s="11" t="n">
        <v>3.56997</v>
      </c>
      <c r="U92" s="11" t="n">
        <v>3.51342</v>
      </c>
      <c r="V92" s="11" t="n">
        <v>3.51924</v>
      </c>
      <c r="W92" s="11" t="n">
        <v>3.5189</v>
      </c>
      <c r="X92" s="11" t="n">
        <v>3.4267</v>
      </c>
      <c r="Y92" s="11" t="n">
        <v>3.4090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36193</v>
      </c>
      <c r="C93" s="11" t="n">
        <v>3.38765</v>
      </c>
      <c r="D93" s="11" t="n">
        <v>3.38481</v>
      </c>
      <c r="E93" s="11" t="n">
        <v>3.43702</v>
      </c>
      <c r="F93" s="11" t="n">
        <v>3.41962</v>
      </c>
      <c r="G93" s="11" t="n">
        <v>3.53665</v>
      </c>
      <c r="H93" s="11" t="n">
        <v>3.60112</v>
      </c>
      <c r="I93" s="11" t="n">
        <v>3.60946</v>
      </c>
      <c r="J93" s="11" t="n">
        <v>3.60946</v>
      </c>
      <c r="K93" s="11" t="n">
        <v>3.58521</v>
      </c>
      <c r="L93" s="11" t="n">
        <v>3.57682</v>
      </c>
      <c r="M93" s="11" t="n">
        <v>3.58689</v>
      </c>
      <c r="N93" s="11" t="n">
        <v>3.5857</v>
      </c>
      <c r="O93" s="11" t="n">
        <v>3.61274</v>
      </c>
      <c r="P93" s="11" t="n">
        <v>3.63034</v>
      </c>
      <c r="Q93" s="11" t="n">
        <v>3.61013</v>
      </c>
      <c r="R93" s="11" t="n">
        <v>3.59284</v>
      </c>
      <c r="S93" s="11" t="n">
        <v>3.55928</v>
      </c>
      <c r="T93" s="11" t="n">
        <v>3.50434</v>
      </c>
      <c r="U93" s="11" t="n">
        <v>3.46994</v>
      </c>
      <c r="V93" s="11" t="n">
        <v>3.46941</v>
      </c>
      <c r="W93" s="11" t="n">
        <v>3.45259</v>
      </c>
      <c r="X93" s="11" t="n">
        <v>3.4359</v>
      </c>
      <c r="Y93" s="11" t="n">
        <v>3.4286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40176</v>
      </c>
      <c r="C94" s="11" t="n">
        <v>3.44493</v>
      </c>
      <c r="D94" s="11" t="n">
        <v>3.44618</v>
      </c>
      <c r="E94" s="11" t="n">
        <v>3.47613</v>
      </c>
      <c r="F94" s="11" t="n">
        <v>3.48899</v>
      </c>
      <c r="G94" s="11" t="n">
        <v>3.53267</v>
      </c>
      <c r="H94" s="11" t="n">
        <v>3.54886</v>
      </c>
      <c r="I94" s="11" t="n">
        <v>3.55359</v>
      </c>
      <c r="J94" s="11" t="n">
        <v>3.55755</v>
      </c>
      <c r="K94" s="11" t="n">
        <v>3.5413</v>
      </c>
      <c r="L94" s="11" t="n">
        <v>3.54176</v>
      </c>
      <c r="M94" s="11" t="n">
        <v>3.5438</v>
      </c>
      <c r="N94" s="11" t="n">
        <v>3.54798</v>
      </c>
      <c r="O94" s="11" t="n">
        <v>3.56189</v>
      </c>
      <c r="P94" s="11" t="n">
        <v>3.60692</v>
      </c>
      <c r="Q94" s="11" t="n">
        <v>3.56067</v>
      </c>
      <c r="R94" s="11" t="n">
        <v>3.55493</v>
      </c>
      <c r="S94" s="11" t="n">
        <v>3.54445</v>
      </c>
      <c r="T94" s="11" t="n">
        <v>3.50468</v>
      </c>
      <c r="U94" s="11" t="n">
        <v>3.49384</v>
      </c>
      <c r="V94" s="11" t="n">
        <v>3.47117</v>
      </c>
      <c r="W94" s="11" t="n">
        <v>3.47875</v>
      </c>
      <c r="X94" s="11" t="n">
        <v>3.47111</v>
      </c>
      <c r="Y94" s="11" t="n">
        <v>3.4178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45538</v>
      </c>
      <c r="C95" s="11" t="n">
        <v>3.46154</v>
      </c>
      <c r="D95" s="11" t="n">
        <v>3.45834</v>
      </c>
      <c r="E95" s="11" t="n">
        <v>3.48931</v>
      </c>
      <c r="F95" s="11" t="n">
        <v>3.50748</v>
      </c>
      <c r="G95" s="11" t="n">
        <v>3.55032</v>
      </c>
      <c r="H95" s="11" t="n">
        <v>3.58589</v>
      </c>
      <c r="I95" s="11" t="n">
        <v>3.59823</v>
      </c>
      <c r="J95" s="11" t="n">
        <v>3.59143</v>
      </c>
      <c r="K95" s="11" t="n">
        <v>3.56068</v>
      </c>
      <c r="L95" s="11" t="n">
        <v>3.54373</v>
      </c>
      <c r="M95" s="11" t="n">
        <v>3.5736</v>
      </c>
      <c r="N95" s="11" t="n">
        <v>3.57819</v>
      </c>
      <c r="O95" s="11" t="n">
        <v>3.59258</v>
      </c>
      <c r="P95" s="11" t="n">
        <v>3.61741</v>
      </c>
      <c r="Q95" s="11" t="n">
        <v>3.62509</v>
      </c>
      <c r="R95" s="11" t="n">
        <v>3.58563</v>
      </c>
      <c r="S95" s="11" t="n">
        <v>3.59076</v>
      </c>
      <c r="T95" s="11" t="n">
        <v>3.53917</v>
      </c>
      <c r="U95" s="11" t="n">
        <v>3.50761</v>
      </c>
      <c r="V95" s="11" t="n">
        <v>3.50445</v>
      </c>
      <c r="W95" s="11" t="n">
        <v>3.51284</v>
      </c>
      <c r="X95" s="11" t="n">
        <v>3.4758</v>
      </c>
      <c r="Y95" s="11" t="n">
        <v>3.4546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4407</v>
      </c>
      <c r="C96" s="11" t="n">
        <v>3.4427</v>
      </c>
      <c r="D96" s="11" t="n">
        <v>3.45446</v>
      </c>
      <c r="E96" s="11" t="n">
        <v>3.47909</v>
      </c>
      <c r="F96" s="11" t="n">
        <v>3.50272</v>
      </c>
      <c r="G96" s="11" t="n">
        <v>3.53458</v>
      </c>
      <c r="H96" s="11" t="n">
        <v>3.56541</v>
      </c>
      <c r="I96" s="11" t="n">
        <v>3.60185</v>
      </c>
      <c r="J96" s="11" t="n">
        <v>3.60473</v>
      </c>
      <c r="K96" s="11" t="n">
        <v>3.56892</v>
      </c>
      <c r="L96" s="11" t="n">
        <v>3.57069</v>
      </c>
      <c r="M96" s="11" t="n">
        <v>3.57507</v>
      </c>
      <c r="N96" s="11" t="n">
        <v>3.56815</v>
      </c>
      <c r="O96" s="11" t="n">
        <v>3.60165</v>
      </c>
      <c r="P96" s="11" t="n">
        <v>3.59264</v>
      </c>
      <c r="Q96" s="11" t="n">
        <v>3.58606</v>
      </c>
      <c r="R96" s="11" t="n">
        <v>3.59392</v>
      </c>
      <c r="S96" s="11" t="n">
        <v>3.56517</v>
      </c>
      <c r="T96" s="11" t="n">
        <v>3.51354</v>
      </c>
      <c r="U96" s="11" t="n">
        <v>3.49445</v>
      </c>
      <c r="V96" s="11" t="n">
        <v>3.49452</v>
      </c>
      <c r="W96" s="11" t="n">
        <v>3.48857</v>
      </c>
      <c r="X96" s="11" t="n">
        <v>3.46016</v>
      </c>
      <c r="Y96" s="11" t="n">
        <v>3.44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49463</v>
      </c>
      <c r="C97" s="11" t="n">
        <v>3.49004</v>
      </c>
      <c r="D97" s="11" t="n">
        <v>3.4852</v>
      </c>
      <c r="E97" s="11" t="n">
        <v>3.51108</v>
      </c>
      <c r="F97" s="11" t="n">
        <v>3.56311</v>
      </c>
      <c r="G97" s="11" t="n">
        <v>3.55902</v>
      </c>
      <c r="H97" s="11" t="n">
        <v>3.62806</v>
      </c>
      <c r="I97" s="11" t="n">
        <v>3.6321</v>
      </c>
      <c r="J97" s="11" t="n">
        <v>3.62844</v>
      </c>
      <c r="K97" s="11" t="n">
        <v>3.56782</v>
      </c>
      <c r="L97" s="11" t="n">
        <v>3.56828</v>
      </c>
      <c r="M97" s="11" t="n">
        <v>3.57327</v>
      </c>
      <c r="N97" s="11" t="n">
        <v>3.60554</v>
      </c>
      <c r="O97" s="11" t="n">
        <v>3.63138</v>
      </c>
      <c r="P97" s="11" t="n">
        <v>3.63727</v>
      </c>
      <c r="Q97" s="11" t="n">
        <v>3.63738</v>
      </c>
      <c r="R97" s="11" t="n">
        <v>3.62986</v>
      </c>
      <c r="S97" s="11" t="n">
        <v>3.61628</v>
      </c>
      <c r="T97" s="11" t="n">
        <v>3.56594</v>
      </c>
      <c r="U97" s="11" t="n">
        <v>3.56942</v>
      </c>
      <c r="V97" s="11" t="n">
        <v>3.56059</v>
      </c>
      <c r="W97" s="11" t="n">
        <v>3.56571</v>
      </c>
      <c r="X97" s="11" t="n">
        <v>3.50839</v>
      </c>
      <c r="Y97" s="11" t="n">
        <v>3.4501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51922</v>
      </c>
      <c r="C98" s="11" t="n">
        <v>3.49988</v>
      </c>
      <c r="D98" s="11" t="n">
        <v>3.50998</v>
      </c>
      <c r="E98" s="11" t="n">
        <v>3.54205</v>
      </c>
      <c r="F98" s="11" t="n">
        <v>3.51883</v>
      </c>
      <c r="G98" s="11" t="n">
        <v>3.56982</v>
      </c>
      <c r="H98" s="11" t="n">
        <v>3.72432</v>
      </c>
      <c r="I98" s="11" t="n">
        <v>3.72505</v>
      </c>
      <c r="J98" s="11" t="n">
        <v>3.70734</v>
      </c>
      <c r="K98" s="11" t="n">
        <v>3.75102</v>
      </c>
      <c r="L98" s="11" t="n">
        <v>3.75495</v>
      </c>
      <c r="M98" s="11" t="n">
        <v>3.75805</v>
      </c>
      <c r="N98" s="11" t="n">
        <v>3.75716</v>
      </c>
      <c r="O98" s="11" t="n">
        <v>3.76017</v>
      </c>
      <c r="P98" s="11" t="n">
        <v>3.74338</v>
      </c>
      <c r="Q98" s="11" t="n">
        <v>3.73955</v>
      </c>
      <c r="R98" s="11" t="n">
        <v>3.74683</v>
      </c>
      <c r="S98" s="11" t="n">
        <v>3.67887</v>
      </c>
      <c r="T98" s="11" t="n">
        <v>3.70009</v>
      </c>
      <c r="U98" s="11" t="n">
        <v>3.71888</v>
      </c>
      <c r="V98" s="11" t="n">
        <v>3.71125</v>
      </c>
      <c r="W98" s="11" t="n">
        <v>3.70356</v>
      </c>
      <c r="X98" s="11" t="n">
        <v>3.64894</v>
      </c>
      <c r="Y98" s="11" t="n">
        <v>3.4855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53721</v>
      </c>
      <c r="C99" s="11" t="n">
        <v>3.53765</v>
      </c>
      <c r="D99" s="11" t="n">
        <v>3.5189</v>
      </c>
      <c r="E99" s="11" t="n">
        <v>3.52728</v>
      </c>
      <c r="F99" s="11" t="n">
        <v>3.49806</v>
      </c>
      <c r="G99" s="11" t="n">
        <v>3.51495</v>
      </c>
      <c r="H99" s="11" t="n">
        <v>3.55348</v>
      </c>
      <c r="I99" s="11" t="n">
        <v>3.55667</v>
      </c>
      <c r="J99" s="11" t="n">
        <v>3.70547</v>
      </c>
      <c r="K99" s="11" t="n">
        <v>3.7365</v>
      </c>
      <c r="L99" s="11" t="n">
        <v>3.73431</v>
      </c>
      <c r="M99" s="11" t="n">
        <v>3.73951</v>
      </c>
      <c r="N99" s="11" t="n">
        <v>3.73643</v>
      </c>
      <c r="O99" s="11" t="n">
        <v>3.74994</v>
      </c>
      <c r="P99" s="11" t="n">
        <v>3.7667</v>
      </c>
      <c r="Q99" s="11" t="n">
        <v>3.76197</v>
      </c>
      <c r="R99" s="11" t="n">
        <v>3.75157</v>
      </c>
      <c r="S99" s="11" t="n">
        <v>3.75329</v>
      </c>
      <c r="T99" s="11" t="n">
        <v>3.70823</v>
      </c>
      <c r="U99" s="11" t="n">
        <v>3.72535</v>
      </c>
      <c r="V99" s="11" t="n">
        <v>3.70366</v>
      </c>
      <c r="W99" s="11" t="n">
        <v>3.71176</v>
      </c>
      <c r="X99" s="11" t="n">
        <v>3.67261</v>
      </c>
      <c r="Y99" s="11" t="n">
        <v>3.5230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52128</v>
      </c>
      <c r="C100" s="11" t="n">
        <v>3.44983</v>
      </c>
      <c r="D100" s="11" t="n">
        <v>3.45435</v>
      </c>
      <c r="E100" s="11" t="n">
        <v>3.51752</v>
      </c>
      <c r="F100" s="11" t="n">
        <v>3.56053</v>
      </c>
      <c r="G100" s="11" t="n">
        <v>3.5886</v>
      </c>
      <c r="H100" s="11" t="n">
        <v>3.63612</v>
      </c>
      <c r="I100" s="11" t="n">
        <v>3.70079</v>
      </c>
      <c r="J100" s="11" t="n">
        <v>3.71387</v>
      </c>
      <c r="K100" s="11" t="n">
        <v>3.64051</v>
      </c>
      <c r="L100" s="11" t="n">
        <v>3.64124</v>
      </c>
      <c r="M100" s="11" t="n">
        <v>3.64398</v>
      </c>
      <c r="N100" s="11" t="n">
        <v>3.65235</v>
      </c>
      <c r="O100" s="11" t="n">
        <v>3.64411</v>
      </c>
      <c r="P100" s="11" t="n">
        <v>3.7277</v>
      </c>
      <c r="Q100" s="11" t="n">
        <v>3.71409</v>
      </c>
      <c r="R100" s="11" t="n">
        <v>3.63637</v>
      </c>
      <c r="S100" s="11" t="n">
        <v>3.64078</v>
      </c>
      <c r="T100" s="11" t="n">
        <v>3.63086</v>
      </c>
      <c r="U100" s="11" t="n">
        <v>3.60965</v>
      </c>
      <c r="V100" s="11" t="n">
        <v>3.57742</v>
      </c>
      <c r="W100" s="11" t="n">
        <v>3.58063</v>
      </c>
      <c r="X100" s="11" t="n">
        <v>3.51409</v>
      </c>
      <c r="Y100" s="11" t="n">
        <v>3.4700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41871</v>
      </c>
      <c r="C101" s="11" t="n">
        <v>3.46103</v>
      </c>
      <c r="D101" s="11" t="n">
        <v>3.46809</v>
      </c>
      <c r="E101" s="11" t="n">
        <v>3.52617</v>
      </c>
      <c r="F101" s="11" t="n">
        <v>3.53245</v>
      </c>
      <c r="G101" s="11" t="n">
        <v>3.55076</v>
      </c>
      <c r="H101" s="11" t="n">
        <v>3.58316</v>
      </c>
      <c r="I101" s="11" t="n">
        <v>3.63163</v>
      </c>
      <c r="J101" s="11" t="n">
        <v>3.61675</v>
      </c>
      <c r="K101" s="11" t="n">
        <v>3.57891</v>
      </c>
      <c r="L101" s="11" t="n">
        <v>3.57899</v>
      </c>
      <c r="M101" s="11" t="n">
        <v>3.57257</v>
      </c>
      <c r="N101" s="11" t="n">
        <v>3.57679</v>
      </c>
      <c r="O101" s="11" t="n">
        <v>3.59005</v>
      </c>
      <c r="P101" s="11" t="n">
        <v>3.61435</v>
      </c>
      <c r="Q101" s="11" t="n">
        <v>3.60345</v>
      </c>
      <c r="R101" s="11" t="n">
        <v>3.6027</v>
      </c>
      <c r="S101" s="11" t="n">
        <v>3.59242</v>
      </c>
      <c r="T101" s="11" t="n">
        <v>3.57334</v>
      </c>
      <c r="U101" s="11" t="n">
        <v>3.54044</v>
      </c>
      <c r="V101" s="11" t="n">
        <v>3.55539</v>
      </c>
      <c r="W101" s="11" t="n">
        <v>3.56163</v>
      </c>
      <c r="X101" s="11" t="n">
        <v>3.5175</v>
      </c>
      <c r="Y101" s="11" t="n">
        <v>3.4105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41088</v>
      </c>
      <c r="C102" s="11" t="n">
        <v>3.50945</v>
      </c>
      <c r="D102" s="11" t="n">
        <v>3.70124</v>
      </c>
      <c r="E102" s="11" t="n">
        <v>3.72352</v>
      </c>
      <c r="F102" s="11" t="n">
        <v>3.72356</v>
      </c>
      <c r="G102" s="11" t="n">
        <v>3.76739</v>
      </c>
      <c r="H102" s="11" t="n">
        <v>3.78995</v>
      </c>
      <c r="I102" s="11" t="n">
        <v>3.57582</v>
      </c>
      <c r="J102" s="11" t="n">
        <v>3.62373</v>
      </c>
      <c r="K102" s="11" t="n">
        <v>3.77776</v>
      </c>
      <c r="L102" s="11" t="n">
        <v>3.77715</v>
      </c>
      <c r="M102" s="11" t="n">
        <v>3.77824</v>
      </c>
      <c r="N102" s="11" t="n">
        <v>3.78153</v>
      </c>
      <c r="O102" s="11" t="n">
        <v>3.80696</v>
      </c>
      <c r="P102" s="11" t="n">
        <v>3.81106</v>
      </c>
      <c r="Q102" s="11" t="n">
        <v>3.63936</v>
      </c>
      <c r="R102" s="11" t="n">
        <v>3.61708</v>
      </c>
      <c r="S102" s="11" t="n">
        <v>3.57958</v>
      </c>
      <c r="T102" s="11" t="n">
        <v>3.57829</v>
      </c>
      <c r="U102" s="11" t="n">
        <v>3.76121</v>
      </c>
      <c r="V102" s="11" t="n">
        <v>3.57291</v>
      </c>
      <c r="W102" s="11" t="n">
        <v>3.57444</v>
      </c>
      <c r="X102" s="11" t="n">
        <v>3.56803</v>
      </c>
      <c r="Y102" s="11" t="n">
        <v>3.7186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41473</v>
      </c>
      <c r="C103" s="11" t="n">
        <v>3.39712</v>
      </c>
      <c r="D103" s="11" t="n">
        <v>3.40819</v>
      </c>
      <c r="E103" s="11" t="n">
        <v>3.45057</v>
      </c>
      <c r="F103" s="11" t="n">
        <v>3.44994</v>
      </c>
      <c r="G103" s="11" t="n">
        <v>3.48801</v>
      </c>
      <c r="H103" s="11" t="n">
        <v>3.50837</v>
      </c>
      <c r="I103" s="11" t="n">
        <v>3.51414</v>
      </c>
      <c r="J103" s="11" t="n">
        <v>3.50776</v>
      </c>
      <c r="K103" s="11" t="n">
        <v>3.49262</v>
      </c>
      <c r="L103" s="11" t="n">
        <v>3.49804</v>
      </c>
      <c r="M103" s="11" t="n">
        <v>3.49548</v>
      </c>
      <c r="N103" s="11" t="n">
        <v>3.50281</v>
      </c>
      <c r="O103" s="11" t="n">
        <v>3.50859</v>
      </c>
      <c r="P103" s="11" t="n">
        <v>3.52536</v>
      </c>
      <c r="Q103" s="11" t="n">
        <v>3.5249</v>
      </c>
      <c r="R103" s="11" t="n">
        <v>3.50526</v>
      </c>
      <c r="S103" s="11" t="n">
        <v>3.50338</v>
      </c>
      <c r="T103" s="11" t="n">
        <v>3.49643</v>
      </c>
      <c r="U103" s="11" t="n">
        <v>3.4551</v>
      </c>
      <c r="V103" s="11" t="n">
        <v>3.45869</v>
      </c>
      <c r="W103" s="11" t="n">
        <v>3.46657</v>
      </c>
      <c r="X103" s="11" t="n">
        <v>3.44648</v>
      </c>
      <c r="Y103" s="11" t="n">
        <v>3.4253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52388</v>
      </c>
      <c r="C104" s="11" t="n">
        <v>3.50189</v>
      </c>
      <c r="D104" s="11" t="n">
        <v>3.49715</v>
      </c>
      <c r="E104" s="11" t="n">
        <v>3.50799</v>
      </c>
      <c r="F104" s="11" t="n">
        <v>3.54202</v>
      </c>
      <c r="G104" s="11" t="n">
        <v>3.57544</v>
      </c>
      <c r="H104" s="11" t="n">
        <v>3.60104</v>
      </c>
      <c r="I104" s="11" t="n">
        <v>3.64348</v>
      </c>
      <c r="J104" s="11" t="n">
        <v>3.63859</v>
      </c>
      <c r="K104" s="11" t="n">
        <v>3.55621</v>
      </c>
      <c r="L104" s="11" t="n">
        <v>3.55651</v>
      </c>
      <c r="M104" s="11" t="n">
        <v>3.59979</v>
      </c>
      <c r="N104" s="11" t="n">
        <v>3.60018</v>
      </c>
      <c r="O104" s="11" t="n">
        <v>3.61658</v>
      </c>
      <c r="P104" s="11" t="n">
        <v>3.64195</v>
      </c>
      <c r="Q104" s="11" t="n">
        <v>3.63988</v>
      </c>
      <c r="R104" s="11" t="n">
        <v>3.61527</v>
      </c>
      <c r="S104" s="11" t="n">
        <v>3.60977</v>
      </c>
      <c r="T104" s="11" t="n">
        <v>3.57467</v>
      </c>
      <c r="U104" s="11" t="n">
        <v>3.52728</v>
      </c>
      <c r="V104" s="11" t="n">
        <v>3.5438</v>
      </c>
      <c r="W104" s="11" t="n">
        <v>3.54619</v>
      </c>
      <c r="X104" s="11" t="n">
        <v>3.50655</v>
      </c>
      <c r="Y104" s="11" t="n">
        <v>3.4449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54781</v>
      </c>
      <c r="C105" s="11" t="n">
        <v>3.53309</v>
      </c>
      <c r="D105" s="11" t="n">
        <v>3.52667</v>
      </c>
      <c r="E105" s="11" t="n">
        <v>3.53856</v>
      </c>
      <c r="F105" s="11" t="n">
        <v>3.53935</v>
      </c>
      <c r="G105" s="11" t="n">
        <v>3.55364</v>
      </c>
      <c r="H105" s="11" t="n">
        <v>3.56936</v>
      </c>
      <c r="I105" s="11" t="n">
        <v>3.56853</v>
      </c>
      <c r="J105" s="11" t="n">
        <v>3.60109</v>
      </c>
      <c r="K105" s="11" t="n">
        <v>3.56437</v>
      </c>
      <c r="L105" s="11" t="n">
        <v>3.56723</v>
      </c>
      <c r="M105" s="11" t="n">
        <v>3.5702</v>
      </c>
      <c r="N105" s="11" t="n">
        <v>3.5485</v>
      </c>
      <c r="O105" s="11" t="n">
        <v>3.56671</v>
      </c>
      <c r="P105" s="11" t="n">
        <v>3.62068</v>
      </c>
      <c r="Q105" s="11" t="n">
        <v>3.61902</v>
      </c>
      <c r="R105" s="11" t="n">
        <v>3.58863</v>
      </c>
      <c r="S105" s="11" t="n">
        <v>3.58247</v>
      </c>
      <c r="T105" s="11" t="n">
        <v>3.57249</v>
      </c>
      <c r="U105" s="11" t="n">
        <v>3.56073</v>
      </c>
      <c r="V105" s="11" t="n">
        <v>3.54782</v>
      </c>
      <c r="W105" s="11" t="n">
        <v>3.56845</v>
      </c>
      <c r="X105" s="11" t="n">
        <v>3.53654</v>
      </c>
      <c r="Y105" s="11" t="n">
        <v>3.4647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51834</v>
      </c>
      <c r="C106" s="11" t="n">
        <v>3.48205</v>
      </c>
      <c r="D106" s="11" t="n">
        <v>3.48083</v>
      </c>
      <c r="E106" s="11" t="n">
        <v>3.48846</v>
      </c>
      <c r="F106" s="11" t="n">
        <v>3.4842</v>
      </c>
      <c r="G106" s="11" t="n">
        <v>3.50866</v>
      </c>
      <c r="H106" s="11" t="n">
        <v>3.52205</v>
      </c>
      <c r="I106" s="11" t="n">
        <v>3.52446</v>
      </c>
      <c r="J106" s="11" t="n">
        <v>3.54282</v>
      </c>
      <c r="K106" s="11" t="n">
        <v>3.53554</v>
      </c>
      <c r="L106" s="11" t="n">
        <v>3.54095</v>
      </c>
      <c r="M106" s="11" t="n">
        <v>3.55094</v>
      </c>
      <c r="N106" s="11" t="n">
        <v>3.55554</v>
      </c>
      <c r="O106" s="11" t="n">
        <v>3.57747</v>
      </c>
      <c r="P106" s="11" t="n">
        <v>3.5964</v>
      </c>
      <c r="Q106" s="11" t="n">
        <v>3.59142</v>
      </c>
      <c r="R106" s="11" t="n">
        <v>3.5908</v>
      </c>
      <c r="S106" s="11" t="n">
        <v>3.56498</v>
      </c>
      <c r="T106" s="11" t="n">
        <v>3.57061</v>
      </c>
      <c r="U106" s="11" t="n">
        <v>3.54801</v>
      </c>
      <c r="V106" s="11" t="n">
        <v>3.54277</v>
      </c>
      <c r="W106" s="11" t="n">
        <v>3.54498</v>
      </c>
      <c r="X106" s="11" t="n">
        <v>3.5186</v>
      </c>
      <c r="Y106" s="11" t="n">
        <v>3.49997</v>
      </c>
    </row>
    <row r="107" customFormat="false" ht="12.75" hidden="false" customHeight="false" outlineLevel="0" collapsed="false">
      <c r="A107" s="10" t="n">
        <v>29</v>
      </c>
      <c r="B107" s="11" t="n">
        <v>3.49672</v>
      </c>
      <c r="C107" s="11" t="n">
        <v>3.47545</v>
      </c>
      <c r="D107" s="11" t="n">
        <v>3.48258</v>
      </c>
      <c r="E107" s="11" t="n">
        <v>3.47762</v>
      </c>
      <c r="F107" s="11" t="n">
        <v>3.53608</v>
      </c>
      <c r="G107" s="11" t="n">
        <v>3.56025</v>
      </c>
      <c r="H107" s="11" t="n">
        <v>3.59438</v>
      </c>
      <c r="I107" s="11" t="n">
        <v>3.58073</v>
      </c>
      <c r="J107" s="11" t="n">
        <v>3.61166</v>
      </c>
      <c r="K107" s="11" t="n">
        <v>3.61224</v>
      </c>
      <c r="L107" s="11" t="n">
        <v>3.58493</v>
      </c>
      <c r="M107" s="11" t="n">
        <v>3.57864</v>
      </c>
      <c r="N107" s="11" t="n">
        <v>3.61465</v>
      </c>
      <c r="O107" s="11" t="n">
        <v>3.61607</v>
      </c>
      <c r="P107" s="11" t="n">
        <v>3.62676</v>
      </c>
      <c r="Q107" s="11" t="n">
        <v>3.62687</v>
      </c>
      <c r="R107" s="11" t="n">
        <v>3.62565</v>
      </c>
      <c r="S107" s="11" t="n">
        <v>3.61634</v>
      </c>
      <c r="T107" s="11" t="n">
        <v>3.59034</v>
      </c>
      <c r="U107" s="11" t="n">
        <v>3.57667</v>
      </c>
      <c r="V107" s="11" t="n">
        <v>3.5799</v>
      </c>
      <c r="W107" s="11" t="n">
        <v>3.58192</v>
      </c>
      <c r="X107" s="11" t="n">
        <v>3.55078</v>
      </c>
      <c r="Y107" s="11" t="n">
        <v>3.4702</v>
      </c>
    </row>
    <row r="108" customFormat="false" ht="12.75" hidden="false" customHeight="false" outlineLevel="0" collapsed="false">
      <c r="A108" s="10" t="n">
        <v>30</v>
      </c>
      <c r="B108" s="11" t="n">
        <v>3.47917</v>
      </c>
      <c r="C108" s="11" t="n">
        <v>3.47905</v>
      </c>
      <c r="D108" s="11" t="n">
        <v>3.47928</v>
      </c>
      <c r="E108" s="11" t="n">
        <v>3.47008</v>
      </c>
      <c r="F108" s="11" t="n">
        <v>3.47826</v>
      </c>
      <c r="G108" s="11" t="n">
        <v>3.51197</v>
      </c>
      <c r="H108" s="11" t="n">
        <v>3.53259</v>
      </c>
      <c r="I108" s="11" t="n">
        <v>3.54072</v>
      </c>
      <c r="J108" s="11" t="n">
        <v>3.54234</v>
      </c>
      <c r="K108" s="11" t="n">
        <v>3.53906</v>
      </c>
      <c r="L108" s="11" t="n">
        <v>3.54065</v>
      </c>
      <c r="M108" s="11" t="n">
        <v>3.54075</v>
      </c>
      <c r="N108" s="11" t="n">
        <v>3.54088</v>
      </c>
      <c r="O108" s="11" t="n">
        <v>3.55056</v>
      </c>
      <c r="P108" s="11" t="n">
        <v>3.56262</v>
      </c>
      <c r="Q108" s="11" t="n">
        <v>3.5643</v>
      </c>
      <c r="R108" s="11" t="n">
        <v>3.55829</v>
      </c>
      <c r="S108" s="11" t="n">
        <v>3.54914</v>
      </c>
      <c r="T108" s="11" t="n">
        <v>3.53881</v>
      </c>
      <c r="U108" s="11" t="n">
        <v>3.5236</v>
      </c>
      <c r="V108" s="11" t="n">
        <v>3.52636</v>
      </c>
      <c r="W108" s="11" t="n">
        <v>3.53122</v>
      </c>
      <c r="X108" s="11" t="n">
        <v>3.51026</v>
      </c>
      <c r="Y108" s="11" t="n">
        <v>3.46971</v>
      </c>
    </row>
    <row r="109" customFormat="false" ht="12.75" hidden="false" customHeight="false" outlineLevel="0" collapsed="false">
      <c r="A109" s="12" t="n">
        <v>31</v>
      </c>
      <c r="B109" s="13" t="n">
        <v>3.54473</v>
      </c>
      <c r="C109" s="13" t="n">
        <v>3.56731</v>
      </c>
      <c r="D109" s="13" t="n">
        <v>3.50206</v>
      </c>
      <c r="E109" s="13" t="n">
        <v>3.53552</v>
      </c>
      <c r="F109" s="13" t="n">
        <v>3.53733</v>
      </c>
      <c r="G109" s="13" t="n">
        <v>3.60365</v>
      </c>
      <c r="H109" s="13" t="n">
        <v>3.61892</v>
      </c>
      <c r="I109" s="13" t="n">
        <v>3.65048</v>
      </c>
      <c r="J109" s="13" t="n">
        <v>3.66494</v>
      </c>
      <c r="K109" s="13" t="n">
        <v>3.66361</v>
      </c>
      <c r="L109" s="13" t="n">
        <v>3.64097</v>
      </c>
      <c r="M109" s="13" t="n">
        <v>3.64421</v>
      </c>
      <c r="N109" s="13" t="n">
        <v>3.6732</v>
      </c>
      <c r="O109" s="13" t="n">
        <v>3.67515</v>
      </c>
      <c r="P109" s="13" t="n">
        <v>3.70065</v>
      </c>
      <c r="Q109" s="13" t="n">
        <v>3.70234</v>
      </c>
      <c r="R109" s="13" t="n">
        <v>3.68414</v>
      </c>
      <c r="S109" s="13" t="n">
        <v>3.66816</v>
      </c>
      <c r="T109" s="13" t="n">
        <v>3.66633</v>
      </c>
      <c r="U109" s="13" t="n">
        <v>3.5873</v>
      </c>
      <c r="V109" s="13" t="n">
        <v>3.64729</v>
      </c>
      <c r="W109" s="13" t="n">
        <v>3.64606</v>
      </c>
      <c r="X109" s="13" t="n">
        <v>3.60044</v>
      </c>
      <c r="Y109" s="13" t="n">
        <v>3.53247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35001</v>
      </c>
      <c r="C115" s="11" t="n">
        <v>3.37515</v>
      </c>
      <c r="D115" s="11" t="n">
        <v>3.39286</v>
      </c>
      <c r="E115" s="11" t="n">
        <v>3.41069</v>
      </c>
      <c r="F115" s="11" t="n">
        <v>3.39207</v>
      </c>
      <c r="G115" s="11" t="n">
        <v>3.46418</v>
      </c>
      <c r="H115" s="11" t="n">
        <v>3.49421</v>
      </c>
      <c r="I115" s="11" t="n">
        <v>3.50161</v>
      </c>
      <c r="J115" s="11" t="n">
        <v>3.49803</v>
      </c>
      <c r="K115" s="11" t="n">
        <v>3.49744</v>
      </c>
      <c r="L115" s="11" t="n">
        <v>3.48849</v>
      </c>
      <c r="M115" s="11" t="n">
        <v>3.48828</v>
      </c>
      <c r="N115" s="11" t="n">
        <v>3.52951</v>
      </c>
      <c r="O115" s="11" t="n">
        <v>3.49267</v>
      </c>
      <c r="P115" s="11" t="n">
        <v>3.52174</v>
      </c>
      <c r="Q115" s="11" t="n">
        <v>3.49897</v>
      </c>
      <c r="R115" s="11" t="n">
        <v>3.47682</v>
      </c>
      <c r="S115" s="11" t="n">
        <v>3.48194</v>
      </c>
      <c r="T115" s="11" t="n">
        <v>3.47398</v>
      </c>
      <c r="U115" s="11" t="n">
        <v>3.42039</v>
      </c>
      <c r="V115" s="11" t="n">
        <v>3.42362</v>
      </c>
      <c r="W115" s="11" t="n">
        <v>3.41925</v>
      </c>
      <c r="X115" s="11" t="n">
        <v>3.38823</v>
      </c>
      <c r="Y115" s="11" t="n">
        <v>3.3592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35412</v>
      </c>
      <c r="C116" s="11" t="n">
        <v>3.37575</v>
      </c>
      <c r="D116" s="11" t="n">
        <v>3.39281</v>
      </c>
      <c r="E116" s="11" t="n">
        <v>3.4217</v>
      </c>
      <c r="F116" s="11" t="n">
        <v>3.42084</v>
      </c>
      <c r="G116" s="11" t="n">
        <v>3.42021</v>
      </c>
      <c r="H116" s="11" t="n">
        <v>3.45412</v>
      </c>
      <c r="I116" s="11" t="n">
        <v>3.47132</v>
      </c>
      <c r="J116" s="11" t="n">
        <v>3.46336</v>
      </c>
      <c r="K116" s="11" t="n">
        <v>3.46032</v>
      </c>
      <c r="L116" s="11" t="n">
        <v>3.45368</v>
      </c>
      <c r="M116" s="11" t="n">
        <v>3.45769</v>
      </c>
      <c r="N116" s="11" t="n">
        <v>3.47569</v>
      </c>
      <c r="O116" s="11" t="n">
        <v>3.566</v>
      </c>
      <c r="P116" s="11" t="n">
        <v>3.58638</v>
      </c>
      <c r="Q116" s="11" t="n">
        <v>3.52355</v>
      </c>
      <c r="R116" s="11" t="n">
        <v>3.48578</v>
      </c>
      <c r="S116" s="11" t="n">
        <v>3.47981</v>
      </c>
      <c r="T116" s="11" t="n">
        <v>3.44865</v>
      </c>
      <c r="U116" s="11" t="n">
        <v>3.41876</v>
      </c>
      <c r="V116" s="11" t="n">
        <v>3.39151</v>
      </c>
      <c r="W116" s="11" t="n">
        <v>3.39956</v>
      </c>
      <c r="X116" s="11" t="n">
        <v>3.40695</v>
      </c>
      <c r="Y116" s="11" t="n">
        <v>3.3485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35209</v>
      </c>
      <c r="C117" s="11" t="n">
        <v>3.38862</v>
      </c>
      <c r="D117" s="11" t="n">
        <v>3.38758</v>
      </c>
      <c r="E117" s="11" t="n">
        <v>3.41933</v>
      </c>
      <c r="F117" s="11" t="n">
        <v>3.41232</v>
      </c>
      <c r="G117" s="11" t="n">
        <v>3.4073</v>
      </c>
      <c r="H117" s="11" t="n">
        <v>3.43085</v>
      </c>
      <c r="I117" s="11" t="n">
        <v>3.44233</v>
      </c>
      <c r="J117" s="11" t="n">
        <v>3.43833</v>
      </c>
      <c r="K117" s="11" t="n">
        <v>3.43515</v>
      </c>
      <c r="L117" s="11" t="n">
        <v>3.43198</v>
      </c>
      <c r="M117" s="11" t="n">
        <v>3.43484</v>
      </c>
      <c r="N117" s="11" t="n">
        <v>3.43985</v>
      </c>
      <c r="O117" s="11" t="n">
        <v>3.4873</v>
      </c>
      <c r="P117" s="11" t="n">
        <v>3.49771</v>
      </c>
      <c r="Q117" s="11" t="n">
        <v>3.46117</v>
      </c>
      <c r="R117" s="11" t="n">
        <v>3.44977</v>
      </c>
      <c r="S117" s="11" t="n">
        <v>3.4442</v>
      </c>
      <c r="T117" s="11" t="n">
        <v>3.41937</v>
      </c>
      <c r="U117" s="11" t="n">
        <v>3.40166</v>
      </c>
      <c r="V117" s="11" t="n">
        <v>3.39618</v>
      </c>
      <c r="W117" s="11" t="n">
        <v>3.39789</v>
      </c>
      <c r="X117" s="11" t="n">
        <v>3.38585</v>
      </c>
      <c r="Y117" s="11" t="n">
        <v>3.3551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30763</v>
      </c>
      <c r="C118" s="11" t="n">
        <v>3.3082</v>
      </c>
      <c r="D118" s="11" t="n">
        <v>3.32445</v>
      </c>
      <c r="E118" s="11" t="n">
        <v>3.43204</v>
      </c>
      <c r="F118" s="11" t="n">
        <v>3.45342</v>
      </c>
      <c r="G118" s="11" t="n">
        <v>3.46683</v>
      </c>
      <c r="H118" s="11" t="n">
        <v>3.4882</v>
      </c>
      <c r="I118" s="11" t="n">
        <v>3.49335</v>
      </c>
      <c r="J118" s="11" t="n">
        <v>3.48748</v>
      </c>
      <c r="K118" s="11" t="n">
        <v>3.48453</v>
      </c>
      <c r="L118" s="11" t="n">
        <v>3.48809</v>
      </c>
      <c r="M118" s="11" t="n">
        <v>3.49049</v>
      </c>
      <c r="N118" s="11" t="n">
        <v>3.49434</v>
      </c>
      <c r="O118" s="11" t="n">
        <v>3.70034</v>
      </c>
      <c r="P118" s="11" t="n">
        <v>3.69654</v>
      </c>
      <c r="Q118" s="11" t="n">
        <v>3.57433</v>
      </c>
      <c r="R118" s="11" t="n">
        <v>3.51103</v>
      </c>
      <c r="S118" s="11" t="n">
        <v>3.50152</v>
      </c>
      <c r="T118" s="11" t="n">
        <v>3.44426</v>
      </c>
      <c r="U118" s="11" t="n">
        <v>3.35289</v>
      </c>
      <c r="V118" s="11" t="n">
        <v>3.33792</v>
      </c>
      <c r="W118" s="11" t="n">
        <v>3.33823</v>
      </c>
      <c r="X118" s="11" t="n">
        <v>3.33231</v>
      </c>
      <c r="Y118" s="11" t="n">
        <v>3.315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35474</v>
      </c>
      <c r="C119" s="11" t="n">
        <v>3.37711</v>
      </c>
      <c r="D119" s="11" t="n">
        <v>3.42922</v>
      </c>
      <c r="E119" s="11" t="n">
        <v>3.44268</v>
      </c>
      <c r="F119" s="11" t="n">
        <v>3.49158</v>
      </c>
      <c r="G119" s="11" t="n">
        <v>3.52876</v>
      </c>
      <c r="H119" s="11" t="n">
        <v>3.52818</v>
      </c>
      <c r="I119" s="11" t="n">
        <v>3.55436</v>
      </c>
      <c r="J119" s="11" t="n">
        <v>3.55787</v>
      </c>
      <c r="K119" s="11" t="n">
        <v>3.55931</v>
      </c>
      <c r="L119" s="11" t="n">
        <v>3.55883</v>
      </c>
      <c r="M119" s="11" t="n">
        <v>3.5547</v>
      </c>
      <c r="N119" s="11" t="n">
        <v>3.54907</v>
      </c>
      <c r="O119" s="11" t="n">
        <v>3.69267</v>
      </c>
      <c r="P119" s="11" t="n">
        <v>3.69106</v>
      </c>
      <c r="Q119" s="11" t="n">
        <v>3.62238</v>
      </c>
      <c r="R119" s="11" t="n">
        <v>3.57992</v>
      </c>
      <c r="S119" s="11" t="n">
        <v>3.56865</v>
      </c>
      <c r="T119" s="11" t="n">
        <v>3.51861</v>
      </c>
      <c r="U119" s="11" t="n">
        <v>3.47282</v>
      </c>
      <c r="V119" s="11" t="n">
        <v>3.45855</v>
      </c>
      <c r="W119" s="11" t="n">
        <v>3.46921</v>
      </c>
      <c r="X119" s="11" t="n">
        <v>3.46698</v>
      </c>
      <c r="Y119" s="11" t="n">
        <v>3.3936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30202</v>
      </c>
      <c r="C120" s="11" t="n">
        <v>3.30532</v>
      </c>
      <c r="D120" s="11" t="n">
        <v>3.32208</v>
      </c>
      <c r="E120" s="11" t="n">
        <v>3.34355</v>
      </c>
      <c r="F120" s="11" t="n">
        <v>3.38267</v>
      </c>
      <c r="G120" s="11" t="n">
        <v>3.45219</v>
      </c>
      <c r="H120" s="11" t="n">
        <v>3.46745</v>
      </c>
      <c r="I120" s="11" t="n">
        <v>3.46922</v>
      </c>
      <c r="J120" s="11" t="n">
        <v>3.49262</v>
      </c>
      <c r="K120" s="11" t="n">
        <v>3.49153</v>
      </c>
      <c r="L120" s="11" t="n">
        <v>3.4944</v>
      </c>
      <c r="M120" s="11" t="n">
        <v>3.49599</v>
      </c>
      <c r="N120" s="11" t="n">
        <v>3.48741</v>
      </c>
      <c r="O120" s="11" t="n">
        <v>3.55953</v>
      </c>
      <c r="P120" s="11" t="n">
        <v>3.59832</v>
      </c>
      <c r="Q120" s="11" t="n">
        <v>3.53794</v>
      </c>
      <c r="R120" s="11" t="n">
        <v>3.493</v>
      </c>
      <c r="S120" s="11" t="n">
        <v>3.48617</v>
      </c>
      <c r="T120" s="11" t="n">
        <v>3.46391</v>
      </c>
      <c r="U120" s="11" t="n">
        <v>3.39553</v>
      </c>
      <c r="V120" s="11" t="n">
        <v>3.34956</v>
      </c>
      <c r="W120" s="11" t="n">
        <v>3.3412</v>
      </c>
      <c r="X120" s="11" t="n">
        <v>3.3254</v>
      </c>
      <c r="Y120" s="11" t="n">
        <v>3.2991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29776</v>
      </c>
      <c r="C121" s="11" t="n">
        <v>3.27451</v>
      </c>
      <c r="D121" s="11" t="n">
        <v>3.28058</v>
      </c>
      <c r="E121" s="11" t="n">
        <v>3.31367</v>
      </c>
      <c r="F121" s="11" t="n">
        <v>3.32858</v>
      </c>
      <c r="G121" s="11" t="n">
        <v>3.37618</v>
      </c>
      <c r="H121" s="11" t="n">
        <v>3.38524</v>
      </c>
      <c r="I121" s="11" t="n">
        <v>3.39862</v>
      </c>
      <c r="J121" s="11" t="n">
        <v>3.38768</v>
      </c>
      <c r="K121" s="11" t="n">
        <v>3.37734</v>
      </c>
      <c r="L121" s="11" t="n">
        <v>3.41102</v>
      </c>
      <c r="M121" s="11" t="n">
        <v>3.41544</v>
      </c>
      <c r="N121" s="11" t="n">
        <v>3.40753</v>
      </c>
      <c r="O121" s="11" t="n">
        <v>3.45604</v>
      </c>
      <c r="P121" s="11" t="n">
        <v>3.51281</v>
      </c>
      <c r="Q121" s="11" t="n">
        <v>3.46799</v>
      </c>
      <c r="R121" s="11" t="n">
        <v>3.47066</v>
      </c>
      <c r="S121" s="11" t="n">
        <v>3.42146</v>
      </c>
      <c r="T121" s="11" t="n">
        <v>3.41485</v>
      </c>
      <c r="U121" s="11" t="n">
        <v>3.35807</v>
      </c>
      <c r="V121" s="11" t="n">
        <v>3.363</v>
      </c>
      <c r="W121" s="11" t="n">
        <v>3.35583</v>
      </c>
      <c r="X121" s="11" t="n">
        <v>3.35546</v>
      </c>
      <c r="Y121" s="11" t="n">
        <v>3.3082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37491</v>
      </c>
      <c r="C122" s="11" t="n">
        <v>3.36507</v>
      </c>
      <c r="D122" s="11" t="n">
        <v>3.39765</v>
      </c>
      <c r="E122" s="11" t="n">
        <v>3.4565</v>
      </c>
      <c r="F122" s="11" t="n">
        <v>3.47188</v>
      </c>
      <c r="G122" s="11" t="n">
        <v>3.47595</v>
      </c>
      <c r="H122" s="11" t="n">
        <v>3.48994</v>
      </c>
      <c r="I122" s="11" t="n">
        <v>3.50009</v>
      </c>
      <c r="J122" s="11" t="n">
        <v>3.49509</v>
      </c>
      <c r="K122" s="11" t="n">
        <v>3.49747</v>
      </c>
      <c r="L122" s="11" t="n">
        <v>3.4957</v>
      </c>
      <c r="M122" s="11" t="n">
        <v>3.49527</v>
      </c>
      <c r="N122" s="11" t="n">
        <v>3.50298</v>
      </c>
      <c r="O122" s="11" t="n">
        <v>3.62319</v>
      </c>
      <c r="P122" s="11" t="n">
        <v>3.66489</v>
      </c>
      <c r="Q122" s="11" t="n">
        <v>3.51159</v>
      </c>
      <c r="R122" s="11" t="n">
        <v>3.50109</v>
      </c>
      <c r="S122" s="11" t="n">
        <v>3.49586</v>
      </c>
      <c r="T122" s="11" t="n">
        <v>3.48212</v>
      </c>
      <c r="U122" s="11" t="n">
        <v>3.42179</v>
      </c>
      <c r="V122" s="11" t="n">
        <v>3.42285</v>
      </c>
      <c r="W122" s="11" t="n">
        <v>3.40579</v>
      </c>
      <c r="X122" s="11" t="n">
        <v>3.41151</v>
      </c>
      <c r="Y122" s="11" t="n">
        <v>3.3807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34227</v>
      </c>
      <c r="C123" s="11" t="n">
        <v>3.3311</v>
      </c>
      <c r="D123" s="11" t="n">
        <v>3.36143</v>
      </c>
      <c r="E123" s="11" t="n">
        <v>3.39612</v>
      </c>
      <c r="F123" s="11" t="n">
        <v>3.41613</v>
      </c>
      <c r="G123" s="11" t="n">
        <v>3.41555</v>
      </c>
      <c r="H123" s="11" t="n">
        <v>3.42651</v>
      </c>
      <c r="I123" s="11" t="n">
        <v>3.44296</v>
      </c>
      <c r="J123" s="11" t="n">
        <v>3.39939</v>
      </c>
      <c r="K123" s="11" t="n">
        <v>3.40505</v>
      </c>
      <c r="L123" s="11" t="n">
        <v>3.4057</v>
      </c>
      <c r="M123" s="11" t="n">
        <v>3.44319</v>
      </c>
      <c r="N123" s="11" t="n">
        <v>3.45092</v>
      </c>
      <c r="O123" s="11" t="n">
        <v>3.51792</v>
      </c>
      <c r="P123" s="11" t="n">
        <v>3.54145</v>
      </c>
      <c r="Q123" s="11" t="n">
        <v>3.464</v>
      </c>
      <c r="R123" s="11" t="n">
        <v>3.45614</v>
      </c>
      <c r="S123" s="11" t="n">
        <v>3.43351</v>
      </c>
      <c r="T123" s="11" t="n">
        <v>3.43285</v>
      </c>
      <c r="U123" s="11" t="n">
        <v>3.38564</v>
      </c>
      <c r="V123" s="11" t="n">
        <v>3.39673</v>
      </c>
      <c r="W123" s="11" t="n">
        <v>3.37287</v>
      </c>
      <c r="X123" s="11" t="n">
        <v>3.35729</v>
      </c>
      <c r="Y123" s="11" t="n">
        <v>3.3235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3658</v>
      </c>
      <c r="C124" s="11" t="n">
        <v>3.43107</v>
      </c>
      <c r="D124" s="11" t="n">
        <v>3.42112</v>
      </c>
      <c r="E124" s="11" t="n">
        <v>3.27575</v>
      </c>
      <c r="F124" s="11" t="n">
        <v>3.30236</v>
      </c>
      <c r="G124" s="11" t="n">
        <v>3.39479</v>
      </c>
      <c r="H124" s="11" t="n">
        <v>3.4011</v>
      </c>
      <c r="I124" s="11" t="n">
        <v>3.53739</v>
      </c>
      <c r="J124" s="11" t="n">
        <v>3.39535</v>
      </c>
      <c r="K124" s="11" t="n">
        <v>3.40671</v>
      </c>
      <c r="L124" s="11" t="n">
        <v>3.39473</v>
      </c>
      <c r="M124" s="11" t="n">
        <v>3.39523</v>
      </c>
      <c r="N124" s="11" t="n">
        <v>3.54572</v>
      </c>
      <c r="O124" s="11" t="n">
        <v>3.59869</v>
      </c>
      <c r="P124" s="11" t="n">
        <v>3.63805</v>
      </c>
      <c r="Q124" s="11" t="n">
        <v>3.57784</v>
      </c>
      <c r="R124" s="11" t="n">
        <v>3.52983</v>
      </c>
      <c r="S124" s="11" t="n">
        <v>3.41006</v>
      </c>
      <c r="T124" s="11" t="n">
        <v>3.31108</v>
      </c>
      <c r="U124" s="11" t="n">
        <v>3.50469</v>
      </c>
      <c r="V124" s="11" t="n">
        <v>3.48609</v>
      </c>
      <c r="W124" s="11" t="n">
        <v>3.48225</v>
      </c>
      <c r="X124" s="11" t="n">
        <v>3.43177</v>
      </c>
      <c r="Y124" s="11" t="n">
        <v>3.3795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3762</v>
      </c>
      <c r="C125" s="11" t="n">
        <v>3.42608</v>
      </c>
      <c r="D125" s="11" t="n">
        <v>3.43042</v>
      </c>
      <c r="E125" s="11" t="n">
        <v>3.45356</v>
      </c>
      <c r="F125" s="11" t="n">
        <v>3.45167</v>
      </c>
      <c r="G125" s="11" t="n">
        <v>3.47041</v>
      </c>
      <c r="H125" s="11" t="n">
        <v>3.46503</v>
      </c>
      <c r="I125" s="11" t="n">
        <v>3.49631</v>
      </c>
      <c r="J125" s="11" t="n">
        <v>3.49089</v>
      </c>
      <c r="K125" s="11" t="n">
        <v>3.49548</v>
      </c>
      <c r="L125" s="11" t="n">
        <v>3.49505</v>
      </c>
      <c r="M125" s="11" t="n">
        <v>3.49584</v>
      </c>
      <c r="N125" s="11" t="n">
        <v>3.49657</v>
      </c>
      <c r="O125" s="11" t="n">
        <v>3.58271</v>
      </c>
      <c r="P125" s="11" t="n">
        <v>3.57917</v>
      </c>
      <c r="Q125" s="11" t="n">
        <v>3.49903</v>
      </c>
      <c r="R125" s="11" t="n">
        <v>3.49323</v>
      </c>
      <c r="S125" s="11" t="n">
        <v>3.48265</v>
      </c>
      <c r="T125" s="11" t="n">
        <v>3.48464</v>
      </c>
      <c r="U125" s="11" t="n">
        <v>3.45056</v>
      </c>
      <c r="V125" s="11" t="n">
        <v>3.46382</v>
      </c>
      <c r="W125" s="11" t="n">
        <v>3.43234</v>
      </c>
      <c r="X125" s="11" t="n">
        <v>3.42563</v>
      </c>
      <c r="Y125" s="11" t="n">
        <v>3.3910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35892</v>
      </c>
      <c r="C126" s="11" t="n">
        <v>3.40811</v>
      </c>
      <c r="D126" s="11" t="n">
        <v>3.40764</v>
      </c>
      <c r="E126" s="11" t="n">
        <v>3.4659</v>
      </c>
      <c r="F126" s="11" t="n">
        <v>3.46379</v>
      </c>
      <c r="G126" s="11" t="n">
        <v>3.47382</v>
      </c>
      <c r="H126" s="11" t="n">
        <v>3.49455</v>
      </c>
      <c r="I126" s="11" t="n">
        <v>3.49388</v>
      </c>
      <c r="J126" s="11" t="n">
        <v>3.49277</v>
      </c>
      <c r="K126" s="11" t="n">
        <v>3.49726</v>
      </c>
      <c r="L126" s="11" t="n">
        <v>3.49389</v>
      </c>
      <c r="M126" s="11" t="n">
        <v>3.4946</v>
      </c>
      <c r="N126" s="11" t="n">
        <v>3.49187</v>
      </c>
      <c r="O126" s="11" t="n">
        <v>3.50241</v>
      </c>
      <c r="P126" s="11" t="n">
        <v>3.50898</v>
      </c>
      <c r="Q126" s="11" t="n">
        <v>3.50156</v>
      </c>
      <c r="R126" s="11" t="n">
        <v>3.49362</v>
      </c>
      <c r="S126" s="11" t="n">
        <v>3.48808</v>
      </c>
      <c r="T126" s="11" t="n">
        <v>3.49105</v>
      </c>
      <c r="U126" s="11" t="n">
        <v>3.48066</v>
      </c>
      <c r="V126" s="11" t="n">
        <v>3.47871</v>
      </c>
      <c r="W126" s="11" t="n">
        <v>3.4801</v>
      </c>
      <c r="X126" s="11" t="n">
        <v>3.47227</v>
      </c>
      <c r="Y126" s="11" t="n">
        <v>3.4260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36229</v>
      </c>
      <c r="C127" s="11" t="n">
        <v>3.36541</v>
      </c>
      <c r="D127" s="11" t="n">
        <v>3.36596</v>
      </c>
      <c r="E127" s="11" t="n">
        <v>3.41192</v>
      </c>
      <c r="F127" s="11" t="n">
        <v>3.4071</v>
      </c>
      <c r="G127" s="11" t="n">
        <v>3.53303</v>
      </c>
      <c r="H127" s="11" t="n">
        <v>3.66643</v>
      </c>
      <c r="I127" s="11" t="n">
        <v>3.68442</v>
      </c>
      <c r="J127" s="11" t="n">
        <v>3.70006</v>
      </c>
      <c r="K127" s="11" t="n">
        <v>3.7066</v>
      </c>
      <c r="L127" s="11" t="n">
        <v>3.70762</v>
      </c>
      <c r="M127" s="11" t="n">
        <v>3.6567</v>
      </c>
      <c r="N127" s="11" t="n">
        <v>3.65515</v>
      </c>
      <c r="O127" s="11" t="n">
        <v>3.69377</v>
      </c>
      <c r="P127" s="11" t="n">
        <v>3.69748</v>
      </c>
      <c r="Q127" s="11" t="n">
        <v>3.69189</v>
      </c>
      <c r="R127" s="11" t="n">
        <v>3.69561</v>
      </c>
      <c r="S127" s="11" t="n">
        <v>3.68931</v>
      </c>
      <c r="T127" s="11" t="n">
        <v>3.54997</v>
      </c>
      <c r="U127" s="11" t="n">
        <v>3.53063</v>
      </c>
      <c r="V127" s="11" t="n">
        <v>3.54256</v>
      </c>
      <c r="W127" s="11" t="n">
        <v>3.53828</v>
      </c>
      <c r="X127" s="11" t="n">
        <v>3.46226</v>
      </c>
      <c r="Y127" s="11" t="n">
        <v>3.3474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37539</v>
      </c>
      <c r="C128" s="11" t="n">
        <v>3.38156</v>
      </c>
      <c r="D128" s="11" t="n">
        <v>3.36231</v>
      </c>
      <c r="E128" s="11" t="n">
        <v>3.3689</v>
      </c>
      <c r="F128" s="11" t="n">
        <v>3.36456</v>
      </c>
      <c r="G128" s="11" t="n">
        <v>3.47151</v>
      </c>
      <c r="H128" s="11" t="n">
        <v>3.54474</v>
      </c>
      <c r="I128" s="11" t="n">
        <v>3.57133</v>
      </c>
      <c r="J128" s="11" t="n">
        <v>3.56753</v>
      </c>
      <c r="K128" s="11" t="n">
        <v>3.5986</v>
      </c>
      <c r="L128" s="11" t="n">
        <v>3.5966</v>
      </c>
      <c r="M128" s="11" t="n">
        <v>3.55068</v>
      </c>
      <c r="N128" s="11" t="n">
        <v>3.58153</v>
      </c>
      <c r="O128" s="11" t="n">
        <v>3.6014</v>
      </c>
      <c r="P128" s="11" t="n">
        <v>3.61029</v>
      </c>
      <c r="Q128" s="11" t="n">
        <v>3.61554</v>
      </c>
      <c r="R128" s="11" t="n">
        <v>3.60762</v>
      </c>
      <c r="S128" s="11" t="n">
        <v>3.59426</v>
      </c>
      <c r="T128" s="11" t="n">
        <v>3.52307</v>
      </c>
      <c r="U128" s="11" t="n">
        <v>3.46895</v>
      </c>
      <c r="V128" s="11" t="n">
        <v>3.47452</v>
      </c>
      <c r="W128" s="11" t="n">
        <v>3.47419</v>
      </c>
      <c r="X128" s="11" t="n">
        <v>3.38596</v>
      </c>
      <c r="Y128" s="11" t="n">
        <v>3.3690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3.32398</v>
      </c>
      <c r="C129" s="11" t="n">
        <v>3.34859</v>
      </c>
      <c r="D129" s="11" t="n">
        <v>3.34587</v>
      </c>
      <c r="E129" s="11" t="n">
        <v>3.39584</v>
      </c>
      <c r="F129" s="11" t="n">
        <v>3.37918</v>
      </c>
      <c r="G129" s="11" t="n">
        <v>3.49118</v>
      </c>
      <c r="H129" s="11" t="n">
        <v>3.55288</v>
      </c>
      <c r="I129" s="11" t="n">
        <v>3.56086</v>
      </c>
      <c r="J129" s="11" t="n">
        <v>3.56086</v>
      </c>
      <c r="K129" s="11" t="n">
        <v>3.53765</v>
      </c>
      <c r="L129" s="11" t="n">
        <v>3.52962</v>
      </c>
      <c r="M129" s="11" t="n">
        <v>3.53926</v>
      </c>
      <c r="N129" s="11" t="n">
        <v>3.53812</v>
      </c>
      <c r="O129" s="11" t="n">
        <v>3.564</v>
      </c>
      <c r="P129" s="11" t="n">
        <v>3.58084</v>
      </c>
      <c r="Q129" s="11" t="n">
        <v>3.5615</v>
      </c>
      <c r="R129" s="11" t="n">
        <v>3.54495</v>
      </c>
      <c r="S129" s="11" t="n">
        <v>3.51284</v>
      </c>
      <c r="T129" s="11" t="n">
        <v>3.46026</v>
      </c>
      <c r="U129" s="11" t="n">
        <v>3.42734</v>
      </c>
      <c r="V129" s="11" t="n">
        <v>3.42683</v>
      </c>
      <c r="W129" s="11" t="n">
        <v>3.41074</v>
      </c>
      <c r="X129" s="11" t="n">
        <v>3.39476</v>
      </c>
      <c r="Y129" s="11" t="n">
        <v>3.3878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36209</v>
      </c>
      <c r="C130" s="11" t="n">
        <v>3.40341</v>
      </c>
      <c r="D130" s="11" t="n">
        <v>3.4046</v>
      </c>
      <c r="E130" s="11" t="n">
        <v>3.43326</v>
      </c>
      <c r="F130" s="11" t="n">
        <v>3.44557</v>
      </c>
      <c r="G130" s="11" t="n">
        <v>3.48737</v>
      </c>
      <c r="H130" s="11" t="n">
        <v>3.50286</v>
      </c>
      <c r="I130" s="11" t="n">
        <v>3.50739</v>
      </c>
      <c r="J130" s="11" t="n">
        <v>3.51118</v>
      </c>
      <c r="K130" s="11" t="n">
        <v>3.49563</v>
      </c>
      <c r="L130" s="11" t="n">
        <v>3.49607</v>
      </c>
      <c r="M130" s="11" t="n">
        <v>3.49802</v>
      </c>
      <c r="N130" s="11" t="n">
        <v>3.50203</v>
      </c>
      <c r="O130" s="11" t="n">
        <v>3.51533</v>
      </c>
      <c r="P130" s="11" t="n">
        <v>3.55843</v>
      </c>
      <c r="Q130" s="11" t="n">
        <v>3.51417</v>
      </c>
      <c r="R130" s="11" t="n">
        <v>3.50867</v>
      </c>
      <c r="S130" s="11" t="n">
        <v>3.49864</v>
      </c>
      <c r="T130" s="11" t="n">
        <v>3.46059</v>
      </c>
      <c r="U130" s="11" t="n">
        <v>3.45021</v>
      </c>
      <c r="V130" s="11" t="n">
        <v>3.42851</v>
      </c>
      <c r="W130" s="11" t="n">
        <v>3.43577</v>
      </c>
      <c r="X130" s="11" t="n">
        <v>3.42846</v>
      </c>
      <c r="Y130" s="11" t="n">
        <v>3.3774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4134</v>
      </c>
      <c r="C131" s="11" t="n">
        <v>3.4193</v>
      </c>
      <c r="D131" s="11" t="n">
        <v>3.41623</v>
      </c>
      <c r="E131" s="11" t="n">
        <v>3.44588</v>
      </c>
      <c r="F131" s="11" t="n">
        <v>3.46326</v>
      </c>
      <c r="G131" s="11" t="n">
        <v>3.50427</v>
      </c>
      <c r="H131" s="11" t="n">
        <v>3.53831</v>
      </c>
      <c r="I131" s="11" t="n">
        <v>3.55011</v>
      </c>
      <c r="J131" s="11" t="n">
        <v>3.5436</v>
      </c>
      <c r="K131" s="11" t="n">
        <v>3.51418</v>
      </c>
      <c r="L131" s="11" t="n">
        <v>3.49796</v>
      </c>
      <c r="M131" s="11" t="n">
        <v>3.52654</v>
      </c>
      <c r="N131" s="11" t="n">
        <v>3.53093</v>
      </c>
      <c r="O131" s="11" t="n">
        <v>3.5447</v>
      </c>
      <c r="P131" s="11" t="n">
        <v>3.56847</v>
      </c>
      <c r="Q131" s="11" t="n">
        <v>3.57581</v>
      </c>
      <c r="R131" s="11" t="n">
        <v>3.53805</v>
      </c>
      <c r="S131" s="11" t="n">
        <v>3.54297</v>
      </c>
      <c r="T131" s="11" t="n">
        <v>3.49359</v>
      </c>
      <c r="U131" s="11" t="n">
        <v>3.46339</v>
      </c>
      <c r="V131" s="11" t="n">
        <v>3.46037</v>
      </c>
      <c r="W131" s="11" t="n">
        <v>3.4684</v>
      </c>
      <c r="X131" s="11" t="n">
        <v>3.43294</v>
      </c>
      <c r="Y131" s="11" t="n">
        <v>3.4127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39936</v>
      </c>
      <c r="C132" s="11" t="n">
        <v>3.40127</v>
      </c>
      <c r="D132" s="11" t="n">
        <v>3.41253</v>
      </c>
      <c r="E132" s="11" t="n">
        <v>3.43609</v>
      </c>
      <c r="F132" s="11" t="n">
        <v>3.45871</v>
      </c>
      <c r="G132" s="11" t="n">
        <v>3.4892</v>
      </c>
      <c r="H132" s="11" t="n">
        <v>3.5187</v>
      </c>
      <c r="I132" s="11" t="n">
        <v>3.55358</v>
      </c>
      <c r="J132" s="11" t="n">
        <v>3.55633</v>
      </c>
      <c r="K132" s="11" t="n">
        <v>3.52206</v>
      </c>
      <c r="L132" s="11" t="n">
        <v>3.52375</v>
      </c>
      <c r="M132" s="11" t="n">
        <v>3.52795</v>
      </c>
      <c r="N132" s="11" t="n">
        <v>3.52132</v>
      </c>
      <c r="O132" s="11" t="n">
        <v>3.55339</v>
      </c>
      <c r="P132" s="11" t="n">
        <v>3.54476</v>
      </c>
      <c r="Q132" s="11" t="n">
        <v>3.53846</v>
      </c>
      <c r="R132" s="11" t="n">
        <v>3.54599</v>
      </c>
      <c r="S132" s="11" t="n">
        <v>3.51847</v>
      </c>
      <c r="T132" s="11" t="n">
        <v>3.46906</v>
      </c>
      <c r="U132" s="11" t="n">
        <v>3.45079</v>
      </c>
      <c r="V132" s="11" t="n">
        <v>3.45087</v>
      </c>
      <c r="W132" s="11" t="n">
        <v>3.44517</v>
      </c>
      <c r="X132" s="11" t="n">
        <v>3.41798</v>
      </c>
      <c r="Y132" s="11" t="n">
        <v>3.4063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45097</v>
      </c>
      <c r="C133" s="11" t="n">
        <v>3.44658</v>
      </c>
      <c r="D133" s="11" t="n">
        <v>3.44195</v>
      </c>
      <c r="E133" s="11" t="n">
        <v>3.46671</v>
      </c>
      <c r="F133" s="11" t="n">
        <v>3.5165</v>
      </c>
      <c r="G133" s="11" t="n">
        <v>3.51258</v>
      </c>
      <c r="H133" s="11" t="n">
        <v>3.57865</v>
      </c>
      <c r="I133" s="11" t="n">
        <v>3.58252</v>
      </c>
      <c r="J133" s="11" t="n">
        <v>3.57902</v>
      </c>
      <c r="K133" s="11" t="n">
        <v>3.52101</v>
      </c>
      <c r="L133" s="11" t="n">
        <v>3.52145</v>
      </c>
      <c r="M133" s="11" t="n">
        <v>3.52623</v>
      </c>
      <c r="N133" s="11" t="n">
        <v>3.55711</v>
      </c>
      <c r="O133" s="11" t="n">
        <v>3.58184</v>
      </c>
      <c r="P133" s="11" t="n">
        <v>3.58747</v>
      </c>
      <c r="Q133" s="11" t="n">
        <v>3.58757</v>
      </c>
      <c r="R133" s="11" t="n">
        <v>3.58038</v>
      </c>
      <c r="S133" s="11" t="n">
        <v>3.56739</v>
      </c>
      <c r="T133" s="11" t="n">
        <v>3.51921</v>
      </c>
      <c r="U133" s="11" t="n">
        <v>3.52254</v>
      </c>
      <c r="V133" s="11" t="n">
        <v>3.51409</v>
      </c>
      <c r="W133" s="11" t="n">
        <v>3.51899</v>
      </c>
      <c r="X133" s="11" t="n">
        <v>3.46414</v>
      </c>
      <c r="Y133" s="11" t="n">
        <v>3.4084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4745</v>
      </c>
      <c r="C134" s="11" t="n">
        <v>3.45599</v>
      </c>
      <c r="D134" s="11" t="n">
        <v>3.46566</v>
      </c>
      <c r="E134" s="11" t="n">
        <v>3.49635</v>
      </c>
      <c r="F134" s="11" t="n">
        <v>3.47413</v>
      </c>
      <c r="G134" s="11" t="n">
        <v>3.52292</v>
      </c>
      <c r="H134" s="11" t="n">
        <v>3.67078</v>
      </c>
      <c r="I134" s="11" t="n">
        <v>3.67147</v>
      </c>
      <c r="J134" s="11" t="n">
        <v>3.65453</v>
      </c>
      <c r="K134" s="11" t="n">
        <v>3.69633</v>
      </c>
      <c r="L134" s="11" t="n">
        <v>3.70009</v>
      </c>
      <c r="M134" s="11" t="n">
        <v>3.70306</v>
      </c>
      <c r="N134" s="11" t="n">
        <v>3.7022</v>
      </c>
      <c r="O134" s="11" t="n">
        <v>3.70509</v>
      </c>
      <c r="P134" s="11" t="n">
        <v>3.68902</v>
      </c>
      <c r="Q134" s="11" t="n">
        <v>3.68535</v>
      </c>
      <c r="R134" s="11" t="n">
        <v>3.69232</v>
      </c>
      <c r="S134" s="11" t="n">
        <v>3.62728</v>
      </c>
      <c r="T134" s="11" t="n">
        <v>3.64759</v>
      </c>
      <c r="U134" s="11" t="n">
        <v>3.66558</v>
      </c>
      <c r="V134" s="11" t="n">
        <v>3.65827</v>
      </c>
      <c r="W134" s="11" t="n">
        <v>3.65091</v>
      </c>
      <c r="X134" s="11" t="n">
        <v>3.59864</v>
      </c>
      <c r="Y134" s="11" t="n">
        <v>3.442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49171</v>
      </c>
      <c r="C135" s="11" t="n">
        <v>3.49213</v>
      </c>
      <c r="D135" s="11" t="n">
        <v>3.47419</v>
      </c>
      <c r="E135" s="11" t="n">
        <v>3.48221</v>
      </c>
      <c r="F135" s="11" t="n">
        <v>3.45425</v>
      </c>
      <c r="G135" s="11" t="n">
        <v>3.47042</v>
      </c>
      <c r="H135" s="11" t="n">
        <v>3.50729</v>
      </c>
      <c r="I135" s="11" t="n">
        <v>3.51034</v>
      </c>
      <c r="J135" s="11" t="n">
        <v>3.65274</v>
      </c>
      <c r="K135" s="11" t="n">
        <v>3.68243</v>
      </c>
      <c r="L135" s="11" t="n">
        <v>3.68034</v>
      </c>
      <c r="M135" s="11" t="n">
        <v>3.68532</v>
      </c>
      <c r="N135" s="11" t="n">
        <v>3.68237</v>
      </c>
      <c r="O135" s="11" t="n">
        <v>3.69529</v>
      </c>
      <c r="P135" s="11" t="n">
        <v>3.71134</v>
      </c>
      <c r="Q135" s="11" t="n">
        <v>3.70681</v>
      </c>
      <c r="R135" s="11" t="n">
        <v>3.69686</v>
      </c>
      <c r="S135" s="11" t="n">
        <v>3.69851</v>
      </c>
      <c r="T135" s="11" t="n">
        <v>3.65538</v>
      </c>
      <c r="U135" s="11" t="n">
        <v>3.67176</v>
      </c>
      <c r="V135" s="11" t="n">
        <v>3.651</v>
      </c>
      <c r="W135" s="11" t="n">
        <v>3.65876</v>
      </c>
      <c r="X135" s="11" t="n">
        <v>3.6213</v>
      </c>
      <c r="Y135" s="11" t="n">
        <v>3.4781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47647</v>
      </c>
      <c r="C136" s="11" t="n">
        <v>3.4081</v>
      </c>
      <c r="D136" s="11" t="n">
        <v>3.41242</v>
      </c>
      <c r="E136" s="11" t="n">
        <v>3.47287</v>
      </c>
      <c r="F136" s="11" t="n">
        <v>3.51403</v>
      </c>
      <c r="G136" s="11" t="n">
        <v>3.54089</v>
      </c>
      <c r="H136" s="11" t="n">
        <v>3.58637</v>
      </c>
      <c r="I136" s="11" t="n">
        <v>3.64826</v>
      </c>
      <c r="J136" s="11" t="n">
        <v>3.66078</v>
      </c>
      <c r="K136" s="11" t="n">
        <v>3.59057</v>
      </c>
      <c r="L136" s="11" t="n">
        <v>3.59127</v>
      </c>
      <c r="M136" s="11" t="n">
        <v>3.59389</v>
      </c>
      <c r="N136" s="11" t="n">
        <v>3.6019</v>
      </c>
      <c r="O136" s="11" t="n">
        <v>3.59402</v>
      </c>
      <c r="P136" s="11" t="n">
        <v>3.67401</v>
      </c>
      <c r="Q136" s="11" t="n">
        <v>3.66099</v>
      </c>
      <c r="R136" s="11" t="n">
        <v>3.58661</v>
      </c>
      <c r="S136" s="11" t="n">
        <v>3.59083</v>
      </c>
      <c r="T136" s="11" t="n">
        <v>3.58134</v>
      </c>
      <c r="U136" s="11" t="n">
        <v>3.56104</v>
      </c>
      <c r="V136" s="11" t="n">
        <v>3.5302</v>
      </c>
      <c r="W136" s="11" t="n">
        <v>3.53326</v>
      </c>
      <c r="X136" s="11" t="n">
        <v>3.46959</v>
      </c>
      <c r="Y136" s="11" t="n">
        <v>3.4274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37832</v>
      </c>
      <c r="C137" s="11" t="n">
        <v>3.41881</v>
      </c>
      <c r="D137" s="11" t="n">
        <v>3.42557</v>
      </c>
      <c r="E137" s="11" t="n">
        <v>3.48115</v>
      </c>
      <c r="F137" s="11" t="n">
        <v>3.48716</v>
      </c>
      <c r="G137" s="11" t="n">
        <v>3.50468</v>
      </c>
      <c r="H137" s="11" t="n">
        <v>3.53568</v>
      </c>
      <c r="I137" s="11" t="n">
        <v>3.58208</v>
      </c>
      <c r="J137" s="11" t="n">
        <v>3.56783</v>
      </c>
      <c r="K137" s="11" t="n">
        <v>3.53163</v>
      </c>
      <c r="L137" s="11" t="n">
        <v>3.5317</v>
      </c>
      <c r="M137" s="11" t="n">
        <v>3.52555</v>
      </c>
      <c r="N137" s="11" t="n">
        <v>3.5296</v>
      </c>
      <c r="O137" s="11" t="n">
        <v>3.54228</v>
      </c>
      <c r="P137" s="11" t="n">
        <v>3.56554</v>
      </c>
      <c r="Q137" s="11" t="n">
        <v>3.55511</v>
      </c>
      <c r="R137" s="11" t="n">
        <v>3.55439</v>
      </c>
      <c r="S137" s="11" t="n">
        <v>3.54455</v>
      </c>
      <c r="T137" s="11" t="n">
        <v>3.52629</v>
      </c>
      <c r="U137" s="11" t="n">
        <v>3.49481</v>
      </c>
      <c r="V137" s="11" t="n">
        <v>3.50912</v>
      </c>
      <c r="W137" s="11" t="n">
        <v>3.51509</v>
      </c>
      <c r="X137" s="11" t="n">
        <v>3.47286</v>
      </c>
      <c r="Y137" s="11" t="n">
        <v>3.370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37082</v>
      </c>
      <c r="C138" s="11" t="n">
        <v>3.46515</v>
      </c>
      <c r="D138" s="11" t="n">
        <v>3.64869</v>
      </c>
      <c r="E138" s="11" t="n">
        <v>3.67001</v>
      </c>
      <c r="F138" s="11" t="n">
        <v>3.67005</v>
      </c>
      <c r="G138" s="11" t="n">
        <v>3.71199</v>
      </c>
      <c r="H138" s="11" t="n">
        <v>3.73358</v>
      </c>
      <c r="I138" s="11" t="n">
        <v>3.52867</v>
      </c>
      <c r="J138" s="11" t="n">
        <v>3.57451</v>
      </c>
      <c r="K138" s="11" t="n">
        <v>3.72191</v>
      </c>
      <c r="L138" s="11" t="n">
        <v>3.72133</v>
      </c>
      <c r="M138" s="11" t="n">
        <v>3.72238</v>
      </c>
      <c r="N138" s="11" t="n">
        <v>3.72553</v>
      </c>
      <c r="O138" s="11" t="n">
        <v>3.74987</v>
      </c>
      <c r="P138" s="11" t="n">
        <v>3.75379</v>
      </c>
      <c r="Q138" s="11" t="n">
        <v>3.58948</v>
      </c>
      <c r="R138" s="11" t="n">
        <v>3.56815</v>
      </c>
      <c r="S138" s="11" t="n">
        <v>3.53226</v>
      </c>
      <c r="T138" s="11" t="n">
        <v>3.53102</v>
      </c>
      <c r="U138" s="11" t="n">
        <v>3.70608</v>
      </c>
      <c r="V138" s="11" t="n">
        <v>3.52588</v>
      </c>
      <c r="W138" s="11" t="n">
        <v>3.52735</v>
      </c>
      <c r="X138" s="11" t="n">
        <v>3.52121</v>
      </c>
      <c r="Y138" s="11" t="n">
        <v>3.6653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3745</v>
      </c>
      <c r="C139" s="11" t="n">
        <v>3.35766</v>
      </c>
      <c r="D139" s="11" t="n">
        <v>3.36825</v>
      </c>
      <c r="E139" s="11" t="n">
        <v>3.40881</v>
      </c>
      <c r="F139" s="11" t="n">
        <v>3.4082</v>
      </c>
      <c r="G139" s="11" t="n">
        <v>3.44463</v>
      </c>
      <c r="H139" s="11" t="n">
        <v>3.46412</v>
      </c>
      <c r="I139" s="11" t="n">
        <v>3.46963</v>
      </c>
      <c r="J139" s="11" t="n">
        <v>3.46354</v>
      </c>
      <c r="K139" s="11" t="n">
        <v>3.44905</v>
      </c>
      <c r="L139" s="11" t="n">
        <v>3.45423</v>
      </c>
      <c r="M139" s="11" t="n">
        <v>3.45179</v>
      </c>
      <c r="N139" s="11" t="n">
        <v>3.45879</v>
      </c>
      <c r="O139" s="11" t="n">
        <v>3.46433</v>
      </c>
      <c r="P139" s="11" t="n">
        <v>3.48037</v>
      </c>
      <c r="Q139" s="11" t="n">
        <v>3.47994</v>
      </c>
      <c r="R139" s="11" t="n">
        <v>3.46114</v>
      </c>
      <c r="S139" s="11" t="n">
        <v>3.45934</v>
      </c>
      <c r="T139" s="11" t="n">
        <v>3.45269</v>
      </c>
      <c r="U139" s="11" t="n">
        <v>3.41314</v>
      </c>
      <c r="V139" s="11" t="n">
        <v>3.41657</v>
      </c>
      <c r="W139" s="11" t="n">
        <v>3.42412</v>
      </c>
      <c r="X139" s="11" t="n">
        <v>3.40488</v>
      </c>
      <c r="Y139" s="11" t="n">
        <v>3.3846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47896</v>
      </c>
      <c r="C140" s="11" t="n">
        <v>3.45791</v>
      </c>
      <c r="D140" s="11" t="n">
        <v>3.45338</v>
      </c>
      <c r="E140" s="11" t="n">
        <v>3.46375</v>
      </c>
      <c r="F140" s="11" t="n">
        <v>3.49632</v>
      </c>
      <c r="G140" s="11" t="n">
        <v>3.5283</v>
      </c>
      <c r="H140" s="11" t="n">
        <v>3.5528</v>
      </c>
      <c r="I140" s="11" t="n">
        <v>3.59342</v>
      </c>
      <c r="J140" s="11" t="n">
        <v>3.58874</v>
      </c>
      <c r="K140" s="11" t="n">
        <v>3.5099</v>
      </c>
      <c r="L140" s="11" t="n">
        <v>3.51018</v>
      </c>
      <c r="M140" s="11" t="n">
        <v>3.5516</v>
      </c>
      <c r="N140" s="11" t="n">
        <v>3.55198</v>
      </c>
      <c r="O140" s="11" t="n">
        <v>3.56767</v>
      </c>
      <c r="P140" s="11" t="n">
        <v>3.59195</v>
      </c>
      <c r="Q140" s="11" t="n">
        <v>3.58997</v>
      </c>
      <c r="R140" s="11" t="n">
        <v>3.56642</v>
      </c>
      <c r="S140" s="11" t="n">
        <v>3.56115</v>
      </c>
      <c r="T140" s="11" t="n">
        <v>3.52757</v>
      </c>
      <c r="U140" s="11" t="n">
        <v>3.48221</v>
      </c>
      <c r="V140" s="11" t="n">
        <v>3.49802</v>
      </c>
      <c r="W140" s="11" t="n">
        <v>3.50031</v>
      </c>
      <c r="X140" s="11" t="n">
        <v>3.46237</v>
      </c>
      <c r="Y140" s="11" t="n">
        <v>3.4034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50186</v>
      </c>
      <c r="C141" s="11" t="n">
        <v>3.48777</v>
      </c>
      <c r="D141" s="11" t="n">
        <v>3.48163</v>
      </c>
      <c r="E141" s="11" t="n">
        <v>3.49301</v>
      </c>
      <c r="F141" s="11" t="n">
        <v>3.49376</v>
      </c>
      <c r="G141" s="11" t="n">
        <v>3.50744</v>
      </c>
      <c r="H141" s="11" t="n">
        <v>3.52249</v>
      </c>
      <c r="I141" s="11" t="n">
        <v>3.52169</v>
      </c>
      <c r="J141" s="11" t="n">
        <v>3.55285</v>
      </c>
      <c r="K141" s="11" t="n">
        <v>3.51771</v>
      </c>
      <c r="L141" s="11" t="n">
        <v>3.52045</v>
      </c>
      <c r="M141" s="11" t="n">
        <v>3.52329</v>
      </c>
      <c r="N141" s="11" t="n">
        <v>3.50252</v>
      </c>
      <c r="O141" s="11" t="n">
        <v>3.51995</v>
      </c>
      <c r="P141" s="11" t="n">
        <v>3.57159</v>
      </c>
      <c r="Q141" s="11" t="n">
        <v>3.57001</v>
      </c>
      <c r="R141" s="11" t="n">
        <v>3.54093</v>
      </c>
      <c r="S141" s="11" t="n">
        <v>3.53503</v>
      </c>
      <c r="T141" s="11" t="n">
        <v>3.52548</v>
      </c>
      <c r="U141" s="11" t="n">
        <v>3.51422</v>
      </c>
      <c r="V141" s="11" t="n">
        <v>3.50187</v>
      </c>
      <c r="W141" s="11" t="n">
        <v>3.52161</v>
      </c>
      <c r="X141" s="11" t="n">
        <v>3.49108</v>
      </c>
      <c r="Y141" s="11" t="n">
        <v>3.4223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47366</v>
      </c>
      <c r="C142" s="11" t="n">
        <v>3.43892</v>
      </c>
      <c r="D142" s="11" t="n">
        <v>3.43776</v>
      </c>
      <c r="E142" s="11" t="n">
        <v>3.44506</v>
      </c>
      <c r="F142" s="11" t="n">
        <v>3.44098</v>
      </c>
      <c r="G142" s="11" t="n">
        <v>3.46439</v>
      </c>
      <c r="H142" s="11" t="n">
        <v>3.47721</v>
      </c>
      <c r="I142" s="11" t="n">
        <v>3.47952</v>
      </c>
      <c r="J142" s="11" t="n">
        <v>3.49708</v>
      </c>
      <c r="K142" s="11" t="n">
        <v>3.49012</v>
      </c>
      <c r="L142" s="11" t="n">
        <v>3.49529</v>
      </c>
      <c r="M142" s="11" t="n">
        <v>3.50486</v>
      </c>
      <c r="N142" s="11" t="n">
        <v>3.50925</v>
      </c>
      <c r="O142" s="11" t="n">
        <v>3.53024</v>
      </c>
      <c r="P142" s="11" t="n">
        <v>3.54836</v>
      </c>
      <c r="Q142" s="11" t="n">
        <v>3.54359</v>
      </c>
      <c r="R142" s="11" t="n">
        <v>3.543</v>
      </c>
      <c r="S142" s="11" t="n">
        <v>3.51829</v>
      </c>
      <c r="T142" s="11" t="n">
        <v>3.52368</v>
      </c>
      <c r="U142" s="11" t="n">
        <v>3.50205</v>
      </c>
      <c r="V142" s="11" t="n">
        <v>3.49704</v>
      </c>
      <c r="W142" s="11" t="n">
        <v>3.49915</v>
      </c>
      <c r="X142" s="11" t="n">
        <v>3.4739</v>
      </c>
      <c r="Y142" s="11" t="n">
        <v>3.45608</v>
      </c>
    </row>
    <row r="143" customFormat="false" ht="12.75" hidden="false" customHeight="false" outlineLevel="0" collapsed="false">
      <c r="A143" s="10" t="n">
        <v>29</v>
      </c>
      <c r="B143" s="11" t="n">
        <v>3.45297</v>
      </c>
      <c r="C143" s="11" t="n">
        <v>3.43262</v>
      </c>
      <c r="D143" s="11" t="n">
        <v>3.43943</v>
      </c>
      <c r="E143" s="11" t="n">
        <v>3.43469</v>
      </c>
      <c r="F143" s="11" t="n">
        <v>3.49063</v>
      </c>
      <c r="G143" s="11" t="n">
        <v>3.51377</v>
      </c>
      <c r="H143" s="11" t="n">
        <v>3.54642</v>
      </c>
      <c r="I143" s="11" t="n">
        <v>3.53336</v>
      </c>
      <c r="J143" s="11" t="n">
        <v>3.56296</v>
      </c>
      <c r="K143" s="11" t="n">
        <v>3.56352</v>
      </c>
      <c r="L143" s="11" t="n">
        <v>3.53739</v>
      </c>
      <c r="M143" s="11" t="n">
        <v>3.53136</v>
      </c>
      <c r="N143" s="11" t="n">
        <v>3.56582</v>
      </c>
      <c r="O143" s="11" t="n">
        <v>3.56719</v>
      </c>
      <c r="P143" s="11" t="n">
        <v>3.57742</v>
      </c>
      <c r="Q143" s="11" t="n">
        <v>3.57752</v>
      </c>
      <c r="R143" s="11" t="n">
        <v>3.57635</v>
      </c>
      <c r="S143" s="11" t="n">
        <v>3.56744</v>
      </c>
      <c r="T143" s="11" t="n">
        <v>3.54256</v>
      </c>
      <c r="U143" s="11" t="n">
        <v>3.52948</v>
      </c>
      <c r="V143" s="11" t="n">
        <v>3.53257</v>
      </c>
      <c r="W143" s="11" t="n">
        <v>3.5345</v>
      </c>
      <c r="X143" s="11" t="n">
        <v>3.5047</v>
      </c>
      <c r="Y143" s="11" t="n">
        <v>3.42758</v>
      </c>
    </row>
    <row r="144" customFormat="false" ht="12.75" hidden="false" customHeight="false" outlineLevel="0" collapsed="false">
      <c r="A144" s="10" t="n">
        <v>30</v>
      </c>
      <c r="B144" s="11" t="n">
        <v>3.43618</v>
      </c>
      <c r="C144" s="11" t="n">
        <v>3.43606</v>
      </c>
      <c r="D144" s="11" t="n">
        <v>3.43628</v>
      </c>
      <c r="E144" s="11" t="n">
        <v>3.42747</v>
      </c>
      <c r="F144" s="11" t="n">
        <v>3.4353</v>
      </c>
      <c r="G144" s="11" t="n">
        <v>3.46756</v>
      </c>
      <c r="H144" s="11" t="n">
        <v>3.48729</v>
      </c>
      <c r="I144" s="11" t="n">
        <v>3.49507</v>
      </c>
      <c r="J144" s="11" t="n">
        <v>3.49663</v>
      </c>
      <c r="K144" s="11" t="n">
        <v>3.49349</v>
      </c>
      <c r="L144" s="11" t="n">
        <v>3.49501</v>
      </c>
      <c r="M144" s="11" t="n">
        <v>3.4951</v>
      </c>
      <c r="N144" s="11" t="n">
        <v>3.49523</v>
      </c>
      <c r="O144" s="11" t="n">
        <v>3.50449</v>
      </c>
      <c r="P144" s="11" t="n">
        <v>3.51603</v>
      </c>
      <c r="Q144" s="11" t="n">
        <v>3.51765</v>
      </c>
      <c r="R144" s="11" t="n">
        <v>3.51189</v>
      </c>
      <c r="S144" s="11" t="n">
        <v>3.50314</v>
      </c>
      <c r="T144" s="11" t="n">
        <v>3.49324</v>
      </c>
      <c r="U144" s="11" t="n">
        <v>3.47869</v>
      </c>
      <c r="V144" s="11" t="n">
        <v>3.48133</v>
      </c>
      <c r="W144" s="11" t="n">
        <v>3.48598</v>
      </c>
      <c r="X144" s="11" t="n">
        <v>3.46593</v>
      </c>
      <c r="Y144" s="11" t="n">
        <v>3.42712</v>
      </c>
    </row>
    <row r="145" customFormat="false" ht="12.75" hidden="false" customHeight="false" outlineLevel="0" collapsed="false">
      <c r="A145" s="12" t="n">
        <v>31</v>
      </c>
      <c r="B145" s="13" t="n">
        <v>3.49891</v>
      </c>
      <c r="C145" s="13" t="n">
        <v>3.52052</v>
      </c>
      <c r="D145" s="13" t="n">
        <v>3.45807</v>
      </c>
      <c r="E145" s="13" t="n">
        <v>3.49009</v>
      </c>
      <c r="F145" s="13" t="n">
        <v>3.49183</v>
      </c>
      <c r="G145" s="13" t="n">
        <v>3.5553</v>
      </c>
      <c r="H145" s="13" t="n">
        <v>3.56991</v>
      </c>
      <c r="I145" s="13" t="n">
        <v>3.60012</v>
      </c>
      <c r="J145" s="13" t="n">
        <v>3.61395</v>
      </c>
      <c r="K145" s="13" t="n">
        <v>3.61268</v>
      </c>
      <c r="L145" s="13" t="n">
        <v>3.59101</v>
      </c>
      <c r="M145" s="13" t="n">
        <v>3.59412</v>
      </c>
      <c r="N145" s="13" t="n">
        <v>3.62186</v>
      </c>
      <c r="O145" s="13" t="n">
        <v>3.62373</v>
      </c>
      <c r="P145" s="13" t="n">
        <v>3.64813</v>
      </c>
      <c r="Q145" s="13" t="n">
        <v>3.64975</v>
      </c>
      <c r="R145" s="13" t="n">
        <v>3.63233</v>
      </c>
      <c r="S145" s="13" t="n">
        <v>3.61704</v>
      </c>
      <c r="T145" s="13" t="n">
        <v>3.61528</v>
      </c>
      <c r="U145" s="13" t="n">
        <v>3.53965</v>
      </c>
      <c r="V145" s="13" t="n">
        <v>3.59706</v>
      </c>
      <c r="W145" s="13" t="n">
        <v>3.59588</v>
      </c>
      <c r="X145" s="13" t="n">
        <v>3.55222</v>
      </c>
      <c r="Y145" s="13" t="n">
        <v>3.4871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3-09-12T05:33:51Z</cp:lastPrinted>
  <dcterms:modified xsi:type="dcterms:W3CDTF">2015-01-12T06:38:14Z</dcterms:modified>
  <cp:revision>0</cp:revision>
  <dc:subject/>
  <dc:title/>
</cp:coreProperties>
</file>