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366</v>
      </c>
      <c r="C7" s="11" t="n">
        <v>1.31322</v>
      </c>
      <c r="D7" s="11" t="n">
        <v>1.32497</v>
      </c>
      <c r="E7" s="11" t="n">
        <v>1.33975</v>
      </c>
      <c r="F7" s="11" t="n">
        <v>1.33114</v>
      </c>
      <c r="G7" s="11" t="n">
        <v>1.32471</v>
      </c>
      <c r="H7" s="11" t="n">
        <v>1.32829</v>
      </c>
      <c r="I7" s="11" t="n">
        <v>1.33275</v>
      </c>
      <c r="J7" s="11" t="n">
        <v>1.32849</v>
      </c>
      <c r="K7" s="11" t="n">
        <v>1.32794</v>
      </c>
      <c r="L7" s="11" t="n">
        <v>1.33245</v>
      </c>
      <c r="M7" s="11" t="n">
        <v>1.33381</v>
      </c>
      <c r="N7" s="11" t="n">
        <v>1.33527</v>
      </c>
      <c r="O7" s="11" t="n">
        <v>1.33151</v>
      </c>
      <c r="P7" s="11" t="n">
        <v>1.32381</v>
      </c>
      <c r="Q7" s="11" t="n">
        <v>1.32132</v>
      </c>
      <c r="R7" s="11" t="n">
        <v>1.32636</v>
      </c>
      <c r="S7" s="11" t="n">
        <v>1.33616</v>
      </c>
      <c r="T7" s="11" t="n">
        <v>1.33599</v>
      </c>
      <c r="U7" s="11" t="n">
        <v>1.34265</v>
      </c>
      <c r="V7" s="11" t="n">
        <v>1.34199</v>
      </c>
      <c r="W7" s="11" t="n">
        <v>1.33493</v>
      </c>
      <c r="X7" s="11" t="n">
        <v>1.32483</v>
      </c>
      <c r="Y7" s="11" t="n">
        <v>1.31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5513</v>
      </c>
      <c r="C8" s="11" t="n">
        <v>1.35412</v>
      </c>
      <c r="D8" s="11" t="n">
        <v>1.34643</v>
      </c>
      <c r="E8" s="11" t="n">
        <v>1.33832</v>
      </c>
      <c r="F8" s="11" t="n">
        <v>1.34354</v>
      </c>
      <c r="G8" s="11" t="n">
        <v>1.34312</v>
      </c>
      <c r="H8" s="11" t="n">
        <v>1.35127</v>
      </c>
      <c r="I8" s="11" t="n">
        <v>1.35245</v>
      </c>
      <c r="J8" s="11" t="n">
        <v>1.35281</v>
      </c>
      <c r="K8" s="11" t="n">
        <v>1.34832</v>
      </c>
      <c r="L8" s="11" t="n">
        <v>1.35434</v>
      </c>
      <c r="M8" s="11" t="n">
        <v>1.34969</v>
      </c>
      <c r="N8" s="11" t="n">
        <v>1.35693</v>
      </c>
      <c r="O8" s="11" t="n">
        <v>1.3492</v>
      </c>
      <c r="P8" s="11" t="n">
        <v>1.34209</v>
      </c>
      <c r="Q8" s="11" t="n">
        <v>1.34122</v>
      </c>
      <c r="R8" s="11" t="n">
        <v>1.34619</v>
      </c>
      <c r="S8" s="11" t="n">
        <v>1.35091</v>
      </c>
      <c r="T8" s="11" t="n">
        <v>1.36284</v>
      </c>
      <c r="U8" s="11" t="n">
        <v>1.37129</v>
      </c>
      <c r="V8" s="11" t="n">
        <v>1.37043</v>
      </c>
      <c r="W8" s="11" t="n">
        <v>1.36113</v>
      </c>
      <c r="X8" s="11" t="n">
        <v>1.3621</v>
      </c>
      <c r="Y8" s="11" t="n">
        <v>1.358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8033</v>
      </c>
      <c r="C9" s="11" t="n">
        <v>1.38073</v>
      </c>
      <c r="D9" s="11" t="n">
        <v>1.36964</v>
      </c>
      <c r="E9" s="11" t="n">
        <v>1.3618</v>
      </c>
      <c r="F9" s="11" t="n">
        <v>1.36231</v>
      </c>
      <c r="G9" s="11" t="n">
        <v>1.36327</v>
      </c>
      <c r="H9" s="11" t="n">
        <v>1.36162</v>
      </c>
      <c r="I9" s="11" t="n">
        <v>1.36916</v>
      </c>
      <c r="J9" s="11" t="n">
        <v>1.36949</v>
      </c>
      <c r="K9" s="11" t="n">
        <v>1.36391</v>
      </c>
      <c r="L9" s="11" t="n">
        <v>1.3674</v>
      </c>
      <c r="M9" s="11" t="n">
        <v>1.36635</v>
      </c>
      <c r="N9" s="11" t="n">
        <v>1.36461</v>
      </c>
      <c r="O9" s="11" t="n">
        <v>1.35463</v>
      </c>
      <c r="P9" s="11" t="n">
        <v>1.34847</v>
      </c>
      <c r="Q9" s="11" t="n">
        <v>1.3517</v>
      </c>
      <c r="R9" s="11" t="n">
        <v>1.35537</v>
      </c>
      <c r="S9" s="11" t="n">
        <v>1.35683</v>
      </c>
      <c r="T9" s="11" t="n">
        <v>1.37169</v>
      </c>
      <c r="U9" s="11" t="n">
        <v>1.38358</v>
      </c>
      <c r="V9" s="11" t="n">
        <v>1.3843</v>
      </c>
      <c r="W9" s="11" t="n">
        <v>1.39095</v>
      </c>
      <c r="X9" s="11" t="n">
        <v>1.38349</v>
      </c>
      <c r="Y9" s="11" t="n">
        <v>1.378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8841</v>
      </c>
      <c r="C10" s="11" t="n">
        <v>1.3883</v>
      </c>
      <c r="D10" s="11" t="n">
        <v>1.37958</v>
      </c>
      <c r="E10" s="11" t="n">
        <v>1.37041</v>
      </c>
      <c r="F10" s="11" t="n">
        <v>1.3665</v>
      </c>
      <c r="G10" s="11" t="n">
        <v>1.37311</v>
      </c>
      <c r="H10" s="11" t="n">
        <v>1.37658</v>
      </c>
      <c r="I10" s="11" t="n">
        <v>1.37731</v>
      </c>
      <c r="J10" s="11" t="n">
        <v>1.37508</v>
      </c>
      <c r="K10" s="11" t="n">
        <v>1.37423</v>
      </c>
      <c r="L10" s="11" t="n">
        <v>1.36844</v>
      </c>
      <c r="M10" s="11" t="n">
        <v>1.36576</v>
      </c>
      <c r="N10" s="11" t="n">
        <v>1.31603</v>
      </c>
      <c r="O10" s="11" t="n">
        <v>1.31227</v>
      </c>
      <c r="P10" s="11" t="n">
        <v>1.31296</v>
      </c>
      <c r="Q10" s="11" t="n">
        <v>1.33654</v>
      </c>
      <c r="R10" s="11" t="n">
        <v>1.36495</v>
      </c>
      <c r="S10" s="11" t="n">
        <v>1.36568</v>
      </c>
      <c r="T10" s="11" t="n">
        <v>1.38182</v>
      </c>
      <c r="U10" s="11" t="n">
        <v>1.38603</v>
      </c>
      <c r="V10" s="11" t="n">
        <v>1.38806</v>
      </c>
      <c r="W10" s="11" t="n">
        <v>1.39507</v>
      </c>
      <c r="X10" s="11" t="n">
        <v>1.39042</v>
      </c>
      <c r="Y10" s="11" t="n">
        <v>1.388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0948</v>
      </c>
      <c r="C11" s="11" t="n">
        <v>1.40581</v>
      </c>
      <c r="D11" s="11" t="n">
        <v>1.40779</v>
      </c>
      <c r="E11" s="11" t="n">
        <v>1.4011</v>
      </c>
      <c r="F11" s="11" t="n">
        <v>1.38597</v>
      </c>
      <c r="G11" s="11" t="n">
        <v>1.38861</v>
      </c>
      <c r="H11" s="11" t="n">
        <v>1.39143</v>
      </c>
      <c r="I11" s="11" t="n">
        <v>1.3962</v>
      </c>
      <c r="J11" s="11" t="n">
        <v>1.39645</v>
      </c>
      <c r="K11" s="11" t="n">
        <v>1.39548</v>
      </c>
      <c r="L11" s="11" t="n">
        <v>1.39485</v>
      </c>
      <c r="M11" s="11" t="n">
        <v>1.39191</v>
      </c>
      <c r="N11" s="11" t="n">
        <v>1.39041</v>
      </c>
      <c r="O11" s="11" t="n">
        <v>1.39064</v>
      </c>
      <c r="P11" s="11" t="n">
        <v>1.39151</v>
      </c>
      <c r="Q11" s="11" t="n">
        <v>1.38223</v>
      </c>
      <c r="R11" s="11" t="n">
        <v>1.38611</v>
      </c>
      <c r="S11" s="11" t="n">
        <v>1.39632</v>
      </c>
      <c r="T11" s="11" t="n">
        <v>1.40745</v>
      </c>
      <c r="U11" s="11" t="n">
        <v>1.41332</v>
      </c>
      <c r="V11" s="11" t="n">
        <v>1.40738</v>
      </c>
      <c r="W11" s="11" t="n">
        <v>1.40237</v>
      </c>
      <c r="X11" s="11" t="n">
        <v>1.41474</v>
      </c>
      <c r="Y11" s="11" t="n">
        <v>1.4088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6691</v>
      </c>
      <c r="C12" s="11" t="n">
        <v>1.37045</v>
      </c>
      <c r="D12" s="11" t="n">
        <v>1.37495</v>
      </c>
      <c r="E12" s="11" t="n">
        <v>1.37333</v>
      </c>
      <c r="F12" s="11" t="n">
        <v>1.36605</v>
      </c>
      <c r="G12" s="11" t="n">
        <v>1.34497</v>
      </c>
      <c r="H12" s="11" t="n">
        <v>1.36027</v>
      </c>
      <c r="I12" s="11" t="n">
        <v>1.36536</v>
      </c>
      <c r="J12" s="11" t="n">
        <v>1.37006</v>
      </c>
      <c r="K12" s="11" t="n">
        <v>1.36972</v>
      </c>
      <c r="L12" s="11" t="n">
        <v>1.37132</v>
      </c>
      <c r="M12" s="11" t="n">
        <v>1.37</v>
      </c>
      <c r="N12" s="11" t="n">
        <v>1.36569</v>
      </c>
      <c r="O12" s="11" t="n">
        <v>1.3665</v>
      </c>
      <c r="P12" s="11" t="n">
        <v>1.36568</v>
      </c>
      <c r="Q12" s="11" t="n">
        <v>1.35756</v>
      </c>
      <c r="R12" s="11" t="n">
        <v>1.35984</v>
      </c>
      <c r="S12" s="11" t="n">
        <v>1.37109</v>
      </c>
      <c r="T12" s="11" t="n">
        <v>1.3879</v>
      </c>
      <c r="U12" s="11" t="n">
        <v>1.38505</v>
      </c>
      <c r="V12" s="11" t="n">
        <v>1.37641</v>
      </c>
      <c r="W12" s="11" t="n">
        <v>1.36608</v>
      </c>
      <c r="X12" s="11" t="n">
        <v>1.36838</v>
      </c>
      <c r="Y12" s="11" t="n">
        <v>1.374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345</v>
      </c>
      <c r="C13" s="11" t="n">
        <v>1.09668</v>
      </c>
      <c r="D13" s="11" t="n">
        <v>1.17266</v>
      </c>
      <c r="E13" s="11" t="n">
        <v>1.17821</v>
      </c>
      <c r="F13" s="11" t="n">
        <v>1.172</v>
      </c>
      <c r="G13" s="11" t="n">
        <v>1.18434</v>
      </c>
      <c r="H13" s="11" t="n">
        <v>1.1872</v>
      </c>
      <c r="I13" s="11" t="n">
        <v>1.20541</v>
      </c>
      <c r="J13" s="11" t="n">
        <v>1.21794</v>
      </c>
      <c r="K13" s="11" t="n">
        <v>1.18448</v>
      </c>
      <c r="L13" s="11" t="n">
        <v>1.21711</v>
      </c>
      <c r="M13" s="11" t="n">
        <v>1.24308</v>
      </c>
      <c r="N13" s="11" t="n">
        <v>1.2183</v>
      </c>
      <c r="O13" s="11" t="n">
        <v>1.22053</v>
      </c>
      <c r="P13" s="11" t="n">
        <v>1.21638</v>
      </c>
      <c r="Q13" s="11" t="n">
        <v>1.16946</v>
      </c>
      <c r="R13" s="11" t="n">
        <v>1.1772</v>
      </c>
      <c r="S13" s="11" t="n">
        <v>1.1931</v>
      </c>
      <c r="T13" s="11" t="n">
        <v>1.24467</v>
      </c>
      <c r="U13" s="11" t="n">
        <v>1.25062</v>
      </c>
      <c r="V13" s="11" t="n">
        <v>1.18995</v>
      </c>
      <c r="W13" s="11" t="n">
        <v>1.17025</v>
      </c>
      <c r="X13" s="11" t="n">
        <v>1.09954</v>
      </c>
      <c r="Y13" s="11" t="n">
        <v>1.0926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9591</v>
      </c>
      <c r="C14" s="11" t="n">
        <v>1.20295</v>
      </c>
      <c r="D14" s="11" t="n">
        <v>1.20572</v>
      </c>
      <c r="E14" s="11" t="n">
        <v>1.18155</v>
      </c>
      <c r="F14" s="11" t="n">
        <v>1.18788</v>
      </c>
      <c r="G14" s="11" t="n">
        <v>1.18885</v>
      </c>
      <c r="H14" s="11" t="n">
        <v>1.18709</v>
      </c>
      <c r="I14" s="11" t="n">
        <v>1.18699</v>
      </c>
      <c r="J14" s="11" t="n">
        <v>1.19538</v>
      </c>
      <c r="K14" s="11" t="n">
        <v>1.19646</v>
      </c>
      <c r="L14" s="11" t="n">
        <v>1.2302</v>
      </c>
      <c r="M14" s="11" t="n">
        <v>1.2384</v>
      </c>
      <c r="N14" s="11" t="n">
        <v>1.20651</v>
      </c>
      <c r="O14" s="11" t="n">
        <v>1.20663</v>
      </c>
      <c r="P14" s="11" t="n">
        <v>1.20226</v>
      </c>
      <c r="Q14" s="11" t="n">
        <v>1.19689</v>
      </c>
      <c r="R14" s="11" t="n">
        <v>1.18347</v>
      </c>
      <c r="S14" s="11" t="n">
        <v>1.18605</v>
      </c>
      <c r="T14" s="11" t="n">
        <v>1.22829</v>
      </c>
      <c r="U14" s="11" t="n">
        <v>1.24324</v>
      </c>
      <c r="V14" s="11" t="n">
        <v>1.23333</v>
      </c>
      <c r="W14" s="11" t="n">
        <v>1.20629</v>
      </c>
      <c r="X14" s="11" t="n">
        <v>1.2033</v>
      </c>
      <c r="Y14" s="11" t="n">
        <v>1.198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2322</v>
      </c>
      <c r="C15" s="11" t="n">
        <v>1.41696</v>
      </c>
      <c r="D15" s="11" t="n">
        <v>1.41102</v>
      </c>
      <c r="E15" s="11" t="n">
        <v>1.39965</v>
      </c>
      <c r="F15" s="11" t="n">
        <v>1.4075</v>
      </c>
      <c r="G15" s="11" t="n">
        <v>1.39663</v>
      </c>
      <c r="H15" s="11" t="n">
        <v>1.41265</v>
      </c>
      <c r="I15" s="11" t="n">
        <v>1.41056</v>
      </c>
      <c r="J15" s="11" t="n">
        <v>1.40573</v>
      </c>
      <c r="K15" s="11" t="n">
        <v>1.405</v>
      </c>
      <c r="L15" s="11" t="n">
        <v>1.4039</v>
      </c>
      <c r="M15" s="11" t="n">
        <v>1.39576</v>
      </c>
      <c r="N15" s="11" t="n">
        <v>1.39431</v>
      </c>
      <c r="O15" s="11" t="n">
        <v>1.39405</v>
      </c>
      <c r="P15" s="11" t="n">
        <v>1.3878</v>
      </c>
      <c r="Q15" s="11" t="n">
        <v>1.38311</v>
      </c>
      <c r="R15" s="11" t="n">
        <v>1.39238</v>
      </c>
      <c r="S15" s="11" t="n">
        <v>1.39973</v>
      </c>
      <c r="T15" s="11" t="n">
        <v>1.40406</v>
      </c>
      <c r="U15" s="11" t="n">
        <v>1.41907</v>
      </c>
      <c r="V15" s="11" t="n">
        <v>1.41204</v>
      </c>
      <c r="W15" s="11" t="n">
        <v>1.41724</v>
      </c>
      <c r="X15" s="11" t="n">
        <v>1.41087</v>
      </c>
      <c r="Y15" s="11" t="n">
        <v>1.4085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8683</v>
      </c>
      <c r="C16" s="11" t="n">
        <v>1.38894</v>
      </c>
      <c r="D16" s="11" t="n">
        <v>1.40178</v>
      </c>
      <c r="E16" s="11" t="n">
        <v>1.27588</v>
      </c>
      <c r="F16" s="11" t="n">
        <v>1.32829</v>
      </c>
      <c r="G16" s="11" t="n">
        <v>1.29714</v>
      </c>
      <c r="H16" s="11" t="n">
        <v>1.34426</v>
      </c>
      <c r="I16" s="11" t="n">
        <v>1.38206</v>
      </c>
      <c r="J16" s="11" t="n">
        <v>1.38156</v>
      </c>
      <c r="K16" s="11" t="n">
        <v>1.3783</v>
      </c>
      <c r="L16" s="11" t="n">
        <v>1.3988</v>
      </c>
      <c r="M16" s="11" t="n">
        <v>1.39786</v>
      </c>
      <c r="N16" s="11" t="n">
        <v>1.40063</v>
      </c>
      <c r="O16" s="11" t="n">
        <v>1.40226</v>
      </c>
      <c r="P16" s="11" t="n">
        <v>1.39978</v>
      </c>
      <c r="Q16" s="11" t="n">
        <v>1.39568</v>
      </c>
      <c r="R16" s="11" t="n">
        <v>1.40254</v>
      </c>
      <c r="S16" s="11" t="n">
        <v>1.40632</v>
      </c>
      <c r="T16" s="11" t="n">
        <v>1.41144</v>
      </c>
      <c r="U16" s="11" t="n">
        <v>1.4271</v>
      </c>
      <c r="V16" s="11" t="n">
        <v>1.4023</v>
      </c>
      <c r="W16" s="11" t="n">
        <v>1.40501</v>
      </c>
      <c r="X16" s="11" t="n">
        <v>1.39081</v>
      </c>
      <c r="Y16" s="11" t="n">
        <v>1.358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0756</v>
      </c>
      <c r="C17" s="11" t="n">
        <v>1.41991</v>
      </c>
      <c r="D17" s="11" t="n">
        <v>1.42174</v>
      </c>
      <c r="E17" s="11" t="n">
        <v>1.39273</v>
      </c>
      <c r="F17" s="11" t="n">
        <v>1.37018</v>
      </c>
      <c r="G17" s="11" t="n">
        <v>1.336</v>
      </c>
      <c r="H17" s="11" t="n">
        <v>1.37255</v>
      </c>
      <c r="I17" s="11" t="n">
        <v>1.42406</v>
      </c>
      <c r="J17" s="11" t="n">
        <v>1.42331</v>
      </c>
      <c r="K17" s="11" t="n">
        <v>1.42282</v>
      </c>
      <c r="L17" s="11" t="n">
        <v>1.42524</v>
      </c>
      <c r="M17" s="11" t="n">
        <v>1.42463</v>
      </c>
      <c r="N17" s="11" t="n">
        <v>1.42547</v>
      </c>
      <c r="O17" s="11" t="n">
        <v>1.42914</v>
      </c>
      <c r="P17" s="11" t="n">
        <v>1.42756</v>
      </c>
      <c r="Q17" s="11" t="n">
        <v>1.42501</v>
      </c>
      <c r="R17" s="11" t="n">
        <v>1.42978</v>
      </c>
      <c r="S17" s="11" t="n">
        <v>1.43417</v>
      </c>
      <c r="T17" s="11" t="n">
        <v>1.43461</v>
      </c>
      <c r="U17" s="11" t="n">
        <v>1.4515</v>
      </c>
      <c r="V17" s="11" t="n">
        <v>1.43282</v>
      </c>
      <c r="W17" s="11" t="n">
        <v>1.36473</v>
      </c>
      <c r="X17" s="11" t="n">
        <v>1.4209</v>
      </c>
      <c r="Y17" s="11" t="n">
        <v>1.406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199</v>
      </c>
      <c r="C18" s="11" t="n">
        <v>1.43321</v>
      </c>
      <c r="D18" s="11" t="n">
        <v>1.41954</v>
      </c>
      <c r="E18" s="11" t="n">
        <v>1.40127</v>
      </c>
      <c r="F18" s="11" t="n">
        <v>1.37407</v>
      </c>
      <c r="G18" s="11" t="n">
        <v>1.39048</v>
      </c>
      <c r="H18" s="11" t="n">
        <v>1.38389</v>
      </c>
      <c r="I18" s="11" t="n">
        <v>1.38566</v>
      </c>
      <c r="J18" s="11" t="n">
        <v>1.38595</v>
      </c>
      <c r="K18" s="11" t="n">
        <v>1.38521</v>
      </c>
      <c r="L18" s="11" t="n">
        <v>1.38649</v>
      </c>
      <c r="M18" s="11" t="n">
        <v>1.38757</v>
      </c>
      <c r="N18" s="11" t="n">
        <v>1.3742</v>
      </c>
      <c r="O18" s="11" t="n">
        <v>1.35485</v>
      </c>
      <c r="P18" s="11" t="n">
        <v>1.3551</v>
      </c>
      <c r="Q18" s="11" t="n">
        <v>1.37167</v>
      </c>
      <c r="R18" s="11" t="n">
        <v>1.39903</v>
      </c>
      <c r="S18" s="11" t="n">
        <v>1.40158</v>
      </c>
      <c r="T18" s="11" t="n">
        <v>1.41144</v>
      </c>
      <c r="U18" s="11" t="n">
        <v>1.42067</v>
      </c>
      <c r="V18" s="11" t="n">
        <v>1.42479</v>
      </c>
      <c r="W18" s="11" t="n">
        <v>1.41594</v>
      </c>
      <c r="X18" s="11" t="n">
        <v>1.42889</v>
      </c>
      <c r="Y18" s="11" t="n">
        <v>1.435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289</v>
      </c>
      <c r="C19" s="11" t="n">
        <v>1.42643</v>
      </c>
      <c r="D19" s="11" t="n">
        <v>1.41176</v>
      </c>
      <c r="E19" s="11" t="n">
        <v>1.40262</v>
      </c>
      <c r="F19" s="11" t="n">
        <v>1.39012</v>
      </c>
      <c r="G19" s="11" t="n">
        <v>1.3616</v>
      </c>
      <c r="H19" s="11" t="n">
        <v>1.35953</v>
      </c>
      <c r="I19" s="11" t="n">
        <v>1.37341</v>
      </c>
      <c r="J19" s="11" t="n">
        <v>1.37714</v>
      </c>
      <c r="K19" s="11" t="n">
        <v>1.37686</v>
      </c>
      <c r="L19" s="11" t="n">
        <v>1.3806</v>
      </c>
      <c r="M19" s="11" t="n">
        <v>1.37969</v>
      </c>
      <c r="N19" s="11" t="n">
        <v>1.38026</v>
      </c>
      <c r="O19" s="11" t="n">
        <v>1.38169</v>
      </c>
      <c r="P19" s="11" t="n">
        <v>1.38186</v>
      </c>
      <c r="Q19" s="11" t="n">
        <v>1.38261</v>
      </c>
      <c r="R19" s="11" t="n">
        <v>1.38837</v>
      </c>
      <c r="S19" s="11" t="n">
        <v>1.39512</v>
      </c>
      <c r="T19" s="11" t="n">
        <v>1.39529</v>
      </c>
      <c r="U19" s="11" t="n">
        <v>1.41145</v>
      </c>
      <c r="V19" s="11" t="n">
        <v>1.40981</v>
      </c>
      <c r="W19" s="11" t="n">
        <v>1.40503</v>
      </c>
      <c r="X19" s="11" t="n">
        <v>1.41746</v>
      </c>
      <c r="Y19" s="11" t="n">
        <v>1.427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1002</v>
      </c>
      <c r="C20" s="11" t="n">
        <v>1.4093</v>
      </c>
      <c r="D20" s="11" t="n">
        <v>1.40262</v>
      </c>
      <c r="E20" s="11" t="n">
        <v>1.40249</v>
      </c>
      <c r="F20" s="11" t="n">
        <v>1.3906</v>
      </c>
      <c r="G20" s="11" t="n">
        <v>1.38793</v>
      </c>
      <c r="H20" s="11" t="n">
        <v>1.38907</v>
      </c>
      <c r="I20" s="11" t="n">
        <v>1.385</v>
      </c>
      <c r="J20" s="11" t="n">
        <v>1.38417</v>
      </c>
      <c r="K20" s="11" t="n">
        <v>1.37678</v>
      </c>
      <c r="L20" s="11" t="n">
        <v>1.37551</v>
      </c>
      <c r="M20" s="11" t="n">
        <v>1.37526</v>
      </c>
      <c r="N20" s="11" t="n">
        <v>1.37056</v>
      </c>
      <c r="O20" s="11" t="n">
        <v>1.36908</v>
      </c>
      <c r="P20" s="11" t="n">
        <v>1.36882</v>
      </c>
      <c r="Q20" s="11" t="n">
        <v>1.36819</v>
      </c>
      <c r="R20" s="11" t="n">
        <v>1.38867</v>
      </c>
      <c r="S20" s="11" t="n">
        <v>1.39023</v>
      </c>
      <c r="T20" s="11" t="n">
        <v>1.401</v>
      </c>
      <c r="U20" s="11" t="n">
        <v>1.40594</v>
      </c>
      <c r="V20" s="11" t="n">
        <v>1.40735</v>
      </c>
      <c r="W20" s="11" t="n">
        <v>1.39803</v>
      </c>
      <c r="X20" s="11" t="n">
        <v>1.40213</v>
      </c>
      <c r="Y20" s="11" t="n">
        <v>1.410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7124</v>
      </c>
      <c r="C21" s="11" t="n">
        <v>1.36398</v>
      </c>
      <c r="D21" s="11" t="n">
        <v>1.33849</v>
      </c>
      <c r="E21" s="11" t="n">
        <v>1.34733</v>
      </c>
      <c r="F21" s="11" t="n">
        <v>1.34585</v>
      </c>
      <c r="G21" s="11" t="n">
        <v>1.3309</v>
      </c>
      <c r="H21" s="11" t="n">
        <v>1.34131</v>
      </c>
      <c r="I21" s="11" t="n">
        <v>1.34196</v>
      </c>
      <c r="J21" s="11" t="n">
        <v>1.3311</v>
      </c>
      <c r="K21" s="11" t="n">
        <v>1.33112</v>
      </c>
      <c r="L21" s="11" t="n">
        <v>1.33286</v>
      </c>
      <c r="M21" s="11" t="n">
        <v>1.32747</v>
      </c>
      <c r="N21" s="11" t="n">
        <v>1.32529</v>
      </c>
      <c r="O21" s="11" t="n">
        <v>1.32563</v>
      </c>
      <c r="P21" s="11" t="n">
        <v>1.32442</v>
      </c>
      <c r="Q21" s="11" t="n">
        <v>1.32229</v>
      </c>
      <c r="R21" s="11" t="n">
        <v>1.33232</v>
      </c>
      <c r="S21" s="11" t="n">
        <v>1.33936</v>
      </c>
      <c r="T21" s="11" t="n">
        <v>1.34469</v>
      </c>
      <c r="U21" s="11" t="n">
        <v>1.3627</v>
      </c>
      <c r="V21" s="11" t="n">
        <v>1.33448</v>
      </c>
      <c r="W21" s="11" t="n">
        <v>1.32691</v>
      </c>
      <c r="X21" s="11" t="n">
        <v>1.34441</v>
      </c>
      <c r="Y21" s="11" t="n">
        <v>1.3614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7838</v>
      </c>
      <c r="C22" s="11" t="n">
        <v>1.36499</v>
      </c>
      <c r="D22" s="11" t="n">
        <v>1.38292</v>
      </c>
      <c r="E22" s="11" t="n">
        <v>1.37364</v>
      </c>
      <c r="F22" s="11" t="n">
        <v>1.36012</v>
      </c>
      <c r="G22" s="11" t="n">
        <v>1.35059</v>
      </c>
      <c r="H22" s="11" t="n">
        <v>1.35628</v>
      </c>
      <c r="I22" s="11" t="n">
        <v>1.32902</v>
      </c>
      <c r="J22" s="11" t="n">
        <v>1.32423</v>
      </c>
      <c r="K22" s="11" t="n">
        <v>1.32829</v>
      </c>
      <c r="L22" s="11" t="n">
        <v>1.33301</v>
      </c>
      <c r="M22" s="11" t="n">
        <v>1.33094</v>
      </c>
      <c r="N22" s="11" t="n">
        <v>1.32944</v>
      </c>
      <c r="O22" s="11" t="n">
        <v>1.32516</v>
      </c>
      <c r="P22" s="11" t="n">
        <v>1.32589</v>
      </c>
      <c r="Q22" s="11" t="n">
        <v>1.3231</v>
      </c>
      <c r="R22" s="11" t="n">
        <v>1.33338</v>
      </c>
      <c r="S22" s="11" t="n">
        <v>1.33287</v>
      </c>
      <c r="T22" s="11" t="n">
        <v>1.34353</v>
      </c>
      <c r="U22" s="11" t="n">
        <v>1.35619</v>
      </c>
      <c r="V22" s="11" t="n">
        <v>1.36489</v>
      </c>
      <c r="W22" s="11" t="n">
        <v>1.33551</v>
      </c>
      <c r="X22" s="11" t="n">
        <v>1.35876</v>
      </c>
      <c r="Y22" s="11" t="n">
        <v>1.355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6661</v>
      </c>
      <c r="C23" s="11" t="n">
        <v>1.36188</v>
      </c>
      <c r="D23" s="11" t="n">
        <v>1.36275</v>
      </c>
      <c r="E23" s="11" t="n">
        <v>1.36553</v>
      </c>
      <c r="F23" s="11" t="n">
        <v>1.36052</v>
      </c>
      <c r="G23" s="11" t="n">
        <v>1.35429</v>
      </c>
      <c r="H23" s="11" t="n">
        <v>1.35892</v>
      </c>
      <c r="I23" s="11" t="n">
        <v>1.35736</v>
      </c>
      <c r="J23" s="11" t="n">
        <v>1.34754</v>
      </c>
      <c r="K23" s="11" t="n">
        <v>1.34957</v>
      </c>
      <c r="L23" s="11" t="n">
        <v>1.35107</v>
      </c>
      <c r="M23" s="11" t="n">
        <v>1.35138</v>
      </c>
      <c r="N23" s="11" t="n">
        <v>1.34896</v>
      </c>
      <c r="O23" s="11" t="n">
        <v>1.34781</v>
      </c>
      <c r="P23" s="11" t="n">
        <v>1.34902</v>
      </c>
      <c r="Q23" s="11" t="n">
        <v>1.34846</v>
      </c>
      <c r="R23" s="11" t="n">
        <v>1.35401</v>
      </c>
      <c r="S23" s="11" t="n">
        <v>1.35746</v>
      </c>
      <c r="T23" s="11" t="n">
        <v>1.36449</v>
      </c>
      <c r="U23" s="11" t="n">
        <v>1.37452</v>
      </c>
      <c r="V23" s="11" t="n">
        <v>1.37449</v>
      </c>
      <c r="W23" s="11" t="n">
        <v>1.37124</v>
      </c>
      <c r="X23" s="11" t="n">
        <v>1.38282</v>
      </c>
      <c r="Y23" s="11" t="n">
        <v>1.3663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0051</v>
      </c>
      <c r="C24" s="11" t="n">
        <v>1.39869</v>
      </c>
      <c r="D24" s="11" t="n">
        <v>1.38542</v>
      </c>
      <c r="E24" s="11" t="n">
        <v>1.4042</v>
      </c>
      <c r="F24" s="11" t="n">
        <v>1.39813</v>
      </c>
      <c r="G24" s="11" t="n">
        <v>1.39042</v>
      </c>
      <c r="H24" s="11" t="n">
        <v>1.39788</v>
      </c>
      <c r="I24" s="11" t="n">
        <v>1.39559</v>
      </c>
      <c r="J24" s="11" t="n">
        <v>1.39151</v>
      </c>
      <c r="K24" s="11" t="n">
        <v>1.39048</v>
      </c>
      <c r="L24" s="11" t="n">
        <v>1.3905</v>
      </c>
      <c r="M24" s="11" t="n">
        <v>1.39344</v>
      </c>
      <c r="N24" s="11" t="n">
        <v>1.39149</v>
      </c>
      <c r="O24" s="11" t="n">
        <v>1.38886</v>
      </c>
      <c r="P24" s="11" t="n">
        <v>1.32589</v>
      </c>
      <c r="Q24" s="11" t="n">
        <v>1.38768</v>
      </c>
      <c r="R24" s="11" t="n">
        <v>1.39856</v>
      </c>
      <c r="S24" s="11" t="n">
        <v>1.39592</v>
      </c>
      <c r="T24" s="11" t="n">
        <v>1.40609</v>
      </c>
      <c r="U24" s="11" t="n">
        <v>1.41462</v>
      </c>
      <c r="V24" s="11" t="n">
        <v>1.41463</v>
      </c>
      <c r="W24" s="11" t="n">
        <v>1.41185</v>
      </c>
      <c r="X24" s="11" t="n">
        <v>1.42263</v>
      </c>
      <c r="Y24" s="11" t="n">
        <v>1.4026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0158</v>
      </c>
      <c r="C25" s="11" t="n">
        <v>1.39487</v>
      </c>
      <c r="D25" s="11" t="n">
        <v>1.39799</v>
      </c>
      <c r="E25" s="11" t="n">
        <v>1.37882</v>
      </c>
      <c r="F25" s="11" t="n">
        <v>1.37807</v>
      </c>
      <c r="G25" s="11" t="n">
        <v>1.36557</v>
      </c>
      <c r="H25" s="11" t="n">
        <v>1.37477</v>
      </c>
      <c r="I25" s="11" t="n">
        <v>1.35409</v>
      </c>
      <c r="J25" s="11" t="n">
        <v>1.35539</v>
      </c>
      <c r="K25" s="11" t="n">
        <v>1.35415</v>
      </c>
      <c r="L25" s="11" t="n">
        <v>1.34811</v>
      </c>
      <c r="M25" s="11" t="n">
        <v>1.30244</v>
      </c>
      <c r="N25" s="11" t="n">
        <v>1.24124</v>
      </c>
      <c r="O25" s="11" t="n">
        <v>1.24674</v>
      </c>
      <c r="P25" s="11" t="n">
        <v>1.22947</v>
      </c>
      <c r="Q25" s="11" t="n">
        <v>1.27908</v>
      </c>
      <c r="R25" s="11" t="n">
        <v>1.3569</v>
      </c>
      <c r="S25" s="11" t="n">
        <v>1.352</v>
      </c>
      <c r="T25" s="11" t="n">
        <v>1.35916</v>
      </c>
      <c r="U25" s="11" t="n">
        <v>1.38148</v>
      </c>
      <c r="V25" s="11" t="n">
        <v>1.37998</v>
      </c>
      <c r="W25" s="11" t="n">
        <v>1.38017</v>
      </c>
      <c r="X25" s="11" t="n">
        <v>1.38656</v>
      </c>
      <c r="Y25" s="11" t="n">
        <v>1.3932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2059</v>
      </c>
      <c r="C26" s="11" t="n">
        <v>1.31648</v>
      </c>
      <c r="D26" s="11" t="n">
        <v>1.31684</v>
      </c>
      <c r="E26" s="11" t="n">
        <v>1.31215</v>
      </c>
      <c r="F26" s="11" t="n">
        <v>1.23687</v>
      </c>
      <c r="G26" s="11" t="n">
        <v>1.23793</v>
      </c>
      <c r="H26" s="11" t="n">
        <v>1.31476</v>
      </c>
      <c r="I26" s="11" t="n">
        <v>1.32536</v>
      </c>
      <c r="J26" s="11" t="n">
        <v>1.32357</v>
      </c>
      <c r="K26" s="11" t="n">
        <v>1.32206</v>
      </c>
      <c r="L26" s="11" t="n">
        <v>1.32101</v>
      </c>
      <c r="M26" s="11" t="n">
        <v>1.32276</v>
      </c>
      <c r="N26" s="11" t="n">
        <v>1.3203</v>
      </c>
      <c r="O26" s="11" t="n">
        <v>1.31922</v>
      </c>
      <c r="P26" s="11" t="n">
        <v>1.30779</v>
      </c>
      <c r="Q26" s="11" t="n">
        <v>1.26373</v>
      </c>
      <c r="R26" s="11" t="n">
        <v>1.31607</v>
      </c>
      <c r="S26" s="11" t="n">
        <v>1.27298</v>
      </c>
      <c r="T26" s="11" t="n">
        <v>1.33767</v>
      </c>
      <c r="U26" s="11" t="n">
        <v>1.33456</v>
      </c>
      <c r="V26" s="11" t="n">
        <v>1.33476</v>
      </c>
      <c r="W26" s="11" t="n">
        <v>1.33329</v>
      </c>
      <c r="X26" s="11" t="n">
        <v>1.32224</v>
      </c>
      <c r="Y26" s="11" t="n">
        <v>1.3213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2549</v>
      </c>
      <c r="C27" s="11" t="n">
        <v>1.32785</v>
      </c>
      <c r="D27" s="11" t="n">
        <v>1.34039</v>
      </c>
      <c r="E27" s="11" t="n">
        <v>1.33984</v>
      </c>
      <c r="F27" s="11" t="n">
        <v>1.33052</v>
      </c>
      <c r="G27" s="11" t="n">
        <v>1.3261</v>
      </c>
      <c r="H27" s="11" t="n">
        <v>1.33478</v>
      </c>
      <c r="I27" s="11" t="n">
        <v>1.33065</v>
      </c>
      <c r="J27" s="11" t="n">
        <v>1.33213</v>
      </c>
      <c r="K27" s="11" t="n">
        <v>1.34196</v>
      </c>
      <c r="L27" s="11" t="n">
        <v>1.34368</v>
      </c>
      <c r="M27" s="11" t="n">
        <v>1.34257</v>
      </c>
      <c r="N27" s="11" t="n">
        <v>1.34031</v>
      </c>
      <c r="O27" s="11" t="n">
        <v>1.33533</v>
      </c>
      <c r="P27" s="11" t="n">
        <v>1.34359</v>
      </c>
      <c r="Q27" s="11" t="n">
        <v>1.33227</v>
      </c>
      <c r="R27" s="11" t="n">
        <v>1.33887</v>
      </c>
      <c r="S27" s="11" t="n">
        <v>1.33504</v>
      </c>
      <c r="T27" s="11" t="n">
        <v>1.33338</v>
      </c>
      <c r="U27" s="11" t="n">
        <v>1.34669</v>
      </c>
      <c r="V27" s="11" t="n">
        <v>1.34778</v>
      </c>
      <c r="W27" s="11" t="n">
        <v>1.32584</v>
      </c>
      <c r="X27" s="11" t="n">
        <v>1.35268</v>
      </c>
      <c r="Y27" s="11" t="n">
        <v>1.328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9717</v>
      </c>
      <c r="C28" s="11" t="n">
        <v>1.39609</v>
      </c>
      <c r="D28" s="11" t="n">
        <v>1.40803</v>
      </c>
      <c r="E28" s="11" t="n">
        <v>1.39828</v>
      </c>
      <c r="F28" s="11" t="n">
        <v>1.41598</v>
      </c>
      <c r="G28" s="11" t="n">
        <v>1.40831</v>
      </c>
      <c r="H28" s="11" t="n">
        <v>1.41807</v>
      </c>
      <c r="I28" s="11" t="n">
        <v>1.41943</v>
      </c>
      <c r="J28" s="11" t="n">
        <v>1.41318</v>
      </c>
      <c r="K28" s="11" t="n">
        <v>1.42072</v>
      </c>
      <c r="L28" s="11" t="n">
        <v>1.43076</v>
      </c>
      <c r="M28" s="11" t="n">
        <v>1.44115</v>
      </c>
      <c r="N28" s="11" t="n">
        <v>1.44022</v>
      </c>
      <c r="O28" s="11" t="n">
        <v>1.43841</v>
      </c>
      <c r="P28" s="11" t="n">
        <v>1.44088</v>
      </c>
      <c r="Q28" s="11" t="n">
        <v>1.42194</v>
      </c>
      <c r="R28" s="11" t="n">
        <v>1.42412</v>
      </c>
      <c r="S28" s="11" t="n">
        <v>1.42205</v>
      </c>
      <c r="T28" s="11" t="n">
        <v>1.42452</v>
      </c>
      <c r="U28" s="11" t="n">
        <v>1.43704</v>
      </c>
      <c r="V28" s="11" t="n">
        <v>1.43345</v>
      </c>
      <c r="W28" s="11" t="n">
        <v>1.42844</v>
      </c>
      <c r="X28" s="11" t="n">
        <v>1.41224</v>
      </c>
      <c r="Y28" s="11" t="n">
        <v>1.402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8972</v>
      </c>
      <c r="C29" s="11" t="n">
        <v>1.38189</v>
      </c>
      <c r="D29" s="11" t="n">
        <v>1.40269</v>
      </c>
      <c r="E29" s="11" t="n">
        <v>1.39664</v>
      </c>
      <c r="F29" s="11" t="n">
        <v>1.4119</v>
      </c>
      <c r="G29" s="11" t="n">
        <v>1.40522</v>
      </c>
      <c r="H29" s="11" t="n">
        <v>1.41779</v>
      </c>
      <c r="I29" s="11" t="n">
        <v>1.41416</v>
      </c>
      <c r="J29" s="11" t="n">
        <v>1.41084</v>
      </c>
      <c r="K29" s="11" t="n">
        <v>1.41657</v>
      </c>
      <c r="L29" s="11" t="n">
        <v>1.41877</v>
      </c>
      <c r="M29" s="11" t="n">
        <v>1.41998</v>
      </c>
      <c r="N29" s="11" t="n">
        <v>1.41556</v>
      </c>
      <c r="O29" s="11" t="n">
        <v>1.41167</v>
      </c>
      <c r="P29" s="11" t="n">
        <v>1.42133</v>
      </c>
      <c r="Q29" s="11" t="n">
        <v>1.40792</v>
      </c>
      <c r="R29" s="11" t="n">
        <v>1.40796</v>
      </c>
      <c r="S29" s="11" t="n">
        <v>1.40833</v>
      </c>
      <c r="T29" s="11" t="n">
        <v>1.40608</v>
      </c>
      <c r="U29" s="11" t="n">
        <v>1.41779</v>
      </c>
      <c r="V29" s="11" t="n">
        <v>1.41109</v>
      </c>
      <c r="W29" s="11" t="n">
        <v>1.40793</v>
      </c>
      <c r="X29" s="11" t="n">
        <v>1.40277</v>
      </c>
      <c r="Y29" s="11" t="n">
        <v>1.3897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8425</v>
      </c>
      <c r="C30" s="11" t="n">
        <v>1.3815</v>
      </c>
      <c r="D30" s="11" t="n">
        <v>1.37592</v>
      </c>
      <c r="E30" s="11" t="n">
        <v>1.37379</v>
      </c>
      <c r="F30" s="11" t="n">
        <v>1.38504</v>
      </c>
      <c r="G30" s="11" t="n">
        <v>1.39382</v>
      </c>
      <c r="H30" s="11" t="n">
        <v>1.40478</v>
      </c>
      <c r="I30" s="11" t="n">
        <v>1.40305</v>
      </c>
      <c r="J30" s="11" t="n">
        <v>1.39973</v>
      </c>
      <c r="K30" s="11" t="n">
        <v>1.38851</v>
      </c>
      <c r="L30" s="11" t="n">
        <v>1.38863</v>
      </c>
      <c r="M30" s="11" t="n">
        <v>1.38846</v>
      </c>
      <c r="N30" s="11" t="n">
        <v>1.38768</v>
      </c>
      <c r="O30" s="11" t="n">
        <v>1.38681</v>
      </c>
      <c r="P30" s="11" t="n">
        <v>1.38497</v>
      </c>
      <c r="Q30" s="11" t="n">
        <v>1.38424</v>
      </c>
      <c r="R30" s="11" t="n">
        <v>1.40097</v>
      </c>
      <c r="S30" s="11" t="n">
        <v>1.39196</v>
      </c>
      <c r="T30" s="11" t="n">
        <v>1.40288</v>
      </c>
      <c r="U30" s="11" t="n">
        <v>1.41466</v>
      </c>
      <c r="V30" s="11" t="n">
        <v>1.39918</v>
      </c>
      <c r="W30" s="11" t="n">
        <v>1.38398</v>
      </c>
      <c r="X30" s="11" t="n">
        <v>1.37402</v>
      </c>
      <c r="Y30" s="11" t="n">
        <v>1.358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8892</v>
      </c>
      <c r="C31" s="11" t="n">
        <v>1.28347</v>
      </c>
      <c r="D31" s="11" t="n">
        <v>1.28058</v>
      </c>
      <c r="E31" s="11" t="n">
        <v>1.28115</v>
      </c>
      <c r="F31" s="11" t="n">
        <v>1.29672</v>
      </c>
      <c r="G31" s="11" t="n">
        <v>1.32117</v>
      </c>
      <c r="H31" s="11" t="n">
        <v>1.33387</v>
      </c>
      <c r="I31" s="11" t="n">
        <v>1.33267</v>
      </c>
      <c r="J31" s="11" t="n">
        <v>1.35065</v>
      </c>
      <c r="K31" s="11" t="n">
        <v>1.3418</v>
      </c>
      <c r="L31" s="11" t="n">
        <v>1.33568</v>
      </c>
      <c r="M31" s="11" t="n">
        <v>1.329</v>
      </c>
      <c r="N31" s="11" t="n">
        <v>1.32862</v>
      </c>
      <c r="O31" s="11" t="n">
        <v>1.32835</v>
      </c>
      <c r="P31" s="11" t="n">
        <v>1.32798</v>
      </c>
      <c r="Q31" s="11" t="n">
        <v>1.32657</v>
      </c>
      <c r="R31" s="11" t="n">
        <v>1.33219</v>
      </c>
      <c r="S31" s="11" t="n">
        <v>1.33605</v>
      </c>
      <c r="T31" s="11" t="n">
        <v>1.33818</v>
      </c>
      <c r="U31" s="11" t="n">
        <v>1.36243</v>
      </c>
      <c r="V31" s="11" t="n">
        <v>1.343</v>
      </c>
      <c r="W31" s="11" t="n">
        <v>1.32114</v>
      </c>
      <c r="X31" s="11" t="n">
        <v>1.29778</v>
      </c>
      <c r="Y31" s="11" t="n">
        <v>1.2407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3225</v>
      </c>
      <c r="C32" s="11" t="n">
        <v>1.33421</v>
      </c>
      <c r="D32" s="11" t="n">
        <v>1.32462</v>
      </c>
      <c r="E32" s="11" t="n">
        <v>1.3404</v>
      </c>
      <c r="F32" s="11" t="n">
        <v>1.35703</v>
      </c>
      <c r="G32" s="11" t="n">
        <v>1.34955</v>
      </c>
      <c r="H32" s="11" t="n">
        <v>1.3616</v>
      </c>
      <c r="I32" s="11" t="n">
        <v>1.37083</v>
      </c>
      <c r="J32" s="11" t="n">
        <v>1.3591</v>
      </c>
      <c r="K32" s="11" t="n">
        <v>1.3564</v>
      </c>
      <c r="L32" s="11" t="n">
        <v>1.35231</v>
      </c>
      <c r="M32" s="11" t="n">
        <v>1.35024</v>
      </c>
      <c r="N32" s="11" t="n">
        <v>1.36371</v>
      </c>
      <c r="O32" s="11" t="n">
        <v>1.36506</v>
      </c>
      <c r="P32" s="11" t="n">
        <v>1.35951</v>
      </c>
      <c r="Q32" s="11" t="n">
        <v>1.35892</v>
      </c>
      <c r="R32" s="11" t="n">
        <v>1.36803</v>
      </c>
      <c r="S32" s="11" t="n">
        <v>1.36044</v>
      </c>
      <c r="T32" s="11" t="n">
        <v>1.37103</v>
      </c>
      <c r="U32" s="11" t="n">
        <v>1.37936</v>
      </c>
      <c r="V32" s="11" t="n">
        <v>1.37955</v>
      </c>
      <c r="W32" s="11" t="n">
        <v>1.3742</v>
      </c>
      <c r="X32" s="11" t="n">
        <v>1.34931</v>
      </c>
      <c r="Y32" s="11" t="n">
        <v>1.3401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2372</v>
      </c>
      <c r="C33" s="11" t="n">
        <v>1.31642</v>
      </c>
      <c r="D33" s="11" t="n">
        <v>1.30812</v>
      </c>
      <c r="E33" s="11" t="n">
        <v>1.32086</v>
      </c>
      <c r="F33" s="11" t="n">
        <v>1.3318</v>
      </c>
      <c r="G33" s="11" t="n">
        <v>1.3307</v>
      </c>
      <c r="H33" s="11" t="n">
        <v>1.34596</v>
      </c>
      <c r="I33" s="11" t="n">
        <v>1.35699</v>
      </c>
      <c r="J33" s="11" t="n">
        <v>1.34069</v>
      </c>
      <c r="K33" s="11" t="n">
        <v>1.34241</v>
      </c>
      <c r="L33" s="11" t="n">
        <v>1.33713</v>
      </c>
      <c r="M33" s="11" t="n">
        <v>1.3311</v>
      </c>
      <c r="N33" s="11" t="n">
        <v>1.33334</v>
      </c>
      <c r="O33" s="11" t="n">
        <v>1.33507</v>
      </c>
      <c r="P33" s="11" t="n">
        <v>1.33625</v>
      </c>
      <c r="Q33" s="11" t="n">
        <v>1.3493</v>
      </c>
      <c r="R33" s="11" t="n">
        <v>1.36013</v>
      </c>
      <c r="S33" s="11" t="n">
        <v>1.36176</v>
      </c>
      <c r="T33" s="11" t="n">
        <v>1.36547</v>
      </c>
      <c r="U33" s="11" t="n">
        <v>1.35911</v>
      </c>
      <c r="V33" s="11" t="n">
        <v>1.36628</v>
      </c>
      <c r="W33" s="11" t="n">
        <v>1.36604</v>
      </c>
      <c r="X33" s="11" t="n">
        <v>1.34359</v>
      </c>
      <c r="Y33" s="11" t="n">
        <v>1.3317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8238</v>
      </c>
      <c r="C34" s="11" t="n">
        <v>1.36399</v>
      </c>
      <c r="D34" s="11" t="n">
        <v>1.37853</v>
      </c>
      <c r="E34" s="11" t="n">
        <v>1.3795</v>
      </c>
      <c r="F34" s="11" t="n">
        <v>1.402</v>
      </c>
      <c r="G34" s="11" t="n">
        <v>1.41538</v>
      </c>
      <c r="H34" s="11" t="n">
        <v>1.42458</v>
      </c>
      <c r="I34" s="11" t="n">
        <v>1.40966</v>
      </c>
      <c r="J34" s="11" t="n">
        <v>1.40784</v>
      </c>
      <c r="K34" s="11" t="n">
        <v>1.40769</v>
      </c>
      <c r="L34" s="11" t="n">
        <v>1.40906</v>
      </c>
      <c r="M34" s="11" t="n">
        <v>1.4089</v>
      </c>
      <c r="N34" s="11" t="n">
        <v>1.41351</v>
      </c>
      <c r="O34" s="11" t="n">
        <v>1.41731</v>
      </c>
      <c r="P34" s="11" t="n">
        <v>1.41517</v>
      </c>
      <c r="Q34" s="11" t="n">
        <v>1.41176</v>
      </c>
      <c r="R34" s="11" t="n">
        <v>1.42173</v>
      </c>
      <c r="S34" s="11" t="n">
        <v>1.42032</v>
      </c>
      <c r="T34" s="11" t="n">
        <v>1.41441</v>
      </c>
      <c r="U34" s="11" t="n">
        <v>1.43733</v>
      </c>
      <c r="V34" s="11" t="n">
        <v>1.417</v>
      </c>
      <c r="W34" s="11" t="n">
        <v>1.40603</v>
      </c>
      <c r="X34" s="11" t="n">
        <v>1.39792</v>
      </c>
      <c r="Y34" s="11" t="n">
        <v>1.39345</v>
      </c>
    </row>
    <row r="35" customFormat="false" ht="12.75" hidden="false" customHeight="false" outlineLevel="0" collapsed="false">
      <c r="A35" s="12" t="n">
        <v>29</v>
      </c>
      <c r="B35" s="11" t="n">
        <v>1.39014</v>
      </c>
      <c r="C35" s="11" t="n">
        <v>1.37535</v>
      </c>
      <c r="D35" s="11" t="n">
        <v>1.3169</v>
      </c>
      <c r="E35" s="11" t="n">
        <v>1.36622</v>
      </c>
      <c r="F35" s="11" t="n">
        <v>1.38982</v>
      </c>
      <c r="G35" s="11" t="n">
        <v>1.40639</v>
      </c>
      <c r="H35" s="11" t="n">
        <v>1.41886</v>
      </c>
      <c r="I35" s="11" t="n">
        <v>1.42688</v>
      </c>
      <c r="J35" s="11" t="n">
        <v>1.43117</v>
      </c>
      <c r="K35" s="11" t="n">
        <v>1.43334</v>
      </c>
      <c r="L35" s="11" t="n">
        <v>1.43022</v>
      </c>
      <c r="M35" s="11" t="n">
        <v>1.42844</v>
      </c>
      <c r="N35" s="11" t="n">
        <v>1.43168</v>
      </c>
      <c r="O35" s="11" t="n">
        <v>1.43218</v>
      </c>
      <c r="P35" s="11" t="n">
        <v>1.43344</v>
      </c>
      <c r="Q35" s="11" t="n">
        <v>1.43123</v>
      </c>
      <c r="R35" s="11" t="n">
        <v>1.43429</v>
      </c>
      <c r="S35" s="11" t="n">
        <v>1.43422</v>
      </c>
      <c r="T35" s="11" t="n">
        <v>1.43347</v>
      </c>
      <c r="U35" s="11" t="n">
        <v>1.44102</v>
      </c>
      <c r="V35" s="11" t="n">
        <v>1.42995</v>
      </c>
      <c r="W35" s="11" t="n">
        <v>1.40411</v>
      </c>
      <c r="X35" s="11" t="n">
        <v>1.39934</v>
      </c>
      <c r="Y35" s="11" t="n">
        <v>1.39243</v>
      </c>
    </row>
    <row r="36" customFormat="false" ht="12.75" hidden="false" customHeight="false" outlineLevel="0" collapsed="false">
      <c r="A36" s="12" t="n">
        <v>30</v>
      </c>
      <c r="B36" s="11" t="n">
        <v>1.3316</v>
      </c>
      <c r="C36" s="11" t="n">
        <v>1.30277</v>
      </c>
      <c r="D36" s="11" t="n">
        <v>1.33426</v>
      </c>
      <c r="E36" s="11" t="n">
        <v>1.35077</v>
      </c>
      <c r="F36" s="11" t="n">
        <v>1.37577</v>
      </c>
      <c r="G36" s="11" t="n">
        <v>1.38887</v>
      </c>
      <c r="H36" s="11" t="n">
        <v>1.39436</v>
      </c>
      <c r="I36" s="11" t="n">
        <v>1.39512</v>
      </c>
      <c r="J36" s="11" t="n">
        <v>1.40045</v>
      </c>
      <c r="K36" s="11" t="n">
        <v>1.40173</v>
      </c>
      <c r="L36" s="11" t="n">
        <v>1.40118</v>
      </c>
      <c r="M36" s="11" t="n">
        <v>1.4005</v>
      </c>
      <c r="N36" s="11" t="n">
        <v>1.40444</v>
      </c>
      <c r="O36" s="11" t="n">
        <v>1.40087</v>
      </c>
      <c r="P36" s="11" t="n">
        <v>1.40128</v>
      </c>
      <c r="Q36" s="11" t="n">
        <v>1.39731</v>
      </c>
      <c r="R36" s="11" t="n">
        <v>1.40429</v>
      </c>
      <c r="S36" s="11" t="n">
        <v>1.40311</v>
      </c>
      <c r="T36" s="11" t="n">
        <v>1.40608</v>
      </c>
      <c r="U36" s="11" t="n">
        <v>1.41311</v>
      </c>
      <c r="V36" s="11" t="n">
        <v>1.3867</v>
      </c>
      <c r="W36" s="11" t="n">
        <v>1.36209</v>
      </c>
      <c r="X36" s="11" t="n">
        <v>1.35164</v>
      </c>
      <c r="Y36" s="11" t="n">
        <v>1.3443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0811</v>
      </c>
      <c r="C43" s="11" t="n">
        <v>1.30767</v>
      </c>
      <c r="D43" s="11" t="n">
        <v>1.31933</v>
      </c>
      <c r="E43" s="11" t="n">
        <v>1.33401</v>
      </c>
      <c r="F43" s="11" t="n">
        <v>1.32546</v>
      </c>
      <c r="G43" s="11" t="n">
        <v>1.31908</v>
      </c>
      <c r="H43" s="11" t="n">
        <v>1.32263</v>
      </c>
      <c r="I43" s="11" t="n">
        <v>1.32706</v>
      </c>
      <c r="J43" s="11" t="n">
        <v>1.32283</v>
      </c>
      <c r="K43" s="11" t="n">
        <v>1.32228</v>
      </c>
      <c r="L43" s="11" t="n">
        <v>1.32675</v>
      </c>
      <c r="M43" s="11" t="n">
        <v>1.3281</v>
      </c>
      <c r="N43" s="11" t="n">
        <v>1.32956</v>
      </c>
      <c r="O43" s="11" t="n">
        <v>1.32582</v>
      </c>
      <c r="P43" s="11" t="n">
        <v>1.31818</v>
      </c>
      <c r="Q43" s="11" t="n">
        <v>1.31571</v>
      </c>
      <c r="R43" s="11" t="n">
        <v>1.32071</v>
      </c>
      <c r="S43" s="11" t="n">
        <v>1.33044</v>
      </c>
      <c r="T43" s="11" t="n">
        <v>1.33027</v>
      </c>
      <c r="U43" s="11" t="n">
        <v>1.33688</v>
      </c>
      <c r="V43" s="11" t="n">
        <v>1.33623</v>
      </c>
      <c r="W43" s="11" t="n">
        <v>1.32922</v>
      </c>
      <c r="X43" s="11" t="n">
        <v>1.31919</v>
      </c>
      <c r="Y43" s="11" t="n">
        <v>1.3124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4927</v>
      </c>
      <c r="C44" s="11" t="n">
        <v>1.34827</v>
      </c>
      <c r="D44" s="11" t="n">
        <v>1.34063</v>
      </c>
      <c r="E44" s="11" t="n">
        <v>1.33259</v>
      </c>
      <c r="F44" s="11" t="n">
        <v>1.33777</v>
      </c>
      <c r="G44" s="11" t="n">
        <v>1.33735</v>
      </c>
      <c r="H44" s="11" t="n">
        <v>1.34544</v>
      </c>
      <c r="I44" s="11" t="n">
        <v>1.34661</v>
      </c>
      <c r="J44" s="11" t="n">
        <v>1.34697</v>
      </c>
      <c r="K44" s="11" t="n">
        <v>1.34251</v>
      </c>
      <c r="L44" s="11" t="n">
        <v>1.34848</v>
      </c>
      <c r="M44" s="11" t="n">
        <v>1.34387</v>
      </c>
      <c r="N44" s="11" t="n">
        <v>1.35106</v>
      </c>
      <c r="O44" s="11" t="n">
        <v>1.34338</v>
      </c>
      <c r="P44" s="11" t="n">
        <v>1.33632</v>
      </c>
      <c r="Q44" s="11" t="n">
        <v>1.33546</v>
      </c>
      <c r="R44" s="11" t="n">
        <v>1.3404</v>
      </c>
      <c r="S44" s="11" t="n">
        <v>1.34508</v>
      </c>
      <c r="T44" s="11" t="n">
        <v>1.35692</v>
      </c>
      <c r="U44" s="11" t="n">
        <v>1.36531</v>
      </c>
      <c r="V44" s="11" t="n">
        <v>1.36446</v>
      </c>
      <c r="W44" s="11" t="n">
        <v>1.35522</v>
      </c>
      <c r="X44" s="11" t="n">
        <v>1.35619</v>
      </c>
      <c r="Y44" s="11" t="n">
        <v>1.3530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7429</v>
      </c>
      <c r="C45" s="11" t="n">
        <v>1.37468</v>
      </c>
      <c r="D45" s="11" t="n">
        <v>1.36368</v>
      </c>
      <c r="E45" s="11" t="n">
        <v>1.35589</v>
      </c>
      <c r="F45" s="11" t="n">
        <v>1.3564</v>
      </c>
      <c r="G45" s="11" t="n">
        <v>1.35736</v>
      </c>
      <c r="H45" s="11" t="n">
        <v>1.35571</v>
      </c>
      <c r="I45" s="11" t="n">
        <v>1.3632</v>
      </c>
      <c r="J45" s="11" t="n">
        <v>1.36353</v>
      </c>
      <c r="K45" s="11" t="n">
        <v>1.35798</v>
      </c>
      <c r="L45" s="11" t="n">
        <v>1.36145</v>
      </c>
      <c r="M45" s="11" t="n">
        <v>1.36041</v>
      </c>
      <c r="N45" s="11" t="n">
        <v>1.35868</v>
      </c>
      <c r="O45" s="11" t="n">
        <v>1.34877</v>
      </c>
      <c r="P45" s="11" t="n">
        <v>1.34266</v>
      </c>
      <c r="Q45" s="11" t="n">
        <v>1.34586</v>
      </c>
      <c r="R45" s="11" t="n">
        <v>1.34951</v>
      </c>
      <c r="S45" s="11" t="n">
        <v>1.35096</v>
      </c>
      <c r="T45" s="11" t="n">
        <v>1.3657</v>
      </c>
      <c r="U45" s="11" t="n">
        <v>1.37751</v>
      </c>
      <c r="V45" s="11" t="n">
        <v>1.37822</v>
      </c>
      <c r="W45" s="11" t="n">
        <v>1.38483</v>
      </c>
      <c r="X45" s="11" t="n">
        <v>1.37742</v>
      </c>
      <c r="Y45" s="11" t="n">
        <v>1.3726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8231</v>
      </c>
      <c r="C46" s="11" t="n">
        <v>1.38219</v>
      </c>
      <c r="D46" s="11" t="n">
        <v>1.37354</v>
      </c>
      <c r="E46" s="11" t="n">
        <v>1.36444</v>
      </c>
      <c r="F46" s="11" t="n">
        <v>1.36056</v>
      </c>
      <c r="G46" s="11" t="n">
        <v>1.36711</v>
      </c>
      <c r="H46" s="11" t="n">
        <v>1.37056</v>
      </c>
      <c r="I46" s="11" t="n">
        <v>1.37128</v>
      </c>
      <c r="J46" s="11" t="n">
        <v>1.36907</v>
      </c>
      <c r="K46" s="11" t="n">
        <v>1.36823</v>
      </c>
      <c r="L46" s="11" t="n">
        <v>1.36248</v>
      </c>
      <c r="M46" s="11" t="n">
        <v>1.35982</v>
      </c>
      <c r="N46" s="11" t="n">
        <v>1.31046</v>
      </c>
      <c r="O46" s="11" t="n">
        <v>1.30672</v>
      </c>
      <c r="P46" s="11" t="n">
        <v>1.30741</v>
      </c>
      <c r="Q46" s="11" t="n">
        <v>1.33082</v>
      </c>
      <c r="R46" s="11" t="n">
        <v>1.35902</v>
      </c>
      <c r="S46" s="11" t="n">
        <v>1.35974</v>
      </c>
      <c r="T46" s="11" t="n">
        <v>1.37577</v>
      </c>
      <c r="U46" s="11" t="n">
        <v>1.37995</v>
      </c>
      <c r="V46" s="11" t="n">
        <v>1.38196</v>
      </c>
      <c r="W46" s="11" t="n">
        <v>1.38891</v>
      </c>
      <c r="X46" s="11" t="n">
        <v>1.3843</v>
      </c>
      <c r="Y46" s="11" t="n">
        <v>1.3819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0323</v>
      </c>
      <c r="C47" s="11" t="n">
        <v>1.39958</v>
      </c>
      <c r="D47" s="11" t="n">
        <v>1.40155</v>
      </c>
      <c r="E47" s="11" t="n">
        <v>1.3949</v>
      </c>
      <c r="F47" s="11" t="n">
        <v>1.37989</v>
      </c>
      <c r="G47" s="11" t="n">
        <v>1.38251</v>
      </c>
      <c r="H47" s="11" t="n">
        <v>1.3853</v>
      </c>
      <c r="I47" s="11" t="n">
        <v>1.39004</v>
      </c>
      <c r="J47" s="11" t="n">
        <v>1.39029</v>
      </c>
      <c r="K47" s="11" t="n">
        <v>1.38932</v>
      </c>
      <c r="L47" s="11" t="n">
        <v>1.3887</v>
      </c>
      <c r="M47" s="11" t="n">
        <v>1.38578</v>
      </c>
      <c r="N47" s="11" t="n">
        <v>1.38429</v>
      </c>
      <c r="O47" s="11" t="n">
        <v>1.38452</v>
      </c>
      <c r="P47" s="11" t="n">
        <v>1.38538</v>
      </c>
      <c r="Q47" s="11" t="n">
        <v>1.37617</v>
      </c>
      <c r="R47" s="11" t="n">
        <v>1.38003</v>
      </c>
      <c r="S47" s="11" t="n">
        <v>1.39016</v>
      </c>
      <c r="T47" s="11" t="n">
        <v>1.40121</v>
      </c>
      <c r="U47" s="11" t="n">
        <v>1.40703</v>
      </c>
      <c r="V47" s="11" t="n">
        <v>1.40114</v>
      </c>
      <c r="W47" s="11" t="n">
        <v>1.39617</v>
      </c>
      <c r="X47" s="11" t="n">
        <v>1.40844</v>
      </c>
      <c r="Y47" s="11" t="n">
        <v>1.4025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6097</v>
      </c>
      <c r="C48" s="11" t="n">
        <v>1.36448</v>
      </c>
      <c r="D48" s="11" t="n">
        <v>1.36894</v>
      </c>
      <c r="E48" s="11" t="n">
        <v>1.36734</v>
      </c>
      <c r="F48" s="11" t="n">
        <v>1.36012</v>
      </c>
      <c r="G48" s="11" t="n">
        <v>1.33919</v>
      </c>
      <c r="H48" s="11" t="n">
        <v>1.35437</v>
      </c>
      <c r="I48" s="11" t="n">
        <v>1.35943</v>
      </c>
      <c r="J48" s="11" t="n">
        <v>1.36409</v>
      </c>
      <c r="K48" s="11" t="n">
        <v>1.36375</v>
      </c>
      <c r="L48" s="11" t="n">
        <v>1.36534</v>
      </c>
      <c r="M48" s="11" t="n">
        <v>1.36403</v>
      </c>
      <c r="N48" s="11" t="n">
        <v>1.35975</v>
      </c>
      <c r="O48" s="11" t="n">
        <v>1.36056</v>
      </c>
      <c r="P48" s="11" t="n">
        <v>1.35974</v>
      </c>
      <c r="Q48" s="11" t="n">
        <v>1.35168</v>
      </c>
      <c r="R48" s="11" t="n">
        <v>1.35394</v>
      </c>
      <c r="S48" s="11" t="n">
        <v>1.36511</v>
      </c>
      <c r="T48" s="11" t="n">
        <v>1.3818</v>
      </c>
      <c r="U48" s="11" t="n">
        <v>1.37897</v>
      </c>
      <c r="V48" s="11" t="n">
        <v>1.3704</v>
      </c>
      <c r="W48" s="11" t="n">
        <v>1.36014</v>
      </c>
      <c r="X48" s="11" t="n">
        <v>1.36242</v>
      </c>
      <c r="Y48" s="11" t="n">
        <v>1.3681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8951</v>
      </c>
      <c r="C49" s="11" t="n">
        <v>1.09271</v>
      </c>
      <c r="D49" s="11" t="n">
        <v>1.16814</v>
      </c>
      <c r="E49" s="11" t="n">
        <v>1.17364</v>
      </c>
      <c r="F49" s="11" t="n">
        <v>1.16748</v>
      </c>
      <c r="G49" s="11" t="n">
        <v>1.17973</v>
      </c>
      <c r="H49" s="11" t="n">
        <v>1.18258</v>
      </c>
      <c r="I49" s="11" t="n">
        <v>1.20065</v>
      </c>
      <c r="J49" s="11" t="n">
        <v>1.21309</v>
      </c>
      <c r="K49" s="11" t="n">
        <v>1.17987</v>
      </c>
      <c r="L49" s="11" t="n">
        <v>1.21226</v>
      </c>
      <c r="M49" s="11" t="n">
        <v>1.23804</v>
      </c>
      <c r="N49" s="11" t="n">
        <v>1.21345</v>
      </c>
      <c r="O49" s="11" t="n">
        <v>1.21566</v>
      </c>
      <c r="P49" s="11" t="n">
        <v>1.21154</v>
      </c>
      <c r="Q49" s="11" t="n">
        <v>1.16496</v>
      </c>
      <c r="R49" s="11" t="n">
        <v>1.17264</v>
      </c>
      <c r="S49" s="11" t="n">
        <v>1.18843</v>
      </c>
      <c r="T49" s="11" t="n">
        <v>1.23962</v>
      </c>
      <c r="U49" s="11" t="n">
        <v>1.24553</v>
      </c>
      <c r="V49" s="11" t="n">
        <v>1.1853</v>
      </c>
      <c r="W49" s="11" t="n">
        <v>1.16575</v>
      </c>
      <c r="X49" s="11" t="n">
        <v>1.09555</v>
      </c>
      <c r="Y49" s="11" t="n">
        <v>1.0887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122</v>
      </c>
      <c r="C50" s="11" t="n">
        <v>1.1982</v>
      </c>
      <c r="D50" s="11" t="n">
        <v>1.20095</v>
      </c>
      <c r="E50" s="11" t="n">
        <v>1.17696</v>
      </c>
      <c r="F50" s="11" t="n">
        <v>1.18325</v>
      </c>
      <c r="G50" s="11" t="n">
        <v>1.18421</v>
      </c>
      <c r="H50" s="11" t="n">
        <v>1.18246</v>
      </c>
      <c r="I50" s="11" t="n">
        <v>1.18237</v>
      </c>
      <c r="J50" s="11" t="n">
        <v>1.19069</v>
      </c>
      <c r="K50" s="11" t="n">
        <v>1.19176</v>
      </c>
      <c r="L50" s="11" t="n">
        <v>1.22525</v>
      </c>
      <c r="M50" s="11" t="n">
        <v>1.23339</v>
      </c>
      <c r="N50" s="11" t="n">
        <v>1.20174</v>
      </c>
      <c r="O50" s="11" t="n">
        <v>1.20186</v>
      </c>
      <c r="P50" s="11" t="n">
        <v>1.19752</v>
      </c>
      <c r="Q50" s="11" t="n">
        <v>1.19219</v>
      </c>
      <c r="R50" s="11" t="n">
        <v>1.17887</v>
      </c>
      <c r="S50" s="11" t="n">
        <v>1.18143</v>
      </c>
      <c r="T50" s="11" t="n">
        <v>1.22336</v>
      </c>
      <c r="U50" s="11" t="n">
        <v>1.2382</v>
      </c>
      <c r="V50" s="11" t="n">
        <v>1.22836</v>
      </c>
      <c r="W50" s="11" t="n">
        <v>1.20152</v>
      </c>
      <c r="X50" s="11" t="n">
        <v>1.19855</v>
      </c>
      <c r="Y50" s="11" t="n">
        <v>1.1938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1686</v>
      </c>
      <c r="C51" s="11" t="n">
        <v>1.41064</v>
      </c>
      <c r="D51" s="11" t="n">
        <v>1.40475</v>
      </c>
      <c r="E51" s="11" t="n">
        <v>1.39347</v>
      </c>
      <c r="F51" s="11" t="n">
        <v>1.40126</v>
      </c>
      <c r="G51" s="11" t="n">
        <v>1.39046</v>
      </c>
      <c r="H51" s="11" t="n">
        <v>1.40637</v>
      </c>
      <c r="I51" s="11" t="n">
        <v>1.4043</v>
      </c>
      <c r="J51" s="11" t="n">
        <v>1.3995</v>
      </c>
      <c r="K51" s="11" t="n">
        <v>1.39878</v>
      </c>
      <c r="L51" s="11" t="n">
        <v>1.39768</v>
      </c>
      <c r="M51" s="11" t="n">
        <v>1.3896</v>
      </c>
      <c r="N51" s="11" t="n">
        <v>1.38817</v>
      </c>
      <c r="O51" s="11" t="n">
        <v>1.3879</v>
      </c>
      <c r="P51" s="11" t="n">
        <v>1.38171</v>
      </c>
      <c r="Q51" s="11" t="n">
        <v>1.37705</v>
      </c>
      <c r="R51" s="11" t="n">
        <v>1.38625</v>
      </c>
      <c r="S51" s="11" t="n">
        <v>1.39355</v>
      </c>
      <c r="T51" s="11" t="n">
        <v>1.39785</v>
      </c>
      <c r="U51" s="11" t="n">
        <v>1.41274</v>
      </c>
      <c r="V51" s="11" t="n">
        <v>1.40576</v>
      </c>
      <c r="W51" s="11" t="n">
        <v>1.41092</v>
      </c>
      <c r="X51" s="11" t="n">
        <v>1.4046</v>
      </c>
      <c r="Y51" s="11" t="n">
        <v>1.402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8074</v>
      </c>
      <c r="C52" s="11" t="n">
        <v>1.38283</v>
      </c>
      <c r="D52" s="11" t="n">
        <v>1.39557</v>
      </c>
      <c r="E52" s="11" t="n">
        <v>1.2706</v>
      </c>
      <c r="F52" s="11" t="n">
        <v>1.32263</v>
      </c>
      <c r="G52" s="11" t="n">
        <v>1.2917</v>
      </c>
      <c r="H52" s="11" t="n">
        <v>1.33848</v>
      </c>
      <c r="I52" s="11" t="n">
        <v>1.376</v>
      </c>
      <c r="J52" s="11" t="n">
        <v>1.37551</v>
      </c>
      <c r="K52" s="11" t="n">
        <v>1.37227</v>
      </c>
      <c r="L52" s="11" t="n">
        <v>1.39262</v>
      </c>
      <c r="M52" s="11" t="n">
        <v>1.39168</v>
      </c>
      <c r="N52" s="11" t="n">
        <v>1.39443</v>
      </c>
      <c r="O52" s="11" t="n">
        <v>1.39605</v>
      </c>
      <c r="P52" s="11" t="n">
        <v>1.39359</v>
      </c>
      <c r="Q52" s="11" t="n">
        <v>1.38952</v>
      </c>
      <c r="R52" s="11" t="n">
        <v>1.39633</v>
      </c>
      <c r="S52" s="11" t="n">
        <v>1.40008</v>
      </c>
      <c r="T52" s="11" t="n">
        <v>1.40517</v>
      </c>
      <c r="U52" s="11" t="n">
        <v>1.42072</v>
      </c>
      <c r="V52" s="11" t="n">
        <v>1.3961</v>
      </c>
      <c r="W52" s="11" t="n">
        <v>1.39879</v>
      </c>
      <c r="X52" s="11" t="n">
        <v>1.38469</v>
      </c>
      <c r="Y52" s="11" t="n">
        <v>1.3526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0132</v>
      </c>
      <c r="C53" s="11" t="n">
        <v>1.41358</v>
      </c>
      <c r="D53" s="11" t="n">
        <v>1.41539</v>
      </c>
      <c r="E53" s="11" t="n">
        <v>1.3866</v>
      </c>
      <c r="F53" s="11" t="n">
        <v>1.36421</v>
      </c>
      <c r="G53" s="11" t="n">
        <v>1.33028</v>
      </c>
      <c r="H53" s="11" t="n">
        <v>1.36657</v>
      </c>
      <c r="I53" s="11" t="n">
        <v>1.4177</v>
      </c>
      <c r="J53" s="11" t="n">
        <v>1.41695</v>
      </c>
      <c r="K53" s="11" t="n">
        <v>1.41647</v>
      </c>
      <c r="L53" s="11" t="n">
        <v>1.41886</v>
      </c>
      <c r="M53" s="11" t="n">
        <v>1.41826</v>
      </c>
      <c r="N53" s="11" t="n">
        <v>1.4191</v>
      </c>
      <c r="O53" s="11" t="n">
        <v>1.42274</v>
      </c>
      <c r="P53" s="11" t="n">
        <v>1.42117</v>
      </c>
      <c r="Q53" s="11" t="n">
        <v>1.41864</v>
      </c>
      <c r="R53" s="11" t="n">
        <v>1.42337</v>
      </c>
      <c r="S53" s="11" t="n">
        <v>1.42773</v>
      </c>
      <c r="T53" s="11" t="n">
        <v>1.42817</v>
      </c>
      <c r="U53" s="11" t="n">
        <v>1.44494</v>
      </c>
      <c r="V53" s="11" t="n">
        <v>1.42639</v>
      </c>
      <c r="W53" s="11" t="n">
        <v>1.3588</v>
      </c>
      <c r="X53" s="11" t="n">
        <v>1.41456</v>
      </c>
      <c r="Y53" s="11" t="n">
        <v>1.3998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1357</v>
      </c>
      <c r="C54" s="11" t="n">
        <v>1.42678</v>
      </c>
      <c r="D54" s="11" t="n">
        <v>1.4132</v>
      </c>
      <c r="E54" s="11" t="n">
        <v>1.39507</v>
      </c>
      <c r="F54" s="11" t="n">
        <v>1.36807</v>
      </c>
      <c r="G54" s="11" t="n">
        <v>1.38436</v>
      </c>
      <c r="H54" s="11" t="n">
        <v>1.37782</v>
      </c>
      <c r="I54" s="11" t="n">
        <v>1.37957</v>
      </c>
      <c r="J54" s="11" t="n">
        <v>1.37987</v>
      </c>
      <c r="K54" s="11" t="n">
        <v>1.37913</v>
      </c>
      <c r="L54" s="11" t="n">
        <v>1.3804</v>
      </c>
      <c r="M54" s="11" t="n">
        <v>1.38147</v>
      </c>
      <c r="N54" s="11" t="n">
        <v>1.3682</v>
      </c>
      <c r="O54" s="11" t="n">
        <v>1.34899</v>
      </c>
      <c r="P54" s="11" t="n">
        <v>1.34924</v>
      </c>
      <c r="Q54" s="11" t="n">
        <v>1.36569</v>
      </c>
      <c r="R54" s="11" t="n">
        <v>1.39285</v>
      </c>
      <c r="S54" s="11" t="n">
        <v>1.39538</v>
      </c>
      <c r="T54" s="11" t="n">
        <v>1.40517</v>
      </c>
      <c r="U54" s="11" t="n">
        <v>1.41433</v>
      </c>
      <c r="V54" s="11" t="n">
        <v>1.41842</v>
      </c>
      <c r="W54" s="11" t="n">
        <v>1.40963</v>
      </c>
      <c r="X54" s="11" t="n">
        <v>1.42249</v>
      </c>
      <c r="Y54" s="11" t="n">
        <v>1.4289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225</v>
      </c>
      <c r="C55" s="11" t="n">
        <v>1.42005</v>
      </c>
      <c r="D55" s="11" t="n">
        <v>1.40548</v>
      </c>
      <c r="E55" s="11" t="n">
        <v>1.39641</v>
      </c>
      <c r="F55" s="11" t="n">
        <v>1.384</v>
      </c>
      <c r="G55" s="11" t="n">
        <v>1.35569</v>
      </c>
      <c r="H55" s="11" t="n">
        <v>1.35364</v>
      </c>
      <c r="I55" s="11" t="n">
        <v>1.36742</v>
      </c>
      <c r="J55" s="11" t="n">
        <v>1.37112</v>
      </c>
      <c r="K55" s="11" t="n">
        <v>1.37084</v>
      </c>
      <c r="L55" s="11" t="n">
        <v>1.37456</v>
      </c>
      <c r="M55" s="11" t="n">
        <v>1.37365</v>
      </c>
      <c r="N55" s="11" t="n">
        <v>1.37422</v>
      </c>
      <c r="O55" s="11" t="n">
        <v>1.37564</v>
      </c>
      <c r="P55" s="11" t="n">
        <v>1.3758</v>
      </c>
      <c r="Q55" s="11" t="n">
        <v>1.37655</v>
      </c>
      <c r="R55" s="11" t="n">
        <v>1.38226</v>
      </c>
      <c r="S55" s="11" t="n">
        <v>1.38897</v>
      </c>
      <c r="T55" s="11" t="n">
        <v>1.38913</v>
      </c>
      <c r="U55" s="11" t="n">
        <v>1.40518</v>
      </c>
      <c r="V55" s="11" t="n">
        <v>1.40355</v>
      </c>
      <c r="W55" s="11" t="n">
        <v>1.3988</v>
      </c>
      <c r="X55" s="11" t="n">
        <v>1.41114</v>
      </c>
      <c r="Y55" s="11" t="n">
        <v>1.4206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0376</v>
      </c>
      <c r="C56" s="11" t="n">
        <v>1.40304</v>
      </c>
      <c r="D56" s="11" t="n">
        <v>1.39641</v>
      </c>
      <c r="E56" s="11" t="n">
        <v>1.39628</v>
      </c>
      <c r="F56" s="11" t="n">
        <v>1.38448</v>
      </c>
      <c r="G56" s="11" t="n">
        <v>1.38183</v>
      </c>
      <c r="H56" s="11" t="n">
        <v>1.38296</v>
      </c>
      <c r="I56" s="11" t="n">
        <v>1.37892</v>
      </c>
      <c r="J56" s="11" t="n">
        <v>1.3781</v>
      </c>
      <c r="K56" s="11" t="n">
        <v>1.37076</v>
      </c>
      <c r="L56" s="11" t="n">
        <v>1.3695</v>
      </c>
      <c r="M56" s="11" t="n">
        <v>1.36926</v>
      </c>
      <c r="N56" s="11" t="n">
        <v>1.36459</v>
      </c>
      <c r="O56" s="11" t="n">
        <v>1.36312</v>
      </c>
      <c r="P56" s="11" t="n">
        <v>1.36286</v>
      </c>
      <c r="Q56" s="11" t="n">
        <v>1.36223</v>
      </c>
      <c r="R56" s="11" t="n">
        <v>1.38257</v>
      </c>
      <c r="S56" s="11" t="n">
        <v>1.38412</v>
      </c>
      <c r="T56" s="11" t="n">
        <v>1.39481</v>
      </c>
      <c r="U56" s="11" t="n">
        <v>1.39971</v>
      </c>
      <c r="V56" s="11" t="n">
        <v>1.40111</v>
      </c>
      <c r="W56" s="11" t="n">
        <v>1.39186</v>
      </c>
      <c r="X56" s="11" t="n">
        <v>1.39592</v>
      </c>
      <c r="Y56" s="11" t="n">
        <v>1.4037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6526</v>
      </c>
      <c r="C57" s="11" t="n">
        <v>1.35805</v>
      </c>
      <c r="D57" s="11" t="n">
        <v>1.33275</v>
      </c>
      <c r="E57" s="11" t="n">
        <v>1.34153</v>
      </c>
      <c r="F57" s="11" t="n">
        <v>1.34006</v>
      </c>
      <c r="G57" s="11" t="n">
        <v>1.32522</v>
      </c>
      <c r="H57" s="11" t="n">
        <v>1.33556</v>
      </c>
      <c r="I57" s="11" t="n">
        <v>1.3362</v>
      </c>
      <c r="J57" s="11" t="n">
        <v>1.32541</v>
      </c>
      <c r="K57" s="11" t="n">
        <v>1.32544</v>
      </c>
      <c r="L57" s="11" t="n">
        <v>1.32716</v>
      </c>
      <c r="M57" s="11" t="n">
        <v>1.32181</v>
      </c>
      <c r="N57" s="11" t="n">
        <v>1.31965</v>
      </c>
      <c r="O57" s="11" t="n">
        <v>1.31999</v>
      </c>
      <c r="P57" s="11" t="n">
        <v>1.31879</v>
      </c>
      <c r="Q57" s="11" t="n">
        <v>1.31667</v>
      </c>
      <c r="R57" s="11" t="n">
        <v>1.32662</v>
      </c>
      <c r="S57" s="11" t="n">
        <v>1.33361</v>
      </c>
      <c r="T57" s="11" t="n">
        <v>1.33891</v>
      </c>
      <c r="U57" s="11" t="n">
        <v>1.35678</v>
      </c>
      <c r="V57" s="11" t="n">
        <v>1.32877</v>
      </c>
      <c r="W57" s="11" t="n">
        <v>1.32126</v>
      </c>
      <c r="X57" s="11" t="n">
        <v>1.33863</v>
      </c>
      <c r="Y57" s="11" t="n">
        <v>1.3555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7235</v>
      </c>
      <c r="C58" s="11" t="n">
        <v>1.35906</v>
      </c>
      <c r="D58" s="11" t="n">
        <v>1.37686</v>
      </c>
      <c r="E58" s="11" t="n">
        <v>1.36765</v>
      </c>
      <c r="F58" s="11" t="n">
        <v>1.35422</v>
      </c>
      <c r="G58" s="11" t="n">
        <v>1.34477</v>
      </c>
      <c r="H58" s="11" t="n">
        <v>1.35041</v>
      </c>
      <c r="I58" s="11" t="n">
        <v>1.32335</v>
      </c>
      <c r="J58" s="11" t="n">
        <v>1.3186</v>
      </c>
      <c r="K58" s="11" t="n">
        <v>1.32263</v>
      </c>
      <c r="L58" s="11" t="n">
        <v>1.32731</v>
      </c>
      <c r="M58" s="11" t="n">
        <v>1.32526</v>
      </c>
      <c r="N58" s="11" t="n">
        <v>1.32377</v>
      </c>
      <c r="O58" s="11" t="n">
        <v>1.31952</v>
      </c>
      <c r="P58" s="11" t="n">
        <v>1.32024</v>
      </c>
      <c r="Q58" s="11" t="n">
        <v>1.31747</v>
      </c>
      <c r="R58" s="11" t="n">
        <v>1.32768</v>
      </c>
      <c r="S58" s="11" t="n">
        <v>1.32717</v>
      </c>
      <c r="T58" s="11" t="n">
        <v>1.33776</v>
      </c>
      <c r="U58" s="11" t="n">
        <v>1.35032</v>
      </c>
      <c r="V58" s="11" t="n">
        <v>1.35896</v>
      </c>
      <c r="W58" s="11" t="n">
        <v>1.32979</v>
      </c>
      <c r="X58" s="11" t="n">
        <v>1.35287</v>
      </c>
      <c r="Y58" s="11" t="n">
        <v>1.3499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6066</v>
      </c>
      <c r="C59" s="11" t="n">
        <v>1.35597</v>
      </c>
      <c r="D59" s="11" t="n">
        <v>1.35683</v>
      </c>
      <c r="E59" s="11" t="n">
        <v>1.35959</v>
      </c>
      <c r="F59" s="11" t="n">
        <v>1.35462</v>
      </c>
      <c r="G59" s="11" t="n">
        <v>1.34844</v>
      </c>
      <c r="H59" s="11" t="n">
        <v>1.35304</v>
      </c>
      <c r="I59" s="11" t="n">
        <v>1.35149</v>
      </c>
      <c r="J59" s="11" t="n">
        <v>1.34174</v>
      </c>
      <c r="K59" s="11" t="n">
        <v>1.34375</v>
      </c>
      <c r="L59" s="11" t="n">
        <v>1.34524</v>
      </c>
      <c r="M59" s="11" t="n">
        <v>1.34555</v>
      </c>
      <c r="N59" s="11" t="n">
        <v>1.34315</v>
      </c>
      <c r="O59" s="11" t="n">
        <v>1.34201</v>
      </c>
      <c r="P59" s="11" t="n">
        <v>1.34321</v>
      </c>
      <c r="Q59" s="11" t="n">
        <v>1.34265</v>
      </c>
      <c r="R59" s="11" t="n">
        <v>1.34816</v>
      </c>
      <c r="S59" s="11" t="n">
        <v>1.35158</v>
      </c>
      <c r="T59" s="11" t="n">
        <v>1.35857</v>
      </c>
      <c r="U59" s="11" t="n">
        <v>1.36852</v>
      </c>
      <c r="V59" s="11" t="n">
        <v>1.36849</v>
      </c>
      <c r="W59" s="11" t="n">
        <v>1.36526</v>
      </c>
      <c r="X59" s="11" t="n">
        <v>1.37676</v>
      </c>
      <c r="Y59" s="11" t="n">
        <v>1.3603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9432</v>
      </c>
      <c r="C60" s="11" t="n">
        <v>1.39251</v>
      </c>
      <c r="D60" s="11" t="n">
        <v>1.37934</v>
      </c>
      <c r="E60" s="11" t="n">
        <v>1.39798</v>
      </c>
      <c r="F60" s="11" t="n">
        <v>1.39195</v>
      </c>
      <c r="G60" s="11" t="n">
        <v>1.3843</v>
      </c>
      <c r="H60" s="11" t="n">
        <v>1.39171</v>
      </c>
      <c r="I60" s="11" t="n">
        <v>1.38944</v>
      </c>
      <c r="J60" s="11" t="n">
        <v>1.38538</v>
      </c>
      <c r="K60" s="11" t="n">
        <v>1.38436</v>
      </c>
      <c r="L60" s="11" t="n">
        <v>1.38438</v>
      </c>
      <c r="M60" s="11" t="n">
        <v>1.38729</v>
      </c>
      <c r="N60" s="11" t="n">
        <v>1.38536</v>
      </c>
      <c r="O60" s="11" t="n">
        <v>1.38275</v>
      </c>
      <c r="P60" s="11" t="n">
        <v>1.32024</v>
      </c>
      <c r="Q60" s="11" t="n">
        <v>1.38158</v>
      </c>
      <c r="R60" s="11" t="n">
        <v>1.39238</v>
      </c>
      <c r="S60" s="11" t="n">
        <v>1.38976</v>
      </c>
      <c r="T60" s="11" t="n">
        <v>1.39986</v>
      </c>
      <c r="U60" s="11" t="n">
        <v>1.40833</v>
      </c>
      <c r="V60" s="11" t="n">
        <v>1.40834</v>
      </c>
      <c r="W60" s="11" t="n">
        <v>1.40558</v>
      </c>
      <c r="X60" s="11" t="n">
        <v>1.41628</v>
      </c>
      <c r="Y60" s="11" t="n">
        <v>1.3964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9538</v>
      </c>
      <c r="C61" s="11" t="n">
        <v>1.38872</v>
      </c>
      <c r="D61" s="11" t="n">
        <v>1.39181</v>
      </c>
      <c r="E61" s="11" t="n">
        <v>1.37278</v>
      </c>
      <c r="F61" s="11" t="n">
        <v>1.37204</v>
      </c>
      <c r="G61" s="11" t="n">
        <v>1.35964</v>
      </c>
      <c r="H61" s="11" t="n">
        <v>1.36877</v>
      </c>
      <c r="I61" s="11" t="n">
        <v>1.34824</v>
      </c>
      <c r="J61" s="11" t="n">
        <v>1.34953</v>
      </c>
      <c r="K61" s="11" t="n">
        <v>1.3483</v>
      </c>
      <c r="L61" s="11" t="n">
        <v>1.3423</v>
      </c>
      <c r="M61" s="11" t="n">
        <v>1.29696</v>
      </c>
      <c r="N61" s="11" t="n">
        <v>1.23621</v>
      </c>
      <c r="O61" s="11" t="n">
        <v>1.24167</v>
      </c>
      <c r="P61" s="11" t="n">
        <v>1.22453</v>
      </c>
      <c r="Q61" s="11" t="n">
        <v>1.27378</v>
      </c>
      <c r="R61" s="11" t="n">
        <v>1.35103</v>
      </c>
      <c r="S61" s="11" t="n">
        <v>1.34616</v>
      </c>
      <c r="T61" s="11" t="n">
        <v>1.35327</v>
      </c>
      <c r="U61" s="11" t="n">
        <v>1.37543</v>
      </c>
      <c r="V61" s="11" t="n">
        <v>1.37394</v>
      </c>
      <c r="W61" s="11" t="n">
        <v>1.37412</v>
      </c>
      <c r="X61" s="11" t="n">
        <v>1.38047</v>
      </c>
      <c r="Y61" s="11" t="n">
        <v>1.3871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1498</v>
      </c>
      <c r="C62" s="11" t="n">
        <v>1.3109</v>
      </c>
      <c r="D62" s="11" t="n">
        <v>1.31126</v>
      </c>
      <c r="E62" s="11" t="n">
        <v>1.30661</v>
      </c>
      <c r="F62" s="11" t="n">
        <v>1.23188</v>
      </c>
      <c r="G62" s="11" t="n">
        <v>1.23293</v>
      </c>
      <c r="H62" s="11" t="n">
        <v>1.30919</v>
      </c>
      <c r="I62" s="11" t="n">
        <v>1.31972</v>
      </c>
      <c r="J62" s="11" t="n">
        <v>1.31794</v>
      </c>
      <c r="K62" s="11" t="n">
        <v>1.31645</v>
      </c>
      <c r="L62" s="11" t="n">
        <v>1.3154</v>
      </c>
      <c r="M62" s="11" t="n">
        <v>1.31713</v>
      </c>
      <c r="N62" s="11" t="n">
        <v>1.3147</v>
      </c>
      <c r="O62" s="11" t="n">
        <v>1.31363</v>
      </c>
      <c r="P62" s="11" t="n">
        <v>1.30227</v>
      </c>
      <c r="Q62" s="11" t="n">
        <v>1.25854</v>
      </c>
      <c r="R62" s="11" t="n">
        <v>1.3105</v>
      </c>
      <c r="S62" s="11" t="n">
        <v>1.26772</v>
      </c>
      <c r="T62" s="11" t="n">
        <v>1.33193</v>
      </c>
      <c r="U62" s="11" t="n">
        <v>1.32885</v>
      </c>
      <c r="V62" s="11" t="n">
        <v>1.32905</v>
      </c>
      <c r="W62" s="11" t="n">
        <v>1.32759</v>
      </c>
      <c r="X62" s="11" t="n">
        <v>1.31662</v>
      </c>
      <c r="Y62" s="11" t="n">
        <v>1.315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1985</v>
      </c>
      <c r="C63" s="11" t="n">
        <v>1.32219</v>
      </c>
      <c r="D63" s="11" t="n">
        <v>1.33464</v>
      </c>
      <c r="E63" s="11" t="n">
        <v>1.33409</v>
      </c>
      <c r="F63" s="11" t="n">
        <v>1.32484</v>
      </c>
      <c r="G63" s="11" t="n">
        <v>1.32045</v>
      </c>
      <c r="H63" s="11" t="n">
        <v>1.32907</v>
      </c>
      <c r="I63" s="11" t="n">
        <v>1.32497</v>
      </c>
      <c r="J63" s="11" t="n">
        <v>1.32644</v>
      </c>
      <c r="K63" s="11" t="n">
        <v>1.3362</v>
      </c>
      <c r="L63" s="11" t="n">
        <v>1.33791</v>
      </c>
      <c r="M63" s="11" t="n">
        <v>1.3368</v>
      </c>
      <c r="N63" s="11" t="n">
        <v>1.33455</v>
      </c>
      <c r="O63" s="11" t="n">
        <v>1.32962</v>
      </c>
      <c r="P63" s="11" t="n">
        <v>1.33782</v>
      </c>
      <c r="Q63" s="11" t="n">
        <v>1.32658</v>
      </c>
      <c r="R63" s="11" t="n">
        <v>1.33313</v>
      </c>
      <c r="S63" s="11" t="n">
        <v>1.32933</v>
      </c>
      <c r="T63" s="11" t="n">
        <v>1.32768</v>
      </c>
      <c r="U63" s="11" t="n">
        <v>1.34089</v>
      </c>
      <c r="V63" s="11" t="n">
        <v>1.34197</v>
      </c>
      <c r="W63" s="11" t="n">
        <v>1.3202</v>
      </c>
      <c r="X63" s="11" t="n">
        <v>1.34684</v>
      </c>
      <c r="Y63" s="11" t="n">
        <v>1.3225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91</v>
      </c>
      <c r="C64" s="11" t="n">
        <v>1.38993</v>
      </c>
      <c r="D64" s="11" t="n">
        <v>1.40178</v>
      </c>
      <c r="E64" s="11" t="n">
        <v>1.3921</v>
      </c>
      <c r="F64" s="11" t="n">
        <v>1.40968</v>
      </c>
      <c r="G64" s="11" t="n">
        <v>1.40206</v>
      </c>
      <c r="H64" s="11" t="n">
        <v>1.41175</v>
      </c>
      <c r="I64" s="11" t="n">
        <v>1.4131</v>
      </c>
      <c r="J64" s="11" t="n">
        <v>1.40689</v>
      </c>
      <c r="K64" s="11" t="n">
        <v>1.41438</v>
      </c>
      <c r="L64" s="11" t="n">
        <v>1.42435</v>
      </c>
      <c r="M64" s="11" t="n">
        <v>1.43465</v>
      </c>
      <c r="N64" s="11" t="n">
        <v>1.43373</v>
      </c>
      <c r="O64" s="11" t="n">
        <v>1.43194</v>
      </c>
      <c r="P64" s="11" t="n">
        <v>1.43439</v>
      </c>
      <c r="Q64" s="11" t="n">
        <v>1.41559</v>
      </c>
      <c r="R64" s="11" t="n">
        <v>1.41776</v>
      </c>
      <c r="S64" s="11" t="n">
        <v>1.4157</v>
      </c>
      <c r="T64" s="11" t="n">
        <v>1.41815</v>
      </c>
      <c r="U64" s="11" t="n">
        <v>1.43058</v>
      </c>
      <c r="V64" s="11" t="n">
        <v>1.42702</v>
      </c>
      <c r="W64" s="11" t="n">
        <v>1.42204</v>
      </c>
      <c r="X64" s="11" t="n">
        <v>1.40596</v>
      </c>
      <c r="Y64" s="11" t="n">
        <v>1.39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836</v>
      </c>
      <c r="C65" s="11" t="n">
        <v>1.37584</v>
      </c>
      <c r="D65" s="11" t="n">
        <v>1.39648</v>
      </c>
      <c r="E65" s="11" t="n">
        <v>1.39047</v>
      </c>
      <c r="F65" s="11" t="n">
        <v>1.40562</v>
      </c>
      <c r="G65" s="11" t="n">
        <v>1.399</v>
      </c>
      <c r="H65" s="11" t="n">
        <v>1.41147</v>
      </c>
      <c r="I65" s="11" t="n">
        <v>1.40787</v>
      </c>
      <c r="J65" s="11" t="n">
        <v>1.40458</v>
      </c>
      <c r="K65" s="11" t="n">
        <v>1.41026</v>
      </c>
      <c r="L65" s="11" t="n">
        <v>1.41245</v>
      </c>
      <c r="M65" s="11" t="n">
        <v>1.41365</v>
      </c>
      <c r="N65" s="11" t="n">
        <v>1.40926</v>
      </c>
      <c r="O65" s="11" t="n">
        <v>1.40539</v>
      </c>
      <c r="P65" s="11" t="n">
        <v>1.41499</v>
      </c>
      <c r="Q65" s="11" t="n">
        <v>1.40168</v>
      </c>
      <c r="R65" s="11" t="n">
        <v>1.40171</v>
      </c>
      <c r="S65" s="11" t="n">
        <v>1.40208</v>
      </c>
      <c r="T65" s="11" t="n">
        <v>1.39985</v>
      </c>
      <c r="U65" s="11" t="n">
        <v>1.41147</v>
      </c>
      <c r="V65" s="11" t="n">
        <v>1.40482</v>
      </c>
      <c r="W65" s="11" t="n">
        <v>1.40169</v>
      </c>
      <c r="X65" s="11" t="n">
        <v>1.39656</v>
      </c>
      <c r="Y65" s="11" t="n">
        <v>1.3836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7818</v>
      </c>
      <c r="C66" s="11" t="n">
        <v>1.37545</v>
      </c>
      <c r="D66" s="11" t="n">
        <v>1.36991</v>
      </c>
      <c r="E66" s="11" t="n">
        <v>1.36779</v>
      </c>
      <c r="F66" s="11" t="n">
        <v>1.37896</v>
      </c>
      <c r="G66" s="11" t="n">
        <v>1.38768</v>
      </c>
      <c r="H66" s="11" t="n">
        <v>1.39856</v>
      </c>
      <c r="I66" s="11" t="n">
        <v>1.39684</v>
      </c>
      <c r="J66" s="11" t="n">
        <v>1.39355</v>
      </c>
      <c r="K66" s="11" t="n">
        <v>1.3824</v>
      </c>
      <c r="L66" s="11" t="n">
        <v>1.38252</v>
      </c>
      <c r="M66" s="11" t="n">
        <v>1.38236</v>
      </c>
      <c r="N66" s="11" t="n">
        <v>1.38158</v>
      </c>
      <c r="O66" s="11" t="n">
        <v>1.38072</v>
      </c>
      <c r="P66" s="11" t="n">
        <v>1.37889</v>
      </c>
      <c r="Q66" s="11" t="n">
        <v>1.37816</v>
      </c>
      <c r="R66" s="11" t="n">
        <v>1.39477</v>
      </c>
      <c r="S66" s="11" t="n">
        <v>1.38583</v>
      </c>
      <c r="T66" s="11" t="n">
        <v>1.39667</v>
      </c>
      <c r="U66" s="11" t="n">
        <v>1.40836</v>
      </c>
      <c r="V66" s="11" t="n">
        <v>1.393</v>
      </c>
      <c r="W66" s="11" t="n">
        <v>1.37791</v>
      </c>
      <c r="X66" s="11" t="n">
        <v>1.36802</v>
      </c>
      <c r="Y66" s="11" t="n">
        <v>1.3522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355</v>
      </c>
      <c r="C67" s="11" t="n">
        <v>1.27813</v>
      </c>
      <c r="D67" s="11" t="n">
        <v>1.27527</v>
      </c>
      <c r="E67" s="11" t="n">
        <v>1.27583</v>
      </c>
      <c r="F67" s="11" t="n">
        <v>1.29129</v>
      </c>
      <c r="G67" s="11" t="n">
        <v>1.31556</v>
      </c>
      <c r="H67" s="11" t="n">
        <v>1.32816</v>
      </c>
      <c r="I67" s="11" t="n">
        <v>1.32697</v>
      </c>
      <c r="J67" s="11" t="n">
        <v>1.34483</v>
      </c>
      <c r="K67" s="11" t="n">
        <v>1.33603</v>
      </c>
      <c r="L67" s="11" t="n">
        <v>1.32997</v>
      </c>
      <c r="M67" s="11" t="n">
        <v>1.32333</v>
      </c>
      <c r="N67" s="11" t="n">
        <v>1.32296</v>
      </c>
      <c r="O67" s="11" t="n">
        <v>1.32269</v>
      </c>
      <c r="P67" s="11" t="n">
        <v>1.32232</v>
      </c>
      <c r="Q67" s="11" t="n">
        <v>1.32092</v>
      </c>
      <c r="R67" s="11" t="n">
        <v>1.3265</v>
      </c>
      <c r="S67" s="11" t="n">
        <v>1.33033</v>
      </c>
      <c r="T67" s="11" t="n">
        <v>1.33245</v>
      </c>
      <c r="U67" s="11" t="n">
        <v>1.35652</v>
      </c>
      <c r="V67" s="11" t="n">
        <v>1.33723</v>
      </c>
      <c r="W67" s="11" t="n">
        <v>1.31553</v>
      </c>
      <c r="X67" s="11" t="n">
        <v>1.29234</v>
      </c>
      <c r="Y67" s="11" t="n">
        <v>1.235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2655</v>
      </c>
      <c r="C68" s="11" t="n">
        <v>1.3285</v>
      </c>
      <c r="D68" s="11" t="n">
        <v>1.31899</v>
      </c>
      <c r="E68" s="11" t="n">
        <v>1.33465</v>
      </c>
      <c r="F68" s="11" t="n">
        <v>1.35116</v>
      </c>
      <c r="G68" s="11" t="n">
        <v>1.34373</v>
      </c>
      <c r="H68" s="11" t="n">
        <v>1.35569</v>
      </c>
      <c r="I68" s="11" t="n">
        <v>1.36485</v>
      </c>
      <c r="J68" s="11" t="n">
        <v>1.35321</v>
      </c>
      <c r="K68" s="11" t="n">
        <v>1.35053</v>
      </c>
      <c r="L68" s="11" t="n">
        <v>1.34647</v>
      </c>
      <c r="M68" s="11" t="n">
        <v>1.34442</v>
      </c>
      <c r="N68" s="11" t="n">
        <v>1.35779</v>
      </c>
      <c r="O68" s="11" t="n">
        <v>1.35913</v>
      </c>
      <c r="P68" s="11" t="n">
        <v>1.35362</v>
      </c>
      <c r="Q68" s="11" t="n">
        <v>1.35304</v>
      </c>
      <c r="R68" s="11" t="n">
        <v>1.36207</v>
      </c>
      <c r="S68" s="11" t="n">
        <v>1.35454</v>
      </c>
      <c r="T68" s="11" t="n">
        <v>1.36505</v>
      </c>
      <c r="U68" s="11" t="n">
        <v>1.37332</v>
      </c>
      <c r="V68" s="11" t="n">
        <v>1.37351</v>
      </c>
      <c r="W68" s="11" t="n">
        <v>1.3682</v>
      </c>
      <c r="X68" s="11" t="n">
        <v>1.3435</v>
      </c>
      <c r="Y68" s="11" t="n">
        <v>1.3344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1809</v>
      </c>
      <c r="C69" s="11" t="n">
        <v>1.31085</v>
      </c>
      <c r="D69" s="11" t="n">
        <v>1.3026</v>
      </c>
      <c r="E69" s="11" t="n">
        <v>1.31525</v>
      </c>
      <c r="F69" s="11" t="n">
        <v>1.32611</v>
      </c>
      <c r="G69" s="11" t="n">
        <v>1.32502</v>
      </c>
      <c r="H69" s="11" t="n">
        <v>1.34017</v>
      </c>
      <c r="I69" s="11" t="n">
        <v>1.35111</v>
      </c>
      <c r="J69" s="11" t="n">
        <v>1.33494</v>
      </c>
      <c r="K69" s="11" t="n">
        <v>1.33664</v>
      </c>
      <c r="L69" s="11" t="n">
        <v>1.3314</v>
      </c>
      <c r="M69" s="11" t="n">
        <v>1.32541</v>
      </c>
      <c r="N69" s="11" t="n">
        <v>1.32764</v>
      </c>
      <c r="O69" s="11" t="n">
        <v>1.32936</v>
      </c>
      <c r="P69" s="11" t="n">
        <v>1.33053</v>
      </c>
      <c r="Q69" s="11" t="n">
        <v>1.34349</v>
      </c>
      <c r="R69" s="11" t="n">
        <v>1.35423</v>
      </c>
      <c r="S69" s="11" t="n">
        <v>1.35585</v>
      </c>
      <c r="T69" s="11" t="n">
        <v>1.35953</v>
      </c>
      <c r="U69" s="11" t="n">
        <v>1.35322</v>
      </c>
      <c r="V69" s="11" t="n">
        <v>1.36034</v>
      </c>
      <c r="W69" s="11" t="n">
        <v>1.3601</v>
      </c>
      <c r="X69" s="11" t="n">
        <v>1.33782</v>
      </c>
      <c r="Y69" s="11" t="n">
        <v>1.326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7633</v>
      </c>
      <c r="C70" s="11" t="n">
        <v>1.35807</v>
      </c>
      <c r="D70" s="11" t="n">
        <v>1.37249</v>
      </c>
      <c r="E70" s="11" t="n">
        <v>1.37346</v>
      </c>
      <c r="F70" s="11" t="n">
        <v>1.3958</v>
      </c>
      <c r="G70" s="11" t="n">
        <v>1.40908</v>
      </c>
      <c r="H70" s="11" t="n">
        <v>1.41821</v>
      </c>
      <c r="I70" s="11" t="n">
        <v>1.4034</v>
      </c>
      <c r="J70" s="11" t="n">
        <v>1.40159</v>
      </c>
      <c r="K70" s="11" t="n">
        <v>1.40144</v>
      </c>
      <c r="L70" s="11" t="n">
        <v>1.40281</v>
      </c>
      <c r="M70" s="11" t="n">
        <v>1.40264</v>
      </c>
      <c r="N70" s="11" t="n">
        <v>1.40722</v>
      </c>
      <c r="O70" s="11" t="n">
        <v>1.41099</v>
      </c>
      <c r="P70" s="11" t="n">
        <v>1.40887</v>
      </c>
      <c r="Q70" s="11" t="n">
        <v>1.40548</v>
      </c>
      <c r="R70" s="11" t="n">
        <v>1.41538</v>
      </c>
      <c r="S70" s="11" t="n">
        <v>1.41398</v>
      </c>
      <c r="T70" s="11" t="n">
        <v>1.40812</v>
      </c>
      <c r="U70" s="11" t="n">
        <v>1.43087</v>
      </c>
      <c r="V70" s="11" t="n">
        <v>1.41069</v>
      </c>
      <c r="W70" s="11" t="n">
        <v>1.3998</v>
      </c>
      <c r="X70" s="11" t="n">
        <v>1.39174</v>
      </c>
      <c r="Y70" s="11" t="n">
        <v>1.38731</v>
      </c>
    </row>
    <row r="71" customFormat="false" ht="12.75" hidden="false" customHeight="false" outlineLevel="0" collapsed="false">
      <c r="A71" s="12" t="n">
        <v>29</v>
      </c>
      <c r="B71" s="11" t="n">
        <v>1.38402</v>
      </c>
      <c r="C71" s="11" t="n">
        <v>1.36934</v>
      </c>
      <c r="D71" s="11" t="n">
        <v>1.31132</v>
      </c>
      <c r="E71" s="11" t="n">
        <v>1.36028</v>
      </c>
      <c r="F71" s="11" t="n">
        <v>1.38371</v>
      </c>
      <c r="G71" s="11" t="n">
        <v>1.40015</v>
      </c>
      <c r="H71" s="11" t="n">
        <v>1.41253</v>
      </c>
      <c r="I71" s="11" t="n">
        <v>1.42049</v>
      </c>
      <c r="J71" s="11" t="n">
        <v>1.42476</v>
      </c>
      <c r="K71" s="11" t="n">
        <v>1.42691</v>
      </c>
      <c r="L71" s="11" t="n">
        <v>1.42381</v>
      </c>
      <c r="M71" s="11" t="n">
        <v>1.42204</v>
      </c>
      <c r="N71" s="11" t="n">
        <v>1.42526</v>
      </c>
      <c r="O71" s="11" t="n">
        <v>1.42576</v>
      </c>
      <c r="P71" s="11" t="n">
        <v>1.427</v>
      </c>
      <c r="Q71" s="11" t="n">
        <v>1.42481</v>
      </c>
      <c r="R71" s="11" t="n">
        <v>1.42785</v>
      </c>
      <c r="S71" s="11" t="n">
        <v>1.42778</v>
      </c>
      <c r="T71" s="11" t="n">
        <v>1.42704</v>
      </c>
      <c r="U71" s="11" t="n">
        <v>1.43453</v>
      </c>
      <c r="V71" s="11" t="n">
        <v>1.42355</v>
      </c>
      <c r="W71" s="11" t="n">
        <v>1.39789</v>
      </c>
      <c r="X71" s="11" t="n">
        <v>1.39315</v>
      </c>
      <c r="Y71" s="11" t="n">
        <v>1.38629</v>
      </c>
    </row>
    <row r="72" customFormat="false" ht="12.75" hidden="false" customHeight="false" outlineLevel="0" collapsed="false">
      <c r="A72" s="12" t="n">
        <v>30</v>
      </c>
      <c r="B72" s="11" t="n">
        <v>1.32591</v>
      </c>
      <c r="C72" s="11" t="n">
        <v>1.29729</v>
      </c>
      <c r="D72" s="11" t="n">
        <v>1.32856</v>
      </c>
      <c r="E72" s="11" t="n">
        <v>1.34494</v>
      </c>
      <c r="F72" s="11" t="n">
        <v>1.36976</v>
      </c>
      <c r="G72" s="11" t="n">
        <v>1.38276</v>
      </c>
      <c r="H72" s="11" t="n">
        <v>1.38821</v>
      </c>
      <c r="I72" s="11" t="n">
        <v>1.38897</v>
      </c>
      <c r="J72" s="11" t="n">
        <v>1.39426</v>
      </c>
      <c r="K72" s="11" t="n">
        <v>1.39553</v>
      </c>
      <c r="L72" s="11" t="n">
        <v>1.39498</v>
      </c>
      <c r="M72" s="11" t="n">
        <v>1.3943</v>
      </c>
      <c r="N72" s="11" t="n">
        <v>1.39822</v>
      </c>
      <c r="O72" s="11" t="n">
        <v>1.39468</v>
      </c>
      <c r="P72" s="11" t="n">
        <v>1.39509</v>
      </c>
      <c r="Q72" s="11" t="n">
        <v>1.39114</v>
      </c>
      <c r="R72" s="11" t="n">
        <v>1.39807</v>
      </c>
      <c r="S72" s="11" t="n">
        <v>1.3969</v>
      </c>
      <c r="T72" s="11" t="n">
        <v>1.39985</v>
      </c>
      <c r="U72" s="11" t="n">
        <v>1.40682</v>
      </c>
      <c r="V72" s="11" t="n">
        <v>1.38061</v>
      </c>
      <c r="W72" s="11" t="n">
        <v>1.35618</v>
      </c>
      <c r="X72" s="11" t="n">
        <v>1.3458</v>
      </c>
      <c r="Y72" s="11" t="n">
        <v>1.3385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6922</v>
      </c>
      <c r="C79" s="11" t="n">
        <v>1.2688</v>
      </c>
      <c r="D79" s="11" t="n">
        <v>1.27986</v>
      </c>
      <c r="E79" s="11" t="n">
        <v>1.29378</v>
      </c>
      <c r="F79" s="11" t="n">
        <v>1.28567</v>
      </c>
      <c r="G79" s="11" t="n">
        <v>1.27962</v>
      </c>
      <c r="H79" s="11" t="n">
        <v>1.28299</v>
      </c>
      <c r="I79" s="11" t="n">
        <v>1.28719</v>
      </c>
      <c r="J79" s="11" t="n">
        <v>1.28318</v>
      </c>
      <c r="K79" s="11" t="n">
        <v>1.28266</v>
      </c>
      <c r="L79" s="11" t="n">
        <v>1.2869</v>
      </c>
      <c r="M79" s="11" t="n">
        <v>1.28818</v>
      </c>
      <c r="N79" s="11" t="n">
        <v>1.28956</v>
      </c>
      <c r="O79" s="11" t="n">
        <v>1.28602</v>
      </c>
      <c r="P79" s="11" t="n">
        <v>1.27877</v>
      </c>
      <c r="Q79" s="11" t="n">
        <v>1.27643</v>
      </c>
      <c r="R79" s="11" t="n">
        <v>1.28117</v>
      </c>
      <c r="S79" s="11" t="n">
        <v>1.2904</v>
      </c>
      <c r="T79" s="11" t="n">
        <v>1.29023</v>
      </c>
      <c r="U79" s="11" t="n">
        <v>1.29651</v>
      </c>
      <c r="V79" s="11" t="n">
        <v>1.29589</v>
      </c>
      <c r="W79" s="11" t="n">
        <v>1.28924</v>
      </c>
      <c r="X79" s="11" t="n">
        <v>1.27973</v>
      </c>
      <c r="Y79" s="11" t="n">
        <v>1.273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0826</v>
      </c>
      <c r="C80" s="11" t="n">
        <v>1.30731</v>
      </c>
      <c r="D80" s="11" t="n">
        <v>1.30006</v>
      </c>
      <c r="E80" s="11" t="n">
        <v>1.29243</v>
      </c>
      <c r="F80" s="11" t="n">
        <v>1.29735</v>
      </c>
      <c r="G80" s="11" t="n">
        <v>1.29695</v>
      </c>
      <c r="H80" s="11" t="n">
        <v>1.30462</v>
      </c>
      <c r="I80" s="11" t="n">
        <v>1.30573</v>
      </c>
      <c r="J80" s="11" t="n">
        <v>1.30607</v>
      </c>
      <c r="K80" s="11" t="n">
        <v>1.30184</v>
      </c>
      <c r="L80" s="11" t="n">
        <v>1.3075</v>
      </c>
      <c r="M80" s="11" t="n">
        <v>1.30313</v>
      </c>
      <c r="N80" s="11" t="n">
        <v>1.30995</v>
      </c>
      <c r="O80" s="11" t="n">
        <v>1.30267</v>
      </c>
      <c r="P80" s="11" t="n">
        <v>1.29598</v>
      </c>
      <c r="Q80" s="11" t="n">
        <v>1.29516</v>
      </c>
      <c r="R80" s="11" t="n">
        <v>1.29984</v>
      </c>
      <c r="S80" s="11" t="n">
        <v>1.30428</v>
      </c>
      <c r="T80" s="11" t="n">
        <v>1.31551</v>
      </c>
      <c r="U80" s="11" t="n">
        <v>1.32346</v>
      </c>
      <c r="V80" s="11" t="n">
        <v>1.32266</v>
      </c>
      <c r="W80" s="11" t="n">
        <v>1.3139</v>
      </c>
      <c r="X80" s="11" t="n">
        <v>1.31482</v>
      </c>
      <c r="Y80" s="11" t="n">
        <v>1.311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3198</v>
      </c>
      <c r="C81" s="11" t="n">
        <v>1.33235</v>
      </c>
      <c r="D81" s="11" t="n">
        <v>1.32192</v>
      </c>
      <c r="E81" s="11" t="n">
        <v>1.31453</v>
      </c>
      <c r="F81" s="11" t="n">
        <v>1.31501</v>
      </c>
      <c r="G81" s="11" t="n">
        <v>1.31592</v>
      </c>
      <c r="H81" s="11" t="n">
        <v>1.31436</v>
      </c>
      <c r="I81" s="11" t="n">
        <v>1.32146</v>
      </c>
      <c r="J81" s="11" t="n">
        <v>1.32177</v>
      </c>
      <c r="K81" s="11" t="n">
        <v>1.31652</v>
      </c>
      <c r="L81" s="11" t="n">
        <v>1.31981</v>
      </c>
      <c r="M81" s="11" t="n">
        <v>1.31881</v>
      </c>
      <c r="N81" s="11" t="n">
        <v>1.31718</v>
      </c>
      <c r="O81" s="11" t="n">
        <v>1.30778</v>
      </c>
      <c r="P81" s="11" t="n">
        <v>1.30198</v>
      </c>
      <c r="Q81" s="11" t="n">
        <v>1.30502</v>
      </c>
      <c r="R81" s="11" t="n">
        <v>1.30848</v>
      </c>
      <c r="S81" s="11" t="n">
        <v>1.30986</v>
      </c>
      <c r="T81" s="11" t="n">
        <v>1.32384</v>
      </c>
      <c r="U81" s="11" t="n">
        <v>1.33504</v>
      </c>
      <c r="V81" s="11" t="n">
        <v>1.33571</v>
      </c>
      <c r="W81" s="11" t="n">
        <v>1.34197</v>
      </c>
      <c r="X81" s="11" t="n">
        <v>1.33495</v>
      </c>
      <c r="Y81" s="11" t="n">
        <v>1.3304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3958</v>
      </c>
      <c r="C82" s="11" t="n">
        <v>1.33947</v>
      </c>
      <c r="D82" s="11" t="n">
        <v>1.33127</v>
      </c>
      <c r="E82" s="11" t="n">
        <v>1.32263</v>
      </c>
      <c r="F82" s="11" t="n">
        <v>1.31896</v>
      </c>
      <c r="G82" s="11" t="n">
        <v>1.32517</v>
      </c>
      <c r="H82" s="11" t="n">
        <v>1.32844</v>
      </c>
      <c r="I82" s="11" t="n">
        <v>1.32913</v>
      </c>
      <c r="J82" s="11" t="n">
        <v>1.32703</v>
      </c>
      <c r="K82" s="11" t="n">
        <v>1.32623</v>
      </c>
      <c r="L82" s="11" t="n">
        <v>1.32078</v>
      </c>
      <c r="M82" s="11" t="n">
        <v>1.31826</v>
      </c>
      <c r="N82" s="11" t="n">
        <v>1.27145</v>
      </c>
      <c r="O82" s="11" t="n">
        <v>1.2679</v>
      </c>
      <c r="P82" s="11" t="n">
        <v>1.26856</v>
      </c>
      <c r="Q82" s="11" t="n">
        <v>1.29075</v>
      </c>
      <c r="R82" s="11" t="n">
        <v>1.3175</v>
      </c>
      <c r="S82" s="11" t="n">
        <v>1.31818</v>
      </c>
      <c r="T82" s="11" t="n">
        <v>1.33338</v>
      </c>
      <c r="U82" s="11" t="n">
        <v>1.33734</v>
      </c>
      <c r="V82" s="11" t="n">
        <v>1.33925</v>
      </c>
      <c r="W82" s="11" t="n">
        <v>1.34585</v>
      </c>
      <c r="X82" s="11" t="n">
        <v>1.34147</v>
      </c>
      <c r="Y82" s="11" t="n">
        <v>1.3392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5942</v>
      </c>
      <c r="C83" s="11" t="n">
        <v>1.35596</v>
      </c>
      <c r="D83" s="11" t="n">
        <v>1.35783</v>
      </c>
      <c r="E83" s="11" t="n">
        <v>1.35152</v>
      </c>
      <c r="F83" s="11" t="n">
        <v>1.33729</v>
      </c>
      <c r="G83" s="11" t="n">
        <v>1.33977</v>
      </c>
      <c r="H83" s="11" t="n">
        <v>1.34242</v>
      </c>
      <c r="I83" s="11" t="n">
        <v>1.34692</v>
      </c>
      <c r="J83" s="11" t="n">
        <v>1.34715</v>
      </c>
      <c r="K83" s="11" t="n">
        <v>1.34623</v>
      </c>
      <c r="L83" s="11" t="n">
        <v>1.34565</v>
      </c>
      <c r="M83" s="11" t="n">
        <v>1.34288</v>
      </c>
      <c r="N83" s="11" t="n">
        <v>1.34146</v>
      </c>
      <c r="O83" s="11" t="n">
        <v>1.34168</v>
      </c>
      <c r="P83" s="11" t="n">
        <v>1.3425</v>
      </c>
      <c r="Q83" s="11" t="n">
        <v>1.33377</v>
      </c>
      <c r="R83" s="11" t="n">
        <v>1.33742</v>
      </c>
      <c r="S83" s="11" t="n">
        <v>1.34703</v>
      </c>
      <c r="T83" s="11" t="n">
        <v>1.35751</v>
      </c>
      <c r="U83" s="11" t="n">
        <v>1.36303</v>
      </c>
      <c r="V83" s="11" t="n">
        <v>1.35744</v>
      </c>
      <c r="W83" s="11" t="n">
        <v>1.35273</v>
      </c>
      <c r="X83" s="11" t="n">
        <v>1.36437</v>
      </c>
      <c r="Y83" s="11" t="n">
        <v>1.358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1934</v>
      </c>
      <c r="C84" s="11" t="n">
        <v>1.32268</v>
      </c>
      <c r="D84" s="11" t="n">
        <v>1.32691</v>
      </c>
      <c r="E84" s="11" t="n">
        <v>1.32538</v>
      </c>
      <c r="F84" s="11" t="n">
        <v>1.31854</v>
      </c>
      <c r="G84" s="11" t="n">
        <v>1.29869</v>
      </c>
      <c r="H84" s="11" t="n">
        <v>1.31309</v>
      </c>
      <c r="I84" s="11" t="n">
        <v>1.31789</v>
      </c>
      <c r="J84" s="11" t="n">
        <v>1.3223</v>
      </c>
      <c r="K84" s="11" t="n">
        <v>1.32198</v>
      </c>
      <c r="L84" s="11" t="n">
        <v>1.3235</v>
      </c>
      <c r="M84" s="11" t="n">
        <v>1.32225</v>
      </c>
      <c r="N84" s="11" t="n">
        <v>1.31819</v>
      </c>
      <c r="O84" s="11" t="n">
        <v>1.31896</v>
      </c>
      <c r="P84" s="11" t="n">
        <v>1.31818</v>
      </c>
      <c r="Q84" s="11" t="n">
        <v>1.31054</v>
      </c>
      <c r="R84" s="11" t="n">
        <v>1.31268</v>
      </c>
      <c r="S84" s="11" t="n">
        <v>1.32327</v>
      </c>
      <c r="T84" s="11" t="n">
        <v>1.3391</v>
      </c>
      <c r="U84" s="11" t="n">
        <v>1.33642</v>
      </c>
      <c r="V84" s="11" t="n">
        <v>1.32829</v>
      </c>
      <c r="W84" s="11" t="n">
        <v>1.31856</v>
      </c>
      <c r="X84" s="11" t="n">
        <v>1.32072</v>
      </c>
      <c r="Y84" s="11" t="n">
        <v>1.3261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6192</v>
      </c>
      <c r="C85" s="11" t="n">
        <v>1.06496</v>
      </c>
      <c r="D85" s="11" t="n">
        <v>1.13648</v>
      </c>
      <c r="E85" s="11" t="n">
        <v>1.14171</v>
      </c>
      <c r="F85" s="11" t="n">
        <v>1.13586</v>
      </c>
      <c r="G85" s="11" t="n">
        <v>1.14748</v>
      </c>
      <c r="H85" s="11" t="n">
        <v>1.15018</v>
      </c>
      <c r="I85" s="11" t="n">
        <v>1.16731</v>
      </c>
      <c r="J85" s="11" t="n">
        <v>1.17911</v>
      </c>
      <c r="K85" s="11" t="n">
        <v>1.14761</v>
      </c>
      <c r="L85" s="11" t="n">
        <v>1.17832</v>
      </c>
      <c r="M85" s="11" t="n">
        <v>1.20277</v>
      </c>
      <c r="N85" s="11" t="n">
        <v>1.17945</v>
      </c>
      <c r="O85" s="11" t="n">
        <v>1.18155</v>
      </c>
      <c r="P85" s="11" t="n">
        <v>1.17764</v>
      </c>
      <c r="Q85" s="11" t="n">
        <v>1.13347</v>
      </c>
      <c r="R85" s="11" t="n">
        <v>1.14076</v>
      </c>
      <c r="S85" s="11" t="n">
        <v>1.15573</v>
      </c>
      <c r="T85" s="11" t="n">
        <v>1.20427</v>
      </c>
      <c r="U85" s="11" t="n">
        <v>1.20987</v>
      </c>
      <c r="V85" s="11" t="n">
        <v>1.15276</v>
      </c>
      <c r="W85" s="11" t="n">
        <v>1.13422</v>
      </c>
      <c r="X85" s="11" t="n">
        <v>1.06765</v>
      </c>
      <c r="Y85" s="11" t="n">
        <v>1.0611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5837</v>
      </c>
      <c r="C86" s="11" t="n">
        <v>1.165</v>
      </c>
      <c r="D86" s="11" t="n">
        <v>1.1676</v>
      </c>
      <c r="E86" s="11" t="n">
        <v>1.14485</v>
      </c>
      <c r="F86" s="11" t="n">
        <v>1.15082</v>
      </c>
      <c r="G86" s="11" t="n">
        <v>1.15172</v>
      </c>
      <c r="H86" s="11" t="n">
        <v>1.15006</v>
      </c>
      <c r="I86" s="11" t="n">
        <v>1.14998</v>
      </c>
      <c r="J86" s="11" t="n">
        <v>1.15787</v>
      </c>
      <c r="K86" s="11" t="n">
        <v>1.15889</v>
      </c>
      <c r="L86" s="11" t="n">
        <v>1.19065</v>
      </c>
      <c r="M86" s="11" t="n">
        <v>1.19837</v>
      </c>
      <c r="N86" s="11" t="n">
        <v>1.16835</v>
      </c>
      <c r="O86" s="11" t="n">
        <v>1.16846</v>
      </c>
      <c r="P86" s="11" t="n">
        <v>1.16434</v>
      </c>
      <c r="Q86" s="11" t="n">
        <v>1.1593</v>
      </c>
      <c r="R86" s="11" t="n">
        <v>1.14666</v>
      </c>
      <c r="S86" s="11" t="n">
        <v>1.14909</v>
      </c>
      <c r="T86" s="11" t="n">
        <v>1.18885</v>
      </c>
      <c r="U86" s="11" t="n">
        <v>1.20293</v>
      </c>
      <c r="V86" s="11" t="n">
        <v>1.1936</v>
      </c>
      <c r="W86" s="11" t="n">
        <v>1.16814</v>
      </c>
      <c r="X86" s="11" t="n">
        <v>1.16533</v>
      </c>
      <c r="Y86" s="11" t="n">
        <v>1.1608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7235</v>
      </c>
      <c r="C87" s="11" t="n">
        <v>1.36645</v>
      </c>
      <c r="D87" s="11" t="n">
        <v>1.36086</v>
      </c>
      <c r="E87" s="11" t="n">
        <v>1.35016</v>
      </c>
      <c r="F87" s="11" t="n">
        <v>1.35755</v>
      </c>
      <c r="G87" s="11" t="n">
        <v>1.34731</v>
      </c>
      <c r="H87" s="11" t="n">
        <v>1.3624</v>
      </c>
      <c r="I87" s="11" t="n">
        <v>1.36043</v>
      </c>
      <c r="J87" s="11" t="n">
        <v>1.35588</v>
      </c>
      <c r="K87" s="11" t="n">
        <v>1.3552</v>
      </c>
      <c r="L87" s="11" t="n">
        <v>1.35416</v>
      </c>
      <c r="M87" s="11" t="n">
        <v>1.3465</v>
      </c>
      <c r="N87" s="11" t="n">
        <v>1.34514</v>
      </c>
      <c r="O87" s="11" t="n">
        <v>1.34489</v>
      </c>
      <c r="P87" s="11" t="n">
        <v>1.33901</v>
      </c>
      <c r="Q87" s="11" t="n">
        <v>1.33459</v>
      </c>
      <c r="R87" s="11" t="n">
        <v>1.34332</v>
      </c>
      <c r="S87" s="11" t="n">
        <v>1.35024</v>
      </c>
      <c r="T87" s="11" t="n">
        <v>1.35432</v>
      </c>
      <c r="U87" s="11" t="n">
        <v>1.36844</v>
      </c>
      <c r="V87" s="11" t="n">
        <v>1.36183</v>
      </c>
      <c r="W87" s="11" t="n">
        <v>1.36672</v>
      </c>
      <c r="X87" s="11" t="n">
        <v>1.36072</v>
      </c>
      <c r="Y87" s="11" t="n">
        <v>1.358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3809</v>
      </c>
      <c r="C88" s="11" t="n">
        <v>1.34008</v>
      </c>
      <c r="D88" s="11" t="n">
        <v>1.35216</v>
      </c>
      <c r="E88" s="11" t="n">
        <v>1.23365</v>
      </c>
      <c r="F88" s="11" t="n">
        <v>1.28299</v>
      </c>
      <c r="G88" s="11" t="n">
        <v>1.25366</v>
      </c>
      <c r="H88" s="11" t="n">
        <v>1.29802</v>
      </c>
      <c r="I88" s="11" t="n">
        <v>1.3336</v>
      </c>
      <c r="J88" s="11" t="n">
        <v>1.33314</v>
      </c>
      <c r="K88" s="11" t="n">
        <v>1.33007</v>
      </c>
      <c r="L88" s="11" t="n">
        <v>1.34936</v>
      </c>
      <c r="M88" s="11" t="n">
        <v>1.34847</v>
      </c>
      <c r="N88" s="11" t="n">
        <v>1.35108</v>
      </c>
      <c r="O88" s="11" t="n">
        <v>1.35262</v>
      </c>
      <c r="P88" s="11" t="n">
        <v>1.35029</v>
      </c>
      <c r="Q88" s="11" t="n">
        <v>1.34642</v>
      </c>
      <c r="R88" s="11" t="n">
        <v>1.35288</v>
      </c>
      <c r="S88" s="11" t="n">
        <v>1.35644</v>
      </c>
      <c r="T88" s="11" t="n">
        <v>1.36126</v>
      </c>
      <c r="U88" s="11" t="n">
        <v>1.376</v>
      </c>
      <c r="V88" s="11" t="n">
        <v>1.35266</v>
      </c>
      <c r="W88" s="11" t="n">
        <v>1.35521</v>
      </c>
      <c r="X88" s="11" t="n">
        <v>1.34184</v>
      </c>
      <c r="Y88" s="11" t="n">
        <v>1.311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5761</v>
      </c>
      <c r="C89" s="11" t="n">
        <v>1.36924</v>
      </c>
      <c r="D89" s="11" t="n">
        <v>1.37096</v>
      </c>
      <c r="E89" s="11" t="n">
        <v>1.34365</v>
      </c>
      <c r="F89" s="11" t="n">
        <v>1.32242</v>
      </c>
      <c r="G89" s="11" t="n">
        <v>1.29024</v>
      </c>
      <c r="H89" s="11" t="n">
        <v>1.32465</v>
      </c>
      <c r="I89" s="11" t="n">
        <v>1.37314</v>
      </c>
      <c r="J89" s="11" t="n">
        <v>1.37244</v>
      </c>
      <c r="K89" s="11" t="n">
        <v>1.37197</v>
      </c>
      <c r="L89" s="11" t="n">
        <v>1.37425</v>
      </c>
      <c r="M89" s="11" t="n">
        <v>1.37367</v>
      </c>
      <c r="N89" s="11" t="n">
        <v>1.37447</v>
      </c>
      <c r="O89" s="11" t="n">
        <v>1.37793</v>
      </c>
      <c r="P89" s="11" t="n">
        <v>1.37644</v>
      </c>
      <c r="Q89" s="11" t="n">
        <v>1.37404</v>
      </c>
      <c r="R89" s="11" t="n">
        <v>1.37852</v>
      </c>
      <c r="S89" s="11" t="n">
        <v>1.38265</v>
      </c>
      <c r="T89" s="11" t="n">
        <v>1.38307</v>
      </c>
      <c r="U89" s="11" t="n">
        <v>1.39897</v>
      </c>
      <c r="V89" s="11" t="n">
        <v>1.38138</v>
      </c>
      <c r="W89" s="11" t="n">
        <v>1.31729</v>
      </c>
      <c r="X89" s="11" t="n">
        <v>1.37016</v>
      </c>
      <c r="Y89" s="11" t="n">
        <v>1.3562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6922</v>
      </c>
      <c r="C90" s="11" t="n">
        <v>1.38176</v>
      </c>
      <c r="D90" s="11" t="n">
        <v>1.36888</v>
      </c>
      <c r="E90" s="11" t="n">
        <v>1.35169</v>
      </c>
      <c r="F90" s="11" t="n">
        <v>1.32608</v>
      </c>
      <c r="G90" s="11" t="n">
        <v>1.34153</v>
      </c>
      <c r="H90" s="11" t="n">
        <v>1.33532</v>
      </c>
      <c r="I90" s="11" t="n">
        <v>1.33699</v>
      </c>
      <c r="J90" s="11" t="n">
        <v>1.33727</v>
      </c>
      <c r="K90" s="11" t="n">
        <v>1.33657</v>
      </c>
      <c r="L90" s="11" t="n">
        <v>1.33777</v>
      </c>
      <c r="M90" s="11" t="n">
        <v>1.33879</v>
      </c>
      <c r="N90" s="11" t="n">
        <v>1.3262</v>
      </c>
      <c r="O90" s="11" t="n">
        <v>1.30799</v>
      </c>
      <c r="P90" s="11" t="n">
        <v>1.30822</v>
      </c>
      <c r="Q90" s="11" t="n">
        <v>1.32383</v>
      </c>
      <c r="R90" s="11" t="n">
        <v>1.34958</v>
      </c>
      <c r="S90" s="11" t="n">
        <v>1.35198</v>
      </c>
      <c r="T90" s="11" t="n">
        <v>1.36126</v>
      </c>
      <c r="U90" s="11" t="n">
        <v>1.36995</v>
      </c>
      <c r="V90" s="11" t="n">
        <v>1.37383</v>
      </c>
      <c r="W90" s="11" t="n">
        <v>1.36549</v>
      </c>
      <c r="X90" s="11" t="n">
        <v>1.37768</v>
      </c>
      <c r="Y90" s="11" t="n">
        <v>1.3838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7769</v>
      </c>
      <c r="C91" s="11" t="n">
        <v>1.37538</v>
      </c>
      <c r="D91" s="11" t="n">
        <v>1.36156</v>
      </c>
      <c r="E91" s="11" t="n">
        <v>1.35296</v>
      </c>
      <c r="F91" s="11" t="n">
        <v>1.34119</v>
      </c>
      <c r="G91" s="11" t="n">
        <v>1.31434</v>
      </c>
      <c r="H91" s="11" t="n">
        <v>1.3124</v>
      </c>
      <c r="I91" s="11" t="n">
        <v>1.32546</v>
      </c>
      <c r="J91" s="11" t="n">
        <v>1.32897</v>
      </c>
      <c r="K91" s="11" t="n">
        <v>1.32871</v>
      </c>
      <c r="L91" s="11" t="n">
        <v>1.33223</v>
      </c>
      <c r="M91" s="11" t="n">
        <v>1.33137</v>
      </c>
      <c r="N91" s="11" t="n">
        <v>1.33191</v>
      </c>
      <c r="O91" s="11" t="n">
        <v>1.33326</v>
      </c>
      <c r="P91" s="11" t="n">
        <v>1.33341</v>
      </c>
      <c r="Q91" s="11" t="n">
        <v>1.33412</v>
      </c>
      <c r="R91" s="11" t="n">
        <v>1.33954</v>
      </c>
      <c r="S91" s="11" t="n">
        <v>1.3459</v>
      </c>
      <c r="T91" s="11" t="n">
        <v>1.34606</v>
      </c>
      <c r="U91" s="11" t="n">
        <v>1.36127</v>
      </c>
      <c r="V91" s="11" t="n">
        <v>1.35973</v>
      </c>
      <c r="W91" s="11" t="n">
        <v>1.35522</v>
      </c>
      <c r="X91" s="11" t="n">
        <v>1.36693</v>
      </c>
      <c r="Y91" s="11" t="n">
        <v>1.3759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5993</v>
      </c>
      <c r="C92" s="11" t="n">
        <v>1.35924</v>
      </c>
      <c r="D92" s="11" t="n">
        <v>1.35296</v>
      </c>
      <c r="E92" s="11" t="n">
        <v>1.35284</v>
      </c>
      <c r="F92" s="11" t="n">
        <v>1.34164</v>
      </c>
      <c r="G92" s="11" t="n">
        <v>1.33913</v>
      </c>
      <c r="H92" s="11" t="n">
        <v>1.3402</v>
      </c>
      <c r="I92" s="11" t="n">
        <v>1.33637</v>
      </c>
      <c r="J92" s="11" t="n">
        <v>1.33559</v>
      </c>
      <c r="K92" s="11" t="n">
        <v>1.32863</v>
      </c>
      <c r="L92" s="11" t="n">
        <v>1.32744</v>
      </c>
      <c r="M92" s="11" t="n">
        <v>1.32721</v>
      </c>
      <c r="N92" s="11" t="n">
        <v>1.32278</v>
      </c>
      <c r="O92" s="11" t="n">
        <v>1.32139</v>
      </c>
      <c r="P92" s="11" t="n">
        <v>1.32114</v>
      </c>
      <c r="Q92" s="11" t="n">
        <v>1.32055</v>
      </c>
      <c r="R92" s="11" t="n">
        <v>1.33983</v>
      </c>
      <c r="S92" s="11" t="n">
        <v>1.3413</v>
      </c>
      <c r="T92" s="11" t="n">
        <v>1.35143</v>
      </c>
      <c r="U92" s="11" t="n">
        <v>1.35608</v>
      </c>
      <c r="V92" s="11" t="n">
        <v>1.35741</v>
      </c>
      <c r="W92" s="11" t="n">
        <v>1.34864</v>
      </c>
      <c r="X92" s="11" t="n">
        <v>1.35249</v>
      </c>
      <c r="Y92" s="11" t="n">
        <v>1.359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2342</v>
      </c>
      <c r="C93" s="11" t="n">
        <v>1.31658</v>
      </c>
      <c r="D93" s="11" t="n">
        <v>1.29259</v>
      </c>
      <c r="E93" s="11" t="n">
        <v>1.30091</v>
      </c>
      <c r="F93" s="11" t="n">
        <v>1.29952</v>
      </c>
      <c r="G93" s="11" t="n">
        <v>1.28544</v>
      </c>
      <c r="H93" s="11" t="n">
        <v>1.29525</v>
      </c>
      <c r="I93" s="11" t="n">
        <v>1.29585</v>
      </c>
      <c r="J93" s="11" t="n">
        <v>1.28563</v>
      </c>
      <c r="K93" s="11" t="n">
        <v>1.28565</v>
      </c>
      <c r="L93" s="11" t="n">
        <v>1.28729</v>
      </c>
      <c r="M93" s="11" t="n">
        <v>1.28222</v>
      </c>
      <c r="N93" s="11" t="n">
        <v>1.28016</v>
      </c>
      <c r="O93" s="11" t="n">
        <v>1.28048</v>
      </c>
      <c r="P93" s="11" t="n">
        <v>1.27935</v>
      </c>
      <c r="Q93" s="11" t="n">
        <v>1.27734</v>
      </c>
      <c r="R93" s="11" t="n">
        <v>1.28678</v>
      </c>
      <c r="S93" s="11" t="n">
        <v>1.2934</v>
      </c>
      <c r="T93" s="11" t="n">
        <v>1.29843</v>
      </c>
      <c r="U93" s="11" t="n">
        <v>1.31538</v>
      </c>
      <c r="V93" s="11" t="n">
        <v>1.28881</v>
      </c>
      <c r="W93" s="11" t="n">
        <v>1.28169</v>
      </c>
      <c r="X93" s="11" t="n">
        <v>1.29816</v>
      </c>
      <c r="Y93" s="11" t="n">
        <v>1.3142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3014</v>
      </c>
      <c r="C94" s="11" t="n">
        <v>1.31753</v>
      </c>
      <c r="D94" s="11" t="n">
        <v>1.33442</v>
      </c>
      <c r="E94" s="11" t="n">
        <v>1.32568</v>
      </c>
      <c r="F94" s="11" t="n">
        <v>1.31295</v>
      </c>
      <c r="G94" s="11" t="n">
        <v>1.30398</v>
      </c>
      <c r="H94" s="11" t="n">
        <v>1.30934</v>
      </c>
      <c r="I94" s="11" t="n">
        <v>1.28367</v>
      </c>
      <c r="J94" s="11" t="n">
        <v>1.27917</v>
      </c>
      <c r="K94" s="11" t="n">
        <v>1.28299</v>
      </c>
      <c r="L94" s="11" t="n">
        <v>1.28743</v>
      </c>
      <c r="M94" s="11" t="n">
        <v>1.28549</v>
      </c>
      <c r="N94" s="11" t="n">
        <v>1.28407</v>
      </c>
      <c r="O94" s="11" t="n">
        <v>1.28004</v>
      </c>
      <c r="P94" s="11" t="n">
        <v>1.28073</v>
      </c>
      <c r="Q94" s="11" t="n">
        <v>1.2781</v>
      </c>
      <c r="R94" s="11" t="n">
        <v>1.28778</v>
      </c>
      <c r="S94" s="11" t="n">
        <v>1.2873</v>
      </c>
      <c r="T94" s="11" t="n">
        <v>1.29733</v>
      </c>
      <c r="U94" s="11" t="n">
        <v>1.30925</v>
      </c>
      <c r="V94" s="11" t="n">
        <v>1.31744</v>
      </c>
      <c r="W94" s="11" t="n">
        <v>1.28978</v>
      </c>
      <c r="X94" s="11" t="n">
        <v>1.31167</v>
      </c>
      <c r="Y94" s="11" t="n">
        <v>1.308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1906</v>
      </c>
      <c r="C95" s="11" t="n">
        <v>1.31461</v>
      </c>
      <c r="D95" s="11" t="n">
        <v>1.31542</v>
      </c>
      <c r="E95" s="11" t="n">
        <v>1.31804</v>
      </c>
      <c r="F95" s="11" t="n">
        <v>1.31332</v>
      </c>
      <c r="G95" s="11" t="n">
        <v>1.30746</v>
      </c>
      <c r="H95" s="11" t="n">
        <v>1.31182</v>
      </c>
      <c r="I95" s="11" t="n">
        <v>1.31035</v>
      </c>
      <c r="J95" s="11" t="n">
        <v>1.30111</v>
      </c>
      <c r="K95" s="11" t="n">
        <v>1.30302</v>
      </c>
      <c r="L95" s="11" t="n">
        <v>1.30443</v>
      </c>
      <c r="M95" s="11" t="n">
        <v>1.30472</v>
      </c>
      <c r="N95" s="11" t="n">
        <v>1.30245</v>
      </c>
      <c r="O95" s="11" t="n">
        <v>1.30137</v>
      </c>
      <c r="P95" s="11" t="n">
        <v>1.3025</v>
      </c>
      <c r="Q95" s="11" t="n">
        <v>1.30197</v>
      </c>
      <c r="R95" s="11" t="n">
        <v>1.3072</v>
      </c>
      <c r="S95" s="11" t="n">
        <v>1.31044</v>
      </c>
      <c r="T95" s="11" t="n">
        <v>1.31707</v>
      </c>
      <c r="U95" s="11" t="n">
        <v>1.32651</v>
      </c>
      <c r="V95" s="11" t="n">
        <v>1.32648</v>
      </c>
      <c r="W95" s="11" t="n">
        <v>1.32342</v>
      </c>
      <c r="X95" s="11" t="n">
        <v>1.33432</v>
      </c>
      <c r="Y95" s="11" t="n">
        <v>1.31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5097</v>
      </c>
      <c r="C96" s="11" t="n">
        <v>1.34926</v>
      </c>
      <c r="D96" s="11" t="n">
        <v>1.33677</v>
      </c>
      <c r="E96" s="11" t="n">
        <v>1.35445</v>
      </c>
      <c r="F96" s="11" t="n">
        <v>1.34873</v>
      </c>
      <c r="G96" s="11" t="n">
        <v>1.34147</v>
      </c>
      <c r="H96" s="11" t="n">
        <v>1.3485</v>
      </c>
      <c r="I96" s="11" t="n">
        <v>1.34634</v>
      </c>
      <c r="J96" s="11" t="n">
        <v>1.3425</v>
      </c>
      <c r="K96" s="11" t="n">
        <v>1.34153</v>
      </c>
      <c r="L96" s="11" t="n">
        <v>1.34155</v>
      </c>
      <c r="M96" s="11" t="n">
        <v>1.34431</v>
      </c>
      <c r="N96" s="11" t="n">
        <v>1.34248</v>
      </c>
      <c r="O96" s="11" t="n">
        <v>1.34</v>
      </c>
      <c r="P96" s="11" t="n">
        <v>1.28073</v>
      </c>
      <c r="Q96" s="11" t="n">
        <v>1.33889</v>
      </c>
      <c r="R96" s="11" t="n">
        <v>1.34914</v>
      </c>
      <c r="S96" s="11" t="n">
        <v>1.34665</v>
      </c>
      <c r="T96" s="11" t="n">
        <v>1.35623</v>
      </c>
      <c r="U96" s="11" t="n">
        <v>1.36425</v>
      </c>
      <c r="V96" s="11" t="n">
        <v>1.36427</v>
      </c>
      <c r="W96" s="11" t="n">
        <v>1.36165</v>
      </c>
      <c r="X96" s="11" t="n">
        <v>1.3718</v>
      </c>
      <c r="Y96" s="11" t="n">
        <v>1.3530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5198</v>
      </c>
      <c r="C97" s="11" t="n">
        <v>1.34566</v>
      </c>
      <c r="D97" s="11" t="n">
        <v>1.3486</v>
      </c>
      <c r="E97" s="11" t="n">
        <v>1.33055</v>
      </c>
      <c r="F97" s="11" t="n">
        <v>1.32984</v>
      </c>
      <c r="G97" s="11" t="n">
        <v>1.31808</v>
      </c>
      <c r="H97" s="11" t="n">
        <v>1.32674</v>
      </c>
      <c r="I97" s="11" t="n">
        <v>1.30727</v>
      </c>
      <c r="J97" s="11" t="n">
        <v>1.3085</v>
      </c>
      <c r="K97" s="11" t="n">
        <v>1.30733</v>
      </c>
      <c r="L97" s="11" t="n">
        <v>1.30164</v>
      </c>
      <c r="M97" s="11" t="n">
        <v>1.25865</v>
      </c>
      <c r="N97" s="11" t="n">
        <v>1.20104</v>
      </c>
      <c r="O97" s="11" t="n">
        <v>1.20622</v>
      </c>
      <c r="P97" s="11" t="n">
        <v>1.18996</v>
      </c>
      <c r="Q97" s="11" t="n">
        <v>1.23666</v>
      </c>
      <c r="R97" s="11" t="n">
        <v>1.30992</v>
      </c>
      <c r="S97" s="11" t="n">
        <v>1.30531</v>
      </c>
      <c r="T97" s="11" t="n">
        <v>1.31204</v>
      </c>
      <c r="U97" s="11" t="n">
        <v>1.33306</v>
      </c>
      <c r="V97" s="11" t="n">
        <v>1.33164</v>
      </c>
      <c r="W97" s="11" t="n">
        <v>1.33182</v>
      </c>
      <c r="X97" s="11" t="n">
        <v>1.33784</v>
      </c>
      <c r="Y97" s="11" t="n">
        <v>1.3441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7573</v>
      </c>
      <c r="C98" s="11" t="n">
        <v>1.27187</v>
      </c>
      <c r="D98" s="11" t="n">
        <v>1.27221</v>
      </c>
      <c r="E98" s="11" t="n">
        <v>1.26779</v>
      </c>
      <c r="F98" s="11" t="n">
        <v>1.19693</v>
      </c>
      <c r="G98" s="11" t="n">
        <v>1.19793</v>
      </c>
      <c r="H98" s="11" t="n">
        <v>1.27025</v>
      </c>
      <c r="I98" s="11" t="n">
        <v>1.28023</v>
      </c>
      <c r="J98" s="11" t="n">
        <v>1.27854</v>
      </c>
      <c r="K98" s="11" t="n">
        <v>1.27713</v>
      </c>
      <c r="L98" s="11" t="n">
        <v>1.27613</v>
      </c>
      <c r="M98" s="11" t="n">
        <v>1.27778</v>
      </c>
      <c r="N98" s="11" t="n">
        <v>1.27547</v>
      </c>
      <c r="O98" s="11" t="n">
        <v>1.27445</v>
      </c>
      <c r="P98" s="11" t="n">
        <v>1.26369</v>
      </c>
      <c r="Q98" s="11" t="n">
        <v>1.22221</v>
      </c>
      <c r="R98" s="11" t="n">
        <v>1.27148</v>
      </c>
      <c r="S98" s="11" t="n">
        <v>1.23092</v>
      </c>
      <c r="T98" s="11" t="n">
        <v>1.29181</v>
      </c>
      <c r="U98" s="11" t="n">
        <v>1.28889</v>
      </c>
      <c r="V98" s="11" t="n">
        <v>1.28907</v>
      </c>
      <c r="W98" s="11" t="n">
        <v>1.28769</v>
      </c>
      <c r="X98" s="11" t="n">
        <v>1.27729</v>
      </c>
      <c r="Y98" s="11" t="n">
        <v>1.2764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8035</v>
      </c>
      <c r="C99" s="11" t="n">
        <v>1.28257</v>
      </c>
      <c r="D99" s="11" t="n">
        <v>1.29437</v>
      </c>
      <c r="E99" s="11" t="n">
        <v>1.29386</v>
      </c>
      <c r="F99" s="11" t="n">
        <v>1.28509</v>
      </c>
      <c r="G99" s="11" t="n">
        <v>1.28092</v>
      </c>
      <c r="H99" s="11" t="n">
        <v>1.2891</v>
      </c>
      <c r="I99" s="11" t="n">
        <v>1.28521</v>
      </c>
      <c r="J99" s="11" t="n">
        <v>1.2866</v>
      </c>
      <c r="K99" s="11" t="n">
        <v>1.29585</v>
      </c>
      <c r="L99" s="11" t="n">
        <v>1.29748</v>
      </c>
      <c r="M99" s="11" t="n">
        <v>1.29643</v>
      </c>
      <c r="N99" s="11" t="n">
        <v>1.2943</v>
      </c>
      <c r="O99" s="11" t="n">
        <v>1.28962</v>
      </c>
      <c r="P99" s="11" t="n">
        <v>1.29739</v>
      </c>
      <c r="Q99" s="11" t="n">
        <v>1.28673</v>
      </c>
      <c r="R99" s="11" t="n">
        <v>1.29295</v>
      </c>
      <c r="S99" s="11" t="n">
        <v>1.28934</v>
      </c>
      <c r="T99" s="11" t="n">
        <v>1.28778</v>
      </c>
      <c r="U99" s="11" t="n">
        <v>1.3003</v>
      </c>
      <c r="V99" s="11" t="n">
        <v>1.30133</v>
      </c>
      <c r="W99" s="11" t="n">
        <v>1.28068</v>
      </c>
      <c r="X99" s="11" t="n">
        <v>1.30595</v>
      </c>
      <c r="Y99" s="11" t="n">
        <v>1.28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4782</v>
      </c>
      <c r="C100" s="11" t="n">
        <v>1.34681</v>
      </c>
      <c r="D100" s="11" t="n">
        <v>1.35805</v>
      </c>
      <c r="E100" s="11" t="n">
        <v>1.34887</v>
      </c>
      <c r="F100" s="11" t="n">
        <v>1.36554</v>
      </c>
      <c r="G100" s="11" t="n">
        <v>1.35831</v>
      </c>
      <c r="H100" s="11" t="n">
        <v>1.3675</v>
      </c>
      <c r="I100" s="11" t="n">
        <v>1.36878</v>
      </c>
      <c r="J100" s="11" t="n">
        <v>1.3629</v>
      </c>
      <c r="K100" s="11" t="n">
        <v>1.37</v>
      </c>
      <c r="L100" s="11" t="n">
        <v>1.37945</v>
      </c>
      <c r="M100" s="11" t="n">
        <v>1.38922</v>
      </c>
      <c r="N100" s="11" t="n">
        <v>1.38835</v>
      </c>
      <c r="O100" s="11" t="n">
        <v>1.38665</v>
      </c>
      <c r="P100" s="11" t="n">
        <v>1.38897</v>
      </c>
      <c r="Q100" s="11" t="n">
        <v>1.37115</v>
      </c>
      <c r="R100" s="11" t="n">
        <v>1.3732</v>
      </c>
      <c r="S100" s="11" t="n">
        <v>1.37125</v>
      </c>
      <c r="T100" s="11" t="n">
        <v>1.37358</v>
      </c>
      <c r="U100" s="11" t="n">
        <v>1.38536</v>
      </c>
      <c r="V100" s="11" t="n">
        <v>1.38198</v>
      </c>
      <c r="W100" s="11" t="n">
        <v>1.37726</v>
      </c>
      <c r="X100" s="11" t="n">
        <v>1.36201</v>
      </c>
      <c r="Y100" s="11" t="n">
        <v>1.3526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4081</v>
      </c>
      <c r="C101" s="11" t="n">
        <v>1.33344</v>
      </c>
      <c r="D101" s="11" t="n">
        <v>1.35302</v>
      </c>
      <c r="E101" s="11" t="n">
        <v>1.34733</v>
      </c>
      <c r="F101" s="11" t="n">
        <v>1.36169</v>
      </c>
      <c r="G101" s="11" t="n">
        <v>1.35541</v>
      </c>
      <c r="H101" s="11" t="n">
        <v>1.36724</v>
      </c>
      <c r="I101" s="11" t="n">
        <v>1.36382</v>
      </c>
      <c r="J101" s="11" t="n">
        <v>1.3607</v>
      </c>
      <c r="K101" s="11" t="n">
        <v>1.36609</v>
      </c>
      <c r="L101" s="11" t="n">
        <v>1.36816</v>
      </c>
      <c r="M101" s="11" t="n">
        <v>1.3693</v>
      </c>
      <c r="N101" s="11" t="n">
        <v>1.36514</v>
      </c>
      <c r="O101" s="11" t="n">
        <v>1.36147</v>
      </c>
      <c r="P101" s="11" t="n">
        <v>1.37057</v>
      </c>
      <c r="Q101" s="11" t="n">
        <v>1.35795</v>
      </c>
      <c r="R101" s="11" t="n">
        <v>1.35798</v>
      </c>
      <c r="S101" s="11" t="n">
        <v>1.35834</v>
      </c>
      <c r="T101" s="11" t="n">
        <v>1.35622</v>
      </c>
      <c r="U101" s="11" t="n">
        <v>1.36724</v>
      </c>
      <c r="V101" s="11" t="n">
        <v>1.36093</v>
      </c>
      <c r="W101" s="11" t="n">
        <v>1.35796</v>
      </c>
      <c r="X101" s="11" t="n">
        <v>1.3531</v>
      </c>
      <c r="Y101" s="11" t="n">
        <v>1.3408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3566</v>
      </c>
      <c r="C102" s="11" t="n">
        <v>1.33308</v>
      </c>
      <c r="D102" s="11" t="n">
        <v>1.32782</v>
      </c>
      <c r="E102" s="11" t="n">
        <v>1.32581</v>
      </c>
      <c r="F102" s="11" t="n">
        <v>1.3364</v>
      </c>
      <c r="G102" s="11" t="n">
        <v>1.34468</v>
      </c>
      <c r="H102" s="11" t="n">
        <v>1.35499</v>
      </c>
      <c r="I102" s="11" t="n">
        <v>1.35337</v>
      </c>
      <c r="J102" s="11" t="n">
        <v>1.35024</v>
      </c>
      <c r="K102" s="11" t="n">
        <v>1.33967</v>
      </c>
      <c r="L102" s="11" t="n">
        <v>1.33978</v>
      </c>
      <c r="M102" s="11" t="n">
        <v>1.33963</v>
      </c>
      <c r="N102" s="11" t="n">
        <v>1.33889</v>
      </c>
      <c r="O102" s="11" t="n">
        <v>1.33807</v>
      </c>
      <c r="P102" s="11" t="n">
        <v>1.33634</v>
      </c>
      <c r="Q102" s="11" t="n">
        <v>1.33565</v>
      </c>
      <c r="R102" s="11" t="n">
        <v>1.3514</v>
      </c>
      <c r="S102" s="11" t="n">
        <v>1.34292</v>
      </c>
      <c r="T102" s="11" t="n">
        <v>1.3532</v>
      </c>
      <c r="U102" s="11" t="n">
        <v>1.36429</v>
      </c>
      <c r="V102" s="11" t="n">
        <v>1.34972</v>
      </c>
      <c r="W102" s="11" t="n">
        <v>1.33541</v>
      </c>
      <c r="X102" s="11" t="n">
        <v>1.32604</v>
      </c>
      <c r="Y102" s="11" t="n">
        <v>1.311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4593</v>
      </c>
      <c r="C103" s="11" t="n">
        <v>1.24079</v>
      </c>
      <c r="D103" s="11" t="n">
        <v>1.23808</v>
      </c>
      <c r="E103" s="11" t="n">
        <v>1.23861</v>
      </c>
      <c r="F103" s="11" t="n">
        <v>1.25327</v>
      </c>
      <c r="G103" s="11" t="n">
        <v>1.27629</v>
      </c>
      <c r="H103" s="11" t="n">
        <v>1.28823</v>
      </c>
      <c r="I103" s="11" t="n">
        <v>1.28711</v>
      </c>
      <c r="J103" s="11" t="n">
        <v>1.30404</v>
      </c>
      <c r="K103" s="11" t="n">
        <v>1.2957</v>
      </c>
      <c r="L103" s="11" t="n">
        <v>1.28995</v>
      </c>
      <c r="M103" s="11" t="n">
        <v>1.28365</v>
      </c>
      <c r="N103" s="11" t="n">
        <v>1.2833</v>
      </c>
      <c r="O103" s="11" t="n">
        <v>1.28304</v>
      </c>
      <c r="P103" s="11" t="n">
        <v>1.28269</v>
      </c>
      <c r="Q103" s="11" t="n">
        <v>1.28137</v>
      </c>
      <c r="R103" s="11" t="n">
        <v>1.28666</v>
      </c>
      <c r="S103" s="11" t="n">
        <v>1.29029</v>
      </c>
      <c r="T103" s="11" t="n">
        <v>1.2923</v>
      </c>
      <c r="U103" s="11" t="n">
        <v>1.31512</v>
      </c>
      <c r="V103" s="11" t="n">
        <v>1.29684</v>
      </c>
      <c r="W103" s="11" t="n">
        <v>1.27625</v>
      </c>
      <c r="X103" s="11" t="n">
        <v>1.25427</v>
      </c>
      <c r="Y103" s="11" t="n">
        <v>1.2006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8671</v>
      </c>
      <c r="C104" s="11" t="n">
        <v>1.28856</v>
      </c>
      <c r="D104" s="11" t="n">
        <v>1.27953</v>
      </c>
      <c r="E104" s="11" t="n">
        <v>1.29439</v>
      </c>
      <c r="F104" s="11" t="n">
        <v>1.31004</v>
      </c>
      <c r="G104" s="11" t="n">
        <v>1.303</v>
      </c>
      <c r="H104" s="11" t="n">
        <v>1.31434</v>
      </c>
      <c r="I104" s="11" t="n">
        <v>1.32303</v>
      </c>
      <c r="J104" s="11" t="n">
        <v>1.31199</v>
      </c>
      <c r="K104" s="11" t="n">
        <v>1.30945</v>
      </c>
      <c r="L104" s="11" t="n">
        <v>1.30559</v>
      </c>
      <c r="M104" s="11" t="n">
        <v>1.30365</v>
      </c>
      <c r="N104" s="11" t="n">
        <v>1.31633</v>
      </c>
      <c r="O104" s="11" t="n">
        <v>1.3176</v>
      </c>
      <c r="P104" s="11" t="n">
        <v>1.31237</v>
      </c>
      <c r="Q104" s="11" t="n">
        <v>1.31182</v>
      </c>
      <c r="R104" s="11" t="n">
        <v>1.32039</v>
      </c>
      <c r="S104" s="11" t="n">
        <v>1.31325</v>
      </c>
      <c r="T104" s="11" t="n">
        <v>1.32322</v>
      </c>
      <c r="U104" s="11" t="n">
        <v>1.33106</v>
      </c>
      <c r="V104" s="11" t="n">
        <v>1.33124</v>
      </c>
      <c r="W104" s="11" t="n">
        <v>1.3262</v>
      </c>
      <c r="X104" s="11" t="n">
        <v>1.30278</v>
      </c>
      <c r="Y104" s="11" t="n">
        <v>1.2941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7868</v>
      </c>
      <c r="C105" s="11" t="n">
        <v>1.27181</v>
      </c>
      <c r="D105" s="11" t="n">
        <v>1.264</v>
      </c>
      <c r="E105" s="11" t="n">
        <v>1.27599</v>
      </c>
      <c r="F105" s="11" t="n">
        <v>1.28629</v>
      </c>
      <c r="G105" s="11" t="n">
        <v>1.28525</v>
      </c>
      <c r="H105" s="11" t="n">
        <v>1.29962</v>
      </c>
      <c r="I105" s="11" t="n">
        <v>1.31</v>
      </c>
      <c r="J105" s="11" t="n">
        <v>1.29466</v>
      </c>
      <c r="K105" s="11" t="n">
        <v>1.29627</v>
      </c>
      <c r="L105" s="11" t="n">
        <v>1.2913</v>
      </c>
      <c r="M105" s="11" t="n">
        <v>1.28563</v>
      </c>
      <c r="N105" s="11" t="n">
        <v>1.28774</v>
      </c>
      <c r="O105" s="11" t="n">
        <v>1.28937</v>
      </c>
      <c r="P105" s="11" t="n">
        <v>1.29048</v>
      </c>
      <c r="Q105" s="11" t="n">
        <v>1.30277</v>
      </c>
      <c r="R105" s="11" t="n">
        <v>1.31296</v>
      </c>
      <c r="S105" s="11" t="n">
        <v>1.3145</v>
      </c>
      <c r="T105" s="11" t="n">
        <v>1.31798</v>
      </c>
      <c r="U105" s="11" t="n">
        <v>1.312</v>
      </c>
      <c r="V105" s="11" t="n">
        <v>1.31875</v>
      </c>
      <c r="W105" s="11" t="n">
        <v>1.31853</v>
      </c>
      <c r="X105" s="11" t="n">
        <v>1.29739</v>
      </c>
      <c r="Y105" s="11" t="n">
        <v>1.2862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3391</v>
      </c>
      <c r="C106" s="11" t="n">
        <v>1.31659</v>
      </c>
      <c r="D106" s="11" t="n">
        <v>1.33028</v>
      </c>
      <c r="E106" s="11" t="n">
        <v>1.33119</v>
      </c>
      <c r="F106" s="11" t="n">
        <v>1.35237</v>
      </c>
      <c r="G106" s="11" t="n">
        <v>1.36497</v>
      </c>
      <c r="H106" s="11" t="n">
        <v>1.37363</v>
      </c>
      <c r="I106" s="11" t="n">
        <v>1.35958</v>
      </c>
      <c r="J106" s="11" t="n">
        <v>1.35787</v>
      </c>
      <c r="K106" s="11" t="n">
        <v>1.35773</v>
      </c>
      <c r="L106" s="11" t="n">
        <v>1.35902</v>
      </c>
      <c r="M106" s="11" t="n">
        <v>1.35887</v>
      </c>
      <c r="N106" s="11" t="n">
        <v>1.36321</v>
      </c>
      <c r="O106" s="11" t="n">
        <v>1.36678</v>
      </c>
      <c r="P106" s="11" t="n">
        <v>1.36477</v>
      </c>
      <c r="Q106" s="11" t="n">
        <v>1.36156</v>
      </c>
      <c r="R106" s="11" t="n">
        <v>1.37095</v>
      </c>
      <c r="S106" s="11" t="n">
        <v>1.36962</v>
      </c>
      <c r="T106" s="11" t="n">
        <v>1.36406</v>
      </c>
      <c r="U106" s="11" t="n">
        <v>1.38563</v>
      </c>
      <c r="V106" s="11" t="n">
        <v>1.3665</v>
      </c>
      <c r="W106" s="11" t="n">
        <v>1.35617</v>
      </c>
      <c r="X106" s="11" t="n">
        <v>1.34853</v>
      </c>
      <c r="Y106" s="11" t="n">
        <v>1.34432</v>
      </c>
    </row>
    <row r="107" customFormat="false" ht="12.75" hidden="false" customHeight="false" outlineLevel="0" collapsed="false">
      <c r="A107" s="12" t="n">
        <v>29</v>
      </c>
      <c r="B107" s="11" t="n">
        <v>1.34121</v>
      </c>
      <c r="C107" s="11" t="n">
        <v>1.32728</v>
      </c>
      <c r="D107" s="11" t="n">
        <v>1.27227</v>
      </c>
      <c r="E107" s="11" t="n">
        <v>1.31869</v>
      </c>
      <c r="F107" s="11" t="n">
        <v>1.34091</v>
      </c>
      <c r="G107" s="11" t="n">
        <v>1.3565</v>
      </c>
      <c r="H107" s="11" t="n">
        <v>1.36824</v>
      </c>
      <c r="I107" s="11" t="n">
        <v>1.37579</v>
      </c>
      <c r="J107" s="11" t="n">
        <v>1.37984</v>
      </c>
      <c r="K107" s="11" t="n">
        <v>1.38188</v>
      </c>
      <c r="L107" s="11" t="n">
        <v>1.37894</v>
      </c>
      <c r="M107" s="11" t="n">
        <v>1.37726</v>
      </c>
      <c r="N107" s="11" t="n">
        <v>1.38031</v>
      </c>
      <c r="O107" s="11" t="n">
        <v>1.38079</v>
      </c>
      <c r="P107" s="11" t="n">
        <v>1.38197</v>
      </c>
      <c r="Q107" s="11" t="n">
        <v>1.37989</v>
      </c>
      <c r="R107" s="11" t="n">
        <v>1.38277</v>
      </c>
      <c r="S107" s="11" t="n">
        <v>1.38271</v>
      </c>
      <c r="T107" s="11" t="n">
        <v>1.382</v>
      </c>
      <c r="U107" s="11" t="n">
        <v>1.3891</v>
      </c>
      <c r="V107" s="11" t="n">
        <v>1.37869</v>
      </c>
      <c r="W107" s="11" t="n">
        <v>1.35436</v>
      </c>
      <c r="X107" s="11" t="n">
        <v>1.34987</v>
      </c>
      <c r="Y107" s="11" t="n">
        <v>1.34336</v>
      </c>
    </row>
    <row r="108" customFormat="false" ht="12.75" hidden="false" customHeight="false" outlineLevel="0" collapsed="false">
      <c r="A108" s="12" t="n">
        <v>30</v>
      </c>
      <c r="B108" s="11" t="n">
        <v>1.2861</v>
      </c>
      <c r="C108" s="11" t="n">
        <v>1.25896</v>
      </c>
      <c r="D108" s="11" t="n">
        <v>1.28861</v>
      </c>
      <c r="E108" s="11" t="n">
        <v>1.30415</v>
      </c>
      <c r="F108" s="11" t="n">
        <v>1.32768</v>
      </c>
      <c r="G108" s="11" t="n">
        <v>1.34002</v>
      </c>
      <c r="H108" s="11" t="n">
        <v>1.34518</v>
      </c>
      <c r="I108" s="11" t="n">
        <v>1.3459</v>
      </c>
      <c r="J108" s="11" t="n">
        <v>1.35091</v>
      </c>
      <c r="K108" s="11" t="n">
        <v>1.35212</v>
      </c>
      <c r="L108" s="11" t="n">
        <v>1.3516</v>
      </c>
      <c r="M108" s="11" t="n">
        <v>1.35096</v>
      </c>
      <c r="N108" s="11" t="n">
        <v>1.35467</v>
      </c>
      <c r="O108" s="11" t="n">
        <v>1.35131</v>
      </c>
      <c r="P108" s="11" t="n">
        <v>1.3517</v>
      </c>
      <c r="Q108" s="11" t="n">
        <v>1.34796</v>
      </c>
      <c r="R108" s="11" t="n">
        <v>1.35453</v>
      </c>
      <c r="S108" s="11" t="n">
        <v>1.35342</v>
      </c>
      <c r="T108" s="11" t="n">
        <v>1.35622</v>
      </c>
      <c r="U108" s="11" t="n">
        <v>1.36283</v>
      </c>
      <c r="V108" s="11" t="n">
        <v>1.33797</v>
      </c>
      <c r="W108" s="11" t="n">
        <v>1.3148</v>
      </c>
      <c r="X108" s="11" t="n">
        <v>1.30497</v>
      </c>
      <c r="Y108" s="11" t="n">
        <v>1.2980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3853</v>
      </c>
      <c r="C115" s="11" t="n">
        <v>1.23813</v>
      </c>
      <c r="D115" s="11" t="n">
        <v>1.24872</v>
      </c>
      <c r="E115" s="11" t="n">
        <v>1.26204</v>
      </c>
      <c r="F115" s="11" t="n">
        <v>1.25428</v>
      </c>
      <c r="G115" s="11" t="n">
        <v>1.24849</v>
      </c>
      <c r="H115" s="11" t="n">
        <v>1.25171</v>
      </c>
      <c r="I115" s="11" t="n">
        <v>1.25573</v>
      </c>
      <c r="J115" s="11" t="n">
        <v>1.25189</v>
      </c>
      <c r="K115" s="11" t="n">
        <v>1.25139</v>
      </c>
      <c r="L115" s="11" t="n">
        <v>1.25545</v>
      </c>
      <c r="M115" s="11" t="n">
        <v>1.25668</v>
      </c>
      <c r="N115" s="11" t="n">
        <v>1.258</v>
      </c>
      <c r="O115" s="11" t="n">
        <v>1.25461</v>
      </c>
      <c r="P115" s="11" t="n">
        <v>1.24767</v>
      </c>
      <c r="Q115" s="11" t="n">
        <v>1.24543</v>
      </c>
      <c r="R115" s="11" t="n">
        <v>1.24997</v>
      </c>
      <c r="S115" s="11" t="n">
        <v>1.2588</v>
      </c>
      <c r="T115" s="11" t="n">
        <v>1.25864</v>
      </c>
      <c r="U115" s="11" t="n">
        <v>1.26465</v>
      </c>
      <c r="V115" s="11" t="n">
        <v>1.26406</v>
      </c>
      <c r="W115" s="11" t="n">
        <v>1.25769</v>
      </c>
      <c r="X115" s="11" t="n">
        <v>1.24859</v>
      </c>
      <c r="Y115" s="11" t="n">
        <v>1.242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7589</v>
      </c>
      <c r="C116" s="11" t="n">
        <v>1.27498</v>
      </c>
      <c r="D116" s="11" t="n">
        <v>1.26805</v>
      </c>
      <c r="E116" s="11" t="n">
        <v>1.26075</v>
      </c>
      <c r="F116" s="11" t="n">
        <v>1.26545</v>
      </c>
      <c r="G116" s="11" t="n">
        <v>1.26507</v>
      </c>
      <c r="H116" s="11" t="n">
        <v>1.27241</v>
      </c>
      <c r="I116" s="11" t="n">
        <v>1.27347</v>
      </c>
      <c r="J116" s="11" t="n">
        <v>1.2738</v>
      </c>
      <c r="K116" s="11" t="n">
        <v>1.26975</v>
      </c>
      <c r="L116" s="11" t="n">
        <v>1.27517</v>
      </c>
      <c r="M116" s="11" t="n">
        <v>1.27099</v>
      </c>
      <c r="N116" s="11" t="n">
        <v>1.27751</v>
      </c>
      <c r="O116" s="11" t="n">
        <v>1.27054</v>
      </c>
      <c r="P116" s="11" t="n">
        <v>1.26414</v>
      </c>
      <c r="Q116" s="11" t="n">
        <v>1.26336</v>
      </c>
      <c r="R116" s="11" t="n">
        <v>1.26784</v>
      </c>
      <c r="S116" s="11" t="n">
        <v>1.27209</v>
      </c>
      <c r="T116" s="11" t="n">
        <v>1.28283</v>
      </c>
      <c r="U116" s="11" t="n">
        <v>1.29044</v>
      </c>
      <c r="V116" s="11" t="n">
        <v>1.28967</v>
      </c>
      <c r="W116" s="11" t="n">
        <v>1.28129</v>
      </c>
      <c r="X116" s="11" t="n">
        <v>1.28217</v>
      </c>
      <c r="Y116" s="11" t="n">
        <v>1.279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9859</v>
      </c>
      <c r="C117" s="11" t="n">
        <v>1.29895</v>
      </c>
      <c r="D117" s="11" t="n">
        <v>1.28896</v>
      </c>
      <c r="E117" s="11" t="n">
        <v>1.28189</v>
      </c>
      <c r="F117" s="11" t="n">
        <v>1.28236</v>
      </c>
      <c r="G117" s="11" t="n">
        <v>1.28323</v>
      </c>
      <c r="H117" s="11" t="n">
        <v>1.28174</v>
      </c>
      <c r="I117" s="11" t="n">
        <v>1.28853</v>
      </c>
      <c r="J117" s="11" t="n">
        <v>1.28883</v>
      </c>
      <c r="K117" s="11" t="n">
        <v>1.2838</v>
      </c>
      <c r="L117" s="11" t="n">
        <v>1.28695</v>
      </c>
      <c r="M117" s="11" t="n">
        <v>1.28599</v>
      </c>
      <c r="N117" s="11" t="n">
        <v>1.28443</v>
      </c>
      <c r="O117" s="11" t="n">
        <v>1.27544</v>
      </c>
      <c r="P117" s="11" t="n">
        <v>1.26989</v>
      </c>
      <c r="Q117" s="11" t="n">
        <v>1.27279</v>
      </c>
      <c r="R117" s="11" t="n">
        <v>1.2761</v>
      </c>
      <c r="S117" s="11" t="n">
        <v>1.27742</v>
      </c>
      <c r="T117" s="11" t="n">
        <v>1.2908</v>
      </c>
      <c r="U117" s="11" t="n">
        <v>1.30152</v>
      </c>
      <c r="V117" s="11" t="n">
        <v>1.30216</v>
      </c>
      <c r="W117" s="11" t="n">
        <v>1.30816</v>
      </c>
      <c r="X117" s="11" t="n">
        <v>1.30143</v>
      </c>
      <c r="Y117" s="11" t="n">
        <v>1.297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0587</v>
      </c>
      <c r="C118" s="11" t="n">
        <v>1.30577</v>
      </c>
      <c r="D118" s="11" t="n">
        <v>1.29791</v>
      </c>
      <c r="E118" s="11" t="n">
        <v>1.28965</v>
      </c>
      <c r="F118" s="11" t="n">
        <v>1.28613</v>
      </c>
      <c r="G118" s="11" t="n">
        <v>1.29208</v>
      </c>
      <c r="H118" s="11" t="n">
        <v>1.29521</v>
      </c>
      <c r="I118" s="11" t="n">
        <v>1.29586</v>
      </c>
      <c r="J118" s="11" t="n">
        <v>1.29386</v>
      </c>
      <c r="K118" s="11" t="n">
        <v>1.2931</v>
      </c>
      <c r="L118" s="11" t="n">
        <v>1.28788</v>
      </c>
      <c r="M118" s="11" t="n">
        <v>1.28547</v>
      </c>
      <c r="N118" s="11" t="n">
        <v>1.24067</v>
      </c>
      <c r="O118" s="11" t="n">
        <v>1.23728</v>
      </c>
      <c r="P118" s="11" t="n">
        <v>1.2379</v>
      </c>
      <c r="Q118" s="11" t="n">
        <v>1.25914</v>
      </c>
      <c r="R118" s="11" t="n">
        <v>1.28474</v>
      </c>
      <c r="S118" s="11" t="n">
        <v>1.28539</v>
      </c>
      <c r="T118" s="11" t="n">
        <v>1.29993</v>
      </c>
      <c r="U118" s="11" t="n">
        <v>1.30373</v>
      </c>
      <c r="V118" s="11" t="n">
        <v>1.30556</v>
      </c>
      <c r="W118" s="11" t="n">
        <v>1.31186</v>
      </c>
      <c r="X118" s="11" t="n">
        <v>1.30768</v>
      </c>
      <c r="Y118" s="11" t="n">
        <v>1.3055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2485</v>
      </c>
      <c r="C119" s="11" t="n">
        <v>1.32155</v>
      </c>
      <c r="D119" s="11" t="n">
        <v>1.32333</v>
      </c>
      <c r="E119" s="11" t="n">
        <v>1.3173</v>
      </c>
      <c r="F119" s="11" t="n">
        <v>1.30367</v>
      </c>
      <c r="G119" s="11" t="n">
        <v>1.30605</v>
      </c>
      <c r="H119" s="11" t="n">
        <v>1.30859</v>
      </c>
      <c r="I119" s="11" t="n">
        <v>1.31289</v>
      </c>
      <c r="J119" s="11" t="n">
        <v>1.31311</v>
      </c>
      <c r="K119" s="11" t="n">
        <v>1.31223</v>
      </c>
      <c r="L119" s="11" t="n">
        <v>1.31167</v>
      </c>
      <c r="M119" s="11" t="n">
        <v>1.30902</v>
      </c>
      <c r="N119" s="11" t="n">
        <v>1.30767</v>
      </c>
      <c r="O119" s="11" t="n">
        <v>1.30788</v>
      </c>
      <c r="P119" s="11" t="n">
        <v>1.30866</v>
      </c>
      <c r="Q119" s="11" t="n">
        <v>1.3003</v>
      </c>
      <c r="R119" s="11" t="n">
        <v>1.3038</v>
      </c>
      <c r="S119" s="11" t="n">
        <v>1.313</v>
      </c>
      <c r="T119" s="11" t="n">
        <v>1.32302</v>
      </c>
      <c r="U119" s="11" t="n">
        <v>1.32831</v>
      </c>
      <c r="V119" s="11" t="n">
        <v>1.32296</v>
      </c>
      <c r="W119" s="11" t="n">
        <v>1.31845</v>
      </c>
      <c r="X119" s="11" t="n">
        <v>1.32959</v>
      </c>
      <c r="Y119" s="11" t="n">
        <v>1.3242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865</v>
      </c>
      <c r="C120" s="11" t="n">
        <v>1.28969</v>
      </c>
      <c r="D120" s="11" t="n">
        <v>1.29374</v>
      </c>
      <c r="E120" s="11" t="n">
        <v>1.29228</v>
      </c>
      <c r="F120" s="11" t="n">
        <v>1.28573</v>
      </c>
      <c r="G120" s="11" t="n">
        <v>1.26674</v>
      </c>
      <c r="H120" s="11" t="n">
        <v>1.28052</v>
      </c>
      <c r="I120" s="11" t="n">
        <v>1.28511</v>
      </c>
      <c r="J120" s="11" t="n">
        <v>1.28933</v>
      </c>
      <c r="K120" s="11" t="n">
        <v>1.28903</v>
      </c>
      <c r="L120" s="11" t="n">
        <v>1.29048</v>
      </c>
      <c r="M120" s="11" t="n">
        <v>1.28928</v>
      </c>
      <c r="N120" s="11" t="n">
        <v>1.2854</v>
      </c>
      <c r="O120" s="11" t="n">
        <v>1.28613</v>
      </c>
      <c r="P120" s="11" t="n">
        <v>1.28539</v>
      </c>
      <c r="Q120" s="11" t="n">
        <v>1.27808</v>
      </c>
      <c r="R120" s="11" t="n">
        <v>1.28013</v>
      </c>
      <c r="S120" s="11" t="n">
        <v>1.29026</v>
      </c>
      <c r="T120" s="11" t="n">
        <v>1.30541</v>
      </c>
      <c r="U120" s="11" t="n">
        <v>1.30284</v>
      </c>
      <c r="V120" s="11" t="n">
        <v>1.29506</v>
      </c>
      <c r="W120" s="11" t="n">
        <v>1.28575</v>
      </c>
      <c r="X120" s="11" t="n">
        <v>1.28782</v>
      </c>
      <c r="Y120" s="11" t="n">
        <v>1.2930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4015</v>
      </c>
      <c r="C121" s="11" t="n">
        <v>1.04306</v>
      </c>
      <c r="D121" s="11" t="n">
        <v>1.11151</v>
      </c>
      <c r="E121" s="11" t="n">
        <v>1.1165</v>
      </c>
      <c r="F121" s="11" t="n">
        <v>1.11091</v>
      </c>
      <c r="G121" s="11" t="n">
        <v>1.12203</v>
      </c>
      <c r="H121" s="11" t="n">
        <v>1.12461</v>
      </c>
      <c r="I121" s="11" t="n">
        <v>1.14101</v>
      </c>
      <c r="J121" s="11" t="n">
        <v>1.1523</v>
      </c>
      <c r="K121" s="11" t="n">
        <v>1.12216</v>
      </c>
      <c r="L121" s="11" t="n">
        <v>1.15155</v>
      </c>
      <c r="M121" s="11" t="n">
        <v>1.17495</v>
      </c>
      <c r="N121" s="11" t="n">
        <v>1.15263</v>
      </c>
      <c r="O121" s="11" t="n">
        <v>1.15463</v>
      </c>
      <c r="P121" s="11" t="n">
        <v>1.15089</v>
      </c>
      <c r="Q121" s="11" t="n">
        <v>1.10862</v>
      </c>
      <c r="R121" s="11" t="n">
        <v>1.1156</v>
      </c>
      <c r="S121" s="11" t="n">
        <v>1.12993</v>
      </c>
      <c r="T121" s="11" t="n">
        <v>1.17638</v>
      </c>
      <c r="U121" s="11" t="n">
        <v>1.18174</v>
      </c>
      <c r="V121" s="11" t="n">
        <v>1.12708</v>
      </c>
      <c r="W121" s="11" t="n">
        <v>1.10934</v>
      </c>
      <c r="X121" s="11" t="n">
        <v>1.04564</v>
      </c>
      <c r="Y121" s="11" t="n">
        <v>1.0394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3245</v>
      </c>
      <c r="C122" s="11" t="n">
        <v>1.13879</v>
      </c>
      <c r="D122" s="11" t="n">
        <v>1.14129</v>
      </c>
      <c r="E122" s="11" t="n">
        <v>1.11952</v>
      </c>
      <c r="F122" s="11" t="n">
        <v>1.12522</v>
      </c>
      <c r="G122" s="11" t="n">
        <v>1.12609</v>
      </c>
      <c r="H122" s="11" t="n">
        <v>1.1245</v>
      </c>
      <c r="I122" s="11" t="n">
        <v>1.12442</v>
      </c>
      <c r="J122" s="11" t="n">
        <v>1.13198</v>
      </c>
      <c r="K122" s="11" t="n">
        <v>1.13295</v>
      </c>
      <c r="L122" s="11" t="n">
        <v>1.16334</v>
      </c>
      <c r="M122" s="11" t="n">
        <v>1.17073</v>
      </c>
      <c r="N122" s="11" t="n">
        <v>1.14201</v>
      </c>
      <c r="O122" s="11" t="n">
        <v>1.14211</v>
      </c>
      <c r="P122" s="11" t="n">
        <v>1.13817</v>
      </c>
      <c r="Q122" s="11" t="n">
        <v>1.13334</v>
      </c>
      <c r="R122" s="11" t="n">
        <v>1.12125</v>
      </c>
      <c r="S122" s="11" t="n">
        <v>1.12357</v>
      </c>
      <c r="T122" s="11" t="n">
        <v>1.16162</v>
      </c>
      <c r="U122" s="11" t="n">
        <v>1.17509</v>
      </c>
      <c r="V122" s="11" t="n">
        <v>1.16616</v>
      </c>
      <c r="W122" s="11" t="n">
        <v>1.1418</v>
      </c>
      <c r="X122" s="11" t="n">
        <v>1.13911</v>
      </c>
      <c r="Y122" s="11" t="n">
        <v>1.1348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3723</v>
      </c>
      <c r="C123" s="11" t="n">
        <v>1.33158</v>
      </c>
      <c r="D123" s="11" t="n">
        <v>1.32624</v>
      </c>
      <c r="E123" s="11" t="n">
        <v>1.316</v>
      </c>
      <c r="F123" s="11" t="n">
        <v>1.32307</v>
      </c>
      <c r="G123" s="11" t="n">
        <v>1.31327</v>
      </c>
      <c r="H123" s="11" t="n">
        <v>1.32771</v>
      </c>
      <c r="I123" s="11" t="n">
        <v>1.32583</v>
      </c>
      <c r="J123" s="11" t="n">
        <v>1.32147</v>
      </c>
      <c r="K123" s="11" t="n">
        <v>1.32082</v>
      </c>
      <c r="L123" s="11" t="n">
        <v>1.31982</v>
      </c>
      <c r="M123" s="11" t="n">
        <v>1.31249</v>
      </c>
      <c r="N123" s="11" t="n">
        <v>1.31119</v>
      </c>
      <c r="O123" s="11" t="n">
        <v>1.31095</v>
      </c>
      <c r="P123" s="11" t="n">
        <v>1.30532</v>
      </c>
      <c r="Q123" s="11" t="n">
        <v>1.3011</v>
      </c>
      <c r="R123" s="11" t="n">
        <v>1.30944</v>
      </c>
      <c r="S123" s="11" t="n">
        <v>1.31607</v>
      </c>
      <c r="T123" s="11" t="n">
        <v>1.31997</v>
      </c>
      <c r="U123" s="11" t="n">
        <v>1.33349</v>
      </c>
      <c r="V123" s="11" t="n">
        <v>1.32716</v>
      </c>
      <c r="W123" s="11" t="n">
        <v>1.33184</v>
      </c>
      <c r="X123" s="11" t="n">
        <v>1.3261</v>
      </c>
      <c r="Y123" s="11" t="n">
        <v>1.3240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0445</v>
      </c>
      <c r="C124" s="11" t="n">
        <v>1.30635</v>
      </c>
      <c r="D124" s="11" t="n">
        <v>1.31791</v>
      </c>
      <c r="E124" s="11" t="n">
        <v>1.20449</v>
      </c>
      <c r="F124" s="11" t="n">
        <v>1.25171</v>
      </c>
      <c r="G124" s="11" t="n">
        <v>1.22364</v>
      </c>
      <c r="H124" s="11" t="n">
        <v>1.26609</v>
      </c>
      <c r="I124" s="11" t="n">
        <v>1.30014</v>
      </c>
      <c r="J124" s="11" t="n">
        <v>1.2997</v>
      </c>
      <c r="K124" s="11" t="n">
        <v>1.29676</v>
      </c>
      <c r="L124" s="11" t="n">
        <v>1.31523</v>
      </c>
      <c r="M124" s="11" t="n">
        <v>1.31438</v>
      </c>
      <c r="N124" s="11" t="n">
        <v>1.31687</v>
      </c>
      <c r="O124" s="11" t="n">
        <v>1.31834</v>
      </c>
      <c r="P124" s="11" t="n">
        <v>1.31611</v>
      </c>
      <c r="Q124" s="11" t="n">
        <v>1.31241</v>
      </c>
      <c r="R124" s="11" t="n">
        <v>1.3186</v>
      </c>
      <c r="S124" s="11" t="n">
        <v>1.322</v>
      </c>
      <c r="T124" s="11" t="n">
        <v>1.32662</v>
      </c>
      <c r="U124" s="11" t="n">
        <v>1.34073</v>
      </c>
      <c r="V124" s="11" t="n">
        <v>1.31839</v>
      </c>
      <c r="W124" s="11" t="n">
        <v>1.32083</v>
      </c>
      <c r="X124" s="11" t="n">
        <v>1.30803</v>
      </c>
      <c r="Y124" s="11" t="n">
        <v>1.2789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2312</v>
      </c>
      <c r="C125" s="11" t="n">
        <v>1.33425</v>
      </c>
      <c r="D125" s="11" t="n">
        <v>1.3359</v>
      </c>
      <c r="E125" s="11" t="n">
        <v>1.30976</v>
      </c>
      <c r="F125" s="11" t="n">
        <v>1.28945</v>
      </c>
      <c r="G125" s="11" t="n">
        <v>1.25865</v>
      </c>
      <c r="H125" s="11" t="n">
        <v>1.29158</v>
      </c>
      <c r="I125" s="11" t="n">
        <v>1.33799</v>
      </c>
      <c r="J125" s="11" t="n">
        <v>1.33731</v>
      </c>
      <c r="K125" s="11" t="n">
        <v>1.33687</v>
      </c>
      <c r="L125" s="11" t="n">
        <v>1.33905</v>
      </c>
      <c r="M125" s="11" t="n">
        <v>1.3385</v>
      </c>
      <c r="N125" s="11" t="n">
        <v>1.33926</v>
      </c>
      <c r="O125" s="11" t="n">
        <v>1.34256</v>
      </c>
      <c r="P125" s="11" t="n">
        <v>1.34114</v>
      </c>
      <c r="Q125" s="11" t="n">
        <v>1.33884</v>
      </c>
      <c r="R125" s="11" t="n">
        <v>1.34314</v>
      </c>
      <c r="S125" s="11" t="n">
        <v>1.34709</v>
      </c>
      <c r="T125" s="11" t="n">
        <v>1.34749</v>
      </c>
      <c r="U125" s="11" t="n">
        <v>1.36271</v>
      </c>
      <c r="V125" s="11" t="n">
        <v>1.34587</v>
      </c>
      <c r="W125" s="11" t="n">
        <v>1.28454</v>
      </c>
      <c r="X125" s="11" t="n">
        <v>1.33514</v>
      </c>
      <c r="Y125" s="11" t="n">
        <v>1.321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3424</v>
      </c>
      <c r="C126" s="11" t="n">
        <v>1.34623</v>
      </c>
      <c r="D126" s="11" t="n">
        <v>1.33391</v>
      </c>
      <c r="E126" s="11" t="n">
        <v>1.31746</v>
      </c>
      <c r="F126" s="11" t="n">
        <v>1.29295</v>
      </c>
      <c r="G126" s="11" t="n">
        <v>1.30773</v>
      </c>
      <c r="H126" s="11" t="n">
        <v>1.30179</v>
      </c>
      <c r="I126" s="11" t="n">
        <v>1.30339</v>
      </c>
      <c r="J126" s="11" t="n">
        <v>1.30365</v>
      </c>
      <c r="K126" s="11" t="n">
        <v>1.30299</v>
      </c>
      <c r="L126" s="11" t="n">
        <v>1.30414</v>
      </c>
      <c r="M126" s="11" t="n">
        <v>1.30511</v>
      </c>
      <c r="N126" s="11" t="n">
        <v>1.29306</v>
      </c>
      <c r="O126" s="11" t="n">
        <v>1.27564</v>
      </c>
      <c r="P126" s="11" t="n">
        <v>1.27586</v>
      </c>
      <c r="Q126" s="11" t="n">
        <v>1.29079</v>
      </c>
      <c r="R126" s="11" t="n">
        <v>1.31544</v>
      </c>
      <c r="S126" s="11" t="n">
        <v>1.31773</v>
      </c>
      <c r="T126" s="11" t="n">
        <v>1.32662</v>
      </c>
      <c r="U126" s="11" t="n">
        <v>1.33493</v>
      </c>
      <c r="V126" s="11" t="n">
        <v>1.33864</v>
      </c>
      <c r="W126" s="11" t="n">
        <v>1.33067</v>
      </c>
      <c r="X126" s="11" t="n">
        <v>1.34233</v>
      </c>
      <c r="Y126" s="11" t="n">
        <v>1.3482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4234</v>
      </c>
      <c r="C127" s="11" t="n">
        <v>1.34012</v>
      </c>
      <c r="D127" s="11" t="n">
        <v>1.3269</v>
      </c>
      <c r="E127" s="11" t="n">
        <v>1.31867</v>
      </c>
      <c r="F127" s="11" t="n">
        <v>1.30741</v>
      </c>
      <c r="G127" s="11" t="n">
        <v>1.28171</v>
      </c>
      <c r="H127" s="11" t="n">
        <v>1.27985</v>
      </c>
      <c r="I127" s="11" t="n">
        <v>1.29236</v>
      </c>
      <c r="J127" s="11" t="n">
        <v>1.29572</v>
      </c>
      <c r="K127" s="11" t="n">
        <v>1.29546</v>
      </c>
      <c r="L127" s="11" t="n">
        <v>1.29883</v>
      </c>
      <c r="M127" s="11" t="n">
        <v>1.29801</v>
      </c>
      <c r="N127" s="11" t="n">
        <v>1.29853</v>
      </c>
      <c r="O127" s="11" t="n">
        <v>1.29982</v>
      </c>
      <c r="P127" s="11" t="n">
        <v>1.29997</v>
      </c>
      <c r="Q127" s="11" t="n">
        <v>1.30064</v>
      </c>
      <c r="R127" s="11" t="n">
        <v>1.30583</v>
      </c>
      <c r="S127" s="11" t="n">
        <v>1.31192</v>
      </c>
      <c r="T127" s="11" t="n">
        <v>1.31207</v>
      </c>
      <c r="U127" s="11" t="n">
        <v>1.32663</v>
      </c>
      <c r="V127" s="11" t="n">
        <v>1.32515</v>
      </c>
      <c r="W127" s="11" t="n">
        <v>1.32084</v>
      </c>
      <c r="X127" s="11" t="n">
        <v>1.33204</v>
      </c>
      <c r="Y127" s="11" t="n">
        <v>1.3406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2534</v>
      </c>
      <c r="C128" s="11" t="n">
        <v>1.32468</v>
      </c>
      <c r="D128" s="11" t="n">
        <v>1.31867</v>
      </c>
      <c r="E128" s="11" t="n">
        <v>1.31855</v>
      </c>
      <c r="F128" s="11" t="n">
        <v>1.30784</v>
      </c>
      <c r="G128" s="11" t="n">
        <v>1.30544</v>
      </c>
      <c r="H128" s="11" t="n">
        <v>1.30646</v>
      </c>
      <c r="I128" s="11" t="n">
        <v>1.3028</v>
      </c>
      <c r="J128" s="11" t="n">
        <v>1.30205</v>
      </c>
      <c r="K128" s="11" t="n">
        <v>1.29539</v>
      </c>
      <c r="L128" s="11" t="n">
        <v>1.29425</v>
      </c>
      <c r="M128" s="11" t="n">
        <v>1.29403</v>
      </c>
      <c r="N128" s="11" t="n">
        <v>1.28979</v>
      </c>
      <c r="O128" s="11" t="n">
        <v>1.28846</v>
      </c>
      <c r="P128" s="11" t="n">
        <v>1.28822</v>
      </c>
      <c r="Q128" s="11" t="n">
        <v>1.28765</v>
      </c>
      <c r="R128" s="11" t="n">
        <v>1.30611</v>
      </c>
      <c r="S128" s="11" t="n">
        <v>1.30751</v>
      </c>
      <c r="T128" s="11" t="n">
        <v>1.31721</v>
      </c>
      <c r="U128" s="11" t="n">
        <v>1.32166</v>
      </c>
      <c r="V128" s="11" t="n">
        <v>1.32293</v>
      </c>
      <c r="W128" s="11" t="n">
        <v>1.31454</v>
      </c>
      <c r="X128" s="11" t="n">
        <v>1.31823</v>
      </c>
      <c r="Y128" s="11" t="n">
        <v>1.3253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904</v>
      </c>
      <c r="C129" s="11" t="n">
        <v>1.28386</v>
      </c>
      <c r="D129" s="11" t="n">
        <v>1.2609</v>
      </c>
      <c r="E129" s="11" t="n">
        <v>1.26886</v>
      </c>
      <c r="F129" s="11" t="n">
        <v>1.26753</v>
      </c>
      <c r="G129" s="11" t="n">
        <v>1.25406</v>
      </c>
      <c r="H129" s="11" t="n">
        <v>1.26344</v>
      </c>
      <c r="I129" s="11" t="n">
        <v>1.26402</v>
      </c>
      <c r="J129" s="11" t="n">
        <v>1.25424</v>
      </c>
      <c r="K129" s="11" t="n">
        <v>1.25426</v>
      </c>
      <c r="L129" s="11" t="n">
        <v>1.25582</v>
      </c>
      <c r="M129" s="11" t="n">
        <v>1.25097</v>
      </c>
      <c r="N129" s="11" t="n">
        <v>1.24901</v>
      </c>
      <c r="O129" s="11" t="n">
        <v>1.24931</v>
      </c>
      <c r="P129" s="11" t="n">
        <v>1.24822</v>
      </c>
      <c r="Q129" s="11" t="n">
        <v>1.2463</v>
      </c>
      <c r="R129" s="11" t="n">
        <v>1.25534</v>
      </c>
      <c r="S129" s="11" t="n">
        <v>1.26168</v>
      </c>
      <c r="T129" s="11" t="n">
        <v>1.26649</v>
      </c>
      <c r="U129" s="11" t="n">
        <v>1.28271</v>
      </c>
      <c r="V129" s="11" t="n">
        <v>1.25728</v>
      </c>
      <c r="W129" s="11" t="n">
        <v>1.25046</v>
      </c>
      <c r="X129" s="11" t="n">
        <v>1.26623</v>
      </c>
      <c r="Y129" s="11" t="n">
        <v>1.2815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9684</v>
      </c>
      <c r="C130" s="11" t="n">
        <v>1.28477</v>
      </c>
      <c r="D130" s="11" t="n">
        <v>1.30093</v>
      </c>
      <c r="E130" s="11" t="n">
        <v>1.29257</v>
      </c>
      <c r="F130" s="11" t="n">
        <v>1.28038</v>
      </c>
      <c r="G130" s="11" t="n">
        <v>1.2718</v>
      </c>
      <c r="H130" s="11" t="n">
        <v>1.27693</v>
      </c>
      <c r="I130" s="11" t="n">
        <v>1.25237</v>
      </c>
      <c r="J130" s="11" t="n">
        <v>1.24806</v>
      </c>
      <c r="K130" s="11" t="n">
        <v>1.25171</v>
      </c>
      <c r="L130" s="11" t="n">
        <v>1.25596</v>
      </c>
      <c r="M130" s="11" t="n">
        <v>1.2541</v>
      </c>
      <c r="N130" s="11" t="n">
        <v>1.25275</v>
      </c>
      <c r="O130" s="11" t="n">
        <v>1.24889</v>
      </c>
      <c r="P130" s="11" t="n">
        <v>1.24955</v>
      </c>
      <c r="Q130" s="11" t="n">
        <v>1.24703</v>
      </c>
      <c r="R130" s="11" t="n">
        <v>1.2563</v>
      </c>
      <c r="S130" s="11" t="n">
        <v>1.25583</v>
      </c>
      <c r="T130" s="11" t="n">
        <v>1.26544</v>
      </c>
      <c r="U130" s="11" t="n">
        <v>1.27684</v>
      </c>
      <c r="V130" s="11" t="n">
        <v>1.28468</v>
      </c>
      <c r="W130" s="11" t="n">
        <v>1.25821</v>
      </c>
      <c r="X130" s="11" t="n">
        <v>1.27916</v>
      </c>
      <c r="Y130" s="11" t="n">
        <v>1.2764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8623</v>
      </c>
      <c r="C131" s="11" t="n">
        <v>1.28197</v>
      </c>
      <c r="D131" s="11" t="n">
        <v>1.28275</v>
      </c>
      <c r="E131" s="11" t="n">
        <v>1.28525</v>
      </c>
      <c r="F131" s="11" t="n">
        <v>1.28074</v>
      </c>
      <c r="G131" s="11" t="n">
        <v>1.27513</v>
      </c>
      <c r="H131" s="11" t="n">
        <v>1.2793</v>
      </c>
      <c r="I131" s="11" t="n">
        <v>1.2779</v>
      </c>
      <c r="J131" s="11" t="n">
        <v>1.26905</v>
      </c>
      <c r="K131" s="11" t="n">
        <v>1.27088</v>
      </c>
      <c r="L131" s="11" t="n">
        <v>1.27223</v>
      </c>
      <c r="M131" s="11" t="n">
        <v>1.27251</v>
      </c>
      <c r="N131" s="11" t="n">
        <v>1.27033</v>
      </c>
      <c r="O131" s="11" t="n">
        <v>1.2693</v>
      </c>
      <c r="P131" s="11" t="n">
        <v>1.27039</v>
      </c>
      <c r="Q131" s="11" t="n">
        <v>1.26988</v>
      </c>
      <c r="R131" s="11" t="n">
        <v>1.27488</v>
      </c>
      <c r="S131" s="11" t="n">
        <v>1.27798</v>
      </c>
      <c r="T131" s="11" t="n">
        <v>1.28432</v>
      </c>
      <c r="U131" s="11" t="n">
        <v>1.29336</v>
      </c>
      <c r="V131" s="11" t="n">
        <v>1.29333</v>
      </c>
      <c r="W131" s="11" t="n">
        <v>1.2904</v>
      </c>
      <c r="X131" s="11" t="n">
        <v>1.30083</v>
      </c>
      <c r="Y131" s="11" t="n">
        <v>1.2859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1677</v>
      </c>
      <c r="C132" s="11" t="n">
        <v>1.31513</v>
      </c>
      <c r="D132" s="11" t="n">
        <v>1.30318</v>
      </c>
      <c r="E132" s="11" t="n">
        <v>1.3201</v>
      </c>
      <c r="F132" s="11" t="n">
        <v>1.31462</v>
      </c>
      <c r="G132" s="11" t="n">
        <v>1.30768</v>
      </c>
      <c r="H132" s="11" t="n">
        <v>1.3144</v>
      </c>
      <c r="I132" s="11" t="n">
        <v>1.31234</v>
      </c>
      <c r="J132" s="11" t="n">
        <v>1.30866</v>
      </c>
      <c r="K132" s="11" t="n">
        <v>1.30773</v>
      </c>
      <c r="L132" s="11" t="n">
        <v>1.30775</v>
      </c>
      <c r="M132" s="11" t="n">
        <v>1.3104</v>
      </c>
      <c r="N132" s="11" t="n">
        <v>1.30864</v>
      </c>
      <c r="O132" s="11" t="n">
        <v>1.30627</v>
      </c>
      <c r="P132" s="11" t="n">
        <v>1.24955</v>
      </c>
      <c r="Q132" s="11" t="n">
        <v>1.30521</v>
      </c>
      <c r="R132" s="11" t="n">
        <v>1.31501</v>
      </c>
      <c r="S132" s="11" t="n">
        <v>1.31264</v>
      </c>
      <c r="T132" s="11" t="n">
        <v>1.3218</v>
      </c>
      <c r="U132" s="11" t="n">
        <v>1.32948</v>
      </c>
      <c r="V132" s="11" t="n">
        <v>1.32949</v>
      </c>
      <c r="W132" s="11" t="n">
        <v>1.32699</v>
      </c>
      <c r="X132" s="11" t="n">
        <v>1.3367</v>
      </c>
      <c r="Y132" s="11" t="n">
        <v>1.3187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1773</v>
      </c>
      <c r="C133" s="11" t="n">
        <v>1.31169</v>
      </c>
      <c r="D133" s="11" t="n">
        <v>1.3145</v>
      </c>
      <c r="E133" s="11" t="n">
        <v>1.29723</v>
      </c>
      <c r="F133" s="11" t="n">
        <v>1.29655</v>
      </c>
      <c r="G133" s="11" t="n">
        <v>1.2853</v>
      </c>
      <c r="H133" s="11" t="n">
        <v>1.29358</v>
      </c>
      <c r="I133" s="11" t="n">
        <v>1.27495</v>
      </c>
      <c r="J133" s="11" t="n">
        <v>1.27612</v>
      </c>
      <c r="K133" s="11" t="n">
        <v>1.275</v>
      </c>
      <c r="L133" s="11" t="n">
        <v>1.26956</v>
      </c>
      <c r="M133" s="11" t="n">
        <v>1.22842</v>
      </c>
      <c r="N133" s="11" t="n">
        <v>1.17329</v>
      </c>
      <c r="O133" s="11" t="n">
        <v>1.17824</v>
      </c>
      <c r="P133" s="11" t="n">
        <v>1.16269</v>
      </c>
      <c r="Q133" s="11" t="n">
        <v>1.20738</v>
      </c>
      <c r="R133" s="11" t="n">
        <v>1.27749</v>
      </c>
      <c r="S133" s="11" t="n">
        <v>1.27307</v>
      </c>
      <c r="T133" s="11" t="n">
        <v>1.27952</v>
      </c>
      <c r="U133" s="11" t="n">
        <v>1.29963</v>
      </c>
      <c r="V133" s="11" t="n">
        <v>1.29827</v>
      </c>
      <c r="W133" s="11" t="n">
        <v>1.29844</v>
      </c>
      <c r="X133" s="11" t="n">
        <v>1.3042</v>
      </c>
      <c r="Y133" s="11" t="n">
        <v>1.3102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4477</v>
      </c>
      <c r="C134" s="11" t="n">
        <v>1.24107</v>
      </c>
      <c r="D134" s="11" t="n">
        <v>1.2414</v>
      </c>
      <c r="E134" s="11" t="n">
        <v>1.23717</v>
      </c>
      <c r="F134" s="11" t="n">
        <v>1.16936</v>
      </c>
      <c r="G134" s="11" t="n">
        <v>1.17031</v>
      </c>
      <c r="H134" s="11" t="n">
        <v>1.23952</v>
      </c>
      <c r="I134" s="11" t="n">
        <v>1.24907</v>
      </c>
      <c r="J134" s="11" t="n">
        <v>1.24745</v>
      </c>
      <c r="K134" s="11" t="n">
        <v>1.2461</v>
      </c>
      <c r="L134" s="11" t="n">
        <v>1.24515</v>
      </c>
      <c r="M134" s="11" t="n">
        <v>1.24672</v>
      </c>
      <c r="N134" s="11" t="n">
        <v>1.24451</v>
      </c>
      <c r="O134" s="11" t="n">
        <v>1.24354</v>
      </c>
      <c r="P134" s="11" t="n">
        <v>1.23324</v>
      </c>
      <c r="Q134" s="11" t="n">
        <v>1.19355</v>
      </c>
      <c r="R134" s="11" t="n">
        <v>1.2407</v>
      </c>
      <c r="S134" s="11" t="n">
        <v>1.20188</v>
      </c>
      <c r="T134" s="11" t="n">
        <v>1.26016</v>
      </c>
      <c r="U134" s="11" t="n">
        <v>1.25735</v>
      </c>
      <c r="V134" s="11" t="n">
        <v>1.25753</v>
      </c>
      <c r="W134" s="11" t="n">
        <v>1.25621</v>
      </c>
      <c r="X134" s="11" t="n">
        <v>1.24626</v>
      </c>
      <c r="Y134" s="11" t="n">
        <v>1.2454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4919</v>
      </c>
      <c r="C135" s="11" t="n">
        <v>1.25131</v>
      </c>
      <c r="D135" s="11" t="n">
        <v>1.26261</v>
      </c>
      <c r="E135" s="11" t="n">
        <v>1.26211</v>
      </c>
      <c r="F135" s="11" t="n">
        <v>1.25372</v>
      </c>
      <c r="G135" s="11" t="n">
        <v>1.24974</v>
      </c>
      <c r="H135" s="11" t="n">
        <v>1.25756</v>
      </c>
      <c r="I135" s="11" t="n">
        <v>1.25384</v>
      </c>
      <c r="J135" s="11" t="n">
        <v>1.25517</v>
      </c>
      <c r="K135" s="11" t="n">
        <v>1.26402</v>
      </c>
      <c r="L135" s="11" t="n">
        <v>1.26558</v>
      </c>
      <c r="M135" s="11" t="n">
        <v>1.26457</v>
      </c>
      <c r="N135" s="11" t="n">
        <v>1.26253</v>
      </c>
      <c r="O135" s="11" t="n">
        <v>1.25805</v>
      </c>
      <c r="P135" s="11" t="n">
        <v>1.26549</v>
      </c>
      <c r="Q135" s="11" t="n">
        <v>1.25529</v>
      </c>
      <c r="R135" s="11" t="n">
        <v>1.26124</v>
      </c>
      <c r="S135" s="11" t="n">
        <v>1.25779</v>
      </c>
      <c r="T135" s="11" t="n">
        <v>1.2563</v>
      </c>
      <c r="U135" s="11" t="n">
        <v>1.26828</v>
      </c>
      <c r="V135" s="11" t="n">
        <v>1.26927</v>
      </c>
      <c r="W135" s="11" t="n">
        <v>1.2495</v>
      </c>
      <c r="X135" s="11" t="n">
        <v>1.27368</v>
      </c>
      <c r="Y135" s="11" t="n">
        <v>1.2516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1376</v>
      </c>
      <c r="C136" s="11" t="n">
        <v>1.31278</v>
      </c>
      <c r="D136" s="11" t="n">
        <v>1.32354</v>
      </c>
      <c r="E136" s="11" t="n">
        <v>1.31476</v>
      </c>
      <c r="F136" s="11" t="n">
        <v>1.33071</v>
      </c>
      <c r="G136" s="11" t="n">
        <v>1.3238</v>
      </c>
      <c r="H136" s="11" t="n">
        <v>1.33259</v>
      </c>
      <c r="I136" s="11" t="n">
        <v>1.33381</v>
      </c>
      <c r="J136" s="11" t="n">
        <v>1.32818</v>
      </c>
      <c r="K136" s="11" t="n">
        <v>1.33498</v>
      </c>
      <c r="L136" s="11" t="n">
        <v>1.34402</v>
      </c>
      <c r="M136" s="11" t="n">
        <v>1.35338</v>
      </c>
      <c r="N136" s="11" t="n">
        <v>1.35254</v>
      </c>
      <c r="O136" s="11" t="n">
        <v>1.35091</v>
      </c>
      <c r="P136" s="11" t="n">
        <v>1.35313</v>
      </c>
      <c r="Q136" s="11" t="n">
        <v>1.33608</v>
      </c>
      <c r="R136" s="11" t="n">
        <v>1.33804</v>
      </c>
      <c r="S136" s="11" t="n">
        <v>1.33617</v>
      </c>
      <c r="T136" s="11" t="n">
        <v>1.3384</v>
      </c>
      <c r="U136" s="11" t="n">
        <v>1.34968</v>
      </c>
      <c r="V136" s="11" t="n">
        <v>1.34644</v>
      </c>
      <c r="W136" s="11" t="n">
        <v>1.34193</v>
      </c>
      <c r="X136" s="11" t="n">
        <v>1.32734</v>
      </c>
      <c r="Y136" s="11" t="n">
        <v>1.3183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0705</v>
      </c>
      <c r="C137" s="11" t="n">
        <v>1.3</v>
      </c>
      <c r="D137" s="11" t="n">
        <v>1.31873</v>
      </c>
      <c r="E137" s="11" t="n">
        <v>1.31328</v>
      </c>
      <c r="F137" s="11" t="n">
        <v>1.32703</v>
      </c>
      <c r="G137" s="11" t="n">
        <v>1.32102</v>
      </c>
      <c r="H137" s="11" t="n">
        <v>1.33233</v>
      </c>
      <c r="I137" s="11" t="n">
        <v>1.32907</v>
      </c>
      <c r="J137" s="11" t="n">
        <v>1.32608</v>
      </c>
      <c r="K137" s="11" t="n">
        <v>1.33124</v>
      </c>
      <c r="L137" s="11" t="n">
        <v>1.33322</v>
      </c>
      <c r="M137" s="11" t="n">
        <v>1.33431</v>
      </c>
      <c r="N137" s="11" t="n">
        <v>1.33033</v>
      </c>
      <c r="O137" s="11" t="n">
        <v>1.32682</v>
      </c>
      <c r="P137" s="11" t="n">
        <v>1.33553</v>
      </c>
      <c r="Q137" s="11" t="n">
        <v>1.32345</v>
      </c>
      <c r="R137" s="11" t="n">
        <v>1.32348</v>
      </c>
      <c r="S137" s="11" t="n">
        <v>1.32382</v>
      </c>
      <c r="T137" s="11" t="n">
        <v>1.32179</v>
      </c>
      <c r="U137" s="11" t="n">
        <v>1.33233</v>
      </c>
      <c r="V137" s="11" t="n">
        <v>1.3263</v>
      </c>
      <c r="W137" s="11" t="n">
        <v>1.32346</v>
      </c>
      <c r="X137" s="11" t="n">
        <v>1.31881</v>
      </c>
      <c r="Y137" s="11" t="n">
        <v>1.307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0212</v>
      </c>
      <c r="C138" s="11" t="n">
        <v>1.29965</v>
      </c>
      <c r="D138" s="11" t="n">
        <v>1.29462</v>
      </c>
      <c r="E138" s="11" t="n">
        <v>1.29269</v>
      </c>
      <c r="F138" s="11" t="n">
        <v>1.30283</v>
      </c>
      <c r="G138" s="11" t="n">
        <v>1.31074</v>
      </c>
      <c r="H138" s="11" t="n">
        <v>1.32062</v>
      </c>
      <c r="I138" s="11" t="n">
        <v>1.31906</v>
      </c>
      <c r="J138" s="11" t="n">
        <v>1.31607</v>
      </c>
      <c r="K138" s="11" t="n">
        <v>1.30596</v>
      </c>
      <c r="L138" s="11" t="n">
        <v>1.30606</v>
      </c>
      <c r="M138" s="11" t="n">
        <v>1.30591</v>
      </c>
      <c r="N138" s="11" t="n">
        <v>1.30521</v>
      </c>
      <c r="O138" s="11" t="n">
        <v>1.30442</v>
      </c>
      <c r="P138" s="11" t="n">
        <v>1.30277</v>
      </c>
      <c r="Q138" s="11" t="n">
        <v>1.30211</v>
      </c>
      <c r="R138" s="11" t="n">
        <v>1.31718</v>
      </c>
      <c r="S138" s="11" t="n">
        <v>1.30906</v>
      </c>
      <c r="T138" s="11" t="n">
        <v>1.3189</v>
      </c>
      <c r="U138" s="11" t="n">
        <v>1.32951</v>
      </c>
      <c r="V138" s="11" t="n">
        <v>1.31557</v>
      </c>
      <c r="W138" s="11" t="n">
        <v>1.30188</v>
      </c>
      <c r="X138" s="11" t="n">
        <v>1.29291</v>
      </c>
      <c r="Y138" s="11" t="n">
        <v>1.2785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1625</v>
      </c>
      <c r="C139" s="11" t="n">
        <v>1.21133</v>
      </c>
      <c r="D139" s="11" t="n">
        <v>1.20873</v>
      </c>
      <c r="E139" s="11" t="n">
        <v>1.20924</v>
      </c>
      <c r="F139" s="11" t="n">
        <v>1.22327</v>
      </c>
      <c r="G139" s="11" t="n">
        <v>1.2453</v>
      </c>
      <c r="H139" s="11" t="n">
        <v>1.25673</v>
      </c>
      <c r="I139" s="11" t="n">
        <v>1.25565</v>
      </c>
      <c r="J139" s="11" t="n">
        <v>1.27185</v>
      </c>
      <c r="K139" s="11" t="n">
        <v>1.26388</v>
      </c>
      <c r="L139" s="11" t="n">
        <v>1.25837</v>
      </c>
      <c r="M139" s="11" t="n">
        <v>1.25235</v>
      </c>
      <c r="N139" s="11" t="n">
        <v>1.25201</v>
      </c>
      <c r="O139" s="11" t="n">
        <v>1.25176</v>
      </c>
      <c r="P139" s="11" t="n">
        <v>1.25143</v>
      </c>
      <c r="Q139" s="11" t="n">
        <v>1.25016</v>
      </c>
      <c r="R139" s="11" t="n">
        <v>1.25522</v>
      </c>
      <c r="S139" s="11" t="n">
        <v>1.2587</v>
      </c>
      <c r="T139" s="11" t="n">
        <v>1.26062</v>
      </c>
      <c r="U139" s="11" t="n">
        <v>1.28246</v>
      </c>
      <c r="V139" s="11" t="n">
        <v>1.26496</v>
      </c>
      <c r="W139" s="11" t="n">
        <v>1.24527</v>
      </c>
      <c r="X139" s="11" t="n">
        <v>1.22422</v>
      </c>
      <c r="Y139" s="11" t="n">
        <v>1.1728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5527</v>
      </c>
      <c r="C140" s="11" t="n">
        <v>1.25704</v>
      </c>
      <c r="D140" s="11" t="n">
        <v>1.2484</v>
      </c>
      <c r="E140" s="11" t="n">
        <v>1.26262</v>
      </c>
      <c r="F140" s="11" t="n">
        <v>1.2776</v>
      </c>
      <c r="G140" s="11" t="n">
        <v>1.27086</v>
      </c>
      <c r="H140" s="11" t="n">
        <v>1.28171</v>
      </c>
      <c r="I140" s="11" t="n">
        <v>1.29003</v>
      </c>
      <c r="J140" s="11" t="n">
        <v>1.27946</v>
      </c>
      <c r="K140" s="11" t="n">
        <v>1.27703</v>
      </c>
      <c r="L140" s="11" t="n">
        <v>1.27334</v>
      </c>
      <c r="M140" s="11" t="n">
        <v>1.27148</v>
      </c>
      <c r="N140" s="11" t="n">
        <v>1.28362</v>
      </c>
      <c r="O140" s="11" t="n">
        <v>1.28483</v>
      </c>
      <c r="P140" s="11" t="n">
        <v>1.27983</v>
      </c>
      <c r="Q140" s="11" t="n">
        <v>1.2793</v>
      </c>
      <c r="R140" s="11" t="n">
        <v>1.28751</v>
      </c>
      <c r="S140" s="11" t="n">
        <v>1.28067</v>
      </c>
      <c r="T140" s="11" t="n">
        <v>1.29021</v>
      </c>
      <c r="U140" s="11" t="n">
        <v>1.29771</v>
      </c>
      <c r="V140" s="11" t="n">
        <v>1.29788</v>
      </c>
      <c r="W140" s="11" t="n">
        <v>1.29306</v>
      </c>
      <c r="X140" s="11" t="n">
        <v>1.27065</v>
      </c>
      <c r="Y140" s="11" t="n">
        <v>1.2624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4759</v>
      </c>
      <c r="C141" s="11" t="n">
        <v>1.24102</v>
      </c>
      <c r="D141" s="11" t="n">
        <v>1.23353</v>
      </c>
      <c r="E141" s="11" t="n">
        <v>1.24501</v>
      </c>
      <c r="F141" s="11" t="n">
        <v>1.25487</v>
      </c>
      <c r="G141" s="11" t="n">
        <v>1.25388</v>
      </c>
      <c r="H141" s="11" t="n">
        <v>1.26763</v>
      </c>
      <c r="I141" s="11" t="n">
        <v>1.27756</v>
      </c>
      <c r="J141" s="11" t="n">
        <v>1.26288</v>
      </c>
      <c r="K141" s="11" t="n">
        <v>1.26442</v>
      </c>
      <c r="L141" s="11" t="n">
        <v>1.25967</v>
      </c>
      <c r="M141" s="11" t="n">
        <v>1.25424</v>
      </c>
      <c r="N141" s="11" t="n">
        <v>1.25626</v>
      </c>
      <c r="O141" s="11" t="n">
        <v>1.25782</v>
      </c>
      <c r="P141" s="11" t="n">
        <v>1.25888</v>
      </c>
      <c r="Q141" s="11" t="n">
        <v>1.27064</v>
      </c>
      <c r="R141" s="11" t="n">
        <v>1.28039</v>
      </c>
      <c r="S141" s="11" t="n">
        <v>1.28186</v>
      </c>
      <c r="T141" s="11" t="n">
        <v>1.2852</v>
      </c>
      <c r="U141" s="11" t="n">
        <v>1.27947</v>
      </c>
      <c r="V141" s="11" t="n">
        <v>1.28593</v>
      </c>
      <c r="W141" s="11" t="n">
        <v>1.28572</v>
      </c>
      <c r="X141" s="11" t="n">
        <v>1.26549</v>
      </c>
      <c r="Y141" s="11" t="n">
        <v>1.2548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0044</v>
      </c>
      <c r="C142" s="11" t="n">
        <v>1.28387</v>
      </c>
      <c r="D142" s="11" t="n">
        <v>1.29696</v>
      </c>
      <c r="E142" s="11" t="n">
        <v>1.29784</v>
      </c>
      <c r="F142" s="11" t="n">
        <v>1.31811</v>
      </c>
      <c r="G142" s="11" t="n">
        <v>1.33017</v>
      </c>
      <c r="H142" s="11" t="n">
        <v>1.33845</v>
      </c>
      <c r="I142" s="11" t="n">
        <v>1.32501</v>
      </c>
      <c r="J142" s="11" t="n">
        <v>1.32337</v>
      </c>
      <c r="K142" s="11" t="n">
        <v>1.32324</v>
      </c>
      <c r="L142" s="11" t="n">
        <v>1.32447</v>
      </c>
      <c r="M142" s="11" t="n">
        <v>1.32432</v>
      </c>
      <c r="N142" s="11" t="n">
        <v>1.32848</v>
      </c>
      <c r="O142" s="11" t="n">
        <v>1.3319</v>
      </c>
      <c r="P142" s="11" t="n">
        <v>1.32998</v>
      </c>
      <c r="Q142" s="11" t="n">
        <v>1.3269</v>
      </c>
      <c r="R142" s="11" t="n">
        <v>1.33589</v>
      </c>
      <c r="S142" s="11" t="n">
        <v>1.33462</v>
      </c>
      <c r="T142" s="11" t="n">
        <v>1.32929</v>
      </c>
      <c r="U142" s="11" t="n">
        <v>1.34994</v>
      </c>
      <c r="V142" s="11" t="n">
        <v>1.33163</v>
      </c>
      <c r="W142" s="11" t="n">
        <v>1.32175</v>
      </c>
      <c r="X142" s="11" t="n">
        <v>1.31443</v>
      </c>
      <c r="Y142" s="11" t="n">
        <v>1.31041</v>
      </c>
    </row>
    <row r="143" customFormat="false" ht="12.75" hidden="false" customHeight="false" outlineLevel="0" collapsed="false">
      <c r="A143" s="12" t="n">
        <v>29</v>
      </c>
      <c r="B143" s="11" t="n">
        <v>1.30743</v>
      </c>
      <c r="C143" s="11" t="n">
        <v>1.2941</v>
      </c>
      <c r="D143" s="11" t="n">
        <v>1.24145</v>
      </c>
      <c r="E143" s="11" t="n">
        <v>1.28588</v>
      </c>
      <c r="F143" s="11" t="n">
        <v>1.30714</v>
      </c>
      <c r="G143" s="11" t="n">
        <v>1.32206</v>
      </c>
      <c r="H143" s="11" t="n">
        <v>1.3333</v>
      </c>
      <c r="I143" s="11" t="n">
        <v>1.34053</v>
      </c>
      <c r="J143" s="11" t="n">
        <v>1.34439</v>
      </c>
      <c r="K143" s="11" t="n">
        <v>1.34635</v>
      </c>
      <c r="L143" s="11" t="n">
        <v>1.34354</v>
      </c>
      <c r="M143" s="11" t="n">
        <v>1.34193</v>
      </c>
      <c r="N143" s="11" t="n">
        <v>1.34485</v>
      </c>
      <c r="O143" s="11" t="n">
        <v>1.3453</v>
      </c>
      <c r="P143" s="11" t="n">
        <v>1.34643</v>
      </c>
      <c r="Q143" s="11" t="n">
        <v>1.34445</v>
      </c>
      <c r="R143" s="11" t="n">
        <v>1.3472</v>
      </c>
      <c r="S143" s="11" t="n">
        <v>1.34714</v>
      </c>
      <c r="T143" s="11" t="n">
        <v>1.34646</v>
      </c>
      <c r="U143" s="11" t="n">
        <v>1.35326</v>
      </c>
      <c r="V143" s="11" t="n">
        <v>1.34329</v>
      </c>
      <c r="W143" s="11" t="n">
        <v>1.32001</v>
      </c>
      <c r="X143" s="11" t="n">
        <v>1.31571</v>
      </c>
      <c r="Y143" s="11" t="n">
        <v>1.30949</v>
      </c>
    </row>
    <row r="144" customFormat="false" ht="12.75" hidden="false" customHeight="false" outlineLevel="0" collapsed="false">
      <c r="A144" s="12" t="n">
        <v>30</v>
      </c>
      <c r="B144" s="11" t="n">
        <v>1.25469</v>
      </c>
      <c r="C144" s="11" t="n">
        <v>1.22872</v>
      </c>
      <c r="D144" s="11" t="n">
        <v>1.25709</v>
      </c>
      <c r="E144" s="11" t="n">
        <v>1.27196</v>
      </c>
      <c r="F144" s="11" t="n">
        <v>1.29448</v>
      </c>
      <c r="G144" s="11" t="n">
        <v>1.30628</v>
      </c>
      <c r="H144" s="11" t="n">
        <v>1.31123</v>
      </c>
      <c r="I144" s="11" t="n">
        <v>1.31192</v>
      </c>
      <c r="J144" s="11" t="n">
        <v>1.31672</v>
      </c>
      <c r="K144" s="11" t="n">
        <v>1.31787</v>
      </c>
      <c r="L144" s="11" t="n">
        <v>1.31737</v>
      </c>
      <c r="M144" s="11" t="n">
        <v>1.31676</v>
      </c>
      <c r="N144" s="11" t="n">
        <v>1.32031</v>
      </c>
      <c r="O144" s="11" t="n">
        <v>1.3171</v>
      </c>
      <c r="P144" s="11" t="n">
        <v>1.31747</v>
      </c>
      <c r="Q144" s="11" t="n">
        <v>1.31388</v>
      </c>
      <c r="R144" s="11" t="n">
        <v>1.32017</v>
      </c>
      <c r="S144" s="11" t="n">
        <v>1.31911</v>
      </c>
      <c r="T144" s="11" t="n">
        <v>1.32179</v>
      </c>
      <c r="U144" s="11" t="n">
        <v>1.32812</v>
      </c>
      <c r="V144" s="11" t="n">
        <v>1.30433</v>
      </c>
      <c r="W144" s="11" t="n">
        <v>1.28216</v>
      </c>
      <c r="X144" s="11" t="n">
        <v>1.27274</v>
      </c>
      <c r="Y144" s="11" t="n">
        <v>1.2661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5648</v>
      </c>
      <c r="C7" s="11" t="n">
        <v>1.45604</v>
      </c>
      <c r="D7" s="11" t="n">
        <v>1.46779</v>
      </c>
      <c r="E7" s="11" t="n">
        <v>1.48257</v>
      </c>
      <c r="F7" s="11" t="n">
        <v>1.47396</v>
      </c>
      <c r="G7" s="11" t="n">
        <v>1.46753</v>
      </c>
      <c r="H7" s="11" t="n">
        <v>1.47111</v>
      </c>
      <c r="I7" s="11" t="n">
        <v>1.47557</v>
      </c>
      <c r="J7" s="11" t="n">
        <v>1.47131</v>
      </c>
      <c r="K7" s="11" t="n">
        <v>1.47076</v>
      </c>
      <c r="L7" s="11" t="n">
        <v>1.47527</v>
      </c>
      <c r="M7" s="11" t="n">
        <v>1.47663</v>
      </c>
      <c r="N7" s="11" t="n">
        <v>1.47809</v>
      </c>
      <c r="O7" s="11" t="n">
        <v>1.47433</v>
      </c>
      <c r="P7" s="11" t="n">
        <v>1.46663</v>
      </c>
      <c r="Q7" s="11" t="n">
        <v>1.46414</v>
      </c>
      <c r="R7" s="11" t="n">
        <v>1.46918</v>
      </c>
      <c r="S7" s="11" t="n">
        <v>1.47898</v>
      </c>
      <c r="T7" s="11" t="n">
        <v>1.47881</v>
      </c>
      <c r="U7" s="11" t="n">
        <v>1.48547</v>
      </c>
      <c r="V7" s="11" t="n">
        <v>1.48481</v>
      </c>
      <c r="W7" s="11" t="n">
        <v>1.47775</v>
      </c>
      <c r="X7" s="11" t="n">
        <v>1.46765</v>
      </c>
      <c r="Y7" s="11" t="n">
        <v>1.4608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9795</v>
      </c>
      <c r="C8" s="11" t="n">
        <v>1.49694</v>
      </c>
      <c r="D8" s="11" t="n">
        <v>1.48925</v>
      </c>
      <c r="E8" s="11" t="n">
        <v>1.48114</v>
      </c>
      <c r="F8" s="11" t="n">
        <v>1.48636</v>
      </c>
      <c r="G8" s="11" t="n">
        <v>1.48594</v>
      </c>
      <c r="H8" s="11" t="n">
        <v>1.49409</v>
      </c>
      <c r="I8" s="11" t="n">
        <v>1.49527</v>
      </c>
      <c r="J8" s="11" t="n">
        <v>1.49563</v>
      </c>
      <c r="K8" s="11" t="n">
        <v>1.49114</v>
      </c>
      <c r="L8" s="11" t="n">
        <v>1.49716</v>
      </c>
      <c r="M8" s="11" t="n">
        <v>1.49251</v>
      </c>
      <c r="N8" s="11" t="n">
        <v>1.49975</v>
      </c>
      <c r="O8" s="11" t="n">
        <v>1.49202</v>
      </c>
      <c r="P8" s="11" t="n">
        <v>1.48491</v>
      </c>
      <c r="Q8" s="11" t="n">
        <v>1.48404</v>
      </c>
      <c r="R8" s="11" t="n">
        <v>1.48901</v>
      </c>
      <c r="S8" s="11" t="n">
        <v>1.49373</v>
      </c>
      <c r="T8" s="11" t="n">
        <v>1.50566</v>
      </c>
      <c r="U8" s="11" t="n">
        <v>1.51411</v>
      </c>
      <c r="V8" s="11" t="n">
        <v>1.51325</v>
      </c>
      <c r="W8" s="11" t="n">
        <v>1.50395</v>
      </c>
      <c r="X8" s="11" t="n">
        <v>1.50492</v>
      </c>
      <c r="Y8" s="11" t="n">
        <v>1.5017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315</v>
      </c>
      <c r="C9" s="11" t="n">
        <v>1.52355</v>
      </c>
      <c r="D9" s="11" t="n">
        <v>1.51246</v>
      </c>
      <c r="E9" s="11" t="n">
        <v>1.50462</v>
      </c>
      <c r="F9" s="11" t="n">
        <v>1.50513</v>
      </c>
      <c r="G9" s="11" t="n">
        <v>1.50609</v>
      </c>
      <c r="H9" s="11" t="n">
        <v>1.50444</v>
      </c>
      <c r="I9" s="11" t="n">
        <v>1.51198</v>
      </c>
      <c r="J9" s="11" t="n">
        <v>1.51231</v>
      </c>
      <c r="K9" s="11" t="n">
        <v>1.50673</v>
      </c>
      <c r="L9" s="11" t="n">
        <v>1.51022</v>
      </c>
      <c r="M9" s="11" t="n">
        <v>1.50917</v>
      </c>
      <c r="N9" s="11" t="n">
        <v>1.50743</v>
      </c>
      <c r="O9" s="11" t="n">
        <v>1.49745</v>
      </c>
      <c r="P9" s="11" t="n">
        <v>1.49129</v>
      </c>
      <c r="Q9" s="11" t="n">
        <v>1.49452</v>
      </c>
      <c r="R9" s="11" t="n">
        <v>1.49819</v>
      </c>
      <c r="S9" s="11" t="n">
        <v>1.49965</v>
      </c>
      <c r="T9" s="11" t="n">
        <v>1.51451</v>
      </c>
      <c r="U9" s="11" t="n">
        <v>1.5264</v>
      </c>
      <c r="V9" s="11" t="n">
        <v>1.52712</v>
      </c>
      <c r="W9" s="11" t="n">
        <v>1.53377</v>
      </c>
      <c r="X9" s="11" t="n">
        <v>1.52631</v>
      </c>
      <c r="Y9" s="11" t="n">
        <v>1.5214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3123</v>
      </c>
      <c r="C10" s="11" t="n">
        <v>1.53112</v>
      </c>
      <c r="D10" s="11" t="n">
        <v>1.5224</v>
      </c>
      <c r="E10" s="11" t="n">
        <v>1.51323</v>
      </c>
      <c r="F10" s="11" t="n">
        <v>1.50932</v>
      </c>
      <c r="G10" s="11" t="n">
        <v>1.51593</v>
      </c>
      <c r="H10" s="11" t="n">
        <v>1.5194</v>
      </c>
      <c r="I10" s="11" t="n">
        <v>1.52013</v>
      </c>
      <c r="J10" s="11" t="n">
        <v>1.5179</v>
      </c>
      <c r="K10" s="11" t="n">
        <v>1.51705</v>
      </c>
      <c r="L10" s="11" t="n">
        <v>1.51126</v>
      </c>
      <c r="M10" s="11" t="n">
        <v>1.50858</v>
      </c>
      <c r="N10" s="11" t="n">
        <v>1.45885</v>
      </c>
      <c r="O10" s="11" t="n">
        <v>1.45509</v>
      </c>
      <c r="P10" s="11" t="n">
        <v>1.45578</v>
      </c>
      <c r="Q10" s="11" t="n">
        <v>1.47936</v>
      </c>
      <c r="R10" s="11" t="n">
        <v>1.50777</v>
      </c>
      <c r="S10" s="11" t="n">
        <v>1.5085</v>
      </c>
      <c r="T10" s="11" t="n">
        <v>1.52464</v>
      </c>
      <c r="U10" s="11" t="n">
        <v>1.52885</v>
      </c>
      <c r="V10" s="11" t="n">
        <v>1.53088</v>
      </c>
      <c r="W10" s="11" t="n">
        <v>1.53789</v>
      </c>
      <c r="X10" s="11" t="n">
        <v>1.53324</v>
      </c>
      <c r="Y10" s="11" t="n">
        <v>1.5308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523</v>
      </c>
      <c r="C11" s="11" t="n">
        <v>1.54863</v>
      </c>
      <c r="D11" s="11" t="n">
        <v>1.55061</v>
      </c>
      <c r="E11" s="11" t="n">
        <v>1.54392</v>
      </c>
      <c r="F11" s="11" t="n">
        <v>1.52879</v>
      </c>
      <c r="G11" s="11" t="n">
        <v>1.53143</v>
      </c>
      <c r="H11" s="11" t="n">
        <v>1.53425</v>
      </c>
      <c r="I11" s="11" t="n">
        <v>1.53902</v>
      </c>
      <c r="J11" s="11" t="n">
        <v>1.53927</v>
      </c>
      <c r="K11" s="11" t="n">
        <v>1.5383</v>
      </c>
      <c r="L11" s="11" t="n">
        <v>1.53767</v>
      </c>
      <c r="M11" s="11" t="n">
        <v>1.53473</v>
      </c>
      <c r="N11" s="11" t="n">
        <v>1.53323</v>
      </c>
      <c r="O11" s="11" t="n">
        <v>1.53346</v>
      </c>
      <c r="P11" s="11" t="n">
        <v>1.53433</v>
      </c>
      <c r="Q11" s="11" t="n">
        <v>1.52505</v>
      </c>
      <c r="R11" s="11" t="n">
        <v>1.52893</v>
      </c>
      <c r="S11" s="11" t="n">
        <v>1.53914</v>
      </c>
      <c r="T11" s="11" t="n">
        <v>1.55027</v>
      </c>
      <c r="U11" s="11" t="n">
        <v>1.55614</v>
      </c>
      <c r="V11" s="11" t="n">
        <v>1.5502</v>
      </c>
      <c r="W11" s="11" t="n">
        <v>1.54519</v>
      </c>
      <c r="X11" s="11" t="n">
        <v>1.55756</v>
      </c>
      <c r="Y11" s="11" t="n">
        <v>1.5516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0973</v>
      </c>
      <c r="C12" s="11" t="n">
        <v>1.51327</v>
      </c>
      <c r="D12" s="11" t="n">
        <v>1.51777</v>
      </c>
      <c r="E12" s="11" t="n">
        <v>1.51615</v>
      </c>
      <c r="F12" s="11" t="n">
        <v>1.50887</v>
      </c>
      <c r="G12" s="11" t="n">
        <v>1.48779</v>
      </c>
      <c r="H12" s="11" t="n">
        <v>1.50309</v>
      </c>
      <c r="I12" s="11" t="n">
        <v>1.50818</v>
      </c>
      <c r="J12" s="11" t="n">
        <v>1.51288</v>
      </c>
      <c r="K12" s="11" t="n">
        <v>1.51254</v>
      </c>
      <c r="L12" s="11" t="n">
        <v>1.51414</v>
      </c>
      <c r="M12" s="11" t="n">
        <v>1.51282</v>
      </c>
      <c r="N12" s="11" t="n">
        <v>1.50851</v>
      </c>
      <c r="O12" s="11" t="n">
        <v>1.50932</v>
      </c>
      <c r="P12" s="11" t="n">
        <v>1.5085</v>
      </c>
      <c r="Q12" s="11" t="n">
        <v>1.50038</v>
      </c>
      <c r="R12" s="11" t="n">
        <v>1.50266</v>
      </c>
      <c r="S12" s="11" t="n">
        <v>1.51391</v>
      </c>
      <c r="T12" s="11" t="n">
        <v>1.53072</v>
      </c>
      <c r="U12" s="11" t="n">
        <v>1.52787</v>
      </c>
      <c r="V12" s="11" t="n">
        <v>1.51923</v>
      </c>
      <c r="W12" s="11" t="n">
        <v>1.5089</v>
      </c>
      <c r="X12" s="11" t="n">
        <v>1.5112</v>
      </c>
      <c r="Y12" s="11" t="n">
        <v>1.51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3627</v>
      </c>
      <c r="C13" s="11" t="n">
        <v>1.2395</v>
      </c>
      <c r="D13" s="11" t="n">
        <v>1.31548</v>
      </c>
      <c r="E13" s="11" t="n">
        <v>1.32103</v>
      </c>
      <c r="F13" s="11" t="n">
        <v>1.31482</v>
      </c>
      <c r="G13" s="11" t="n">
        <v>1.32716</v>
      </c>
      <c r="H13" s="11" t="n">
        <v>1.33002</v>
      </c>
      <c r="I13" s="11" t="n">
        <v>1.34823</v>
      </c>
      <c r="J13" s="11" t="n">
        <v>1.36076</v>
      </c>
      <c r="K13" s="11" t="n">
        <v>1.3273</v>
      </c>
      <c r="L13" s="11" t="n">
        <v>1.35993</v>
      </c>
      <c r="M13" s="11" t="n">
        <v>1.3859</v>
      </c>
      <c r="N13" s="11" t="n">
        <v>1.36112</v>
      </c>
      <c r="O13" s="11" t="n">
        <v>1.36335</v>
      </c>
      <c r="P13" s="11" t="n">
        <v>1.3592</v>
      </c>
      <c r="Q13" s="11" t="n">
        <v>1.31228</v>
      </c>
      <c r="R13" s="11" t="n">
        <v>1.32002</v>
      </c>
      <c r="S13" s="11" t="n">
        <v>1.33592</v>
      </c>
      <c r="T13" s="11" t="n">
        <v>1.38749</v>
      </c>
      <c r="U13" s="11" t="n">
        <v>1.39344</v>
      </c>
      <c r="V13" s="11" t="n">
        <v>1.33277</v>
      </c>
      <c r="W13" s="11" t="n">
        <v>1.31307</v>
      </c>
      <c r="X13" s="11" t="n">
        <v>1.24236</v>
      </c>
      <c r="Y13" s="11" t="n">
        <v>1.2354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3873</v>
      </c>
      <c r="C14" s="11" t="n">
        <v>1.34577</v>
      </c>
      <c r="D14" s="11" t="n">
        <v>1.34854</v>
      </c>
      <c r="E14" s="11" t="n">
        <v>1.32437</v>
      </c>
      <c r="F14" s="11" t="n">
        <v>1.3307</v>
      </c>
      <c r="G14" s="11" t="n">
        <v>1.33167</v>
      </c>
      <c r="H14" s="11" t="n">
        <v>1.32991</v>
      </c>
      <c r="I14" s="11" t="n">
        <v>1.32981</v>
      </c>
      <c r="J14" s="11" t="n">
        <v>1.3382</v>
      </c>
      <c r="K14" s="11" t="n">
        <v>1.33928</v>
      </c>
      <c r="L14" s="11" t="n">
        <v>1.37302</v>
      </c>
      <c r="M14" s="11" t="n">
        <v>1.38122</v>
      </c>
      <c r="N14" s="11" t="n">
        <v>1.34933</v>
      </c>
      <c r="O14" s="11" t="n">
        <v>1.34945</v>
      </c>
      <c r="P14" s="11" t="n">
        <v>1.34508</v>
      </c>
      <c r="Q14" s="11" t="n">
        <v>1.33971</v>
      </c>
      <c r="R14" s="11" t="n">
        <v>1.32629</v>
      </c>
      <c r="S14" s="11" t="n">
        <v>1.32887</v>
      </c>
      <c r="T14" s="11" t="n">
        <v>1.37111</v>
      </c>
      <c r="U14" s="11" t="n">
        <v>1.38606</v>
      </c>
      <c r="V14" s="11" t="n">
        <v>1.37615</v>
      </c>
      <c r="W14" s="11" t="n">
        <v>1.34911</v>
      </c>
      <c r="X14" s="11" t="n">
        <v>1.34612</v>
      </c>
      <c r="Y14" s="11" t="n">
        <v>1.341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6604</v>
      </c>
      <c r="C15" s="11" t="n">
        <v>1.55978</v>
      </c>
      <c r="D15" s="11" t="n">
        <v>1.55384</v>
      </c>
      <c r="E15" s="11" t="n">
        <v>1.54247</v>
      </c>
      <c r="F15" s="11" t="n">
        <v>1.55032</v>
      </c>
      <c r="G15" s="11" t="n">
        <v>1.53945</v>
      </c>
      <c r="H15" s="11" t="n">
        <v>1.55547</v>
      </c>
      <c r="I15" s="11" t="n">
        <v>1.55338</v>
      </c>
      <c r="J15" s="11" t="n">
        <v>1.54855</v>
      </c>
      <c r="K15" s="11" t="n">
        <v>1.54782</v>
      </c>
      <c r="L15" s="11" t="n">
        <v>1.54672</v>
      </c>
      <c r="M15" s="11" t="n">
        <v>1.53858</v>
      </c>
      <c r="N15" s="11" t="n">
        <v>1.53713</v>
      </c>
      <c r="O15" s="11" t="n">
        <v>1.53687</v>
      </c>
      <c r="P15" s="11" t="n">
        <v>1.53062</v>
      </c>
      <c r="Q15" s="11" t="n">
        <v>1.52593</v>
      </c>
      <c r="R15" s="11" t="n">
        <v>1.5352</v>
      </c>
      <c r="S15" s="11" t="n">
        <v>1.54255</v>
      </c>
      <c r="T15" s="11" t="n">
        <v>1.54688</v>
      </c>
      <c r="U15" s="11" t="n">
        <v>1.56189</v>
      </c>
      <c r="V15" s="11" t="n">
        <v>1.55486</v>
      </c>
      <c r="W15" s="11" t="n">
        <v>1.56006</v>
      </c>
      <c r="X15" s="11" t="n">
        <v>1.55369</v>
      </c>
      <c r="Y15" s="11" t="n">
        <v>1.5513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2965</v>
      </c>
      <c r="C16" s="11" t="n">
        <v>1.53176</v>
      </c>
      <c r="D16" s="11" t="n">
        <v>1.5446</v>
      </c>
      <c r="E16" s="11" t="n">
        <v>1.4187</v>
      </c>
      <c r="F16" s="11" t="n">
        <v>1.47111</v>
      </c>
      <c r="G16" s="11" t="n">
        <v>1.43996</v>
      </c>
      <c r="H16" s="11" t="n">
        <v>1.48708</v>
      </c>
      <c r="I16" s="11" t="n">
        <v>1.52488</v>
      </c>
      <c r="J16" s="11" t="n">
        <v>1.52438</v>
      </c>
      <c r="K16" s="11" t="n">
        <v>1.52112</v>
      </c>
      <c r="L16" s="11" t="n">
        <v>1.54162</v>
      </c>
      <c r="M16" s="11" t="n">
        <v>1.54068</v>
      </c>
      <c r="N16" s="11" t="n">
        <v>1.54345</v>
      </c>
      <c r="O16" s="11" t="n">
        <v>1.54508</v>
      </c>
      <c r="P16" s="11" t="n">
        <v>1.5426</v>
      </c>
      <c r="Q16" s="11" t="n">
        <v>1.5385</v>
      </c>
      <c r="R16" s="11" t="n">
        <v>1.54536</v>
      </c>
      <c r="S16" s="11" t="n">
        <v>1.54914</v>
      </c>
      <c r="T16" s="11" t="n">
        <v>1.55426</v>
      </c>
      <c r="U16" s="11" t="n">
        <v>1.56992</v>
      </c>
      <c r="V16" s="11" t="n">
        <v>1.54512</v>
      </c>
      <c r="W16" s="11" t="n">
        <v>1.54783</v>
      </c>
      <c r="X16" s="11" t="n">
        <v>1.53363</v>
      </c>
      <c r="Y16" s="11" t="n">
        <v>1.501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5038</v>
      </c>
      <c r="C17" s="11" t="n">
        <v>1.56273</v>
      </c>
      <c r="D17" s="11" t="n">
        <v>1.56456</v>
      </c>
      <c r="E17" s="11" t="n">
        <v>1.53555</v>
      </c>
      <c r="F17" s="11" t="n">
        <v>1.513</v>
      </c>
      <c r="G17" s="11" t="n">
        <v>1.47882</v>
      </c>
      <c r="H17" s="11" t="n">
        <v>1.51537</v>
      </c>
      <c r="I17" s="11" t="n">
        <v>1.56688</v>
      </c>
      <c r="J17" s="11" t="n">
        <v>1.56613</v>
      </c>
      <c r="K17" s="11" t="n">
        <v>1.56564</v>
      </c>
      <c r="L17" s="11" t="n">
        <v>1.56806</v>
      </c>
      <c r="M17" s="11" t="n">
        <v>1.56745</v>
      </c>
      <c r="N17" s="11" t="n">
        <v>1.56829</v>
      </c>
      <c r="O17" s="11" t="n">
        <v>1.57196</v>
      </c>
      <c r="P17" s="11" t="n">
        <v>1.57038</v>
      </c>
      <c r="Q17" s="11" t="n">
        <v>1.56783</v>
      </c>
      <c r="R17" s="11" t="n">
        <v>1.5726</v>
      </c>
      <c r="S17" s="11" t="n">
        <v>1.57699</v>
      </c>
      <c r="T17" s="11" t="n">
        <v>1.57743</v>
      </c>
      <c r="U17" s="11" t="n">
        <v>1.59432</v>
      </c>
      <c r="V17" s="11" t="n">
        <v>1.57564</v>
      </c>
      <c r="W17" s="11" t="n">
        <v>1.50755</v>
      </c>
      <c r="X17" s="11" t="n">
        <v>1.56372</v>
      </c>
      <c r="Y17" s="11" t="n">
        <v>1.548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6272</v>
      </c>
      <c r="C18" s="11" t="n">
        <v>1.57603</v>
      </c>
      <c r="D18" s="11" t="n">
        <v>1.56236</v>
      </c>
      <c r="E18" s="11" t="n">
        <v>1.54409</v>
      </c>
      <c r="F18" s="11" t="n">
        <v>1.51689</v>
      </c>
      <c r="G18" s="11" t="n">
        <v>1.5333</v>
      </c>
      <c r="H18" s="11" t="n">
        <v>1.52671</v>
      </c>
      <c r="I18" s="11" t="n">
        <v>1.52848</v>
      </c>
      <c r="J18" s="11" t="n">
        <v>1.52877</v>
      </c>
      <c r="K18" s="11" t="n">
        <v>1.52803</v>
      </c>
      <c r="L18" s="11" t="n">
        <v>1.52931</v>
      </c>
      <c r="M18" s="11" t="n">
        <v>1.53039</v>
      </c>
      <c r="N18" s="11" t="n">
        <v>1.51702</v>
      </c>
      <c r="O18" s="11" t="n">
        <v>1.49767</v>
      </c>
      <c r="P18" s="11" t="n">
        <v>1.49792</v>
      </c>
      <c r="Q18" s="11" t="n">
        <v>1.51449</v>
      </c>
      <c r="R18" s="11" t="n">
        <v>1.54185</v>
      </c>
      <c r="S18" s="11" t="n">
        <v>1.5444</v>
      </c>
      <c r="T18" s="11" t="n">
        <v>1.55426</v>
      </c>
      <c r="U18" s="11" t="n">
        <v>1.56349</v>
      </c>
      <c r="V18" s="11" t="n">
        <v>1.56761</v>
      </c>
      <c r="W18" s="11" t="n">
        <v>1.55876</v>
      </c>
      <c r="X18" s="11" t="n">
        <v>1.57171</v>
      </c>
      <c r="Y18" s="11" t="n">
        <v>1.5782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7172</v>
      </c>
      <c r="C19" s="11" t="n">
        <v>1.56925</v>
      </c>
      <c r="D19" s="11" t="n">
        <v>1.55458</v>
      </c>
      <c r="E19" s="11" t="n">
        <v>1.54544</v>
      </c>
      <c r="F19" s="11" t="n">
        <v>1.53294</v>
      </c>
      <c r="G19" s="11" t="n">
        <v>1.50442</v>
      </c>
      <c r="H19" s="11" t="n">
        <v>1.50235</v>
      </c>
      <c r="I19" s="11" t="n">
        <v>1.51623</v>
      </c>
      <c r="J19" s="11" t="n">
        <v>1.51996</v>
      </c>
      <c r="K19" s="11" t="n">
        <v>1.51968</v>
      </c>
      <c r="L19" s="11" t="n">
        <v>1.52342</v>
      </c>
      <c r="M19" s="11" t="n">
        <v>1.52251</v>
      </c>
      <c r="N19" s="11" t="n">
        <v>1.52308</v>
      </c>
      <c r="O19" s="11" t="n">
        <v>1.52451</v>
      </c>
      <c r="P19" s="11" t="n">
        <v>1.52468</v>
      </c>
      <c r="Q19" s="11" t="n">
        <v>1.52543</v>
      </c>
      <c r="R19" s="11" t="n">
        <v>1.53119</v>
      </c>
      <c r="S19" s="11" t="n">
        <v>1.53794</v>
      </c>
      <c r="T19" s="11" t="n">
        <v>1.53811</v>
      </c>
      <c r="U19" s="11" t="n">
        <v>1.55427</v>
      </c>
      <c r="V19" s="11" t="n">
        <v>1.55263</v>
      </c>
      <c r="W19" s="11" t="n">
        <v>1.54785</v>
      </c>
      <c r="X19" s="11" t="n">
        <v>1.56028</v>
      </c>
      <c r="Y19" s="11" t="n">
        <v>1.5698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5284</v>
      </c>
      <c r="C20" s="11" t="n">
        <v>1.55212</v>
      </c>
      <c r="D20" s="11" t="n">
        <v>1.54544</v>
      </c>
      <c r="E20" s="11" t="n">
        <v>1.54531</v>
      </c>
      <c r="F20" s="11" t="n">
        <v>1.53342</v>
      </c>
      <c r="G20" s="11" t="n">
        <v>1.53075</v>
      </c>
      <c r="H20" s="11" t="n">
        <v>1.53189</v>
      </c>
      <c r="I20" s="11" t="n">
        <v>1.52782</v>
      </c>
      <c r="J20" s="11" t="n">
        <v>1.52699</v>
      </c>
      <c r="K20" s="11" t="n">
        <v>1.5196</v>
      </c>
      <c r="L20" s="11" t="n">
        <v>1.51833</v>
      </c>
      <c r="M20" s="11" t="n">
        <v>1.51808</v>
      </c>
      <c r="N20" s="11" t="n">
        <v>1.51338</v>
      </c>
      <c r="O20" s="11" t="n">
        <v>1.5119</v>
      </c>
      <c r="P20" s="11" t="n">
        <v>1.51164</v>
      </c>
      <c r="Q20" s="11" t="n">
        <v>1.51101</v>
      </c>
      <c r="R20" s="11" t="n">
        <v>1.53149</v>
      </c>
      <c r="S20" s="11" t="n">
        <v>1.53305</v>
      </c>
      <c r="T20" s="11" t="n">
        <v>1.54382</v>
      </c>
      <c r="U20" s="11" t="n">
        <v>1.54876</v>
      </c>
      <c r="V20" s="11" t="n">
        <v>1.55017</v>
      </c>
      <c r="W20" s="11" t="n">
        <v>1.54085</v>
      </c>
      <c r="X20" s="11" t="n">
        <v>1.54495</v>
      </c>
      <c r="Y20" s="11" t="n">
        <v>1.552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1406</v>
      </c>
      <c r="C21" s="11" t="n">
        <v>1.5068</v>
      </c>
      <c r="D21" s="11" t="n">
        <v>1.48131</v>
      </c>
      <c r="E21" s="11" t="n">
        <v>1.49015</v>
      </c>
      <c r="F21" s="11" t="n">
        <v>1.48867</v>
      </c>
      <c r="G21" s="11" t="n">
        <v>1.47372</v>
      </c>
      <c r="H21" s="11" t="n">
        <v>1.48413</v>
      </c>
      <c r="I21" s="11" t="n">
        <v>1.48478</v>
      </c>
      <c r="J21" s="11" t="n">
        <v>1.47392</v>
      </c>
      <c r="K21" s="11" t="n">
        <v>1.47394</v>
      </c>
      <c r="L21" s="11" t="n">
        <v>1.47568</v>
      </c>
      <c r="M21" s="11" t="n">
        <v>1.47029</v>
      </c>
      <c r="N21" s="11" t="n">
        <v>1.46811</v>
      </c>
      <c r="O21" s="11" t="n">
        <v>1.46845</v>
      </c>
      <c r="P21" s="11" t="n">
        <v>1.46724</v>
      </c>
      <c r="Q21" s="11" t="n">
        <v>1.46511</v>
      </c>
      <c r="R21" s="11" t="n">
        <v>1.47514</v>
      </c>
      <c r="S21" s="11" t="n">
        <v>1.48218</v>
      </c>
      <c r="T21" s="11" t="n">
        <v>1.48751</v>
      </c>
      <c r="U21" s="11" t="n">
        <v>1.50552</v>
      </c>
      <c r="V21" s="11" t="n">
        <v>1.4773</v>
      </c>
      <c r="W21" s="11" t="n">
        <v>1.46973</v>
      </c>
      <c r="X21" s="11" t="n">
        <v>1.48723</v>
      </c>
      <c r="Y21" s="11" t="n">
        <v>1.5042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212</v>
      </c>
      <c r="C22" s="11" t="n">
        <v>1.50781</v>
      </c>
      <c r="D22" s="11" t="n">
        <v>1.52574</v>
      </c>
      <c r="E22" s="11" t="n">
        <v>1.51646</v>
      </c>
      <c r="F22" s="11" t="n">
        <v>1.50294</v>
      </c>
      <c r="G22" s="11" t="n">
        <v>1.49341</v>
      </c>
      <c r="H22" s="11" t="n">
        <v>1.4991</v>
      </c>
      <c r="I22" s="11" t="n">
        <v>1.47184</v>
      </c>
      <c r="J22" s="11" t="n">
        <v>1.46705</v>
      </c>
      <c r="K22" s="11" t="n">
        <v>1.47111</v>
      </c>
      <c r="L22" s="11" t="n">
        <v>1.47583</v>
      </c>
      <c r="M22" s="11" t="n">
        <v>1.47376</v>
      </c>
      <c r="N22" s="11" t="n">
        <v>1.47226</v>
      </c>
      <c r="O22" s="11" t="n">
        <v>1.46798</v>
      </c>
      <c r="P22" s="11" t="n">
        <v>1.46871</v>
      </c>
      <c r="Q22" s="11" t="n">
        <v>1.46592</v>
      </c>
      <c r="R22" s="11" t="n">
        <v>1.4762</v>
      </c>
      <c r="S22" s="11" t="n">
        <v>1.47569</v>
      </c>
      <c r="T22" s="11" t="n">
        <v>1.48635</v>
      </c>
      <c r="U22" s="11" t="n">
        <v>1.49901</v>
      </c>
      <c r="V22" s="11" t="n">
        <v>1.50771</v>
      </c>
      <c r="W22" s="11" t="n">
        <v>1.47833</v>
      </c>
      <c r="X22" s="11" t="n">
        <v>1.50158</v>
      </c>
      <c r="Y22" s="11" t="n">
        <v>1.49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0943</v>
      </c>
      <c r="C23" s="11" t="n">
        <v>1.5047</v>
      </c>
      <c r="D23" s="11" t="n">
        <v>1.50557</v>
      </c>
      <c r="E23" s="11" t="n">
        <v>1.50835</v>
      </c>
      <c r="F23" s="11" t="n">
        <v>1.50334</v>
      </c>
      <c r="G23" s="11" t="n">
        <v>1.49711</v>
      </c>
      <c r="H23" s="11" t="n">
        <v>1.50174</v>
      </c>
      <c r="I23" s="11" t="n">
        <v>1.50018</v>
      </c>
      <c r="J23" s="11" t="n">
        <v>1.49036</v>
      </c>
      <c r="K23" s="11" t="n">
        <v>1.49239</v>
      </c>
      <c r="L23" s="11" t="n">
        <v>1.49389</v>
      </c>
      <c r="M23" s="11" t="n">
        <v>1.4942</v>
      </c>
      <c r="N23" s="11" t="n">
        <v>1.49178</v>
      </c>
      <c r="O23" s="11" t="n">
        <v>1.49063</v>
      </c>
      <c r="P23" s="11" t="n">
        <v>1.49184</v>
      </c>
      <c r="Q23" s="11" t="n">
        <v>1.49128</v>
      </c>
      <c r="R23" s="11" t="n">
        <v>1.49683</v>
      </c>
      <c r="S23" s="11" t="n">
        <v>1.50028</v>
      </c>
      <c r="T23" s="11" t="n">
        <v>1.50731</v>
      </c>
      <c r="U23" s="11" t="n">
        <v>1.51734</v>
      </c>
      <c r="V23" s="11" t="n">
        <v>1.51731</v>
      </c>
      <c r="W23" s="11" t="n">
        <v>1.51406</v>
      </c>
      <c r="X23" s="11" t="n">
        <v>1.52564</v>
      </c>
      <c r="Y23" s="11" t="n">
        <v>1.5091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4333</v>
      </c>
      <c r="C24" s="11" t="n">
        <v>1.54151</v>
      </c>
      <c r="D24" s="11" t="n">
        <v>1.52824</v>
      </c>
      <c r="E24" s="11" t="n">
        <v>1.54702</v>
      </c>
      <c r="F24" s="11" t="n">
        <v>1.54095</v>
      </c>
      <c r="G24" s="11" t="n">
        <v>1.53324</v>
      </c>
      <c r="H24" s="11" t="n">
        <v>1.5407</v>
      </c>
      <c r="I24" s="11" t="n">
        <v>1.53841</v>
      </c>
      <c r="J24" s="11" t="n">
        <v>1.53433</v>
      </c>
      <c r="K24" s="11" t="n">
        <v>1.5333</v>
      </c>
      <c r="L24" s="11" t="n">
        <v>1.53332</v>
      </c>
      <c r="M24" s="11" t="n">
        <v>1.53626</v>
      </c>
      <c r="N24" s="11" t="n">
        <v>1.53431</v>
      </c>
      <c r="O24" s="11" t="n">
        <v>1.53168</v>
      </c>
      <c r="P24" s="11" t="n">
        <v>1.46871</v>
      </c>
      <c r="Q24" s="11" t="n">
        <v>1.5305</v>
      </c>
      <c r="R24" s="11" t="n">
        <v>1.54138</v>
      </c>
      <c r="S24" s="11" t="n">
        <v>1.53874</v>
      </c>
      <c r="T24" s="11" t="n">
        <v>1.54891</v>
      </c>
      <c r="U24" s="11" t="n">
        <v>1.55744</v>
      </c>
      <c r="V24" s="11" t="n">
        <v>1.55745</v>
      </c>
      <c r="W24" s="11" t="n">
        <v>1.55467</v>
      </c>
      <c r="X24" s="11" t="n">
        <v>1.56545</v>
      </c>
      <c r="Y24" s="11" t="n">
        <v>1.545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444</v>
      </c>
      <c r="C25" s="11" t="n">
        <v>1.53769</v>
      </c>
      <c r="D25" s="11" t="n">
        <v>1.54081</v>
      </c>
      <c r="E25" s="11" t="n">
        <v>1.52164</v>
      </c>
      <c r="F25" s="11" t="n">
        <v>1.52089</v>
      </c>
      <c r="G25" s="11" t="n">
        <v>1.50839</v>
      </c>
      <c r="H25" s="11" t="n">
        <v>1.51759</v>
      </c>
      <c r="I25" s="11" t="n">
        <v>1.49691</v>
      </c>
      <c r="J25" s="11" t="n">
        <v>1.49821</v>
      </c>
      <c r="K25" s="11" t="n">
        <v>1.49697</v>
      </c>
      <c r="L25" s="11" t="n">
        <v>1.49093</v>
      </c>
      <c r="M25" s="11" t="n">
        <v>1.44526</v>
      </c>
      <c r="N25" s="11" t="n">
        <v>1.38406</v>
      </c>
      <c r="O25" s="11" t="n">
        <v>1.38956</v>
      </c>
      <c r="P25" s="11" t="n">
        <v>1.37229</v>
      </c>
      <c r="Q25" s="11" t="n">
        <v>1.4219</v>
      </c>
      <c r="R25" s="11" t="n">
        <v>1.49972</v>
      </c>
      <c r="S25" s="11" t="n">
        <v>1.49482</v>
      </c>
      <c r="T25" s="11" t="n">
        <v>1.50198</v>
      </c>
      <c r="U25" s="11" t="n">
        <v>1.5243</v>
      </c>
      <c r="V25" s="11" t="n">
        <v>1.5228</v>
      </c>
      <c r="W25" s="11" t="n">
        <v>1.52299</v>
      </c>
      <c r="X25" s="11" t="n">
        <v>1.52938</v>
      </c>
      <c r="Y25" s="11" t="n">
        <v>1.536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6341</v>
      </c>
      <c r="C26" s="11" t="n">
        <v>1.4593</v>
      </c>
      <c r="D26" s="11" t="n">
        <v>1.45966</v>
      </c>
      <c r="E26" s="11" t="n">
        <v>1.45497</v>
      </c>
      <c r="F26" s="11" t="n">
        <v>1.37969</v>
      </c>
      <c r="G26" s="11" t="n">
        <v>1.38075</v>
      </c>
      <c r="H26" s="11" t="n">
        <v>1.45758</v>
      </c>
      <c r="I26" s="11" t="n">
        <v>1.46818</v>
      </c>
      <c r="J26" s="11" t="n">
        <v>1.46639</v>
      </c>
      <c r="K26" s="11" t="n">
        <v>1.46488</v>
      </c>
      <c r="L26" s="11" t="n">
        <v>1.46383</v>
      </c>
      <c r="M26" s="11" t="n">
        <v>1.46558</v>
      </c>
      <c r="N26" s="11" t="n">
        <v>1.46312</v>
      </c>
      <c r="O26" s="11" t="n">
        <v>1.46204</v>
      </c>
      <c r="P26" s="11" t="n">
        <v>1.45061</v>
      </c>
      <c r="Q26" s="11" t="n">
        <v>1.40655</v>
      </c>
      <c r="R26" s="11" t="n">
        <v>1.45889</v>
      </c>
      <c r="S26" s="11" t="n">
        <v>1.4158</v>
      </c>
      <c r="T26" s="11" t="n">
        <v>1.48049</v>
      </c>
      <c r="U26" s="11" t="n">
        <v>1.47738</v>
      </c>
      <c r="V26" s="11" t="n">
        <v>1.47758</v>
      </c>
      <c r="W26" s="11" t="n">
        <v>1.47611</v>
      </c>
      <c r="X26" s="11" t="n">
        <v>1.46506</v>
      </c>
      <c r="Y26" s="11" t="n">
        <v>1.464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6831</v>
      </c>
      <c r="C27" s="11" t="n">
        <v>1.47067</v>
      </c>
      <c r="D27" s="11" t="n">
        <v>1.48321</v>
      </c>
      <c r="E27" s="11" t="n">
        <v>1.48266</v>
      </c>
      <c r="F27" s="11" t="n">
        <v>1.47334</v>
      </c>
      <c r="G27" s="11" t="n">
        <v>1.46892</v>
      </c>
      <c r="H27" s="11" t="n">
        <v>1.4776</v>
      </c>
      <c r="I27" s="11" t="n">
        <v>1.47347</v>
      </c>
      <c r="J27" s="11" t="n">
        <v>1.47495</v>
      </c>
      <c r="K27" s="11" t="n">
        <v>1.48478</v>
      </c>
      <c r="L27" s="11" t="n">
        <v>1.4865</v>
      </c>
      <c r="M27" s="11" t="n">
        <v>1.48539</v>
      </c>
      <c r="N27" s="11" t="n">
        <v>1.48313</v>
      </c>
      <c r="O27" s="11" t="n">
        <v>1.47815</v>
      </c>
      <c r="P27" s="11" t="n">
        <v>1.48641</v>
      </c>
      <c r="Q27" s="11" t="n">
        <v>1.47509</v>
      </c>
      <c r="R27" s="11" t="n">
        <v>1.48169</v>
      </c>
      <c r="S27" s="11" t="n">
        <v>1.47786</v>
      </c>
      <c r="T27" s="11" t="n">
        <v>1.4762</v>
      </c>
      <c r="U27" s="11" t="n">
        <v>1.48951</v>
      </c>
      <c r="V27" s="11" t="n">
        <v>1.4906</v>
      </c>
      <c r="W27" s="11" t="n">
        <v>1.46866</v>
      </c>
      <c r="X27" s="11" t="n">
        <v>1.4955</v>
      </c>
      <c r="Y27" s="11" t="n">
        <v>1.471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3999</v>
      </c>
      <c r="C28" s="11" t="n">
        <v>1.53891</v>
      </c>
      <c r="D28" s="11" t="n">
        <v>1.55085</v>
      </c>
      <c r="E28" s="11" t="n">
        <v>1.5411</v>
      </c>
      <c r="F28" s="11" t="n">
        <v>1.5588</v>
      </c>
      <c r="G28" s="11" t="n">
        <v>1.55113</v>
      </c>
      <c r="H28" s="11" t="n">
        <v>1.56089</v>
      </c>
      <c r="I28" s="11" t="n">
        <v>1.56225</v>
      </c>
      <c r="J28" s="11" t="n">
        <v>1.556</v>
      </c>
      <c r="K28" s="11" t="n">
        <v>1.56354</v>
      </c>
      <c r="L28" s="11" t="n">
        <v>1.57358</v>
      </c>
      <c r="M28" s="11" t="n">
        <v>1.58397</v>
      </c>
      <c r="N28" s="11" t="n">
        <v>1.58304</v>
      </c>
      <c r="O28" s="11" t="n">
        <v>1.58123</v>
      </c>
      <c r="P28" s="11" t="n">
        <v>1.5837</v>
      </c>
      <c r="Q28" s="11" t="n">
        <v>1.56476</v>
      </c>
      <c r="R28" s="11" t="n">
        <v>1.56694</v>
      </c>
      <c r="S28" s="11" t="n">
        <v>1.56487</v>
      </c>
      <c r="T28" s="11" t="n">
        <v>1.56734</v>
      </c>
      <c r="U28" s="11" t="n">
        <v>1.57986</v>
      </c>
      <c r="V28" s="11" t="n">
        <v>1.57627</v>
      </c>
      <c r="W28" s="11" t="n">
        <v>1.57126</v>
      </c>
      <c r="X28" s="11" t="n">
        <v>1.55506</v>
      </c>
      <c r="Y28" s="11" t="n">
        <v>1.5451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3254</v>
      </c>
      <c r="C29" s="11" t="n">
        <v>1.52471</v>
      </c>
      <c r="D29" s="11" t="n">
        <v>1.54551</v>
      </c>
      <c r="E29" s="11" t="n">
        <v>1.53946</v>
      </c>
      <c r="F29" s="11" t="n">
        <v>1.55472</v>
      </c>
      <c r="G29" s="11" t="n">
        <v>1.54804</v>
      </c>
      <c r="H29" s="11" t="n">
        <v>1.56061</v>
      </c>
      <c r="I29" s="11" t="n">
        <v>1.55698</v>
      </c>
      <c r="J29" s="11" t="n">
        <v>1.55366</v>
      </c>
      <c r="K29" s="11" t="n">
        <v>1.55939</v>
      </c>
      <c r="L29" s="11" t="n">
        <v>1.56159</v>
      </c>
      <c r="M29" s="11" t="n">
        <v>1.5628</v>
      </c>
      <c r="N29" s="11" t="n">
        <v>1.55838</v>
      </c>
      <c r="O29" s="11" t="n">
        <v>1.55449</v>
      </c>
      <c r="P29" s="11" t="n">
        <v>1.56415</v>
      </c>
      <c r="Q29" s="11" t="n">
        <v>1.55074</v>
      </c>
      <c r="R29" s="11" t="n">
        <v>1.55078</v>
      </c>
      <c r="S29" s="11" t="n">
        <v>1.55115</v>
      </c>
      <c r="T29" s="11" t="n">
        <v>1.5489</v>
      </c>
      <c r="U29" s="11" t="n">
        <v>1.56061</v>
      </c>
      <c r="V29" s="11" t="n">
        <v>1.55391</v>
      </c>
      <c r="W29" s="11" t="n">
        <v>1.55075</v>
      </c>
      <c r="X29" s="11" t="n">
        <v>1.54559</v>
      </c>
      <c r="Y29" s="11" t="n">
        <v>1.532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2707</v>
      </c>
      <c r="C30" s="11" t="n">
        <v>1.52432</v>
      </c>
      <c r="D30" s="11" t="n">
        <v>1.51874</v>
      </c>
      <c r="E30" s="11" t="n">
        <v>1.51661</v>
      </c>
      <c r="F30" s="11" t="n">
        <v>1.52786</v>
      </c>
      <c r="G30" s="11" t="n">
        <v>1.53664</v>
      </c>
      <c r="H30" s="11" t="n">
        <v>1.5476</v>
      </c>
      <c r="I30" s="11" t="n">
        <v>1.54587</v>
      </c>
      <c r="J30" s="11" t="n">
        <v>1.54255</v>
      </c>
      <c r="K30" s="11" t="n">
        <v>1.53133</v>
      </c>
      <c r="L30" s="11" t="n">
        <v>1.53145</v>
      </c>
      <c r="M30" s="11" t="n">
        <v>1.53128</v>
      </c>
      <c r="N30" s="11" t="n">
        <v>1.5305</v>
      </c>
      <c r="O30" s="11" t="n">
        <v>1.52963</v>
      </c>
      <c r="P30" s="11" t="n">
        <v>1.52779</v>
      </c>
      <c r="Q30" s="11" t="n">
        <v>1.52706</v>
      </c>
      <c r="R30" s="11" t="n">
        <v>1.54379</v>
      </c>
      <c r="S30" s="11" t="n">
        <v>1.53478</v>
      </c>
      <c r="T30" s="11" t="n">
        <v>1.5457</v>
      </c>
      <c r="U30" s="11" t="n">
        <v>1.55748</v>
      </c>
      <c r="V30" s="11" t="n">
        <v>1.542</v>
      </c>
      <c r="W30" s="11" t="n">
        <v>1.5268</v>
      </c>
      <c r="X30" s="11" t="n">
        <v>1.51684</v>
      </c>
      <c r="Y30" s="11" t="n">
        <v>1.5009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3174</v>
      </c>
      <c r="C31" s="11" t="n">
        <v>1.42629</v>
      </c>
      <c r="D31" s="11" t="n">
        <v>1.4234</v>
      </c>
      <c r="E31" s="11" t="n">
        <v>1.42397</v>
      </c>
      <c r="F31" s="11" t="n">
        <v>1.43954</v>
      </c>
      <c r="G31" s="11" t="n">
        <v>1.46399</v>
      </c>
      <c r="H31" s="11" t="n">
        <v>1.47669</v>
      </c>
      <c r="I31" s="11" t="n">
        <v>1.47549</v>
      </c>
      <c r="J31" s="11" t="n">
        <v>1.49347</v>
      </c>
      <c r="K31" s="11" t="n">
        <v>1.48462</v>
      </c>
      <c r="L31" s="11" t="n">
        <v>1.4785</v>
      </c>
      <c r="M31" s="11" t="n">
        <v>1.47182</v>
      </c>
      <c r="N31" s="11" t="n">
        <v>1.47144</v>
      </c>
      <c r="O31" s="11" t="n">
        <v>1.47117</v>
      </c>
      <c r="P31" s="11" t="n">
        <v>1.4708</v>
      </c>
      <c r="Q31" s="11" t="n">
        <v>1.46939</v>
      </c>
      <c r="R31" s="11" t="n">
        <v>1.47501</v>
      </c>
      <c r="S31" s="11" t="n">
        <v>1.47887</v>
      </c>
      <c r="T31" s="11" t="n">
        <v>1.481</v>
      </c>
      <c r="U31" s="11" t="n">
        <v>1.50525</v>
      </c>
      <c r="V31" s="11" t="n">
        <v>1.48582</v>
      </c>
      <c r="W31" s="11" t="n">
        <v>1.46396</v>
      </c>
      <c r="X31" s="11" t="n">
        <v>1.4406</v>
      </c>
      <c r="Y31" s="11" t="n">
        <v>1.383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7507</v>
      </c>
      <c r="C32" s="11" t="n">
        <v>1.47703</v>
      </c>
      <c r="D32" s="11" t="n">
        <v>1.46744</v>
      </c>
      <c r="E32" s="11" t="n">
        <v>1.48322</v>
      </c>
      <c r="F32" s="11" t="n">
        <v>1.49985</v>
      </c>
      <c r="G32" s="11" t="n">
        <v>1.49237</v>
      </c>
      <c r="H32" s="11" t="n">
        <v>1.50442</v>
      </c>
      <c r="I32" s="11" t="n">
        <v>1.51365</v>
      </c>
      <c r="J32" s="11" t="n">
        <v>1.50192</v>
      </c>
      <c r="K32" s="11" t="n">
        <v>1.49922</v>
      </c>
      <c r="L32" s="11" t="n">
        <v>1.49513</v>
      </c>
      <c r="M32" s="11" t="n">
        <v>1.49306</v>
      </c>
      <c r="N32" s="11" t="n">
        <v>1.50653</v>
      </c>
      <c r="O32" s="11" t="n">
        <v>1.50788</v>
      </c>
      <c r="P32" s="11" t="n">
        <v>1.50233</v>
      </c>
      <c r="Q32" s="11" t="n">
        <v>1.50174</v>
      </c>
      <c r="R32" s="11" t="n">
        <v>1.51085</v>
      </c>
      <c r="S32" s="11" t="n">
        <v>1.50326</v>
      </c>
      <c r="T32" s="11" t="n">
        <v>1.51385</v>
      </c>
      <c r="U32" s="11" t="n">
        <v>1.52218</v>
      </c>
      <c r="V32" s="11" t="n">
        <v>1.52237</v>
      </c>
      <c r="W32" s="11" t="n">
        <v>1.51702</v>
      </c>
      <c r="X32" s="11" t="n">
        <v>1.49213</v>
      </c>
      <c r="Y32" s="11" t="n">
        <v>1.48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6654</v>
      </c>
      <c r="C33" s="11" t="n">
        <v>1.45924</v>
      </c>
      <c r="D33" s="11" t="n">
        <v>1.45094</v>
      </c>
      <c r="E33" s="11" t="n">
        <v>1.46368</v>
      </c>
      <c r="F33" s="11" t="n">
        <v>1.47462</v>
      </c>
      <c r="G33" s="11" t="n">
        <v>1.47352</v>
      </c>
      <c r="H33" s="11" t="n">
        <v>1.48878</v>
      </c>
      <c r="I33" s="11" t="n">
        <v>1.49981</v>
      </c>
      <c r="J33" s="11" t="n">
        <v>1.48351</v>
      </c>
      <c r="K33" s="11" t="n">
        <v>1.48523</v>
      </c>
      <c r="L33" s="11" t="n">
        <v>1.47995</v>
      </c>
      <c r="M33" s="11" t="n">
        <v>1.47392</v>
      </c>
      <c r="N33" s="11" t="n">
        <v>1.47616</v>
      </c>
      <c r="O33" s="11" t="n">
        <v>1.47789</v>
      </c>
      <c r="P33" s="11" t="n">
        <v>1.47907</v>
      </c>
      <c r="Q33" s="11" t="n">
        <v>1.49212</v>
      </c>
      <c r="R33" s="11" t="n">
        <v>1.50295</v>
      </c>
      <c r="S33" s="11" t="n">
        <v>1.50458</v>
      </c>
      <c r="T33" s="11" t="n">
        <v>1.50829</v>
      </c>
      <c r="U33" s="11" t="n">
        <v>1.50193</v>
      </c>
      <c r="V33" s="11" t="n">
        <v>1.5091</v>
      </c>
      <c r="W33" s="11" t="n">
        <v>1.50886</v>
      </c>
      <c r="X33" s="11" t="n">
        <v>1.48641</v>
      </c>
      <c r="Y33" s="11" t="n">
        <v>1.4745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252</v>
      </c>
      <c r="C34" s="11" t="n">
        <v>1.50681</v>
      </c>
      <c r="D34" s="11" t="n">
        <v>1.52135</v>
      </c>
      <c r="E34" s="11" t="n">
        <v>1.52232</v>
      </c>
      <c r="F34" s="11" t="n">
        <v>1.54482</v>
      </c>
      <c r="G34" s="11" t="n">
        <v>1.5582</v>
      </c>
      <c r="H34" s="11" t="n">
        <v>1.5674</v>
      </c>
      <c r="I34" s="11" t="n">
        <v>1.55248</v>
      </c>
      <c r="J34" s="11" t="n">
        <v>1.55066</v>
      </c>
      <c r="K34" s="11" t="n">
        <v>1.55051</v>
      </c>
      <c r="L34" s="11" t="n">
        <v>1.55188</v>
      </c>
      <c r="M34" s="11" t="n">
        <v>1.55172</v>
      </c>
      <c r="N34" s="11" t="n">
        <v>1.55633</v>
      </c>
      <c r="O34" s="11" t="n">
        <v>1.56013</v>
      </c>
      <c r="P34" s="11" t="n">
        <v>1.55799</v>
      </c>
      <c r="Q34" s="11" t="n">
        <v>1.55458</v>
      </c>
      <c r="R34" s="11" t="n">
        <v>1.56455</v>
      </c>
      <c r="S34" s="11" t="n">
        <v>1.56314</v>
      </c>
      <c r="T34" s="11" t="n">
        <v>1.55723</v>
      </c>
      <c r="U34" s="11" t="n">
        <v>1.58015</v>
      </c>
      <c r="V34" s="11" t="n">
        <v>1.55982</v>
      </c>
      <c r="W34" s="11" t="n">
        <v>1.54885</v>
      </c>
      <c r="X34" s="11" t="n">
        <v>1.54074</v>
      </c>
      <c r="Y34" s="11" t="n">
        <v>1.53627</v>
      </c>
    </row>
    <row r="35" customFormat="false" ht="12.75" hidden="false" customHeight="false" outlineLevel="0" collapsed="false">
      <c r="A35" s="12" t="n">
        <v>29</v>
      </c>
      <c r="B35" s="11" t="n">
        <v>1.53296</v>
      </c>
      <c r="C35" s="11" t="n">
        <v>1.51817</v>
      </c>
      <c r="D35" s="11" t="n">
        <v>1.45972</v>
      </c>
      <c r="E35" s="11" t="n">
        <v>1.50904</v>
      </c>
      <c r="F35" s="11" t="n">
        <v>1.53264</v>
      </c>
      <c r="G35" s="11" t="n">
        <v>1.54921</v>
      </c>
      <c r="H35" s="11" t="n">
        <v>1.56168</v>
      </c>
      <c r="I35" s="11" t="n">
        <v>1.5697</v>
      </c>
      <c r="J35" s="11" t="n">
        <v>1.57399</v>
      </c>
      <c r="K35" s="11" t="n">
        <v>1.57616</v>
      </c>
      <c r="L35" s="11" t="n">
        <v>1.57304</v>
      </c>
      <c r="M35" s="11" t="n">
        <v>1.57126</v>
      </c>
      <c r="N35" s="11" t="n">
        <v>1.5745</v>
      </c>
      <c r="O35" s="11" t="n">
        <v>1.575</v>
      </c>
      <c r="P35" s="11" t="n">
        <v>1.57626</v>
      </c>
      <c r="Q35" s="11" t="n">
        <v>1.57405</v>
      </c>
      <c r="R35" s="11" t="n">
        <v>1.57711</v>
      </c>
      <c r="S35" s="11" t="n">
        <v>1.57704</v>
      </c>
      <c r="T35" s="11" t="n">
        <v>1.57629</v>
      </c>
      <c r="U35" s="11" t="n">
        <v>1.58384</v>
      </c>
      <c r="V35" s="11" t="n">
        <v>1.57277</v>
      </c>
      <c r="W35" s="11" t="n">
        <v>1.54693</v>
      </c>
      <c r="X35" s="11" t="n">
        <v>1.54216</v>
      </c>
      <c r="Y35" s="11" t="n">
        <v>1.53525</v>
      </c>
    </row>
    <row r="36" customFormat="false" ht="12.75" hidden="false" customHeight="false" outlineLevel="0" collapsed="false">
      <c r="A36" s="12" t="n">
        <v>30</v>
      </c>
      <c r="B36" s="11" t="n">
        <v>1.47442</v>
      </c>
      <c r="C36" s="11" t="n">
        <v>1.44559</v>
      </c>
      <c r="D36" s="11" t="n">
        <v>1.47708</v>
      </c>
      <c r="E36" s="11" t="n">
        <v>1.49359</v>
      </c>
      <c r="F36" s="11" t="n">
        <v>1.51859</v>
      </c>
      <c r="G36" s="11" t="n">
        <v>1.53169</v>
      </c>
      <c r="H36" s="11" t="n">
        <v>1.53718</v>
      </c>
      <c r="I36" s="11" t="n">
        <v>1.53794</v>
      </c>
      <c r="J36" s="11" t="n">
        <v>1.54327</v>
      </c>
      <c r="K36" s="11" t="n">
        <v>1.54455</v>
      </c>
      <c r="L36" s="11" t="n">
        <v>1.544</v>
      </c>
      <c r="M36" s="11" t="n">
        <v>1.54332</v>
      </c>
      <c r="N36" s="11" t="n">
        <v>1.54726</v>
      </c>
      <c r="O36" s="11" t="n">
        <v>1.54369</v>
      </c>
      <c r="P36" s="11" t="n">
        <v>1.5441</v>
      </c>
      <c r="Q36" s="11" t="n">
        <v>1.54013</v>
      </c>
      <c r="R36" s="11" t="n">
        <v>1.54711</v>
      </c>
      <c r="S36" s="11" t="n">
        <v>1.54593</v>
      </c>
      <c r="T36" s="11" t="n">
        <v>1.5489</v>
      </c>
      <c r="U36" s="11" t="n">
        <v>1.55593</v>
      </c>
      <c r="V36" s="11" t="n">
        <v>1.52952</v>
      </c>
      <c r="W36" s="11" t="n">
        <v>1.50491</v>
      </c>
      <c r="X36" s="11" t="n">
        <v>1.49446</v>
      </c>
      <c r="Y36" s="11" t="n">
        <v>1.4871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5093</v>
      </c>
      <c r="C43" s="11" t="n">
        <v>1.45049</v>
      </c>
      <c r="D43" s="11" t="n">
        <v>1.46215</v>
      </c>
      <c r="E43" s="11" t="n">
        <v>1.47683</v>
      </c>
      <c r="F43" s="11" t="n">
        <v>1.46828</v>
      </c>
      <c r="G43" s="11" t="n">
        <v>1.4619</v>
      </c>
      <c r="H43" s="11" t="n">
        <v>1.46545</v>
      </c>
      <c r="I43" s="11" t="n">
        <v>1.46988</v>
      </c>
      <c r="J43" s="11" t="n">
        <v>1.46565</v>
      </c>
      <c r="K43" s="11" t="n">
        <v>1.4651</v>
      </c>
      <c r="L43" s="11" t="n">
        <v>1.46957</v>
      </c>
      <c r="M43" s="11" t="n">
        <v>1.47092</v>
      </c>
      <c r="N43" s="11" t="n">
        <v>1.47238</v>
      </c>
      <c r="O43" s="11" t="n">
        <v>1.46864</v>
      </c>
      <c r="P43" s="11" t="n">
        <v>1.461</v>
      </c>
      <c r="Q43" s="11" t="n">
        <v>1.45853</v>
      </c>
      <c r="R43" s="11" t="n">
        <v>1.46353</v>
      </c>
      <c r="S43" s="11" t="n">
        <v>1.47326</v>
      </c>
      <c r="T43" s="11" t="n">
        <v>1.47309</v>
      </c>
      <c r="U43" s="11" t="n">
        <v>1.4797</v>
      </c>
      <c r="V43" s="11" t="n">
        <v>1.47905</v>
      </c>
      <c r="W43" s="11" t="n">
        <v>1.47204</v>
      </c>
      <c r="X43" s="11" t="n">
        <v>1.46201</v>
      </c>
      <c r="Y43" s="11" t="n">
        <v>1.4552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9209</v>
      </c>
      <c r="C44" s="11" t="n">
        <v>1.49109</v>
      </c>
      <c r="D44" s="11" t="n">
        <v>1.48345</v>
      </c>
      <c r="E44" s="11" t="n">
        <v>1.47541</v>
      </c>
      <c r="F44" s="11" t="n">
        <v>1.48059</v>
      </c>
      <c r="G44" s="11" t="n">
        <v>1.48017</v>
      </c>
      <c r="H44" s="11" t="n">
        <v>1.48826</v>
      </c>
      <c r="I44" s="11" t="n">
        <v>1.48943</v>
      </c>
      <c r="J44" s="11" t="n">
        <v>1.48979</v>
      </c>
      <c r="K44" s="11" t="n">
        <v>1.48533</v>
      </c>
      <c r="L44" s="11" t="n">
        <v>1.4913</v>
      </c>
      <c r="M44" s="11" t="n">
        <v>1.48669</v>
      </c>
      <c r="N44" s="11" t="n">
        <v>1.49388</v>
      </c>
      <c r="O44" s="11" t="n">
        <v>1.4862</v>
      </c>
      <c r="P44" s="11" t="n">
        <v>1.47914</v>
      </c>
      <c r="Q44" s="11" t="n">
        <v>1.47828</v>
      </c>
      <c r="R44" s="11" t="n">
        <v>1.48322</v>
      </c>
      <c r="S44" s="11" t="n">
        <v>1.4879</v>
      </c>
      <c r="T44" s="11" t="n">
        <v>1.49974</v>
      </c>
      <c r="U44" s="11" t="n">
        <v>1.50813</v>
      </c>
      <c r="V44" s="11" t="n">
        <v>1.50728</v>
      </c>
      <c r="W44" s="11" t="n">
        <v>1.49804</v>
      </c>
      <c r="X44" s="11" t="n">
        <v>1.49901</v>
      </c>
      <c r="Y44" s="11" t="n">
        <v>1.495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1711</v>
      </c>
      <c r="C45" s="11" t="n">
        <v>1.5175</v>
      </c>
      <c r="D45" s="11" t="n">
        <v>1.5065</v>
      </c>
      <c r="E45" s="11" t="n">
        <v>1.49871</v>
      </c>
      <c r="F45" s="11" t="n">
        <v>1.49922</v>
      </c>
      <c r="G45" s="11" t="n">
        <v>1.50018</v>
      </c>
      <c r="H45" s="11" t="n">
        <v>1.49853</v>
      </c>
      <c r="I45" s="11" t="n">
        <v>1.50602</v>
      </c>
      <c r="J45" s="11" t="n">
        <v>1.50635</v>
      </c>
      <c r="K45" s="11" t="n">
        <v>1.5008</v>
      </c>
      <c r="L45" s="11" t="n">
        <v>1.50427</v>
      </c>
      <c r="M45" s="11" t="n">
        <v>1.50323</v>
      </c>
      <c r="N45" s="11" t="n">
        <v>1.5015</v>
      </c>
      <c r="O45" s="11" t="n">
        <v>1.49159</v>
      </c>
      <c r="P45" s="11" t="n">
        <v>1.48548</v>
      </c>
      <c r="Q45" s="11" t="n">
        <v>1.48868</v>
      </c>
      <c r="R45" s="11" t="n">
        <v>1.49233</v>
      </c>
      <c r="S45" s="11" t="n">
        <v>1.49378</v>
      </c>
      <c r="T45" s="11" t="n">
        <v>1.50852</v>
      </c>
      <c r="U45" s="11" t="n">
        <v>1.52033</v>
      </c>
      <c r="V45" s="11" t="n">
        <v>1.52104</v>
      </c>
      <c r="W45" s="11" t="n">
        <v>1.52765</v>
      </c>
      <c r="X45" s="11" t="n">
        <v>1.52024</v>
      </c>
      <c r="Y45" s="11" t="n">
        <v>1.5154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2513</v>
      </c>
      <c r="C46" s="11" t="n">
        <v>1.52501</v>
      </c>
      <c r="D46" s="11" t="n">
        <v>1.51636</v>
      </c>
      <c r="E46" s="11" t="n">
        <v>1.50726</v>
      </c>
      <c r="F46" s="11" t="n">
        <v>1.50338</v>
      </c>
      <c r="G46" s="11" t="n">
        <v>1.50993</v>
      </c>
      <c r="H46" s="11" t="n">
        <v>1.51338</v>
      </c>
      <c r="I46" s="11" t="n">
        <v>1.5141</v>
      </c>
      <c r="J46" s="11" t="n">
        <v>1.51189</v>
      </c>
      <c r="K46" s="11" t="n">
        <v>1.51105</v>
      </c>
      <c r="L46" s="11" t="n">
        <v>1.5053</v>
      </c>
      <c r="M46" s="11" t="n">
        <v>1.50264</v>
      </c>
      <c r="N46" s="11" t="n">
        <v>1.45328</v>
      </c>
      <c r="O46" s="11" t="n">
        <v>1.44954</v>
      </c>
      <c r="P46" s="11" t="n">
        <v>1.45023</v>
      </c>
      <c r="Q46" s="11" t="n">
        <v>1.47364</v>
      </c>
      <c r="R46" s="11" t="n">
        <v>1.50184</v>
      </c>
      <c r="S46" s="11" t="n">
        <v>1.50256</v>
      </c>
      <c r="T46" s="11" t="n">
        <v>1.51859</v>
      </c>
      <c r="U46" s="11" t="n">
        <v>1.52277</v>
      </c>
      <c r="V46" s="11" t="n">
        <v>1.52478</v>
      </c>
      <c r="W46" s="11" t="n">
        <v>1.53173</v>
      </c>
      <c r="X46" s="11" t="n">
        <v>1.52712</v>
      </c>
      <c r="Y46" s="11" t="n">
        <v>1.524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4605</v>
      </c>
      <c r="C47" s="11" t="n">
        <v>1.5424</v>
      </c>
      <c r="D47" s="11" t="n">
        <v>1.54437</v>
      </c>
      <c r="E47" s="11" t="n">
        <v>1.53772</v>
      </c>
      <c r="F47" s="11" t="n">
        <v>1.52271</v>
      </c>
      <c r="G47" s="11" t="n">
        <v>1.52533</v>
      </c>
      <c r="H47" s="11" t="n">
        <v>1.52812</v>
      </c>
      <c r="I47" s="11" t="n">
        <v>1.53286</v>
      </c>
      <c r="J47" s="11" t="n">
        <v>1.53311</v>
      </c>
      <c r="K47" s="11" t="n">
        <v>1.53214</v>
      </c>
      <c r="L47" s="11" t="n">
        <v>1.53152</v>
      </c>
      <c r="M47" s="11" t="n">
        <v>1.5286</v>
      </c>
      <c r="N47" s="11" t="n">
        <v>1.52711</v>
      </c>
      <c r="O47" s="11" t="n">
        <v>1.52734</v>
      </c>
      <c r="P47" s="11" t="n">
        <v>1.5282</v>
      </c>
      <c r="Q47" s="11" t="n">
        <v>1.51899</v>
      </c>
      <c r="R47" s="11" t="n">
        <v>1.52285</v>
      </c>
      <c r="S47" s="11" t="n">
        <v>1.53298</v>
      </c>
      <c r="T47" s="11" t="n">
        <v>1.54403</v>
      </c>
      <c r="U47" s="11" t="n">
        <v>1.54985</v>
      </c>
      <c r="V47" s="11" t="n">
        <v>1.54396</v>
      </c>
      <c r="W47" s="11" t="n">
        <v>1.53899</v>
      </c>
      <c r="X47" s="11" t="n">
        <v>1.55126</v>
      </c>
      <c r="Y47" s="11" t="n">
        <v>1.545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0379</v>
      </c>
      <c r="C48" s="11" t="n">
        <v>1.5073</v>
      </c>
      <c r="D48" s="11" t="n">
        <v>1.51176</v>
      </c>
      <c r="E48" s="11" t="n">
        <v>1.51016</v>
      </c>
      <c r="F48" s="11" t="n">
        <v>1.50294</v>
      </c>
      <c r="G48" s="11" t="n">
        <v>1.48201</v>
      </c>
      <c r="H48" s="11" t="n">
        <v>1.49719</v>
      </c>
      <c r="I48" s="11" t="n">
        <v>1.50225</v>
      </c>
      <c r="J48" s="11" t="n">
        <v>1.50691</v>
      </c>
      <c r="K48" s="11" t="n">
        <v>1.50657</v>
      </c>
      <c r="L48" s="11" t="n">
        <v>1.50816</v>
      </c>
      <c r="M48" s="11" t="n">
        <v>1.50685</v>
      </c>
      <c r="N48" s="11" t="n">
        <v>1.50257</v>
      </c>
      <c r="O48" s="11" t="n">
        <v>1.50338</v>
      </c>
      <c r="P48" s="11" t="n">
        <v>1.50256</v>
      </c>
      <c r="Q48" s="11" t="n">
        <v>1.4945</v>
      </c>
      <c r="R48" s="11" t="n">
        <v>1.49676</v>
      </c>
      <c r="S48" s="11" t="n">
        <v>1.50793</v>
      </c>
      <c r="T48" s="11" t="n">
        <v>1.52462</v>
      </c>
      <c r="U48" s="11" t="n">
        <v>1.52179</v>
      </c>
      <c r="V48" s="11" t="n">
        <v>1.51322</v>
      </c>
      <c r="W48" s="11" t="n">
        <v>1.50296</v>
      </c>
      <c r="X48" s="11" t="n">
        <v>1.50524</v>
      </c>
      <c r="Y48" s="11" t="n">
        <v>1.511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3233</v>
      </c>
      <c r="C49" s="11" t="n">
        <v>1.23553</v>
      </c>
      <c r="D49" s="11" t="n">
        <v>1.31096</v>
      </c>
      <c r="E49" s="11" t="n">
        <v>1.31646</v>
      </c>
      <c r="F49" s="11" t="n">
        <v>1.3103</v>
      </c>
      <c r="G49" s="11" t="n">
        <v>1.32255</v>
      </c>
      <c r="H49" s="11" t="n">
        <v>1.3254</v>
      </c>
      <c r="I49" s="11" t="n">
        <v>1.34347</v>
      </c>
      <c r="J49" s="11" t="n">
        <v>1.35591</v>
      </c>
      <c r="K49" s="11" t="n">
        <v>1.32269</v>
      </c>
      <c r="L49" s="11" t="n">
        <v>1.35508</v>
      </c>
      <c r="M49" s="11" t="n">
        <v>1.38086</v>
      </c>
      <c r="N49" s="11" t="n">
        <v>1.35627</v>
      </c>
      <c r="O49" s="11" t="n">
        <v>1.35848</v>
      </c>
      <c r="P49" s="11" t="n">
        <v>1.35436</v>
      </c>
      <c r="Q49" s="11" t="n">
        <v>1.30778</v>
      </c>
      <c r="R49" s="11" t="n">
        <v>1.31546</v>
      </c>
      <c r="S49" s="11" t="n">
        <v>1.33125</v>
      </c>
      <c r="T49" s="11" t="n">
        <v>1.38244</v>
      </c>
      <c r="U49" s="11" t="n">
        <v>1.38835</v>
      </c>
      <c r="V49" s="11" t="n">
        <v>1.32812</v>
      </c>
      <c r="W49" s="11" t="n">
        <v>1.30857</v>
      </c>
      <c r="X49" s="11" t="n">
        <v>1.23837</v>
      </c>
      <c r="Y49" s="11" t="n">
        <v>1.2315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3404</v>
      </c>
      <c r="C50" s="11" t="n">
        <v>1.34102</v>
      </c>
      <c r="D50" s="11" t="n">
        <v>1.34377</v>
      </c>
      <c r="E50" s="11" t="n">
        <v>1.31978</v>
      </c>
      <c r="F50" s="11" t="n">
        <v>1.32607</v>
      </c>
      <c r="G50" s="11" t="n">
        <v>1.32703</v>
      </c>
      <c r="H50" s="11" t="n">
        <v>1.32528</v>
      </c>
      <c r="I50" s="11" t="n">
        <v>1.32519</v>
      </c>
      <c r="J50" s="11" t="n">
        <v>1.33351</v>
      </c>
      <c r="K50" s="11" t="n">
        <v>1.33458</v>
      </c>
      <c r="L50" s="11" t="n">
        <v>1.36807</v>
      </c>
      <c r="M50" s="11" t="n">
        <v>1.37621</v>
      </c>
      <c r="N50" s="11" t="n">
        <v>1.34456</v>
      </c>
      <c r="O50" s="11" t="n">
        <v>1.34468</v>
      </c>
      <c r="P50" s="11" t="n">
        <v>1.34034</v>
      </c>
      <c r="Q50" s="11" t="n">
        <v>1.33501</v>
      </c>
      <c r="R50" s="11" t="n">
        <v>1.32169</v>
      </c>
      <c r="S50" s="11" t="n">
        <v>1.32425</v>
      </c>
      <c r="T50" s="11" t="n">
        <v>1.36618</v>
      </c>
      <c r="U50" s="11" t="n">
        <v>1.38102</v>
      </c>
      <c r="V50" s="11" t="n">
        <v>1.37118</v>
      </c>
      <c r="W50" s="11" t="n">
        <v>1.34434</v>
      </c>
      <c r="X50" s="11" t="n">
        <v>1.34137</v>
      </c>
      <c r="Y50" s="11" t="n">
        <v>1.336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5968</v>
      </c>
      <c r="C51" s="11" t="n">
        <v>1.55346</v>
      </c>
      <c r="D51" s="11" t="n">
        <v>1.54757</v>
      </c>
      <c r="E51" s="11" t="n">
        <v>1.53629</v>
      </c>
      <c r="F51" s="11" t="n">
        <v>1.54408</v>
      </c>
      <c r="G51" s="11" t="n">
        <v>1.53328</v>
      </c>
      <c r="H51" s="11" t="n">
        <v>1.54919</v>
      </c>
      <c r="I51" s="11" t="n">
        <v>1.54712</v>
      </c>
      <c r="J51" s="11" t="n">
        <v>1.54232</v>
      </c>
      <c r="K51" s="11" t="n">
        <v>1.5416</v>
      </c>
      <c r="L51" s="11" t="n">
        <v>1.5405</v>
      </c>
      <c r="M51" s="11" t="n">
        <v>1.53242</v>
      </c>
      <c r="N51" s="11" t="n">
        <v>1.53099</v>
      </c>
      <c r="O51" s="11" t="n">
        <v>1.53072</v>
      </c>
      <c r="P51" s="11" t="n">
        <v>1.52453</v>
      </c>
      <c r="Q51" s="11" t="n">
        <v>1.51987</v>
      </c>
      <c r="R51" s="11" t="n">
        <v>1.52907</v>
      </c>
      <c r="S51" s="11" t="n">
        <v>1.53637</v>
      </c>
      <c r="T51" s="11" t="n">
        <v>1.54067</v>
      </c>
      <c r="U51" s="11" t="n">
        <v>1.55556</v>
      </c>
      <c r="V51" s="11" t="n">
        <v>1.54858</v>
      </c>
      <c r="W51" s="11" t="n">
        <v>1.55374</v>
      </c>
      <c r="X51" s="11" t="n">
        <v>1.54742</v>
      </c>
      <c r="Y51" s="11" t="n">
        <v>1.5451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2356</v>
      </c>
      <c r="C52" s="11" t="n">
        <v>1.52565</v>
      </c>
      <c r="D52" s="11" t="n">
        <v>1.53839</v>
      </c>
      <c r="E52" s="11" t="n">
        <v>1.41342</v>
      </c>
      <c r="F52" s="11" t="n">
        <v>1.46545</v>
      </c>
      <c r="G52" s="11" t="n">
        <v>1.43452</v>
      </c>
      <c r="H52" s="11" t="n">
        <v>1.4813</v>
      </c>
      <c r="I52" s="11" t="n">
        <v>1.51882</v>
      </c>
      <c r="J52" s="11" t="n">
        <v>1.51833</v>
      </c>
      <c r="K52" s="11" t="n">
        <v>1.51509</v>
      </c>
      <c r="L52" s="11" t="n">
        <v>1.53544</v>
      </c>
      <c r="M52" s="11" t="n">
        <v>1.5345</v>
      </c>
      <c r="N52" s="11" t="n">
        <v>1.53725</v>
      </c>
      <c r="O52" s="11" t="n">
        <v>1.53887</v>
      </c>
      <c r="P52" s="11" t="n">
        <v>1.53641</v>
      </c>
      <c r="Q52" s="11" t="n">
        <v>1.53234</v>
      </c>
      <c r="R52" s="11" t="n">
        <v>1.53915</v>
      </c>
      <c r="S52" s="11" t="n">
        <v>1.5429</v>
      </c>
      <c r="T52" s="11" t="n">
        <v>1.54799</v>
      </c>
      <c r="U52" s="11" t="n">
        <v>1.56354</v>
      </c>
      <c r="V52" s="11" t="n">
        <v>1.53892</v>
      </c>
      <c r="W52" s="11" t="n">
        <v>1.54161</v>
      </c>
      <c r="X52" s="11" t="n">
        <v>1.52751</v>
      </c>
      <c r="Y52" s="11" t="n">
        <v>1.4954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414</v>
      </c>
      <c r="C53" s="11" t="n">
        <v>1.5564</v>
      </c>
      <c r="D53" s="11" t="n">
        <v>1.55821</v>
      </c>
      <c r="E53" s="11" t="n">
        <v>1.52942</v>
      </c>
      <c r="F53" s="11" t="n">
        <v>1.50703</v>
      </c>
      <c r="G53" s="11" t="n">
        <v>1.4731</v>
      </c>
      <c r="H53" s="11" t="n">
        <v>1.50939</v>
      </c>
      <c r="I53" s="11" t="n">
        <v>1.56052</v>
      </c>
      <c r="J53" s="11" t="n">
        <v>1.55977</v>
      </c>
      <c r="K53" s="11" t="n">
        <v>1.55929</v>
      </c>
      <c r="L53" s="11" t="n">
        <v>1.56168</v>
      </c>
      <c r="M53" s="11" t="n">
        <v>1.56108</v>
      </c>
      <c r="N53" s="11" t="n">
        <v>1.56192</v>
      </c>
      <c r="O53" s="11" t="n">
        <v>1.56556</v>
      </c>
      <c r="P53" s="11" t="n">
        <v>1.56399</v>
      </c>
      <c r="Q53" s="11" t="n">
        <v>1.56146</v>
      </c>
      <c r="R53" s="11" t="n">
        <v>1.56619</v>
      </c>
      <c r="S53" s="11" t="n">
        <v>1.57055</v>
      </c>
      <c r="T53" s="11" t="n">
        <v>1.57099</v>
      </c>
      <c r="U53" s="11" t="n">
        <v>1.58776</v>
      </c>
      <c r="V53" s="11" t="n">
        <v>1.56921</v>
      </c>
      <c r="W53" s="11" t="n">
        <v>1.50162</v>
      </c>
      <c r="X53" s="11" t="n">
        <v>1.55738</v>
      </c>
      <c r="Y53" s="11" t="n">
        <v>1.542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5639</v>
      </c>
      <c r="C54" s="11" t="n">
        <v>1.5696</v>
      </c>
      <c r="D54" s="11" t="n">
        <v>1.55602</v>
      </c>
      <c r="E54" s="11" t="n">
        <v>1.53789</v>
      </c>
      <c r="F54" s="11" t="n">
        <v>1.51089</v>
      </c>
      <c r="G54" s="11" t="n">
        <v>1.52718</v>
      </c>
      <c r="H54" s="11" t="n">
        <v>1.52064</v>
      </c>
      <c r="I54" s="11" t="n">
        <v>1.52239</v>
      </c>
      <c r="J54" s="11" t="n">
        <v>1.52269</v>
      </c>
      <c r="K54" s="11" t="n">
        <v>1.52195</v>
      </c>
      <c r="L54" s="11" t="n">
        <v>1.52322</v>
      </c>
      <c r="M54" s="11" t="n">
        <v>1.52429</v>
      </c>
      <c r="N54" s="11" t="n">
        <v>1.51102</v>
      </c>
      <c r="O54" s="11" t="n">
        <v>1.49181</v>
      </c>
      <c r="P54" s="11" t="n">
        <v>1.49206</v>
      </c>
      <c r="Q54" s="11" t="n">
        <v>1.50851</v>
      </c>
      <c r="R54" s="11" t="n">
        <v>1.53567</v>
      </c>
      <c r="S54" s="11" t="n">
        <v>1.5382</v>
      </c>
      <c r="T54" s="11" t="n">
        <v>1.54799</v>
      </c>
      <c r="U54" s="11" t="n">
        <v>1.55715</v>
      </c>
      <c r="V54" s="11" t="n">
        <v>1.56124</v>
      </c>
      <c r="W54" s="11" t="n">
        <v>1.55245</v>
      </c>
      <c r="X54" s="11" t="n">
        <v>1.56531</v>
      </c>
      <c r="Y54" s="11" t="n">
        <v>1.5717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6532</v>
      </c>
      <c r="C55" s="11" t="n">
        <v>1.56287</v>
      </c>
      <c r="D55" s="11" t="n">
        <v>1.5483</v>
      </c>
      <c r="E55" s="11" t="n">
        <v>1.53923</v>
      </c>
      <c r="F55" s="11" t="n">
        <v>1.52682</v>
      </c>
      <c r="G55" s="11" t="n">
        <v>1.49851</v>
      </c>
      <c r="H55" s="11" t="n">
        <v>1.49646</v>
      </c>
      <c r="I55" s="11" t="n">
        <v>1.51024</v>
      </c>
      <c r="J55" s="11" t="n">
        <v>1.51394</v>
      </c>
      <c r="K55" s="11" t="n">
        <v>1.51366</v>
      </c>
      <c r="L55" s="11" t="n">
        <v>1.51738</v>
      </c>
      <c r="M55" s="11" t="n">
        <v>1.51647</v>
      </c>
      <c r="N55" s="11" t="n">
        <v>1.51704</v>
      </c>
      <c r="O55" s="11" t="n">
        <v>1.51846</v>
      </c>
      <c r="P55" s="11" t="n">
        <v>1.51862</v>
      </c>
      <c r="Q55" s="11" t="n">
        <v>1.51937</v>
      </c>
      <c r="R55" s="11" t="n">
        <v>1.52508</v>
      </c>
      <c r="S55" s="11" t="n">
        <v>1.53179</v>
      </c>
      <c r="T55" s="11" t="n">
        <v>1.53195</v>
      </c>
      <c r="U55" s="11" t="n">
        <v>1.548</v>
      </c>
      <c r="V55" s="11" t="n">
        <v>1.54637</v>
      </c>
      <c r="W55" s="11" t="n">
        <v>1.54162</v>
      </c>
      <c r="X55" s="11" t="n">
        <v>1.55396</v>
      </c>
      <c r="Y55" s="11" t="n">
        <v>1.5634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4658</v>
      </c>
      <c r="C56" s="11" t="n">
        <v>1.54586</v>
      </c>
      <c r="D56" s="11" t="n">
        <v>1.53923</v>
      </c>
      <c r="E56" s="11" t="n">
        <v>1.5391</v>
      </c>
      <c r="F56" s="11" t="n">
        <v>1.5273</v>
      </c>
      <c r="G56" s="11" t="n">
        <v>1.52465</v>
      </c>
      <c r="H56" s="11" t="n">
        <v>1.52578</v>
      </c>
      <c r="I56" s="11" t="n">
        <v>1.52174</v>
      </c>
      <c r="J56" s="11" t="n">
        <v>1.52092</v>
      </c>
      <c r="K56" s="11" t="n">
        <v>1.51358</v>
      </c>
      <c r="L56" s="11" t="n">
        <v>1.51232</v>
      </c>
      <c r="M56" s="11" t="n">
        <v>1.51208</v>
      </c>
      <c r="N56" s="11" t="n">
        <v>1.50741</v>
      </c>
      <c r="O56" s="11" t="n">
        <v>1.50594</v>
      </c>
      <c r="P56" s="11" t="n">
        <v>1.50568</v>
      </c>
      <c r="Q56" s="11" t="n">
        <v>1.50505</v>
      </c>
      <c r="R56" s="11" t="n">
        <v>1.52539</v>
      </c>
      <c r="S56" s="11" t="n">
        <v>1.52694</v>
      </c>
      <c r="T56" s="11" t="n">
        <v>1.53763</v>
      </c>
      <c r="U56" s="11" t="n">
        <v>1.54253</v>
      </c>
      <c r="V56" s="11" t="n">
        <v>1.54393</v>
      </c>
      <c r="W56" s="11" t="n">
        <v>1.53468</v>
      </c>
      <c r="X56" s="11" t="n">
        <v>1.53874</v>
      </c>
      <c r="Y56" s="11" t="n">
        <v>1.546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0808</v>
      </c>
      <c r="C57" s="11" t="n">
        <v>1.50087</v>
      </c>
      <c r="D57" s="11" t="n">
        <v>1.47557</v>
      </c>
      <c r="E57" s="11" t="n">
        <v>1.48435</v>
      </c>
      <c r="F57" s="11" t="n">
        <v>1.48288</v>
      </c>
      <c r="G57" s="11" t="n">
        <v>1.46804</v>
      </c>
      <c r="H57" s="11" t="n">
        <v>1.47838</v>
      </c>
      <c r="I57" s="11" t="n">
        <v>1.47902</v>
      </c>
      <c r="J57" s="11" t="n">
        <v>1.46823</v>
      </c>
      <c r="K57" s="11" t="n">
        <v>1.46826</v>
      </c>
      <c r="L57" s="11" t="n">
        <v>1.46998</v>
      </c>
      <c r="M57" s="11" t="n">
        <v>1.46463</v>
      </c>
      <c r="N57" s="11" t="n">
        <v>1.46247</v>
      </c>
      <c r="O57" s="11" t="n">
        <v>1.46281</v>
      </c>
      <c r="P57" s="11" t="n">
        <v>1.46161</v>
      </c>
      <c r="Q57" s="11" t="n">
        <v>1.45949</v>
      </c>
      <c r="R57" s="11" t="n">
        <v>1.46944</v>
      </c>
      <c r="S57" s="11" t="n">
        <v>1.47643</v>
      </c>
      <c r="T57" s="11" t="n">
        <v>1.48173</v>
      </c>
      <c r="U57" s="11" t="n">
        <v>1.4996</v>
      </c>
      <c r="V57" s="11" t="n">
        <v>1.47159</v>
      </c>
      <c r="W57" s="11" t="n">
        <v>1.46408</v>
      </c>
      <c r="X57" s="11" t="n">
        <v>1.48145</v>
      </c>
      <c r="Y57" s="11" t="n">
        <v>1.4983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51517</v>
      </c>
      <c r="C58" s="11" t="n">
        <v>1.50188</v>
      </c>
      <c r="D58" s="11" t="n">
        <v>1.51968</v>
      </c>
      <c r="E58" s="11" t="n">
        <v>1.51047</v>
      </c>
      <c r="F58" s="11" t="n">
        <v>1.49704</v>
      </c>
      <c r="G58" s="11" t="n">
        <v>1.48759</v>
      </c>
      <c r="H58" s="11" t="n">
        <v>1.49323</v>
      </c>
      <c r="I58" s="11" t="n">
        <v>1.46617</v>
      </c>
      <c r="J58" s="11" t="n">
        <v>1.46142</v>
      </c>
      <c r="K58" s="11" t="n">
        <v>1.46545</v>
      </c>
      <c r="L58" s="11" t="n">
        <v>1.47013</v>
      </c>
      <c r="M58" s="11" t="n">
        <v>1.46808</v>
      </c>
      <c r="N58" s="11" t="n">
        <v>1.46659</v>
      </c>
      <c r="O58" s="11" t="n">
        <v>1.46234</v>
      </c>
      <c r="P58" s="11" t="n">
        <v>1.46306</v>
      </c>
      <c r="Q58" s="11" t="n">
        <v>1.46029</v>
      </c>
      <c r="R58" s="11" t="n">
        <v>1.4705</v>
      </c>
      <c r="S58" s="11" t="n">
        <v>1.46999</v>
      </c>
      <c r="T58" s="11" t="n">
        <v>1.48058</v>
      </c>
      <c r="U58" s="11" t="n">
        <v>1.49314</v>
      </c>
      <c r="V58" s="11" t="n">
        <v>1.50178</v>
      </c>
      <c r="W58" s="11" t="n">
        <v>1.47261</v>
      </c>
      <c r="X58" s="11" t="n">
        <v>1.49569</v>
      </c>
      <c r="Y58" s="11" t="n">
        <v>1.4927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50348</v>
      </c>
      <c r="C59" s="11" t="n">
        <v>1.49879</v>
      </c>
      <c r="D59" s="11" t="n">
        <v>1.49965</v>
      </c>
      <c r="E59" s="11" t="n">
        <v>1.50241</v>
      </c>
      <c r="F59" s="11" t="n">
        <v>1.49744</v>
      </c>
      <c r="G59" s="11" t="n">
        <v>1.49126</v>
      </c>
      <c r="H59" s="11" t="n">
        <v>1.49586</v>
      </c>
      <c r="I59" s="11" t="n">
        <v>1.49431</v>
      </c>
      <c r="J59" s="11" t="n">
        <v>1.48456</v>
      </c>
      <c r="K59" s="11" t="n">
        <v>1.48657</v>
      </c>
      <c r="L59" s="11" t="n">
        <v>1.48806</v>
      </c>
      <c r="M59" s="11" t="n">
        <v>1.48837</v>
      </c>
      <c r="N59" s="11" t="n">
        <v>1.48597</v>
      </c>
      <c r="O59" s="11" t="n">
        <v>1.48483</v>
      </c>
      <c r="P59" s="11" t="n">
        <v>1.48603</v>
      </c>
      <c r="Q59" s="11" t="n">
        <v>1.48547</v>
      </c>
      <c r="R59" s="11" t="n">
        <v>1.49098</v>
      </c>
      <c r="S59" s="11" t="n">
        <v>1.4944</v>
      </c>
      <c r="T59" s="11" t="n">
        <v>1.50139</v>
      </c>
      <c r="U59" s="11" t="n">
        <v>1.51134</v>
      </c>
      <c r="V59" s="11" t="n">
        <v>1.51131</v>
      </c>
      <c r="W59" s="11" t="n">
        <v>1.50808</v>
      </c>
      <c r="X59" s="11" t="n">
        <v>1.51958</v>
      </c>
      <c r="Y59" s="11" t="n">
        <v>1.5032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3714</v>
      </c>
      <c r="C60" s="11" t="n">
        <v>1.53533</v>
      </c>
      <c r="D60" s="11" t="n">
        <v>1.52216</v>
      </c>
      <c r="E60" s="11" t="n">
        <v>1.5408</v>
      </c>
      <c r="F60" s="11" t="n">
        <v>1.53477</v>
      </c>
      <c r="G60" s="11" t="n">
        <v>1.52712</v>
      </c>
      <c r="H60" s="11" t="n">
        <v>1.53453</v>
      </c>
      <c r="I60" s="11" t="n">
        <v>1.53226</v>
      </c>
      <c r="J60" s="11" t="n">
        <v>1.5282</v>
      </c>
      <c r="K60" s="11" t="n">
        <v>1.52718</v>
      </c>
      <c r="L60" s="11" t="n">
        <v>1.5272</v>
      </c>
      <c r="M60" s="11" t="n">
        <v>1.53011</v>
      </c>
      <c r="N60" s="11" t="n">
        <v>1.52818</v>
      </c>
      <c r="O60" s="11" t="n">
        <v>1.52557</v>
      </c>
      <c r="P60" s="11" t="n">
        <v>1.46306</v>
      </c>
      <c r="Q60" s="11" t="n">
        <v>1.5244</v>
      </c>
      <c r="R60" s="11" t="n">
        <v>1.5352</v>
      </c>
      <c r="S60" s="11" t="n">
        <v>1.53258</v>
      </c>
      <c r="T60" s="11" t="n">
        <v>1.54268</v>
      </c>
      <c r="U60" s="11" t="n">
        <v>1.55115</v>
      </c>
      <c r="V60" s="11" t="n">
        <v>1.55116</v>
      </c>
      <c r="W60" s="11" t="n">
        <v>1.5484</v>
      </c>
      <c r="X60" s="11" t="n">
        <v>1.5591</v>
      </c>
      <c r="Y60" s="11" t="n">
        <v>1.539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382</v>
      </c>
      <c r="C61" s="11" t="n">
        <v>1.53154</v>
      </c>
      <c r="D61" s="11" t="n">
        <v>1.53463</v>
      </c>
      <c r="E61" s="11" t="n">
        <v>1.5156</v>
      </c>
      <c r="F61" s="11" t="n">
        <v>1.51486</v>
      </c>
      <c r="G61" s="11" t="n">
        <v>1.50246</v>
      </c>
      <c r="H61" s="11" t="n">
        <v>1.51159</v>
      </c>
      <c r="I61" s="11" t="n">
        <v>1.49106</v>
      </c>
      <c r="J61" s="11" t="n">
        <v>1.49235</v>
      </c>
      <c r="K61" s="11" t="n">
        <v>1.49112</v>
      </c>
      <c r="L61" s="11" t="n">
        <v>1.48512</v>
      </c>
      <c r="M61" s="11" t="n">
        <v>1.43978</v>
      </c>
      <c r="N61" s="11" t="n">
        <v>1.37903</v>
      </c>
      <c r="O61" s="11" t="n">
        <v>1.38449</v>
      </c>
      <c r="P61" s="11" t="n">
        <v>1.36735</v>
      </c>
      <c r="Q61" s="11" t="n">
        <v>1.4166</v>
      </c>
      <c r="R61" s="11" t="n">
        <v>1.49385</v>
      </c>
      <c r="S61" s="11" t="n">
        <v>1.48898</v>
      </c>
      <c r="T61" s="11" t="n">
        <v>1.49609</v>
      </c>
      <c r="U61" s="11" t="n">
        <v>1.51825</v>
      </c>
      <c r="V61" s="11" t="n">
        <v>1.51676</v>
      </c>
      <c r="W61" s="11" t="n">
        <v>1.51694</v>
      </c>
      <c r="X61" s="11" t="n">
        <v>1.52329</v>
      </c>
      <c r="Y61" s="11" t="n">
        <v>1.5299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578</v>
      </c>
      <c r="C62" s="11" t="n">
        <v>1.45372</v>
      </c>
      <c r="D62" s="11" t="n">
        <v>1.45408</v>
      </c>
      <c r="E62" s="11" t="n">
        <v>1.44943</v>
      </c>
      <c r="F62" s="11" t="n">
        <v>1.3747</v>
      </c>
      <c r="G62" s="11" t="n">
        <v>1.37575</v>
      </c>
      <c r="H62" s="11" t="n">
        <v>1.45201</v>
      </c>
      <c r="I62" s="11" t="n">
        <v>1.46254</v>
      </c>
      <c r="J62" s="11" t="n">
        <v>1.46076</v>
      </c>
      <c r="K62" s="11" t="n">
        <v>1.45927</v>
      </c>
      <c r="L62" s="11" t="n">
        <v>1.45822</v>
      </c>
      <c r="M62" s="11" t="n">
        <v>1.45995</v>
      </c>
      <c r="N62" s="11" t="n">
        <v>1.45752</v>
      </c>
      <c r="O62" s="11" t="n">
        <v>1.45645</v>
      </c>
      <c r="P62" s="11" t="n">
        <v>1.44509</v>
      </c>
      <c r="Q62" s="11" t="n">
        <v>1.40136</v>
      </c>
      <c r="R62" s="11" t="n">
        <v>1.45332</v>
      </c>
      <c r="S62" s="11" t="n">
        <v>1.41054</v>
      </c>
      <c r="T62" s="11" t="n">
        <v>1.47475</v>
      </c>
      <c r="U62" s="11" t="n">
        <v>1.47167</v>
      </c>
      <c r="V62" s="11" t="n">
        <v>1.47187</v>
      </c>
      <c r="W62" s="11" t="n">
        <v>1.47041</v>
      </c>
      <c r="X62" s="11" t="n">
        <v>1.45944</v>
      </c>
      <c r="Y62" s="11" t="n">
        <v>1.4585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6267</v>
      </c>
      <c r="C63" s="11" t="n">
        <v>1.46501</v>
      </c>
      <c r="D63" s="11" t="n">
        <v>1.47746</v>
      </c>
      <c r="E63" s="11" t="n">
        <v>1.47691</v>
      </c>
      <c r="F63" s="11" t="n">
        <v>1.46766</v>
      </c>
      <c r="G63" s="11" t="n">
        <v>1.46327</v>
      </c>
      <c r="H63" s="11" t="n">
        <v>1.47189</v>
      </c>
      <c r="I63" s="11" t="n">
        <v>1.46779</v>
      </c>
      <c r="J63" s="11" t="n">
        <v>1.46926</v>
      </c>
      <c r="K63" s="11" t="n">
        <v>1.47902</v>
      </c>
      <c r="L63" s="11" t="n">
        <v>1.48073</v>
      </c>
      <c r="M63" s="11" t="n">
        <v>1.47962</v>
      </c>
      <c r="N63" s="11" t="n">
        <v>1.47737</v>
      </c>
      <c r="O63" s="11" t="n">
        <v>1.47244</v>
      </c>
      <c r="P63" s="11" t="n">
        <v>1.48064</v>
      </c>
      <c r="Q63" s="11" t="n">
        <v>1.4694</v>
      </c>
      <c r="R63" s="11" t="n">
        <v>1.47595</v>
      </c>
      <c r="S63" s="11" t="n">
        <v>1.47215</v>
      </c>
      <c r="T63" s="11" t="n">
        <v>1.4705</v>
      </c>
      <c r="U63" s="11" t="n">
        <v>1.48371</v>
      </c>
      <c r="V63" s="11" t="n">
        <v>1.48479</v>
      </c>
      <c r="W63" s="11" t="n">
        <v>1.46302</v>
      </c>
      <c r="X63" s="11" t="n">
        <v>1.48966</v>
      </c>
      <c r="Y63" s="11" t="n">
        <v>1.4653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3382</v>
      </c>
      <c r="C64" s="11" t="n">
        <v>1.53275</v>
      </c>
      <c r="D64" s="11" t="n">
        <v>1.5446</v>
      </c>
      <c r="E64" s="11" t="n">
        <v>1.53492</v>
      </c>
      <c r="F64" s="11" t="n">
        <v>1.5525</v>
      </c>
      <c r="G64" s="11" t="n">
        <v>1.54488</v>
      </c>
      <c r="H64" s="11" t="n">
        <v>1.55457</v>
      </c>
      <c r="I64" s="11" t="n">
        <v>1.55592</v>
      </c>
      <c r="J64" s="11" t="n">
        <v>1.54971</v>
      </c>
      <c r="K64" s="11" t="n">
        <v>1.5572</v>
      </c>
      <c r="L64" s="11" t="n">
        <v>1.56717</v>
      </c>
      <c r="M64" s="11" t="n">
        <v>1.57747</v>
      </c>
      <c r="N64" s="11" t="n">
        <v>1.57655</v>
      </c>
      <c r="O64" s="11" t="n">
        <v>1.57476</v>
      </c>
      <c r="P64" s="11" t="n">
        <v>1.57721</v>
      </c>
      <c r="Q64" s="11" t="n">
        <v>1.55841</v>
      </c>
      <c r="R64" s="11" t="n">
        <v>1.56058</v>
      </c>
      <c r="S64" s="11" t="n">
        <v>1.55852</v>
      </c>
      <c r="T64" s="11" t="n">
        <v>1.56097</v>
      </c>
      <c r="U64" s="11" t="n">
        <v>1.5734</v>
      </c>
      <c r="V64" s="11" t="n">
        <v>1.56984</v>
      </c>
      <c r="W64" s="11" t="n">
        <v>1.56486</v>
      </c>
      <c r="X64" s="11" t="n">
        <v>1.54878</v>
      </c>
      <c r="Y64" s="11" t="n">
        <v>1.5389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2642</v>
      </c>
      <c r="C65" s="11" t="n">
        <v>1.51866</v>
      </c>
      <c r="D65" s="11" t="n">
        <v>1.5393</v>
      </c>
      <c r="E65" s="11" t="n">
        <v>1.53329</v>
      </c>
      <c r="F65" s="11" t="n">
        <v>1.54844</v>
      </c>
      <c r="G65" s="11" t="n">
        <v>1.54182</v>
      </c>
      <c r="H65" s="11" t="n">
        <v>1.55429</v>
      </c>
      <c r="I65" s="11" t="n">
        <v>1.55069</v>
      </c>
      <c r="J65" s="11" t="n">
        <v>1.5474</v>
      </c>
      <c r="K65" s="11" t="n">
        <v>1.55308</v>
      </c>
      <c r="L65" s="11" t="n">
        <v>1.55527</v>
      </c>
      <c r="M65" s="11" t="n">
        <v>1.55647</v>
      </c>
      <c r="N65" s="11" t="n">
        <v>1.55208</v>
      </c>
      <c r="O65" s="11" t="n">
        <v>1.54821</v>
      </c>
      <c r="P65" s="11" t="n">
        <v>1.55781</v>
      </c>
      <c r="Q65" s="11" t="n">
        <v>1.5445</v>
      </c>
      <c r="R65" s="11" t="n">
        <v>1.54453</v>
      </c>
      <c r="S65" s="11" t="n">
        <v>1.5449</v>
      </c>
      <c r="T65" s="11" t="n">
        <v>1.54267</v>
      </c>
      <c r="U65" s="11" t="n">
        <v>1.55429</v>
      </c>
      <c r="V65" s="11" t="n">
        <v>1.54764</v>
      </c>
      <c r="W65" s="11" t="n">
        <v>1.54451</v>
      </c>
      <c r="X65" s="11" t="n">
        <v>1.53938</v>
      </c>
      <c r="Y65" s="11" t="n">
        <v>1.5264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21</v>
      </c>
      <c r="C66" s="11" t="n">
        <v>1.51827</v>
      </c>
      <c r="D66" s="11" t="n">
        <v>1.51273</v>
      </c>
      <c r="E66" s="11" t="n">
        <v>1.51061</v>
      </c>
      <c r="F66" s="11" t="n">
        <v>1.52178</v>
      </c>
      <c r="G66" s="11" t="n">
        <v>1.5305</v>
      </c>
      <c r="H66" s="11" t="n">
        <v>1.54138</v>
      </c>
      <c r="I66" s="11" t="n">
        <v>1.53966</v>
      </c>
      <c r="J66" s="11" t="n">
        <v>1.53637</v>
      </c>
      <c r="K66" s="11" t="n">
        <v>1.52522</v>
      </c>
      <c r="L66" s="11" t="n">
        <v>1.52534</v>
      </c>
      <c r="M66" s="11" t="n">
        <v>1.52518</v>
      </c>
      <c r="N66" s="11" t="n">
        <v>1.5244</v>
      </c>
      <c r="O66" s="11" t="n">
        <v>1.52354</v>
      </c>
      <c r="P66" s="11" t="n">
        <v>1.52171</v>
      </c>
      <c r="Q66" s="11" t="n">
        <v>1.52098</v>
      </c>
      <c r="R66" s="11" t="n">
        <v>1.53759</v>
      </c>
      <c r="S66" s="11" t="n">
        <v>1.52865</v>
      </c>
      <c r="T66" s="11" t="n">
        <v>1.53949</v>
      </c>
      <c r="U66" s="11" t="n">
        <v>1.55118</v>
      </c>
      <c r="V66" s="11" t="n">
        <v>1.53582</v>
      </c>
      <c r="W66" s="11" t="n">
        <v>1.52073</v>
      </c>
      <c r="X66" s="11" t="n">
        <v>1.51084</v>
      </c>
      <c r="Y66" s="11" t="n">
        <v>1.4950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2637</v>
      </c>
      <c r="C67" s="11" t="n">
        <v>1.42095</v>
      </c>
      <c r="D67" s="11" t="n">
        <v>1.41809</v>
      </c>
      <c r="E67" s="11" t="n">
        <v>1.41865</v>
      </c>
      <c r="F67" s="11" t="n">
        <v>1.43411</v>
      </c>
      <c r="G67" s="11" t="n">
        <v>1.45838</v>
      </c>
      <c r="H67" s="11" t="n">
        <v>1.47098</v>
      </c>
      <c r="I67" s="11" t="n">
        <v>1.46979</v>
      </c>
      <c r="J67" s="11" t="n">
        <v>1.48765</v>
      </c>
      <c r="K67" s="11" t="n">
        <v>1.47885</v>
      </c>
      <c r="L67" s="11" t="n">
        <v>1.47279</v>
      </c>
      <c r="M67" s="11" t="n">
        <v>1.46615</v>
      </c>
      <c r="N67" s="11" t="n">
        <v>1.46578</v>
      </c>
      <c r="O67" s="11" t="n">
        <v>1.46551</v>
      </c>
      <c r="P67" s="11" t="n">
        <v>1.46514</v>
      </c>
      <c r="Q67" s="11" t="n">
        <v>1.46374</v>
      </c>
      <c r="R67" s="11" t="n">
        <v>1.46932</v>
      </c>
      <c r="S67" s="11" t="n">
        <v>1.47315</v>
      </c>
      <c r="T67" s="11" t="n">
        <v>1.47527</v>
      </c>
      <c r="U67" s="11" t="n">
        <v>1.49934</v>
      </c>
      <c r="V67" s="11" t="n">
        <v>1.48005</v>
      </c>
      <c r="W67" s="11" t="n">
        <v>1.45835</v>
      </c>
      <c r="X67" s="11" t="n">
        <v>1.43516</v>
      </c>
      <c r="Y67" s="11" t="n">
        <v>1.3785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6937</v>
      </c>
      <c r="C68" s="11" t="n">
        <v>1.47132</v>
      </c>
      <c r="D68" s="11" t="n">
        <v>1.46181</v>
      </c>
      <c r="E68" s="11" t="n">
        <v>1.47747</v>
      </c>
      <c r="F68" s="11" t="n">
        <v>1.49398</v>
      </c>
      <c r="G68" s="11" t="n">
        <v>1.48655</v>
      </c>
      <c r="H68" s="11" t="n">
        <v>1.49851</v>
      </c>
      <c r="I68" s="11" t="n">
        <v>1.50767</v>
      </c>
      <c r="J68" s="11" t="n">
        <v>1.49603</v>
      </c>
      <c r="K68" s="11" t="n">
        <v>1.49335</v>
      </c>
      <c r="L68" s="11" t="n">
        <v>1.48929</v>
      </c>
      <c r="M68" s="11" t="n">
        <v>1.48724</v>
      </c>
      <c r="N68" s="11" t="n">
        <v>1.50061</v>
      </c>
      <c r="O68" s="11" t="n">
        <v>1.50195</v>
      </c>
      <c r="P68" s="11" t="n">
        <v>1.49644</v>
      </c>
      <c r="Q68" s="11" t="n">
        <v>1.49586</v>
      </c>
      <c r="R68" s="11" t="n">
        <v>1.50489</v>
      </c>
      <c r="S68" s="11" t="n">
        <v>1.49736</v>
      </c>
      <c r="T68" s="11" t="n">
        <v>1.50787</v>
      </c>
      <c r="U68" s="11" t="n">
        <v>1.51614</v>
      </c>
      <c r="V68" s="11" t="n">
        <v>1.51633</v>
      </c>
      <c r="W68" s="11" t="n">
        <v>1.51102</v>
      </c>
      <c r="X68" s="11" t="n">
        <v>1.48632</v>
      </c>
      <c r="Y68" s="11" t="n">
        <v>1.4772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6091</v>
      </c>
      <c r="C69" s="11" t="n">
        <v>1.45367</v>
      </c>
      <c r="D69" s="11" t="n">
        <v>1.44542</v>
      </c>
      <c r="E69" s="11" t="n">
        <v>1.45807</v>
      </c>
      <c r="F69" s="11" t="n">
        <v>1.46893</v>
      </c>
      <c r="G69" s="11" t="n">
        <v>1.46784</v>
      </c>
      <c r="H69" s="11" t="n">
        <v>1.48299</v>
      </c>
      <c r="I69" s="11" t="n">
        <v>1.49393</v>
      </c>
      <c r="J69" s="11" t="n">
        <v>1.47776</v>
      </c>
      <c r="K69" s="11" t="n">
        <v>1.47946</v>
      </c>
      <c r="L69" s="11" t="n">
        <v>1.47422</v>
      </c>
      <c r="M69" s="11" t="n">
        <v>1.46823</v>
      </c>
      <c r="N69" s="11" t="n">
        <v>1.47046</v>
      </c>
      <c r="O69" s="11" t="n">
        <v>1.47218</v>
      </c>
      <c r="P69" s="11" t="n">
        <v>1.47335</v>
      </c>
      <c r="Q69" s="11" t="n">
        <v>1.48631</v>
      </c>
      <c r="R69" s="11" t="n">
        <v>1.49705</v>
      </c>
      <c r="S69" s="11" t="n">
        <v>1.49867</v>
      </c>
      <c r="T69" s="11" t="n">
        <v>1.50235</v>
      </c>
      <c r="U69" s="11" t="n">
        <v>1.49604</v>
      </c>
      <c r="V69" s="11" t="n">
        <v>1.50316</v>
      </c>
      <c r="W69" s="11" t="n">
        <v>1.50292</v>
      </c>
      <c r="X69" s="11" t="n">
        <v>1.48064</v>
      </c>
      <c r="Y69" s="11" t="n">
        <v>1.468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1915</v>
      </c>
      <c r="C70" s="11" t="n">
        <v>1.50089</v>
      </c>
      <c r="D70" s="11" t="n">
        <v>1.51531</v>
      </c>
      <c r="E70" s="11" t="n">
        <v>1.51628</v>
      </c>
      <c r="F70" s="11" t="n">
        <v>1.53862</v>
      </c>
      <c r="G70" s="11" t="n">
        <v>1.5519</v>
      </c>
      <c r="H70" s="11" t="n">
        <v>1.56103</v>
      </c>
      <c r="I70" s="11" t="n">
        <v>1.54622</v>
      </c>
      <c r="J70" s="11" t="n">
        <v>1.54441</v>
      </c>
      <c r="K70" s="11" t="n">
        <v>1.54426</v>
      </c>
      <c r="L70" s="11" t="n">
        <v>1.54563</v>
      </c>
      <c r="M70" s="11" t="n">
        <v>1.54546</v>
      </c>
      <c r="N70" s="11" t="n">
        <v>1.55004</v>
      </c>
      <c r="O70" s="11" t="n">
        <v>1.55381</v>
      </c>
      <c r="P70" s="11" t="n">
        <v>1.55169</v>
      </c>
      <c r="Q70" s="11" t="n">
        <v>1.5483</v>
      </c>
      <c r="R70" s="11" t="n">
        <v>1.5582</v>
      </c>
      <c r="S70" s="11" t="n">
        <v>1.5568</v>
      </c>
      <c r="T70" s="11" t="n">
        <v>1.55094</v>
      </c>
      <c r="U70" s="11" t="n">
        <v>1.57369</v>
      </c>
      <c r="V70" s="11" t="n">
        <v>1.55351</v>
      </c>
      <c r="W70" s="11" t="n">
        <v>1.54262</v>
      </c>
      <c r="X70" s="11" t="n">
        <v>1.53456</v>
      </c>
      <c r="Y70" s="11" t="n">
        <v>1.53013</v>
      </c>
    </row>
    <row r="71" customFormat="false" ht="12.75" hidden="false" customHeight="false" outlineLevel="0" collapsed="false">
      <c r="A71" s="12" t="n">
        <v>29</v>
      </c>
      <c r="B71" s="11" t="n">
        <v>1.52684</v>
      </c>
      <c r="C71" s="11" t="n">
        <v>1.51216</v>
      </c>
      <c r="D71" s="11" t="n">
        <v>1.45414</v>
      </c>
      <c r="E71" s="11" t="n">
        <v>1.5031</v>
      </c>
      <c r="F71" s="11" t="n">
        <v>1.52653</v>
      </c>
      <c r="G71" s="11" t="n">
        <v>1.54297</v>
      </c>
      <c r="H71" s="11" t="n">
        <v>1.55535</v>
      </c>
      <c r="I71" s="11" t="n">
        <v>1.56331</v>
      </c>
      <c r="J71" s="11" t="n">
        <v>1.56758</v>
      </c>
      <c r="K71" s="11" t="n">
        <v>1.56973</v>
      </c>
      <c r="L71" s="11" t="n">
        <v>1.56663</v>
      </c>
      <c r="M71" s="11" t="n">
        <v>1.56486</v>
      </c>
      <c r="N71" s="11" t="n">
        <v>1.56808</v>
      </c>
      <c r="O71" s="11" t="n">
        <v>1.56858</v>
      </c>
      <c r="P71" s="11" t="n">
        <v>1.56982</v>
      </c>
      <c r="Q71" s="11" t="n">
        <v>1.56763</v>
      </c>
      <c r="R71" s="11" t="n">
        <v>1.57067</v>
      </c>
      <c r="S71" s="11" t="n">
        <v>1.5706</v>
      </c>
      <c r="T71" s="11" t="n">
        <v>1.56986</v>
      </c>
      <c r="U71" s="11" t="n">
        <v>1.57735</v>
      </c>
      <c r="V71" s="11" t="n">
        <v>1.56637</v>
      </c>
      <c r="W71" s="11" t="n">
        <v>1.54071</v>
      </c>
      <c r="X71" s="11" t="n">
        <v>1.53597</v>
      </c>
      <c r="Y71" s="11" t="n">
        <v>1.52911</v>
      </c>
    </row>
    <row r="72" customFormat="false" ht="12.75" hidden="false" customHeight="false" outlineLevel="0" collapsed="false">
      <c r="A72" s="12" t="n">
        <v>30</v>
      </c>
      <c r="B72" s="11" t="n">
        <v>1.46873</v>
      </c>
      <c r="C72" s="11" t="n">
        <v>1.44011</v>
      </c>
      <c r="D72" s="11" t="n">
        <v>1.47138</v>
      </c>
      <c r="E72" s="11" t="n">
        <v>1.48776</v>
      </c>
      <c r="F72" s="11" t="n">
        <v>1.51258</v>
      </c>
      <c r="G72" s="11" t="n">
        <v>1.52558</v>
      </c>
      <c r="H72" s="11" t="n">
        <v>1.53103</v>
      </c>
      <c r="I72" s="11" t="n">
        <v>1.53179</v>
      </c>
      <c r="J72" s="11" t="n">
        <v>1.53708</v>
      </c>
      <c r="K72" s="11" t="n">
        <v>1.53835</v>
      </c>
      <c r="L72" s="11" t="n">
        <v>1.5378</v>
      </c>
      <c r="M72" s="11" t="n">
        <v>1.53712</v>
      </c>
      <c r="N72" s="11" t="n">
        <v>1.54104</v>
      </c>
      <c r="O72" s="11" t="n">
        <v>1.5375</v>
      </c>
      <c r="P72" s="11" t="n">
        <v>1.53791</v>
      </c>
      <c r="Q72" s="11" t="n">
        <v>1.53396</v>
      </c>
      <c r="R72" s="11" t="n">
        <v>1.54089</v>
      </c>
      <c r="S72" s="11" t="n">
        <v>1.53972</v>
      </c>
      <c r="T72" s="11" t="n">
        <v>1.54267</v>
      </c>
      <c r="U72" s="11" t="n">
        <v>1.54964</v>
      </c>
      <c r="V72" s="11" t="n">
        <v>1.52343</v>
      </c>
      <c r="W72" s="11" t="n">
        <v>1.499</v>
      </c>
      <c r="X72" s="11" t="n">
        <v>1.48862</v>
      </c>
      <c r="Y72" s="11" t="n">
        <v>1.4813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1204</v>
      </c>
      <c r="C79" s="11" t="n">
        <v>1.41162</v>
      </c>
      <c r="D79" s="11" t="n">
        <v>1.42268</v>
      </c>
      <c r="E79" s="11" t="n">
        <v>1.4366</v>
      </c>
      <c r="F79" s="11" t="n">
        <v>1.42849</v>
      </c>
      <c r="G79" s="11" t="n">
        <v>1.42244</v>
      </c>
      <c r="H79" s="11" t="n">
        <v>1.42581</v>
      </c>
      <c r="I79" s="11" t="n">
        <v>1.43001</v>
      </c>
      <c r="J79" s="11" t="n">
        <v>1.426</v>
      </c>
      <c r="K79" s="11" t="n">
        <v>1.42548</v>
      </c>
      <c r="L79" s="11" t="n">
        <v>1.42972</v>
      </c>
      <c r="M79" s="11" t="n">
        <v>1.431</v>
      </c>
      <c r="N79" s="11" t="n">
        <v>1.43238</v>
      </c>
      <c r="O79" s="11" t="n">
        <v>1.42884</v>
      </c>
      <c r="P79" s="11" t="n">
        <v>1.42159</v>
      </c>
      <c r="Q79" s="11" t="n">
        <v>1.41925</v>
      </c>
      <c r="R79" s="11" t="n">
        <v>1.42399</v>
      </c>
      <c r="S79" s="11" t="n">
        <v>1.43322</v>
      </c>
      <c r="T79" s="11" t="n">
        <v>1.43305</v>
      </c>
      <c r="U79" s="11" t="n">
        <v>1.43933</v>
      </c>
      <c r="V79" s="11" t="n">
        <v>1.43871</v>
      </c>
      <c r="W79" s="11" t="n">
        <v>1.43206</v>
      </c>
      <c r="X79" s="11" t="n">
        <v>1.42255</v>
      </c>
      <c r="Y79" s="11" t="n">
        <v>1.4161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5108</v>
      </c>
      <c r="C80" s="11" t="n">
        <v>1.45013</v>
      </c>
      <c r="D80" s="11" t="n">
        <v>1.44288</v>
      </c>
      <c r="E80" s="11" t="n">
        <v>1.43525</v>
      </c>
      <c r="F80" s="11" t="n">
        <v>1.44017</v>
      </c>
      <c r="G80" s="11" t="n">
        <v>1.43977</v>
      </c>
      <c r="H80" s="11" t="n">
        <v>1.44744</v>
      </c>
      <c r="I80" s="11" t="n">
        <v>1.44855</v>
      </c>
      <c r="J80" s="11" t="n">
        <v>1.44889</v>
      </c>
      <c r="K80" s="11" t="n">
        <v>1.44466</v>
      </c>
      <c r="L80" s="11" t="n">
        <v>1.45032</v>
      </c>
      <c r="M80" s="11" t="n">
        <v>1.44595</v>
      </c>
      <c r="N80" s="11" t="n">
        <v>1.45277</v>
      </c>
      <c r="O80" s="11" t="n">
        <v>1.44549</v>
      </c>
      <c r="P80" s="11" t="n">
        <v>1.4388</v>
      </c>
      <c r="Q80" s="11" t="n">
        <v>1.43798</v>
      </c>
      <c r="R80" s="11" t="n">
        <v>1.44266</v>
      </c>
      <c r="S80" s="11" t="n">
        <v>1.4471</v>
      </c>
      <c r="T80" s="11" t="n">
        <v>1.45833</v>
      </c>
      <c r="U80" s="11" t="n">
        <v>1.46628</v>
      </c>
      <c r="V80" s="11" t="n">
        <v>1.46548</v>
      </c>
      <c r="W80" s="11" t="n">
        <v>1.45672</v>
      </c>
      <c r="X80" s="11" t="n">
        <v>1.45764</v>
      </c>
      <c r="Y80" s="11" t="n">
        <v>1.4546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748</v>
      </c>
      <c r="C81" s="11" t="n">
        <v>1.47517</v>
      </c>
      <c r="D81" s="11" t="n">
        <v>1.46474</v>
      </c>
      <c r="E81" s="11" t="n">
        <v>1.45735</v>
      </c>
      <c r="F81" s="11" t="n">
        <v>1.45783</v>
      </c>
      <c r="G81" s="11" t="n">
        <v>1.45874</v>
      </c>
      <c r="H81" s="11" t="n">
        <v>1.45718</v>
      </c>
      <c r="I81" s="11" t="n">
        <v>1.46428</v>
      </c>
      <c r="J81" s="11" t="n">
        <v>1.46459</v>
      </c>
      <c r="K81" s="11" t="n">
        <v>1.45934</v>
      </c>
      <c r="L81" s="11" t="n">
        <v>1.46263</v>
      </c>
      <c r="M81" s="11" t="n">
        <v>1.46163</v>
      </c>
      <c r="N81" s="11" t="n">
        <v>1.46</v>
      </c>
      <c r="O81" s="11" t="n">
        <v>1.4506</v>
      </c>
      <c r="P81" s="11" t="n">
        <v>1.4448</v>
      </c>
      <c r="Q81" s="11" t="n">
        <v>1.44784</v>
      </c>
      <c r="R81" s="11" t="n">
        <v>1.4513</v>
      </c>
      <c r="S81" s="11" t="n">
        <v>1.45268</v>
      </c>
      <c r="T81" s="11" t="n">
        <v>1.46666</v>
      </c>
      <c r="U81" s="11" t="n">
        <v>1.47786</v>
      </c>
      <c r="V81" s="11" t="n">
        <v>1.47853</v>
      </c>
      <c r="W81" s="11" t="n">
        <v>1.48479</v>
      </c>
      <c r="X81" s="11" t="n">
        <v>1.47777</v>
      </c>
      <c r="Y81" s="11" t="n">
        <v>1.4732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824</v>
      </c>
      <c r="C82" s="11" t="n">
        <v>1.48229</v>
      </c>
      <c r="D82" s="11" t="n">
        <v>1.47409</v>
      </c>
      <c r="E82" s="11" t="n">
        <v>1.46545</v>
      </c>
      <c r="F82" s="11" t="n">
        <v>1.46178</v>
      </c>
      <c r="G82" s="11" t="n">
        <v>1.46799</v>
      </c>
      <c r="H82" s="11" t="n">
        <v>1.47126</v>
      </c>
      <c r="I82" s="11" t="n">
        <v>1.47195</v>
      </c>
      <c r="J82" s="11" t="n">
        <v>1.46985</v>
      </c>
      <c r="K82" s="11" t="n">
        <v>1.46905</v>
      </c>
      <c r="L82" s="11" t="n">
        <v>1.4636</v>
      </c>
      <c r="M82" s="11" t="n">
        <v>1.46108</v>
      </c>
      <c r="N82" s="11" t="n">
        <v>1.41427</v>
      </c>
      <c r="O82" s="11" t="n">
        <v>1.41072</v>
      </c>
      <c r="P82" s="11" t="n">
        <v>1.41138</v>
      </c>
      <c r="Q82" s="11" t="n">
        <v>1.43357</v>
      </c>
      <c r="R82" s="11" t="n">
        <v>1.46032</v>
      </c>
      <c r="S82" s="11" t="n">
        <v>1.461</v>
      </c>
      <c r="T82" s="11" t="n">
        <v>1.4762</v>
      </c>
      <c r="U82" s="11" t="n">
        <v>1.48016</v>
      </c>
      <c r="V82" s="11" t="n">
        <v>1.48207</v>
      </c>
      <c r="W82" s="11" t="n">
        <v>1.48867</v>
      </c>
      <c r="X82" s="11" t="n">
        <v>1.48429</v>
      </c>
      <c r="Y82" s="11" t="n">
        <v>1.4820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0224</v>
      </c>
      <c r="C83" s="11" t="n">
        <v>1.49878</v>
      </c>
      <c r="D83" s="11" t="n">
        <v>1.50065</v>
      </c>
      <c r="E83" s="11" t="n">
        <v>1.49434</v>
      </c>
      <c r="F83" s="11" t="n">
        <v>1.48011</v>
      </c>
      <c r="G83" s="11" t="n">
        <v>1.48259</v>
      </c>
      <c r="H83" s="11" t="n">
        <v>1.48524</v>
      </c>
      <c r="I83" s="11" t="n">
        <v>1.48974</v>
      </c>
      <c r="J83" s="11" t="n">
        <v>1.48997</v>
      </c>
      <c r="K83" s="11" t="n">
        <v>1.48905</v>
      </c>
      <c r="L83" s="11" t="n">
        <v>1.48847</v>
      </c>
      <c r="M83" s="11" t="n">
        <v>1.4857</v>
      </c>
      <c r="N83" s="11" t="n">
        <v>1.48428</v>
      </c>
      <c r="O83" s="11" t="n">
        <v>1.4845</v>
      </c>
      <c r="P83" s="11" t="n">
        <v>1.48532</v>
      </c>
      <c r="Q83" s="11" t="n">
        <v>1.47659</v>
      </c>
      <c r="R83" s="11" t="n">
        <v>1.48024</v>
      </c>
      <c r="S83" s="11" t="n">
        <v>1.48985</v>
      </c>
      <c r="T83" s="11" t="n">
        <v>1.50033</v>
      </c>
      <c r="U83" s="11" t="n">
        <v>1.50585</v>
      </c>
      <c r="V83" s="11" t="n">
        <v>1.50026</v>
      </c>
      <c r="W83" s="11" t="n">
        <v>1.49555</v>
      </c>
      <c r="X83" s="11" t="n">
        <v>1.50719</v>
      </c>
      <c r="Y83" s="11" t="n">
        <v>1.5016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6216</v>
      </c>
      <c r="C84" s="11" t="n">
        <v>1.4655</v>
      </c>
      <c r="D84" s="11" t="n">
        <v>1.46973</v>
      </c>
      <c r="E84" s="11" t="n">
        <v>1.4682</v>
      </c>
      <c r="F84" s="11" t="n">
        <v>1.46136</v>
      </c>
      <c r="G84" s="11" t="n">
        <v>1.44151</v>
      </c>
      <c r="H84" s="11" t="n">
        <v>1.45591</v>
      </c>
      <c r="I84" s="11" t="n">
        <v>1.46071</v>
      </c>
      <c r="J84" s="11" t="n">
        <v>1.46512</v>
      </c>
      <c r="K84" s="11" t="n">
        <v>1.4648</v>
      </c>
      <c r="L84" s="11" t="n">
        <v>1.46632</v>
      </c>
      <c r="M84" s="11" t="n">
        <v>1.46507</v>
      </c>
      <c r="N84" s="11" t="n">
        <v>1.46101</v>
      </c>
      <c r="O84" s="11" t="n">
        <v>1.46178</v>
      </c>
      <c r="P84" s="11" t="n">
        <v>1.461</v>
      </c>
      <c r="Q84" s="11" t="n">
        <v>1.45336</v>
      </c>
      <c r="R84" s="11" t="n">
        <v>1.4555</v>
      </c>
      <c r="S84" s="11" t="n">
        <v>1.46609</v>
      </c>
      <c r="T84" s="11" t="n">
        <v>1.48192</v>
      </c>
      <c r="U84" s="11" t="n">
        <v>1.47924</v>
      </c>
      <c r="V84" s="11" t="n">
        <v>1.47111</v>
      </c>
      <c r="W84" s="11" t="n">
        <v>1.46138</v>
      </c>
      <c r="X84" s="11" t="n">
        <v>1.46354</v>
      </c>
      <c r="Y84" s="11" t="n">
        <v>1.4690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0474</v>
      </c>
      <c r="C85" s="11" t="n">
        <v>1.20778</v>
      </c>
      <c r="D85" s="11" t="n">
        <v>1.2793</v>
      </c>
      <c r="E85" s="11" t="n">
        <v>1.28453</v>
      </c>
      <c r="F85" s="11" t="n">
        <v>1.27868</v>
      </c>
      <c r="G85" s="11" t="n">
        <v>1.2903</v>
      </c>
      <c r="H85" s="11" t="n">
        <v>1.293</v>
      </c>
      <c r="I85" s="11" t="n">
        <v>1.31013</v>
      </c>
      <c r="J85" s="11" t="n">
        <v>1.32193</v>
      </c>
      <c r="K85" s="11" t="n">
        <v>1.29043</v>
      </c>
      <c r="L85" s="11" t="n">
        <v>1.32114</v>
      </c>
      <c r="M85" s="11" t="n">
        <v>1.34559</v>
      </c>
      <c r="N85" s="11" t="n">
        <v>1.32227</v>
      </c>
      <c r="O85" s="11" t="n">
        <v>1.32437</v>
      </c>
      <c r="P85" s="11" t="n">
        <v>1.32046</v>
      </c>
      <c r="Q85" s="11" t="n">
        <v>1.27629</v>
      </c>
      <c r="R85" s="11" t="n">
        <v>1.28358</v>
      </c>
      <c r="S85" s="11" t="n">
        <v>1.29855</v>
      </c>
      <c r="T85" s="11" t="n">
        <v>1.34709</v>
      </c>
      <c r="U85" s="11" t="n">
        <v>1.35269</v>
      </c>
      <c r="V85" s="11" t="n">
        <v>1.29558</v>
      </c>
      <c r="W85" s="11" t="n">
        <v>1.27704</v>
      </c>
      <c r="X85" s="11" t="n">
        <v>1.21047</v>
      </c>
      <c r="Y85" s="11" t="n">
        <v>1.20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0119</v>
      </c>
      <c r="C86" s="11" t="n">
        <v>1.30782</v>
      </c>
      <c r="D86" s="11" t="n">
        <v>1.31042</v>
      </c>
      <c r="E86" s="11" t="n">
        <v>1.28767</v>
      </c>
      <c r="F86" s="11" t="n">
        <v>1.29364</v>
      </c>
      <c r="G86" s="11" t="n">
        <v>1.29454</v>
      </c>
      <c r="H86" s="11" t="n">
        <v>1.29288</v>
      </c>
      <c r="I86" s="11" t="n">
        <v>1.2928</v>
      </c>
      <c r="J86" s="11" t="n">
        <v>1.30069</v>
      </c>
      <c r="K86" s="11" t="n">
        <v>1.30171</v>
      </c>
      <c r="L86" s="11" t="n">
        <v>1.33347</v>
      </c>
      <c r="M86" s="11" t="n">
        <v>1.34119</v>
      </c>
      <c r="N86" s="11" t="n">
        <v>1.31117</v>
      </c>
      <c r="O86" s="11" t="n">
        <v>1.31128</v>
      </c>
      <c r="P86" s="11" t="n">
        <v>1.30716</v>
      </c>
      <c r="Q86" s="11" t="n">
        <v>1.30212</v>
      </c>
      <c r="R86" s="11" t="n">
        <v>1.28948</v>
      </c>
      <c r="S86" s="11" t="n">
        <v>1.29191</v>
      </c>
      <c r="T86" s="11" t="n">
        <v>1.33167</v>
      </c>
      <c r="U86" s="11" t="n">
        <v>1.34575</v>
      </c>
      <c r="V86" s="11" t="n">
        <v>1.33642</v>
      </c>
      <c r="W86" s="11" t="n">
        <v>1.31096</v>
      </c>
      <c r="X86" s="11" t="n">
        <v>1.30815</v>
      </c>
      <c r="Y86" s="11" t="n">
        <v>1.3037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1517</v>
      </c>
      <c r="C87" s="11" t="n">
        <v>1.50927</v>
      </c>
      <c r="D87" s="11" t="n">
        <v>1.50368</v>
      </c>
      <c r="E87" s="11" t="n">
        <v>1.49298</v>
      </c>
      <c r="F87" s="11" t="n">
        <v>1.50037</v>
      </c>
      <c r="G87" s="11" t="n">
        <v>1.49013</v>
      </c>
      <c r="H87" s="11" t="n">
        <v>1.50522</v>
      </c>
      <c r="I87" s="11" t="n">
        <v>1.50325</v>
      </c>
      <c r="J87" s="11" t="n">
        <v>1.4987</v>
      </c>
      <c r="K87" s="11" t="n">
        <v>1.49802</v>
      </c>
      <c r="L87" s="11" t="n">
        <v>1.49698</v>
      </c>
      <c r="M87" s="11" t="n">
        <v>1.48932</v>
      </c>
      <c r="N87" s="11" t="n">
        <v>1.48796</v>
      </c>
      <c r="O87" s="11" t="n">
        <v>1.48771</v>
      </c>
      <c r="P87" s="11" t="n">
        <v>1.48183</v>
      </c>
      <c r="Q87" s="11" t="n">
        <v>1.47741</v>
      </c>
      <c r="R87" s="11" t="n">
        <v>1.48614</v>
      </c>
      <c r="S87" s="11" t="n">
        <v>1.49306</v>
      </c>
      <c r="T87" s="11" t="n">
        <v>1.49714</v>
      </c>
      <c r="U87" s="11" t="n">
        <v>1.51126</v>
      </c>
      <c r="V87" s="11" t="n">
        <v>1.50465</v>
      </c>
      <c r="W87" s="11" t="n">
        <v>1.50954</v>
      </c>
      <c r="X87" s="11" t="n">
        <v>1.50354</v>
      </c>
      <c r="Y87" s="11" t="n">
        <v>1.5013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8091</v>
      </c>
      <c r="C88" s="11" t="n">
        <v>1.4829</v>
      </c>
      <c r="D88" s="11" t="n">
        <v>1.49498</v>
      </c>
      <c r="E88" s="11" t="n">
        <v>1.37647</v>
      </c>
      <c r="F88" s="11" t="n">
        <v>1.42581</v>
      </c>
      <c r="G88" s="11" t="n">
        <v>1.39648</v>
      </c>
      <c r="H88" s="11" t="n">
        <v>1.44084</v>
      </c>
      <c r="I88" s="11" t="n">
        <v>1.47642</v>
      </c>
      <c r="J88" s="11" t="n">
        <v>1.47596</v>
      </c>
      <c r="K88" s="11" t="n">
        <v>1.47289</v>
      </c>
      <c r="L88" s="11" t="n">
        <v>1.49218</v>
      </c>
      <c r="M88" s="11" t="n">
        <v>1.49129</v>
      </c>
      <c r="N88" s="11" t="n">
        <v>1.4939</v>
      </c>
      <c r="O88" s="11" t="n">
        <v>1.49544</v>
      </c>
      <c r="P88" s="11" t="n">
        <v>1.49311</v>
      </c>
      <c r="Q88" s="11" t="n">
        <v>1.48924</v>
      </c>
      <c r="R88" s="11" t="n">
        <v>1.4957</v>
      </c>
      <c r="S88" s="11" t="n">
        <v>1.49926</v>
      </c>
      <c r="T88" s="11" t="n">
        <v>1.50408</v>
      </c>
      <c r="U88" s="11" t="n">
        <v>1.51882</v>
      </c>
      <c r="V88" s="11" t="n">
        <v>1.49548</v>
      </c>
      <c r="W88" s="11" t="n">
        <v>1.49803</v>
      </c>
      <c r="X88" s="11" t="n">
        <v>1.48466</v>
      </c>
      <c r="Y88" s="11" t="n">
        <v>1.4542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0043</v>
      </c>
      <c r="C89" s="11" t="n">
        <v>1.51206</v>
      </c>
      <c r="D89" s="11" t="n">
        <v>1.51378</v>
      </c>
      <c r="E89" s="11" t="n">
        <v>1.48647</v>
      </c>
      <c r="F89" s="11" t="n">
        <v>1.46524</v>
      </c>
      <c r="G89" s="11" t="n">
        <v>1.43306</v>
      </c>
      <c r="H89" s="11" t="n">
        <v>1.46747</v>
      </c>
      <c r="I89" s="11" t="n">
        <v>1.51596</v>
      </c>
      <c r="J89" s="11" t="n">
        <v>1.51526</v>
      </c>
      <c r="K89" s="11" t="n">
        <v>1.51479</v>
      </c>
      <c r="L89" s="11" t="n">
        <v>1.51707</v>
      </c>
      <c r="M89" s="11" t="n">
        <v>1.51649</v>
      </c>
      <c r="N89" s="11" t="n">
        <v>1.51729</v>
      </c>
      <c r="O89" s="11" t="n">
        <v>1.52075</v>
      </c>
      <c r="P89" s="11" t="n">
        <v>1.51926</v>
      </c>
      <c r="Q89" s="11" t="n">
        <v>1.51686</v>
      </c>
      <c r="R89" s="11" t="n">
        <v>1.52134</v>
      </c>
      <c r="S89" s="11" t="n">
        <v>1.52547</v>
      </c>
      <c r="T89" s="11" t="n">
        <v>1.52589</v>
      </c>
      <c r="U89" s="11" t="n">
        <v>1.54179</v>
      </c>
      <c r="V89" s="11" t="n">
        <v>1.5242</v>
      </c>
      <c r="W89" s="11" t="n">
        <v>1.46011</v>
      </c>
      <c r="X89" s="11" t="n">
        <v>1.51298</v>
      </c>
      <c r="Y89" s="11" t="n">
        <v>1.4990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1204</v>
      </c>
      <c r="C90" s="11" t="n">
        <v>1.52458</v>
      </c>
      <c r="D90" s="11" t="n">
        <v>1.5117</v>
      </c>
      <c r="E90" s="11" t="n">
        <v>1.49451</v>
      </c>
      <c r="F90" s="11" t="n">
        <v>1.4689</v>
      </c>
      <c r="G90" s="11" t="n">
        <v>1.48435</v>
      </c>
      <c r="H90" s="11" t="n">
        <v>1.47814</v>
      </c>
      <c r="I90" s="11" t="n">
        <v>1.47981</v>
      </c>
      <c r="J90" s="11" t="n">
        <v>1.48009</v>
      </c>
      <c r="K90" s="11" t="n">
        <v>1.47939</v>
      </c>
      <c r="L90" s="11" t="n">
        <v>1.48059</v>
      </c>
      <c r="M90" s="11" t="n">
        <v>1.48161</v>
      </c>
      <c r="N90" s="11" t="n">
        <v>1.46902</v>
      </c>
      <c r="O90" s="11" t="n">
        <v>1.45081</v>
      </c>
      <c r="P90" s="11" t="n">
        <v>1.45104</v>
      </c>
      <c r="Q90" s="11" t="n">
        <v>1.46665</v>
      </c>
      <c r="R90" s="11" t="n">
        <v>1.4924</v>
      </c>
      <c r="S90" s="11" t="n">
        <v>1.4948</v>
      </c>
      <c r="T90" s="11" t="n">
        <v>1.50408</v>
      </c>
      <c r="U90" s="11" t="n">
        <v>1.51277</v>
      </c>
      <c r="V90" s="11" t="n">
        <v>1.51665</v>
      </c>
      <c r="W90" s="11" t="n">
        <v>1.50831</v>
      </c>
      <c r="X90" s="11" t="n">
        <v>1.5205</v>
      </c>
      <c r="Y90" s="11" t="n">
        <v>1.5266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2051</v>
      </c>
      <c r="C91" s="11" t="n">
        <v>1.5182</v>
      </c>
      <c r="D91" s="11" t="n">
        <v>1.50438</v>
      </c>
      <c r="E91" s="11" t="n">
        <v>1.49578</v>
      </c>
      <c r="F91" s="11" t="n">
        <v>1.48401</v>
      </c>
      <c r="G91" s="11" t="n">
        <v>1.45716</v>
      </c>
      <c r="H91" s="11" t="n">
        <v>1.45522</v>
      </c>
      <c r="I91" s="11" t="n">
        <v>1.46828</v>
      </c>
      <c r="J91" s="11" t="n">
        <v>1.47179</v>
      </c>
      <c r="K91" s="11" t="n">
        <v>1.47153</v>
      </c>
      <c r="L91" s="11" t="n">
        <v>1.47505</v>
      </c>
      <c r="M91" s="11" t="n">
        <v>1.47419</v>
      </c>
      <c r="N91" s="11" t="n">
        <v>1.47473</v>
      </c>
      <c r="O91" s="11" t="n">
        <v>1.47608</v>
      </c>
      <c r="P91" s="11" t="n">
        <v>1.47623</v>
      </c>
      <c r="Q91" s="11" t="n">
        <v>1.47694</v>
      </c>
      <c r="R91" s="11" t="n">
        <v>1.48236</v>
      </c>
      <c r="S91" s="11" t="n">
        <v>1.48872</v>
      </c>
      <c r="T91" s="11" t="n">
        <v>1.48888</v>
      </c>
      <c r="U91" s="11" t="n">
        <v>1.50409</v>
      </c>
      <c r="V91" s="11" t="n">
        <v>1.50255</v>
      </c>
      <c r="W91" s="11" t="n">
        <v>1.49804</v>
      </c>
      <c r="X91" s="11" t="n">
        <v>1.50975</v>
      </c>
      <c r="Y91" s="11" t="n">
        <v>1.5187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0275</v>
      </c>
      <c r="C92" s="11" t="n">
        <v>1.50206</v>
      </c>
      <c r="D92" s="11" t="n">
        <v>1.49578</v>
      </c>
      <c r="E92" s="11" t="n">
        <v>1.49566</v>
      </c>
      <c r="F92" s="11" t="n">
        <v>1.48446</v>
      </c>
      <c r="G92" s="11" t="n">
        <v>1.48195</v>
      </c>
      <c r="H92" s="11" t="n">
        <v>1.48302</v>
      </c>
      <c r="I92" s="11" t="n">
        <v>1.47919</v>
      </c>
      <c r="J92" s="11" t="n">
        <v>1.47841</v>
      </c>
      <c r="K92" s="11" t="n">
        <v>1.47145</v>
      </c>
      <c r="L92" s="11" t="n">
        <v>1.47026</v>
      </c>
      <c r="M92" s="11" t="n">
        <v>1.47003</v>
      </c>
      <c r="N92" s="11" t="n">
        <v>1.4656</v>
      </c>
      <c r="O92" s="11" t="n">
        <v>1.46421</v>
      </c>
      <c r="P92" s="11" t="n">
        <v>1.46396</v>
      </c>
      <c r="Q92" s="11" t="n">
        <v>1.46337</v>
      </c>
      <c r="R92" s="11" t="n">
        <v>1.48265</v>
      </c>
      <c r="S92" s="11" t="n">
        <v>1.48412</v>
      </c>
      <c r="T92" s="11" t="n">
        <v>1.49425</v>
      </c>
      <c r="U92" s="11" t="n">
        <v>1.4989</v>
      </c>
      <c r="V92" s="11" t="n">
        <v>1.50023</v>
      </c>
      <c r="W92" s="11" t="n">
        <v>1.49146</v>
      </c>
      <c r="X92" s="11" t="n">
        <v>1.49531</v>
      </c>
      <c r="Y92" s="11" t="n">
        <v>1.502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6624</v>
      </c>
      <c r="C93" s="11" t="n">
        <v>1.4594</v>
      </c>
      <c r="D93" s="11" t="n">
        <v>1.43541</v>
      </c>
      <c r="E93" s="11" t="n">
        <v>1.44373</v>
      </c>
      <c r="F93" s="11" t="n">
        <v>1.44234</v>
      </c>
      <c r="G93" s="11" t="n">
        <v>1.42826</v>
      </c>
      <c r="H93" s="11" t="n">
        <v>1.43807</v>
      </c>
      <c r="I93" s="11" t="n">
        <v>1.43867</v>
      </c>
      <c r="J93" s="11" t="n">
        <v>1.42845</v>
      </c>
      <c r="K93" s="11" t="n">
        <v>1.42847</v>
      </c>
      <c r="L93" s="11" t="n">
        <v>1.43011</v>
      </c>
      <c r="M93" s="11" t="n">
        <v>1.42504</v>
      </c>
      <c r="N93" s="11" t="n">
        <v>1.42298</v>
      </c>
      <c r="O93" s="11" t="n">
        <v>1.4233</v>
      </c>
      <c r="P93" s="11" t="n">
        <v>1.42217</v>
      </c>
      <c r="Q93" s="11" t="n">
        <v>1.42016</v>
      </c>
      <c r="R93" s="11" t="n">
        <v>1.4296</v>
      </c>
      <c r="S93" s="11" t="n">
        <v>1.43622</v>
      </c>
      <c r="T93" s="11" t="n">
        <v>1.44125</v>
      </c>
      <c r="U93" s="11" t="n">
        <v>1.4582</v>
      </c>
      <c r="V93" s="11" t="n">
        <v>1.43163</v>
      </c>
      <c r="W93" s="11" t="n">
        <v>1.42451</v>
      </c>
      <c r="X93" s="11" t="n">
        <v>1.44098</v>
      </c>
      <c r="Y93" s="11" t="n">
        <v>1.4570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7296</v>
      </c>
      <c r="C94" s="11" t="n">
        <v>1.46035</v>
      </c>
      <c r="D94" s="11" t="n">
        <v>1.47724</v>
      </c>
      <c r="E94" s="11" t="n">
        <v>1.4685</v>
      </c>
      <c r="F94" s="11" t="n">
        <v>1.45577</v>
      </c>
      <c r="G94" s="11" t="n">
        <v>1.4468</v>
      </c>
      <c r="H94" s="11" t="n">
        <v>1.45216</v>
      </c>
      <c r="I94" s="11" t="n">
        <v>1.42649</v>
      </c>
      <c r="J94" s="11" t="n">
        <v>1.42199</v>
      </c>
      <c r="K94" s="11" t="n">
        <v>1.42581</v>
      </c>
      <c r="L94" s="11" t="n">
        <v>1.43025</v>
      </c>
      <c r="M94" s="11" t="n">
        <v>1.42831</v>
      </c>
      <c r="N94" s="11" t="n">
        <v>1.42689</v>
      </c>
      <c r="O94" s="11" t="n">
        <v>1.42286</v>
      </c>
      <c r="P94" s="11" t="n">
        <v>1.42355</v>
      </c>
      <c r="Q94" s="11" t="n">
        <v>1.42092</v>
      </c>
      <c r="R94" s="11" t="n">
        <v>1.4306</v>
      </c>
      <c r="S94" s="11" t="n">
        <v>1.43012</v>
      </c>
      <c r="T94" s="11" t="n">
        <v>1.44015</v>
      </c>
      <c r="U94" s="11" t="n">
        <v>1.45207</v>
      </c>
      <c r="V94" s="11" t="n">
        <v>1.46026</v>
      </c>
      <c r="W94" s="11" t="n">
        <v>1.4326</v>
      </c>
      <c r="X94" s="11" t="n">
        <v>1.45449</v>
      </c>
      <c r="Y94" s="11" t="n">
        <v>1.4516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6188</v>
      </c>
      <c r="C95" s="11" t="n">
        <v>1.45743</v>
      </c>
      <c r="D95" s="11" t="n">
        <v>1.45824</v>
      </c>
      <c r="E95" s="11" t="n">
        <v>1.46086</v>
      </c>
      <c r="F95" s="11" t="n">
        <v>1.45614</v>
      </c>
      <c r="G95" s="11" t="n">
        <v>1.45028</v>
      </c>
      <c r="H95" s="11" t="n">
        <v>1.45464</v>
      </c>
      <c r="I95" s="11" t="n">
        <v>1.45317</v>
      </c>
      <c r="J95" s="11" t="n">
        <v>1.44393</v>
      </c>
      <c r="K95" s="11" t="n">
        <v>1.44584</v>
      </c>
      <c r="L95" s="11" t="n">
        <v>1.44725</v>
      </c>
      <c r="M95" s="11" t="n">
        <v>1.44754</v>
      </c>
      <c r="N95" s="11" t="n">
        <v>1.44527</v>
      </c>
      <c r="O95" s="11" t="n">
        <v>1.44419</v>
      </c>
      <c r="P95" s="11" t="n">
        <v>1.44532</v>
      </c>
      <c r="Q95" s="11" t="n">
        <v>1.44479</v>
      </c>
      <c r="R95" s="11" t="n">
        <v>1.45002</v>
      </c>
      <c r="S95" s="11" t="n">
        <v>1.45326</v>
      </c>
      <c r="T95" s="11" t="n">
        <v>1.45989</v>
      </c>
      <c r="U95" s="11" t="n">
        <v>1.46933</v>
      </c>
      <c r="V95" s="11" t="n">
        <v>1.4693</v>
      </c>
      <c r="W95" s="11" t="n">
        <v>1.46624</v>
      </c>
      <c r="X95" s="11" t="n">
        <v>1.47714</v>
      </c>
      <c r="Y95" s="11" t="n">
        <v>1.4616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9379</v>
      </c>
      <c r="C96" s="11" t="n">
        <v>1.49208</v>
      </c>
      <c r="D96" s="11" t="n">
        <v>1.47959</v>
      </c>
      <c r="E96" s="11" t="n">
        <v>1.49727</v>
      </c>
      <c r="F96" s="11" t="n">
        <v>1.49155</v>
      </c>
      <c r="G96" s="11" t="n">
        <v>1.48429</v>
      </c>
      <c r="H96" s="11" t="n">
        <v>1.49132</v>
      </c>
      <c r="I96" s="11" t="n">
        <v>1.48916</v>
      </c>
      <c r="J96" s="11" t="n">
        <v>1.48532</v>
      </c>
      <c r="K96" s="11" t="n">
        <v>1.48435</v>
      </c>
      <c r="L96" s="11" t="n">
        <v>1.48437</v>
      </c>
      <c r="M96" s="11" t="n">
        <v>1.48713</v>
      </c>
      <c r="N96" s="11" t="n">
        <v>1.4853</v>
      </c>
      <c r="O96" s="11" t="n">
        <v>1.48282</v>
      </c>
      <c r="P96" s="11" t="n">
        <v>1.42355</v>
      </c>
      <c r="Q96" s="11" t="n">
        <v>1.48171</v>
      </c>
      <c r="R96" s="11" t="n">
        <v>1.49196</v>
      </c>
      <c r="S96" s="11" t="n">
        <v>1.48947</v>
      </c>
      <c r="T96" s="11" t="n">
        <v>1.49905</v>
      </c>
      <c r="U96" s="11" t="n">
        <v>1.50707</v>
      </c>
      <c r="V96" s="11" t="n">
        <v>1.50709</v>
      </c>
      <c r="W96" s="11" t="n">
        <v>1.50447</v>
      </c>
      <c r="X96" s="11" t="n">
        <v>1.51462</v>
      </c>
      <c r="Y96" s="11" t="n">
        <v>1.4958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948</v>
      </c>
      <c r="C97" s="11" t="n">
        <v>1.48848</v>
      </c>
      <c r="D97" s="11" t="n">
        <v>1.49142</v>
      </c>
      <c r="E97" s="11" t="n">
        <v>1.47337</v>
      </c>
      <c r="F97" s="11" t="n">
        <v>1.47266</v>
      </c>
      <c r="G97" s="11" t="n">
        <v>1.4609</v>
      </c>
      <c r="H97" s="11" t="n">
        <v>1.46956</v>
      </c>
      <c r="I97" s="11" t="n">
        <v>1.45009</v>
      </c>
      <c r="J97" s="11" t="n">
        <v>1.45132</v>
      </c>
      <c r="K97" s="11" t="n">
        <v>1.45015</v>
      </c>
      <c r="L97" s="11" t="n">
        <v>1.44446</v>
      </c>
      <c r="M97" s="11" t="n">
        <v>1.40147</v>
      </c>
      <c r="N97" s="11" t="n">
        <v>1.34386</v>
      </c>
      <c r="O97" s="11" t="n">
        <v>1.34904</v>
      </c>
      <c r="P97" s="11" t="n">
        <v>1.33278</v>
      </c>
      <c r="Q97" s="11" t="n">
        <v>1.37948</v>
      </c>
      <c r="R97" s="11" t="n">
        <v>1.45274</v>
      </c>
      <c r="S97" s="11" t="n">
        <v>1.44813</v>
      </c>
      <c r="T97" s="11" t="n">
        <v>1.45486</v>
      </c>
      <c r="U97" s="11" t="n">
        <v>1.47588</v>
      </c>
      <c r="V97" s="11" t="n">
        <v>1.47446</v>
      </c>
      <c r="W97" s="11" t="n">
        <v>1.47464</v>
      </c>
      <c r="X97" s="11" t="n">
        <v>1.48066</v>
      </c>
      <c r="Y97" s="11" t="n">
        <v>1.486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1855</v>
      </c>
      <c r="C98" s="11" t="n">
        <v>1.41469</v>
      </c>
      <c r="D98" s="11" t="n">
        <v>1.41503</v>
      </c>
      <c r="E98" s="11" t="n">
        <v>1.41061</v>
      </c>
      <c r="F98" s="11" t="n">
        <v>1.33975</v>
      </c>
      <c r="G98" s="11" t="n">
        <v>1.34075</v>
      </c>
      <c r="H98" s="11" t="n">
        <v>1.41307</v>
      </c>
      <c r="I98" s="11" t="n">
        <v>1.42305</v>
      </c>
      <c r="J98" s="11" t="n">
        <v>1.42136</v>
      </c>
      <c r="K98" s="11" t="n">
        <v>1.41995</v>
      </c>
      <c r="L98" s="11" t="n">
        <v>1.41895</v>
      </c>
      <c r="M98" s="11" t="n">
        <v>1.4206</v>
      </c>
      <c r="N98" s="11" t="n">
        <v>1.41829</v>
      </c>
      <c r="O98" s="11" t="n">
        <v>1.41727</v>
      </c>
      <c r="P98" s="11" t="n">
        <v>1.40651</v>
      </c>
      <c r="Q98" s="11" t="n">
        <v>1.36503</v>
      </c>
      <c r="R98" s="11" t="n">
        <v>1.4143</v>
      </c>
      <c r="S98" s="11" t="n">
        <v>1.37374</v>
      </c>
      <c r="T98" s="11" t="n">
        <v>1.43463</v>
      </c>
      <c r="U98" s="11" t="n">
        <v>1.43171</v>
      </c>
      <c r="V98" s="11" t="n">
        <v>1.43189</v>
      </c>
      <c r="W98" s="11" t="n">
        <v>1.43051</v>
      </c>
      <c r="X98" s="11" t="n">
        <v>1.42011</v>
      </c>
      <c r="Y98" s="11" t="n">
        <v>1.4192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2317</v>
      </c>
      <c r="C99" s="11" t="n">
        <v>1.42539</v>
      </c>
      <c r="D99" s="11" t="n">
        <v>1.43719</v>
      </c>
      <c r="E99" s="11" t="n">
        <v>1.43668</v>
      </c>
      <c r="F99" s="11" t="n">
        <v>1.42791</v>
      </c>
      <c r="G99" s="11" t="n">
        <v>1.42374</v>
      </c>
      <c r="H99" s="11" t="n">
        <v>1.43192</v>
      </c>
      <c r="I99" s="11" t="n">
        <v>1.42803</v>
      </c>
      <c r="J99" s="11" t="n">
        <v>1.42942</v>
      </c>
      <c r="K99" s="11" t="n">
        <v>1.43867</v>
      </c>
      <c r="L99" s="11" t="n">
        <v>1.4403</v>
      </c>
      <c r="M99" s="11" t="n">
        <v>1.43925</v>
      </c>
      <c r="N99" s="11" t="n">
        <v>1.43712</v>
      </c>
      <c r="O99" s="11" t="n">
        <v>1.43244</v>
      </c>
      <c r="P99" s="11" t="n">
        <v>1.44021</v>
      </c>
      <c r="Q99" s="11" t="n">
        <v>1.42955</v>
      </c>
      <c r="R99" s="11" t="n">
        <v>1.43577</v>
      </c>
      <c r="S99" s="11" t="n">
        <v>1.43216</v>
      </c>
      <c r="T99" s="11" t="n">
        <v>1.4306</v>
      </c>
      <c r="U99" s="11" t="n">
        <v>1.44312</v>
      </c>
      <c r="V99" s="11" t="n">
        <v>1.44415</v>
      </c>
      <c r="W99" s="11" t="n">
        <v>1.4235</v>
      </c>
      <c r="X99" s="11" t="n">
        <v>1.44877</v>
      </c>
      <c r="Y99" s="11" t="n">
        <v>1.4257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9064</v>
      </c>
      <c r="C100" s="11" t="n">
        <v>1.48963</v>
      </c>
      <c r="D100" s="11" t="n">
        <v>1.50087</v>
      </c>
      <c r="E100" s="11" t="n">
        <v>1.49169</v>
      </c>
      <c r="F100" s="11" t="n">
        <v>1.50836</v>
      </c>
      <c r="G100" s="11" t="n">
        <v>1.50113</v>
      </c>
      <c r="H100" s="11" t="n">
        <v>1.51032</v>
      </c>
      <c r="I100" s="11" t="n">
        <v>1.5116</v>
      </c>
      <c r="J100" s="11" t="n">
        <v>1.50572</v>
      </c>
      <c r="K100" s="11" t="n">
        <v>1.51282</v>
      </c>
      <c r="L100" s="11" t="n">
        <v>1.52227</v>
      </c>
      <c r="M100" s="11" t="n">
        <v>1.53204</v>
      </c>
      <c r="N100" s="11" t="n">
        <v>1.53117</v>
      </c>
      <c r="O100" s="11" t="n">
        <v>1.52947</v>
      </c>
      <c r="P100" s="11" t="n">
        <v>1.53179</v>
      </c>
      <c r="Q100" s="11" t="n">
        <v>1.51397</v>
      </c>
      <c r="R100" s="11" t="n">
        <v>1.51602</v>
      </c>
      <c r="S100" s="11" t="n">
        <v>1.51407</v>
      </c>
      <c r="T100" s="11" t="n">
        <v>1.5164</v>
      </c>
      <c r="U100" s="11" t="n">
        <v>1.52818</v>
      </c>
      <c r="V100" s="11" t="n">
        <v>1.5248</v>
      </c>
      <c r="W100" s="11" t="n">
        <v>1.52008</v>
      </c>
      <c r="X100" s="11" t="n">
        <v>1.50483</v>
      </c>
      <c r="Y100" s="11" t="n">
        <v>1.4954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8363</v>
      </c>
      <c r="C101" s="11" t="n">
        <v>1.47626</v>
      </c>
      <c r="D101" s="11" t="n">
        <v>1.49584</v>
      </c>
      <c r="E101" s="11" t="n">
        <v>1.49015</v>
      </c>
      <c r="F101" s="11" t="n">
        <v>1.50451</v>
      </c>
      <c r="G101" s="11" t="n">
        <v>1.49823</v>
      </c>
      <c r="H101" s="11" t="n">
        <v>1.51006</v>
      </c>
      <c r="I101" s="11" t="n">
        <v>1.50664</v>
      </c>
      <c r="J101" s="11" t="n">
        <v>1.50352</v>
      </c>
      <c r="K101" s="11" t="n">
        <v>1.50891</v>
      </c>
      <c r="L101" s="11" t="n">
        <v>1.51098</v>
      </c>
      <c r="M101" s="11" t="n">
        <v>1.51212</v>
      </c>
      <c r="N101" s="11" t="n">
        <v>1.50796</v>
      </c>
      <c r="O101" s="11" t="n">
        <v>1.50429</v>
      </c>
      <c r="P101" s="11" t="n">
        <v>1.51339</v>
      </c>
      <c r="Q101" s="11" t="n">
        <v>1.50077</v>
      </c>
      <c r="R101" s="11" t="n">
        <v>1.5008</v>
      </c>
      <c r="S101" s="11" t="n">
        <v>1.50116</v>
      </c>
      <c r="T101" s="11" t="n">
        <v>1.49904</v>
      </c>
      <c r="U101" s="11" t="n">
        <v>1.51006</v>
      </c>
      <c r="V101" s="11" t="n">
        <v>1.50375</v>
      </c>
      <c r="W101" s="11" t="n">
        <v>1.50078</v>
      </c>
      <c r="X101" s="11" t="n">
        <v>1.49592</v>
      </c>
      <c r="Y101" s="11" t="n">
        <v>1.4836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7848</v>
      </c>
      <c r="C102" s="11" t="n">
        <v>1.4759</v>
      </c>
      <c r="D102" s="11" t="n">
        <v>1.47064</v>
      </c>
      <c r="E102" s="11" t="n">
        <v>1.46863</v>
      </c>
      <c r="F102" s="11" t="n">
        <v>1.47922</v>
      </c>
      <c r="G102" s="11" t="n">
        <v>1.4875</v>
      </c>
      <c r="H102" s="11" t="n">
        <v>1.49781</v>
      </c>
      <c r="I102" s="11" t="n">
        <v>1.49619</v>
      </c>
      <c r="J102" s="11" t="n">
        <v>1.49306</v>
      </c>
      <c r="K102" s="11" t="n">
        <v>1.48249</v>
      </c>
      <c r="L102" s="11" t="n">
        <v>1.4826</v>
      </c>
      <c r="M102" s="11" t="n">
        <v>1.48245</v>
      </c>
      <c r="N102" s="11" t="n">
        <v>1.48171</v>
      </c>
      <c r="O102" s="11" t="n">
        <v>1.48089</v>
      </c>
      <c r="P102" s="11" t="n">
        <v>1.47916</v>
      </c>
      <c r="Q102" s="11" t="n">
        <v>1.47847</v>
      </c>
      <c r="R102" s="11" t="n">
        <v>1.49422</v>
      </c>
      <c r="S102" s="11" t="n">
        <v>1.48574</v>
      </c>
      <c r="T102" s="11" t="n">
        <v>1.49602</v>
      </c>
      <c r="U102" s="11" t="n">
        <v>1.50711</v>
      </c>
      <c r="V102" s="11" t="n">
        <v>1.49254</v>
      </c>
      <c r="W102" s="11" t="n">
        <v>1.47823</v>
      </c>
      <c r="X102" s="11" t="n">
        <v>1.46886</v>
      </c>
      <c r="Y102" s="11" t="n">
        <v>1.4538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8875</v>
      </c>
      <c r="C103" s="11" t="n">
        <v>1.38361</v>
      </c>
      <c r="D103" s="11" t="n">
        <v>1.3809</v>
      </c>
      <c r="E103" s="11" t="n">
        <v>1.38143</v>
      </c>
      <c r="F103" s="11" t="n">
        <v>1.39609</v>
      </c>
      <c r="G103" s="11" t="n">
        <v>1.41911</v>
      </c>
      <c r="H103" s="11" t="n">
        <v>1.43105</v>
      </c>
      <c r="I103" s="11" t="n">
        <v>1.42993</v>
      </c>
      <c r="J103" s="11" t="n">
        <v>1.44686</v>
      </c>
      <c r="K103" s="11" t="n">
        <v>1.43852</v>
      </c>
      <c r="L103" s="11" t="n">
        <v>1.43277</v>
      </c>
      <c r="M103" s="11" t="n">
        <v>1.42647</v>
      </c>
      <c r="N103" s="11" t="n">
        <v>1.42612</v>
      </c>
      <c r="O103" s="11" t="n">
        <v>1.42586</v>
      </c>
      <c r="P103" s="11" t="n">
        <v>1.42551</v>
      </c>
      <c r="Q103" s="11" t="n">
        <v>1.42419</v>
      </c>
      <c r="R103" s="11" t="n">
        <v>1.42948</v>
      </c>
      <c r="S103" s="11" t="n">
        <v>1.43311</v>
      </c>
      <c r="T103" s="11" t="n">
        <v>1.43512</v>
      </c>
      <c r="U103" s="11" t="n">
        <v>1.45794</v>
      </c>
      <c r="V103" s="11" t="n">
        <v>1.43966</v>
      </c>
      <c r="W103" s="11" t="n">
        <v>1.41907</v>
      </c>
      <c r="X103" s="11" t="n">
        <v>1.39709</v>
      </c>
      <c r="Y103" s="11" t="n">
        <v>1.3434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2953</v>
      </c>
      <c r="C104" s="11" t="n">
        <v>1.43138</v>
      </c>
      <c r="D104" s="11" t="n">
        <v>1.42235</v>
      </c>
      <c r="E104" s="11" t="n">
        <v>1.43721</v>
      </c>
      <c r="F104" s="11" t="n">
        <v>1.45286</v>
      </c>
      <c r="G104" s="11" t="n">
        <v>1.44582</v>
      </c>
      <c r="H104" s="11" t="n">
        <v>1.45716</v>
      </c>
      <c r="I104" s="11" t="n">
        <v>1.46585</v>
      </c>
      <c r="J104" s="11" t="n">
        <v>1.45481</v>
      </c>
      <c r="K104" s="11" t="n">
        <v>1.45227</v>
      </c>
      <c r="L104" s="11" t="n">
        <v>1.44841</v>
      </c>
      <c r="M104" s="11" t="n">
        <v>1.44647</v>
      </c>
      <c r="N104" s="11" t="n">
        <v>1.45915</v>
      </c>
      <c r="O104" s="11" t="n">
        <v>1.46042</v>
      </c>
      <c r="P104" s="11" t="n">
        <v>1.45519</v>
      </c>
      <c r="Q104" s="11" t="n">
        <v>1.45464</v>
      </c>
      <c r="R104" s="11" t="n">
        <v>1.46321</v>
      </c>
      <c r="S104" s="11" t="n">
        <v>1.45607</v>
      </c>
      <c r="T104" s="11" t="n">
        <v>1.46604</v>
      </c>
      <c r="U104" s="11" t="n">
        <v>1.47388</v>
      </c>
      <c r="V104" s="11" t="n">
        <v>1.47406</v>
      </c>
      <c r="W104" s="11" t="n">
        <v>1.46902</v>
      </c>
      <c r="X104" s="11" t="n">
        <v>1.4456</v>
      </c>
      <c r="Y104" s="11" t="n">
        <v>1.43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215</v>
      </c>
      <c r="C105" s="11" t="n">
        <v>1.41463</v>
      </c>
      <c r="D105" s="11" t="n">
        <v>1.40682</v>
      </c>
      <c r="E105" s="11" t="n">
        <v>1.41881</v>
      </c>
      <c r="F105" s="11" t="n">
        <v>1.42911</v>
      </c>
      <c r="G105" s="11" t="n">
        <v>1.42807</v>
      </c>
      <c r="H105" s="11" t="n">
        <v>1.44244</v>
      </c>
      <c r="I105" s="11" t="n">
        <v>1.45282</v>
      </c>
      <c r="J105" s="11" t="n">
        <v>1.43748</v>
      </c>
      <c r="K105" s="11" t="n">
        <v>1.43909</v>
      </c>
      <c r="L105" s="11" t="n">
        <v>1.43412</v>
      </c>
      <c r="M105" s="11" t="n">
        <v>1.42845</v>
      </c>
      <c r="N105" s="11" t="n">
        <v>1.43056</v>
      </c>
      <c r="O105" s="11" t="n">
        <v>1.43219</v>
      </c>
      <c r="P105" s="11" t="n">
        <v>1.4333</v>
      </c>
      <c r="Q105" s="11" t="n">
        <v>1.44559</v>
      </c>
      <c r="R105" s="11" t="n">
        <v>1.45578</v>
      </c>
      <c r="S105" s="11" t="n">
        <v>1.45732</v>
      </c>
      <c r="T105" s="11" t="n">
        <v>1.4608</v>
      </c>
      <c r="U105" s="11" t="n">
        <v>1.45482</v>
      </c>
      <c r="V105" s="11" t="n">
        <v>1.46157</v>
      </c>
      <c r="W105" s="11" t="n">
        <v>1.46135</v>
      </c>
      <c r="X105" s="11" t="n">
        <v>1.44021</v>
      </c>
      <c r="Y105" s="11" t="n">
        <v>1.429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7673</v>
      </c>
      <c r="C106" s="11" t="n">
        <v>1.45941</v>
      </c>
      <c r="D106" s="11" t="n">
        <v>1.4731</v>
      </c>
      <c r="E106" s="11" t="n">
        <v>1.47401</v>
      </c>
      <c r="F106" s="11" t="n">
        <v>1.49519</v>
      </c>
      <c r="G106" s="11" t="n">
        <v>1.50779</v>
      </c>
      <c r="H106" s="11" t="n">
        <v>1.51645</v>
      </c>
      <c r="I106" s="11" t="n">
        <v>1.5024</v>
      </c>
      <c r="J106" s="11" t="n">
        <v>1.50069</v>
      </c>
      <c r="K106" s="11" t="n">
        <v>1.50055</v>
      </c>
      <c r="L106" s="11" t="n">
        <v>1.50184</v>
      </c>
      <c r="M106" s="11" t="n">
        <v>1.50169</v>
      </c>
      <c r="N106" s="11" t="n">
        <v>1.50603</v>
      </c>
      <c r="O106" s="11" t="n">
        <v>1.5096</v>
      </c>
      <c r="P106" s="11" t="n">
        <v>1.50759</v>
      </c>
      <c r="Q106" s="11" t="n">
        <v>1.50438</v>
      </c>
      <c r="R106" s="11" t="n">
        <v>1.51377</v>
      </c>
      <c r="S106" s="11" t="n">
        <v>1.51244</v>
      </c>
      <c r="T106" s="11" t="n">
        <v>1.50688</v>
      </c>
      <c r="U106" s="11" t="n">
        <v>1.52845</v>
      </c>
      <c r="V106" s="11" t="n">
        <v>1.50932</v>
      </c>
      <c r="W106" s="11" t="n">
        <v>1.49899</v>
      </c>
      <c r="X106" s="11" t="n">
        <v>1.49135</v>
      </c>
      <c r="Y106" s="11" t="n">
        <v>1.48714</v>
      </c>
    </row>
    <row r="107" customFormat="false" ht="12.75" hidden="false" customHeight="false" outlineLevel="0" collapsed="false">
      <c r="A107" s="12" t="n">
        <v>29</v>
      </c>
      <c r="B107" s="11" t="n">
        <v>1.48403</v>
      </c>
      <c r="C107" s="11" t="n">
        <v>1.4701</v>
      </c>
      <c r="D107" s="11" t="n">
        <v>1.41509</v>
      </c>
      <c r="E107" s="11" t="n">
        <v>1.46151</v>
      </c>
      <c r="F107" s="11" t="n">
        <v>1.48373</v>
      </c>
      <c r="G107" s="11" t="n">
        <v>1.49932</v>
      </c>
      <c r="H107" s="11" t="n">
        <v>1.51106</v>
      </c>
      <c r="I107" s="11" t="n">
        <v>1.51861</v>
      </c>
      <c r="J107" s="11" t="n">
        <v>1.52266</v>
      </c>
      <c r="K107" s="11" t="n">
        <v>1.5247</v>
      </c>
      <c r="L107" s="11" t="n">
        <v>1.52176</v>
      </c>
      <c r="M107" s="11" t="n">
        <v>1.52008</v>
      </c>
      <c r="N107" s="11" t="n">
        <v>1.52313</v>
      </c>
      <c r="O107" s="11" t="n">
        <v>1.52361</v>
      </c>
      <c r="P107" s="11" t="n">
        <v>1.52479</v>
      </c>
      <c r="Q107" s="11" t="n">
        <v>1.52271</v>
      </c>
      <c r="R107" s="11" t="n">
        <v>1.52559</v>
      </c>
      <c r="S107" s="11" t="n">
        <v>1.52553</v>
      </c>
      <c r="T107" s="11" t="n">
        <v>1.52482</v>
      </c>
      <c r="U107" s="11" t="n">
        <v>1.53192</v>
      </c>
      <c r="V107" s="11" t="n">
        <v>1.52151</v>
      </c>
      <c r="W107" s="11" t="n">
        <v>1.49718</v>
      </c>
      <c r="X107" s="11" t="n">
        <v>1.49269</v>
      </c>
      <c r="Y107" s="11" t="n">
        <v>1.48618</v>
      </c>
    </row>
    <row r="108" customFormat="false" ht="12.75" hidden="false" customHeight="false" outlineLevel="0" collapsed="false">
      <c r="A108" s="12" t="n">
        <v>30</v>
      </c>
      <c r="B108" s="11" t="n">
        <v>1.42892</v>
      </c>
      <c r="C108" s="11" t="n">
        <v>1.40178</v>
      </c>
      <c r="D108" s="11" t="n">
        <v>1.43143</v>
      </c>
      <c r="E108" s="11" t="n">
        <v>1.44697</v>
      </c>
      <c r="F108" s="11" t="n">
        <v>1.4705</v>
      </c>
      <c r="G108" s="11" t="n">
        <v>1.48284</v>
      </c>
      <c r="H108" s="11" t="n">
        <v>1.488</v>
      </c>
      <c r="I108" s="11" t="n">
        <v>1.48872</v>
      </c>
      <c r="J108" s="11" t="n">
        <v>1.49373</v>
      </c>
      <c r="K108" s="11" t="n">
        <v>1.49494</v>
      </c>
      <c r="L108" s="11" t="n">
        <v>1.49442</v>
      </c>
      <c r="M108" s="11" t="n">
        <v>1.49378</v>
      </c>
      <c r="N108" s="11" t="n">
        <v>1.49749</v>
      </c>
      <c r="O108" s="11" t="n">
        <v>1.49413</v>
      </c>
      <c r="P108" s="11" t="n">
        <v>1.49452</v>
      </c>
      <c r="Q108" s="11" t="n">
        <v>1.49078</v>
      </c>
      <c r="R108" s="11" t="n">
        <v>1.49735</v>
      </c>
      <c r="S108" s="11" t="n">
        <v>1.49624</v>
      </c>
      <c r="T108" s="11" t="n">
        <v>1.49904</v>
      </c>
      <c r="U108" s="11" t="n">
        <v>1.50565</v>
      </c>
      <c r="V108" s="11" t="n">
        <v>1.48079</v>
      </c>
      <c r="W108" s="11" t="n">
        <v>1.45762</v>
      </c>
      <c r="X108" s="11" t="n">
        <v>1.44779</v>
      </c>
      <c r="Y108" s="11" t="n">
        <v>1.4409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8135</v>
      </c>
      <c r="C115" s="11" t="n">
        <v>1.38095</v>
      </c>
      <c r="D115" s="11" t="n">
        <v>1.39154</v>
      </c>
      <c r="E115" s="11" t="n">
        <v>1.40486</v>
      </c>
      <c r="F115" s="11" t="n">
        <v>1.3971</v>
      </c>
      <c r="G115" s="11" t="n">
        <v>1.39131</v>
      </c>
      <c r="H115" s="11" t="n">
        <v>1.39453</v>
      </c>
      <c r="I115" s="11" t="n">
        <v>1.39855</v>
      </c>
      <c r="J115" s="11" t="n">
        <v>1.39471</v>
      </c>
      <c r="K115" s="11" t="n">
        <v>1.39421</v>
      </c>
      <c r="L115" s="11" t="n">
        <v>1.39827</v>
      </c>
      <c r="M115" s="11" t="n">
        <v>1.3995</v>
      </c>
      <c r="N115" s="11" t="n">
        <v>1.40082</v>
      </c>
      <c r="O115" s="11" t="n">
        <v>1.39743</v>
      </c>
      <c r="P115" s="11" t="n">
        <v>1.39049</v>
      </c>
      <c r="Q115" s="11" t="n">
        <v>1.38825</v>
      </c>
      <c r="R115" s="11" t="n">
        <v>1.39279</v>
      </c>
      <c r="S115" s="11" t="n">
        <v>1.40162</v>
      </c>
      <c r="T115" s="11" t="n">
        <v>1.40146</v>
      </c>
      <c r="U115" s="11" t="n">
        <v>1.40747</v>
      </c>
      <c r="V115" s="11" t="n">
        <v>1.40688</v>
      </c>
      <c r="W115" s="11" t="n">
        <v>1.40051</v>
      </c>
      <c r="X115" s="11" t="n">
        <v>1.39141</v>
      </c>
      <c r="Y115" s="11" t="n">
        <v>1.3852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1871</v>
      </c>
      <c r="C116" s="11" t="n">
        <v>1.4178</v>
      </c>
      <c r="D116" s="11" t="n">
        <v>1.41087</v>
      </c>
      <c r="E116" s="11" t="n">
        <v>1.40357</v>
      </c>
      <c r="F116" s="11" t="n">
        <v>1.40827</v>
      </c>
      <c r="G116" s="11" t="n">
        <v>1.40789</v>
      </c>
      <c r="H116" s="11" t="n">
        <v>1.41523</v>
      </c>
      <c r="I116" s="11" t="n">
        <v>1.41629</v>
      </c>
      <c r="J116" s="11" t="n">
        <v>1.41662</v>
      </c>
      <c r="K116" s="11" t="n">
        <v>1.41257</v>
      </c>
      <c r="L116" s="11" t="n">
        <v>1.41799</v>
      </c>
      <c r="M116" s="11" t="n">
        <v>1.41381</v>
      </c>
      <c r="N116" s="11" t="n">
        <v>1.42033</v>
      </c>
      <c r="O116" s="11" t="n">
        <v>1.41336</v>
      </c>
      <c r="P116" s="11" t="n">
        <v>1.40696</v>
      </c>
      <c r="Q116" s="11" t="n">
        <v>1.40618</v>
      </c>
      <c r="R116" s="11" t="n">
        <v>1.41066</v>
      </c>
      <c r="S116" s="11" t="n">
        <v>1.41491</v>
      </c>
      <c r="T116" s="11" t="n">
        <v>1.42565</v>
      </c>
      <c r="U116" s="11" t="n">
        <v>1.43326</v>
      </c>
      <c r="V116" s="11" t="n">
        <v>1.43249</v>
      </c>
      <c r="W116" s="11" t="n">
        <v>1.42411</v>
      </c>
      <c r="X116" s="11" t="n">
        <v>1.42499</v>
      </c>
      <c r="Y116" s="11" t="n">
        <v>1.422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4141</v>
      </c>
      <c r="C117" s="11" t="n">
        <v>1.44177</v>
      </c>
      <c r="D117" s="11" t="n">
        <v>1.43178</v>
      </c>
      <c r="E117" s="11" t="n">
        <v>1.42471</v>
      </c>
      <c r="F117" s="11" t="n">
        <v>1.42518</v>
      </c>
      <c r="G117" s="11" t="n">
        <v>1.42605</v>
      </c>
      <c r="H117" s="11" t="n">
        <v>1.42456</v>
      </c>
      <c r="I117" s="11" t="n">
        <v>1.43135</v>
      </c>
      <c r="J117" s="11" t="n">
        <v>1.43165</v>
      </c>
      <c r="K117" s="11" t="n">
        <v>1.42662</v>
      </c>
      <c r="L117" s="11" t="n">
        <v>1.42977</v>
      </c>
      <c r="M117" s="11" t="n">
        <v>1.42881</v>
      </c>
      <c r="N117" s="11" t="n">
        <v>1.42725</v>
      </c>
      <c r="O117" s="11" t="n">
        <v>1.41826</v>
      </c>
      <c r="P117" s="11" t="n">
        <v>1.41271</v>
      </c>
      <c r="Q117" s="11" t="n">
        <v>1.41561</v>
      </c>
      <c r="R117" s="11" t="n">
        <v>1.41892</v>
      </c>
      <c r="S117" s="11" t="n">
        <v>1.42024</v>
      </c>
      <c r="T117" s="11" t="n">
        <v>1.43362</v>
      </c>
      <c r="U117" s="11" t="n">
        <v>1.44434</v>
      </c>
      <c r="V117" s="11" t="n">
        <v>1.44498</v>
      </c>
      <c r="W117" s="11" t="n">
        <v>1.45098</v>
      </c>
      <c r="X117" s="11" t="n">
        <v>1.44425</v>
      </c>
      <c r="Y117" s="11" t="n">
        <v>1.4399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4869</v>
      </c>
      <c r="C118" s="11" t="n">
        <v>1.44859</v>
      </c>
      <c r="D118" s="11" t="n">
        <v>1.44073</v>
      </c>
      <c r="E118" s="11" t="n">
        <v>1.43247</v>
      </c>
      <c r="F118" s="11" t="n">
        <v>1.42895</v>
      </c>
      <c r="G118" s="11" t="n">
        <v>1.4349</v>
      </c>
      <c r="H118" s="11" t="n">
        <v>1.43803</v>
      </c>
      <c r="I118" s="11" t="n">
        <v>1.43868</v>
      </c>
      <c r="J118" s="11" t="n">
        <v>1.43668</v>
      </c>
      <c r="K118" s="11" t="n">
        <v>1.43592</v>
      </c>
      <c r="L118" s="11" t="n">
        <v>1.4307</v>
      </c>
      <c r="M118" s="11" t="n">
        <v>1.42829</v>
      </c>
      <c r="N118" s="11" t="n">
        <v>1.38349</v>
      </c>
      <c r="O118" s="11" t="n">
        <v>1.3801</v>
      </c>
      <c r="P118" s="11" t="n">
        <v>1.38072</v>
      </c>
      <c r="Q118" s="11" t="n">
        <v>1.40196</v>
      </c>
      <c r="R118" s="11" t="n">
        <v>1.42756</v>
      </c>
      <c r="S118" s="11" t="n">
        <v>1.42821</v>
      </c>
      <c r="T118" s="11" t="n">
        <v>1.44275</v>
      </c>
      <c r="U118" s="11" t="n">
        <v>1.44655</v>
      </c>
      <c r="V118" s="11" t="n">
        <v>1.44838</v>
      </c>
      <c r="W118" s="11" t="n">
        <v>1.45468</v>
      </c>
      <c r="X118" s="11" t="n">
        <v>1.4505</v>
      </c>
      <c r="Y118" s="11" t="n">
        <v>1.4483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6767</v>
      </c>
      <c r="C119" s="11" t="n">
        <v>1.46437</v>
      </c>
      <c r="D119" s="11" t="n">
        <v>1.46615</v>
      </c>
      <c r="E119" s="11" t="n">
        <v>1.46012</v>
      </c>
      <c r="F119" s="11" t="n">
        <v>1.44649</v>
      </c>
      <c r="G119" s="11" t="n">
        <v>1.44887</v>
      </c>
      <c r="H119" s="11" t="n">
        <v>1.45141</v>
      </c>
      <c r="I119" s="11" t="n">
        <v>1.45571</v>
      </c>
      <c r="J119" s="11" t="n">
        <v>1.45593</v>
      </c>
      <c r="K119" s="11" t="n">
        <v>1.45505</v>
      </c>
      <c r="L119" s="11" t="n">
        <v>1.45449</v>
      </c>
      <c r="M119" s="11" t="n">
        <v>1.45184</v>
      </c>
      <c r="N119" s="11" t="n">
        <v>1.45049</v>
      </c>
      <c r="O119" s="11" t="n">
        <v>1.4507</v>
      </c>
      <c r="P119" s="11" t="n">
        <v>1.45148</v>
      </c>
      <c r="Q119" s="11" t="n">
        <v>1.44312</v>
      </c>
      <c r="R119" s="11" t="n">
        <v>1.44662</v>
      </c>
      <c r="S119" s="11" t="n">
        <v>1.45582</v>
      </c>
      <c r="T119" s="11" t="n">
        <v>1.46584</v>
      </c>
      <c r="U119" s="11" t="n">
        <v>1.47113</v>
      </c>
      <c r="V119" s="11" t="n">
        <v>1.46578</v>
      </c>
      <c r="W119" s="11" t="n">
        <v>1.46127</v>
      </c>
      <c r="X119" s="11" t="n">
        <v>1.47241</v>
      </c>
      <c r="Y119" s="11" t="n">
        <v>1.4670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2932</v>
      </c>
      <c r="C120" s="11" t="n">
        <v>1.43251</v>
      </c>
      <c r="D120" s="11" t="n">
        <v>1.43656</v>
      </c>
      <c r="E120" s="11" t="n">
        <v>1.4351</v>
      </c>
      <c r="F120" s="11" t="n">
        <v>1.42855</v>
      </c>
      <c r="G120" s="11" t="n">
        <v>1.40956</v>
      </c>
      <c r="H120" s="11" t="n">
        <v>1.42334</v>
      </c>
      <c r="I120" s="11" t="n">
        <v>1.42793</v>
      </c>
      <c r="J120" s="11" t="n">
        <v>1.43215</v>
      </c>
      <c r="K120" s="11" t="n">
        <v>1.43185</v>
      </c>
      <c r="L120" s="11" t="n">
        <v>1.4333</v>
      </c>
      <c r="M120" s="11" t="n">
        <v>1.4321</v>
      </c>
      <c r="N120" s="11" t="n">
        <v>1.42822</v>
      </c>
      <c r="O120" s="11" t="n">
        <v>1.42895</v>
      </c>
      <c r="P120" s="11" t="n">
        <v>1.42821</v>
      </c>
      <c r="Q120" s="11" t="n">
        <v>1.4209</v>
      </c>
      <c r="R120" s="11" t="n">
        <v>1.42295</v>
      </c>
      <c r="S120" s="11" t="n">
        <v>1.43308</v>
      </c>
      <c r="T120" s="11" t="n">
        <v>1.44823</v>
      </c>
      <c r="U120" s="11" t="n">
        <v>1.44566</v>
      </c>
      <c r="V120" s="11" t="n">
        <v>1.43788</v>
      </c>
      <c r="W120" s="11" t="n">
        <v>1.42857</v>
      </c>
      <c r="X120" s="11" t="n">
        <v>1.43064</v>
      </c>
      <c r="Y120" s="11" t="n">
        <v>1.4358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8297</v>
      </c>
      <c r="C121" s="11" t="n">
        <v>1.18588</v>
      </c>
      <c r="D121" s="11" t="n">
        <v>1.25433</v>
      </c>
      <c r="E121" s="11" t="n">
        <v>1.25932</v>
      </c>
      <c r="F121" s="11" t="n">
        <v>1.25373</v>
      </c>
      <c r="G121" s="11" t="n">
        <v>1.26485</v>
      </c>
      <c r="H121" s="11" t="n">
        <v>1.26743</v>
      </c>
      <c r="I121" s="11" t="n">
        <v>1.28383</v>
      </c>
      <c r="J121" s="11" t="n">
        <v>1.29512</v>
      </c>
      <c r="K121" s="11" t="n">
        <v>1.26498</v>
      </c>
      <c r="L121" s="11" t="n">
        <v>1.29437</v>
      </c>
      <c r="M121" s="11" t="n">
        <v>1.31777</v>
      </c>
      <c r="N121" s="11" t="n">
        <v>1.29545</v>
      </c>
      <c r="O121" s="11" t="n">
        <v>1.29745</v>
      </c>
      <c r="P121" s="11" t="n">
        <v>1.29371</v>
      </c>
      <c r="Q121" s="11" t="n">
        <v>1.25144</v>
      </c>
      <c r="R121" s="11" t="n">
        <v>1.25842</v>
      </c>
      <c r="S121" s="11" t="n">
        <v>1.27275</v>
      </c>
      <c r="T121" s="11" t="n">
        <v>1.3192</v>
      </c>
      <c r="U121" s="11" t="n">
        <v>1.32456</v>
      </c>
      <c r="V121" s="11" t="n">
        <v>1.2699</v>
      </c>
      <c r="W121" s="11" t="n">
        <v>1.25216</v>
      </c>
      <c r="X121" s="11" t="n">
        <v>1.18846</v>
      </c>
      <c r="Y121" s="11" t="n">
        <v>1.182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7527</v>
      </c>
      <c r="C122" s="11" t="n">
        <v>1.28161</v>
      </c>
      <c r="D122" s="11" t="n">
        <v>1.28411</v>
      </c>
      <c r="E122" s="11" t="n">
        <v>1.26234</v>
      </c>
      <c r="F122" s="11" t="n">
        <v>1.26804</v>
      </c>
      <c r="G122" s="11" t="n">
        <v>1.26891</v>
      </c>
      <c r="H122" s="11" t="n">
        <v>1.26732</v>
      </c>
      <c r="I122" s="11" t="n">
        <v>1.26724</v>
      </c>
      <c r="J122" s="11" t="n">
        <v>1.2748</v>
      </c>
      <c r="K122" s="11" t="n">
        <v>1.27577</v>
      </c>
      <c r="L122" s="11" t="n">
        <v>1.30616</v>
      </c>
      <c r="M122" s="11" t="n">
        <v>1.31355</v>
      </c>
      <c r="N122" s="11" t="n">
        <v>1.28483</v>
      </c>
      <c r="O122" s="11" t="n">
        <v>1.28493</v>
      </c>
      <c r="P122" s="11" t="n">
        <v>1.28099</v>
      </c>
      <c r="Q122" s="11" t="n">
        <v>1.27616</v>
      </c>
      <c r="R122" s="11" t="n">
        <v>1.26407</v>
      </c>
      <c r="S122" s="11" t="n">
        <v>1.26639</v>
      </c>
      <c r="T122" s="11" t="n">
        <v>1.30444</v>
      </c>
      <c r="U122" s="11" t="n">
        <v>1.31791</v>
      </c>
      <c r="V122" s="11" t="n">
        <v>1.30898</v>
      </c>
      <c r="W122" s="11" t="n">
        <v>1.28462</v>
      </c>
      <c r="X122" s="11" t="n">
        <v>1.28193</v>
      </c>
      <c r="Y122" s="11" t="n">
        <v>1.277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8005</v>
      </c>
      <c r="C123" s="11" t="n">
        <v>1.4744</v>
      </c>
      <c r="D123" s="11" t="n">
        <v>1.46906</v>
      </c>
      <c r="E123" s="11" t="n">
        <v>1.45882</v>
      </c>
      <c r="F123" s="11" t="n">
        <v>1.46589</v>
      </c>
      <c r="G123" s="11" t="n">
        <v>1.45609</v>
      </c>
      <c r="H123" s="11" t="n">
        <v>1.47053</v>
      </c>
      <c r="I123" s="11" t="n">
        <v>1.46865</v>
      </c>
      <c r="J123" s="11" t="n">
        <v>1.46429</v>
      </c>
      <c r="K123" s="11" t="n">
        <v>1.46364</v>
      </c>
      <c r="L123" s="11" t="n">
        <v>1.46264</v>
      </c>
      <c r="M123" s="11" t="n">
        <v>1.45531</v>
      </c>
      <c r="N123" s="11" t="n">
        <v>1.45401</v>
      </c>
      <c r="O123" s="11" t="n">
        <v>1.45377</v>
      </c>
      <c r="P123" s="11" t="n">
        <v>1.44814</v>
      </c>
      <c r="Q123" s="11" t="n">
        <v>1.44392</v>
      </c>
      <c r="R123" s="11" t="n">
        <v>1.45226</v>
      </c>
      <c r="S123" s="11" t="n">
        <v>1.45889</v>
      </c>
      <c r="T123" s="11" t="n">
        <v>1.46279</v>
      </c>
      <c r="U123" s="11" t="n">
        <v>1.47631</v>
      </c>
      <c r="V123" s="11" t="n">
        <v>1.46998</v>
      </c>
      <c r="W123" s="11" t="n">
        <v>1.47466</v>
      </c>
      <c r="X123" s="11" t="n">
        <v>1.46892</v>
      </c>
      <c r="Y123" s="11" t="n">
        <v>1.4668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4727</v>
      </c>
      <c r="C124" s="11" t="n">
        <v>1.44917</v>
      </c>
      <c r="D124" s="11" t="n">
        <v>1.46073</v>
      </c>
      <c r="E124" s="11" t="n">
        <v>1.34731</v>
      </c>
      <c r="F124" s="11" t="n">
        <v>1.39453</v>
      </c>
      <c r="G124" s="11" t="n">
        <v>1.36646</v>
      </c>
      <c r="H124" s="11" t="n">
        <v>1.40891</v>
      </c>
      <c r="I124" s="11" t="n">
        <v>1.44296</v>
      </c>
      <c r="J124" s="11" t="n">
        <v>1.44252</v>
      </c>
      <c r="K124" s="11" t="n">
        <v>1.43958</v>
      </c>
      <c r="L124" s="11" t="n">
        <v>1.45805</v>
      </c>
      <c r="M124" s="11" t="n">
        <v>1.4572</v>
      </c>
      <c r="N124" s="11" t="n">
        <v>1.45969</v>
      </c>
      <c r="O124" s="11" t="n">
        <v>1.46116</v>
      </c>
      <c r="P124" s="11" t="n">
        <v>1.45893</v>
      </c>
      <c r="Q124" s="11" t="n">
        <v>1.45523</v>
      </c>
      <c r="R124" s="11" t="n">
        <v>1.46142</v>
      </c>
      <c r="S124" s="11" t="n">
        <v>1.46482</v>
      </c>
      <c r="T124" s="11" t="n">
        <v>1.46944</v>
      </c>
      <c r="U124" s="11" t="n">
        <v>1.48355</v>
      </c>
      <c r="V124" s="11" t="n">
        <v>1.46121</v>
      </c>
      <c r="W124" s="11" t="n">
        <v>1.46365</v>
      </c>
      <c r="X124" s="11" t="n">
        <v>1.45085</v>
      </c>
      <c r="Y124" s="11" t="n">
        <v>1.4217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6594</v>
      </c>
      <c r="C125" s="11" t="n">
        <v>1.47707</v>
      </c>
      <c r="D125" s="11" t="n">
        <v>1.47872</v>
      </c>
      <c r="E125" s="11" t="n">
        <v>1.45258</v>
      </c>
      <c r="F125" s="11" t="n">
        <v>1.43227</v>
      </c>
      <c r="G125" s="11" t="n">
        <v>1.40147</v>
      </c>
      <c r="H125" s="11" t="n">
        <v>1.4344</v>
      </c>
      <c r="I125" s="11" t="n">
        <v>1.48081</v>
      </c>
      <c r="J125" s="11" t="n">
        <v>1.48013</v>
      </c>
      <c r="K125" s="11" t="n">
        <v>1.47969</v>
      </c>
      <c r="L125" s="11" t="n">
        <v>1.48187</v>
      </c>
      <c r="M125" s="11" t="n">
        <v>1.48132</v>
      </c>
      <c r="N125" s="11" t="n">
        <v>1.48208</v>
      </c>
      <c r="O125" s="11" t="n">
        <v>1.48538</v>
      </c>
      <c r="P125" s="11" t="n">
        <v>1.48396</v>
      </c>
      <c r="Q125" s="11" t="n">
        <v>1.48166</v>
      </c>
      <c r="R125" s="11" t="n">
        <v>1.48596</v>
      </c>
      <c r="S125" s="11" t="n">
        <v>1.48991</v>
      </c>
      <c r="T125" s="11" t="n">
        <v>1.49031</v>
      </c>
      <c r="U125" s="11" t="n">
        <v>1.50553</v>
      </c>
      <c r="V125" s="11" t="n">
        <v>1.48869</v>
      </c>
      <c r="W125" s="11" t="n">
        <v>1.42736</v>
      </c>
      <c r="X125" s="11" t="n">
        <v>1.47796</v>
      </c>
      <c r="Y125" s="11" t="n">
        <v>1.4646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7706</v>
      </c>
      <c r="C126" s="11" t="n">
        <v>1.48905</v>
      </c>
      <c r="D126" s="11" t="n">
        <v>1.47673</v>
      </c>
      <c r="E126" s="11" t="n">
        <v>1.46028</v>
      </c>
      <c r="F126" s="11" t="n">
        <v>1.43577</v>
      </c>
      <c r="G126" s="11" t="n">
        <v>1.45055</v>
      </c>
      <c r="H126" s="11" t="n">
        <v>1.44461</v>
      </c>
      <c r="I126" s="11" t="n">
        <v>1.44621</v>
      </c>
      <c r="J126" s="11" t="n">
        <v>1.44647</v>
      </c>
      <c r="K126" s="11" t="n">
        <v>1.44581</v>
      </c>
      <c r="L126" s="11" t="n">
        <v>1.44696</v>
      </c>
      <c r="M126" s="11" t="n">
        <v>1.44793</v>
      </c>
      <c r="N126" s="11" t="n">
        <v>1.43588</v>
      </c>
      <c r="O126" s="11" t="n">
        <v>1.41846</v>
      </c>
      <c r="P126" s="11" t="n">
        <v>1.41868</v>
      </c>
      <c r="Q126" s="11" t="n">
        <v>1.43361</v>
      </c>
      <c r="R126" s="11" t="n">
        <v>1.45826</v>
      </c>
      <c r="S126" s="11" t="n">
        <v>1.46055</v>
      </c>
      <c r="T126" s="11" t="n">
        <v>1.46944</v>
      </c>
      <c r="U126" s="11" t="n">
        <v>1.47775</v>
      </c>
      <c r="V126" s="11" t="n">
        <v>1.48146</v>
      </c>
      <c r="W126" s="11" t="n">
        <v>1.47349</v>
      </c>
      <c r="X126" s="11" t="n">
        <v>1.48515</v>
      </c>
      <c r="Y126" s="11" t="n">
        <v>1.4910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8516</v>
      </c>
      <c r="C127" s="11" t="n">
        <v>1.48294</v>
      </c>
      <c r="D127" s="11" t="n">
        <v>1.46972</v>
      </c>
      <c r="E127" s="11" t="n">
        <v>1.46149</v>
      </c>
      <c r="F127" s="11" t="n">
        <v>1.45023</v>
      </c>
      <c r="G127" s="11" t="n">
        <v>1.42453</v>
      </c>
      <c r="H127" s="11" t="n">
        <v>1.42267</v>
      </c>
      <c r="I127" s="11" t="n">
        <v>1.43518</v>
      </c>
      <c r="J127" s="11" t="n">
        <v>1.43854</v>
      </c>
      <c r="K127" s="11" t="n">
        <v>1.43828</v>
      </c>
      <c r="L127" s="11" t="n">
        <v>1.44165</v>
      </c>
      <c r="M127" s="11" t="n">
        <v>1.44083</v>
      </c>
      <c r="N127" s="11" t="n">
        <v>1.44135</v>
      </c>
      <c r="O127" s="11" t="n">
        <v>1.44264</v>
      </c>
      <c r="P127" s="11" t="n">
        <v>1.44279</v>
      </c>
      <c r="Q127" s="11" t="n">
        <v>1.44346</v>
      </c>
      <c r="R127" s="11" t="n">
        <v>1.44865</v>
      </c>
      <c r="S127" s="11" t="n">
        <v>1.45474</v>
      </c>
      <c r="T127" s="11" t="n">
        <v>1.45489</v>
      </c>
      <c r="U127" s="11" t="n">
        <v>1.46945</v>
      </c>
      <c r="V127" s="11" t="n">
        <v>1.46797</v>
      </c>
      <c r="W127" s="11" t="n">
        <v>1.46366</v>
      </c>
      <c r="X127" s="11" t="n">
        <v>1.47486</v>
      </c>
      <c r="Y127" s="11" t="n">
        <v>1.483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6816</v>
      </c>
      <c r="C128" s="11" t="n">
        <v>1.4675</v>
      </c>
      <c r="D128" s="11" t="n">
        <v>1.46149</v>
      </c>
      <c r="E128" s="11" t="n">
        <v>1.46137</v>
      </c>
      <c r="F128" s="11" t="n">
        <v>1.45066</v>
      </c>
      <c r="G128" s="11" t="n">
        <v>1.44826</v>
      </c>
      <c r="H128" s="11" t="n">
        <v>1.44928</v>
      </c>
      <c r="I128" s="11" t="n">
        <v>1.44562</v>
      </c>
      <c r="J128" s="11" t="n">
        <v>1.44487</v>
      </c>
      <c r="K128" s="11" t="n">
        <v>1.43821</v>
      </c>
      <c r="L128" s="11" t="n">
        <v>1.43707</v>
      </c>
      <c r="M128" s="11" t="n">
        <v>1.43685</v>
      </c>
      <c r="N128" s="11" t="n">
        <v>1.43261</v>
      </c>
      <c r="O128" s="11" t="n">
        <v>1.43128</v>
      </c>
      <c r="P128" s="11" t="n">
        <v>1.43104</v>
      </c>
      <c r="Q128" s="11" t="n">
        <v>1.43047</v>
      </c>
      <c r="R128" s="11" t="n">
        <v>1.44893</v>
      </c>
      <c r="S128" s="11" t="n">
        <v>1.45033</v>
      </c>
      <c r="T128" s="11" t="n">
        <v>1.46003</v>
      </c>
      <c r="U128" s="11" t="n">
        <v>1.46448</v>
      </c>
      <c r="V128" s="11" t="n">
        <v>1.46575</v>
      </c>
      <c r="W128" s="11" t="n">
        <v>1.45736</v>
      </c>
      <c r="X128" s="11" t="n">
        <v>1.46105</v>
      </c>
      <c r="Y128" s="11" t="n">
        <v>1.468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3322</v>
      </c>
      <c r="C129" s="11" t="n">
        <v>1.42668</v>
      </c>
      <c r="D129" s="11" t="n">
        <v>1.40372</v>
      </c>
      <c r="E129" s="11" t="n">
        <v>1.41168</v>
      </c>
      <c r="F129" s="11" t="n">
        <v>1.41035</v>
      </c>
      <c r="G129" s="11" t="n">
        <v>1.39688</v>
      </c>
      <c r="H129" s="11" t="n">
        <v>1.40626</v>
      </c>
      <c r="I129" s="11" t="n">
        <v>1.40684</v>
      </c>
      <c r="J129" s="11" t="n">
        <v>1.39706</v>
      </c>
      <c r="K129" s="11" t="n">
        <v>1.39708</v>
      </c>
      <c r="L129" s="11" t="n">
        <v>1.39864</v>
      </c>
      <c r="M129" s="11" t="n">
        <v>1.39379</v>
      </c>
      <c r="N129" s="11" t="n">
        <v>1.39183</v>
      </c>
      <c r="O129" s="11" t="n">
        <v>1.39213</v>
      </c>
      <c r="P129" s="11" t="n">
        <v>1.39104</v>
      </c>
      <c r="Q129" s="11" t="n">
        <v>1.38912</v>
      </c>
      <c r="R129" s="11" t="n">
        <v>1.39816</v>
      </c>
      <c r="S129" s="11" t="n">
        <v>1.4045</v>
      </c>
      <c r="T129" s="11" t="n">
        <v>1.40931</v>
      </c>
      <c r="U129" s="11" t="n">
        <v>1.42553</v>
      </c>
      <c r="V129" s="11" t="n">
        <v>1.4001</v>
      </c>
      <c r="W129" s="11" t="n">
        <v>1.39328</v>
      </c>
      <c r="X129" s="11" t="n">
        <v>1.40905</v>
      </c>
      <c r="Y129" s="11" t="n">
        <v>1.424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43966</v>
      </c>
      <c r="C130" s="11" t="n">
        <v>1.42759</v>
      </c>
      <c r="D130" s="11" t="n">
        <v>1.44375</v>
      </c>
      <c r="E130" s="11" t="n">
        <v>1.43539</v>
      </c>
      <c r="F130" s="11" t="n">
        <v>1.4232</v>
      </c>
      <c r="G130" s="11" t="n">
        <v>1.41462</v>
      </c>
      <c r="H130" s="11" t="n">
        <v>1.41975</v>
      </c>
      <c r="I130" s="11" t="n">
        <v>1.39519</v>
      </c>
      <c r="J130" s="11" t="n">
        <v>1.39088</v>
      </c>
      <c r="K130" s="11" t="n">
        <v>1.39453</v>
      </c>
      <c r="L130" s="11" t="n">
        <v>1.39878</v>
      </c>
      <c r="M130" s="11" t="n">
        <v>1.39692</v>
      </c>
      <c r="N130" s="11" t="n">
        <v>1.39557</v>
      </c>
      <c r="O130" s="11" t="n">
        <v>1.39171</v>
      </c>
      <c r="P130" s="11" t="n">
        <v>1.39237</v>
      </c>
      <c r="Q130" s="11" t="n">
        <v>1.38985</v>
      </c>
      <c r="R130" s="11" t="n">
        <v>1.39912</v>
      </c>
      <c r="S130" s="11" t="n">
        <v>1.39865</v>
      </c>
      <c r="T130" s="11" t="n">
        <v>1.40826</v>
      </c>
      <c r="U130" s="11" t="n">
        <v>1.41966</v>
      </c>
      <c r="V130" s="11" t="n">
        <v>1.4275</v>
      </c>
      <c r="W130" s="11" t="n">
        <v>1.40103</v>
      </c>
      <c r="X130" s="11" t="n">
        <v>1.42198</v>
      </c>
      <c r="Y130" s="11" t="n">
        <v>1.4192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2905</v>
      </c>
      <c r="C131" s="11" t="n">
        <v>1.42479</v>
      </c>
      <c r="D131" s="11" t="n">
        <v>1.42557</v>
      </c>
      <c r="E131" s="11" t="n">
        <v>1.42807</v>
      </c>
      <c r="F131" s="11" t="n">
        <v>1.42356</v>
      </c>
      <c r="G131" s="11" t="n">
        <v>1.41795</v>
      </c>
      <c r="H131" s="11" t="n">
        <v>1.42212</v>
      </c>
      <c r="I131" s="11" t="n">
        <v>1.42072</v>
      </c>
      <c r="J131" s="11" t="n">
        <v>1.41187</v>
      </c>
      <c r="K131" s="11" t="n">
        <v>1.4137</v>
      </c>
      <c r="L131" s="11" t="n">
        <v>1.41505</v>
      </c>
      <c r="M131" s="11" t="n">
        <v>1.41533</v>
      </c>
      <c r="N131" s="11" t="n">
        <v>1.41315</v>
      </c>
      <c r="O131" s="11" t="n">
        <v>1.41212</v>
      </c>
      <c r="P131" s="11" t="n">
        <v>1.41321</v>
      </c>
      <c r="Q131" s="11" t="n">
        <v>1.4127</v>
      </c>
      <c r="R131" s="11" t="n">
        <v>1.4177</v>
      </c>
      <c r="S131" s="11" t="n">
        <v>1.4208</v>
      </c>
      <c r="T131" s="11" t="n">
        <v>1.42714</v>
      </c>
      <c r="U131" s="11" t="n">
        <v>1.43618</v>
      </c>
      <c r="V131" s="11" t="n">
        <v>1.43615</v>
      </c>
      <c r="W131" s="11" t="n">
        <v>1.43322</v>
      </c>
      <c r="X131" s="11" t="n">
        <v>1.44365</v>
      </c>
      <c r="Y131" s="11" t="n">
        <v>1.42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5959</v>
      </c>
      <c r="C132" s="11" t="n">
        <v>1.45795</v>
      </c>
      <c r="D132" s="11" t="n">
        <v>1.446</v>
      </c>
      <c r="E132" s="11" t="n">
        <v>1.46292</v>
      </c>
      <c r="F132" s="11" t="n">
        <v>1.45744</v>
      </c>
      <c r="G132" s="11" t="n">
        <v>1.4505</v>
      </c>
      <c r="H132" s="11" t="n">
        <v>1.45722</v>
      </c>
      <c r="I132" s="11" t="n">
        <v>1.45516</v>
      </c>
      <c r="J132" s="11" t="n">
        <v>1.45148</v>
      </c>
      <c r="K132" s="11" t="n">
        <v>1.45055</v>
      </c>
      <c r="L132" s="11" t="n">
        <v>1.45057</v>
      </c>
      <c r="M132" s="11" t="n">
        <v>1.45322</v>
      </c>
      <c r="N132" s="11" t="n">
        <v>1.45146</v>
      </c>
      <c r="O132" s="11" t="n">
        <v>1.44909</v>
      </c>
      <c r="P132" s="11" t="n">
        <v>1.39237</v>
      </c>
      <c r="Q132" s="11" t="n">
        <v>1.44803</v>
      </c>
      <c r="R132" s="11" t="n">
        <v>1.45783</v>
      </c>
      <c r="S132" s="11" t="n">
        <v>1.45546</v>
      </c>
      <c r="T132" s="11" t="n">
        <v>1.46462</v>
      </c>
      <c r="U132" s="11" t="n">
        <v>1.4723</v>
      </c>
      <c r="V132" s="11" t="n">
        <v>1.47231</v>
      </c>
      <c r="W132" s="11" t="n">
        <v>1.46981</v>
      </c>
      <c r="X132" s="11" t="n">
        <v>1.47952</v>
      </c>
      <c r="Y132" s="11" t="n">
        <v>1.461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6055</v>
      </c>
      <c r="C133" s="11" t="n">
        <v>1.45451</v>
      </c>
      <c r="D133" s="11" t="n">
        <v>1.45732</v>
      </c>
      <c r="E133" s="11" t="n">
        <v>1.44005</v>
      </c>
      <c r="F133" s="11" t="n">
        <v>1.43937</v>
      </c>
      <c r="G133" s="11" t="n">
        <v>1.42812</v>
      </c>
      <c r="H133" s="11" t="n">
        <v>1.4364</v>
      </c>
      <c r="I133" s="11" t="n">
        <v>1.41777</v>
      </c>
      <c r="J133" s="11" t="n">
        <v>1.41894</v>
      </c>
      <c r="K133" s="11" t="n">
        <v>1.41782</v>
      </c>
      <c r="L133" s="11" t="n">
        <v>1.41238</v>
      </c>
      <c r="M133" s="11" t="n">
        <v>1.37124</v>
      </c>
      <c r="N133" s="11" t="n">
        <v>1.31611</v>
      </c>
      <c r="O133" s="11" t="n">
        <v>1.32106</v>
      </c>
      <c r="P133" s="11" t="n">
        <v>1.30551</v>
      </c>
      <c r="Q133" s="11" t="n">
        <v>1.3502</v>
      </c>
      <c r="R133" s="11" t="n">
        <v>1.42031</v>
      </c>
      <c r="S133" s="11" t="n">
        <v>1.41589</v>
      </c>
      <c r="T133" s="11" t="n">
        <v>1.42234</v>
      </c>
      <c r="U133" s="11" t="n">
        <v>1.44245</v>
      </c>
      <c r="V133" s="11" t="n">
        <v>1.44109</v>
      </c>
      <c r="W133" s="11" t="n">
        <v>1.44126</v>
      </c>
      <c r="X133" s="11" t="n">
        <v>1.44702</v>
      </c>
      <c r="Y133" s="11" t="n">
        <v>1.453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8759</v>
      </c>
      <c r="C134" s="11" t="n">
        <v>1.38389</v>
      </c>
      <c r="D134" s="11" t="n">
        <v>1.38422</v>
      </c>
      <c r="E134" s="11" t="n">
        <v>1.37999</v>
      </c>
      <c r="F134" s="11" t="n">
        <v>1.31218</v>
      </c>
      <c r="G134" s="11" t="n">
        <v>1.31313</v>
      </c>
      <c r="H134" s="11" t="n">
        <v>1.38234</v>
      </c>
      <c r="I134" s="11" t="n">
        <v>1.39189</v>
      </c>
      <c r="J134" s="11" t="n">
        <v>1.39027</v>
      </c>
      <c r="K134" s="11" t="n">
        <v>1.38892</v>
      </c>
      <c r="L134" s="11" t="n">
        <v>1.38797</v>
      </c>
      <c r="M134" s="11" t="n">
        <v>1.38954</v>
      </c>
      <c r="N134" s="11" t="n">
        <v>1.38733</v>
      </c>
      <c r="O134" s="11" t="n">
        <v>1.38636</v>
      </c>
      <c r="P134" s="11" t="n">
        <v>1.37606</v>
      </c>
      <c r="Q134" s="11" t="n">
        <v>1.33637</v>
      </c>
      <c r="R134" s="11" t="n">
        <v>1.38352</v>
      </c>
      <c r="S134" s="11" t="n">
        <v>1.3447</v>
      </c>
      <c r="T134" s="11" t="n">
        <v>1.40298</v>
      </c>
      <c r="U134" s="11" t="n">
        <v>1.40017</v>
      </c>
      <c r="V134" s="11" t="n">
        <v>1.40035</v>
      </c>
      <c r="W134" s="11" t="n">
        <v>1.39903</v>
      </c>
      <c r="X134" s="11" t="n">
        <v>1.38908</v>
      </c>
      <c r="Y134" s="11" t="n">
        <v>1.3882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9201</v>
      </c>
      <c r="C135" s="11" t="n">
        <v>1.39413</v>
      </c>
      <c r="D135" s="11" t="n">
        <v>1.40543</v>
      </c>
      <c r="E135" s="11" t="n">
        <v>1.40493</v>
      </c>
      <c r="F135" s="11" t="n">
        <v>1.39654</v>
      </c>
      <c r="G135" s="11" t="n">
        <v>1.39256</v>
      </c>
      <c r="H135" s="11" t="n">
        <v>1.40038</v>
      </c>
      <c r="I135" s="11" t="n">
        <v>1.39666</v>
      </c>
      <c r="J135" s="11" t="n">
        <v>1.39799</v>
      </c>
      <c r="K135" s="11" t="n">
        <v>1.40684</v>
      </c>
      <c r="L135" s="11" t="n">
        <v>1.4084</v>
      </c>
      <c r="M135" s="11" t="n">
        <v>1.40739</v>
      </c>
      <c r="N135" s="11" t="n">
        <v>1.40535</v>
      </c>
      <c r="O135" s="11" t="n">
        <v>1.40087</v>
      </c>
      <c r="P135" s="11" t="n">
        <v>1.40831</v>
      </c>
      <c r="Q135" s="11" t="n">
        <v>1.39811</v>
      </c>
      <c r="R135" s="11" t="n">
        <v>1.40406</v>
      </c>
      <c r="S135" s="11" t="n">
        <v>1.40061</v>
      </c>
      <c r="T135" s="11" t="n">
        <v>1.39912</v>
      </c>
      <c r="U135" s="11" t="n">
        <v>1.4111</v>
      </c>
      <c r="V135" s="11" t="n">
        <v>1.41209</v>
      </c>
      <c r="W135" s="11" t="n">
        <v>1.39232</v>
      </c>
      <c r="X135" s="11" t="n">
        <v>1.4165</v>
      </c>
      <c r="Y135" s="11" t="n">
        <v>1.3944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5658</v>
      </c>
      <c r="C136" s="11" t="n">
        <v>1.4556</v>
      </c>
      <c r="D136" s="11" t="n">
        <v>1.46636</v>
      </c>
      <c r="E136" s="11" t="n">
        <v>1.45758</v>
      </c>
      <c r="F136" s="11" t="n">
        <v>1.47353</v>
      </c>
      <c r="G136" s="11" t="n">
        <v>1.46662</v>
      </c>
      <c r="H136" s="11" t="n">
        <v>1.47541</v>
      </c>
      <c r="I136" s="11" t="n">
        <v>1.47663</v>
      </c>
      <c r="J136" s="11" t="n">
        <v>1.471</v>
      </c>
      <c r="K136" s="11" t="n">
        <v>1.4778</v>
      </c>
      <c r="L136" s="11" t="n">
        <v>1.48684</v>
      </c>
      <c r="M136" s="11" t="n">
        <v>1.4962</v>
      </c>
      <c r="N136" s="11" t="n">
        <v>1.49536</v>
      </c>
      <c r="O136" s="11" t="n">
        <v>1.49373</v>
      </c>
      <c r="P136" s="11" t="n">
        <v>1.49595</v>
      </c>
      <c r="Q136" s="11" t="n">
        <v>1.4789</v>
      </c>
      <c r="R136" s="11" t="n">
        <v>1.48086</v>
      </c>
      <c r="S136" s="11" t="n">
        <v>1.47899</v>
      </c>
      <c r="T136" s="11" t="n">
        <v>1.48122</v>
      </c>
      <c r="U136" s="11" t="n">
        <v>1.4925</v>
      </c>
      <c r="V136" s="11" t="n">
        <v>1.48926</v>
      </c>
      <c r="W136" s="11" t="n">
        <v>1.48475</v>
      </c>
      <c r="X136" s="11" t="n">
        <v>1.47016</v>
      </c>
      <c r="Y136" s="11" t="n">
        <v>1.461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4987</v>
      </c>
      <c r="C137" s="11" t="n">
        <v>1.44282</v>
      </c>
      <c r="D137" s="11" t="n">
        <v>1.46155</v>
      </c>
      <c r="E137" s="11" t="n">
        <v>1.4561</v>
      </c>
      <c r="F137" s="11" t="n">
        <v>1.46985</v>
      </c>
      <c r="G137" s="11" t="n">
        <v>1.46384</v>
      </c>
      <c r="H137" s="11" t="n">
        <v>1.47515</v>
      </c>
      <c r="I137" s="11" t="n">
        <v>1.47189</v>
      </c>
      <c r="J137" s="11" t="n">
        <v>1.4689</v>
      </c>
      <c r="K137" s="11" t="n">
        <v>1.47406</v>
      </c>
      <c r="L137" s="11" t="n">
        <v>1.47604</v>
      </c>
      <c r="M137" s="11" t="n">
        <v>1.47713</v>
      </c>
      <c r="N137" s="11" t="n">
        <v>1.47315</v>
      </c>
      <c r="O137" s="11" t="n">
        <v>1.46964</v>
      </c>
      <c r="P137" s="11" t="n">
        <v>1.47835</v>
      </c>
      <c r="Q137" s="11" t="n">
        <v>1.46627</v>
      </c>
      <c r="R137" s="11" t="n">
        <v>1.4663</v>
      </c>
      <c r="S137" s="11" t="n">
        <v>1.46664</v>
      </c>
      <c r="T137" s="11" t="n">
        <v>1.46461</v>
      </c>
      <c r="U137" s="11" t="n">
        <v>1.47515</v>
      </c>
      <c r="V137" s="11" t="n">
        <v>1.46912</v>
      </c>
      <c r="W137" s="11" t="n">
        <v>1.46628</v>
      </c>
      <c r="X137" s="11" t="n">
        <v>1.46163</v>
      </c>
      <c r="Y137" s="11" t="n">
        <v>1.4499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4494</v>
      </c>
      <c r="C138" s="11" t="n">
        <v>1.44247</v>
      </c>
      <c r="D138" s="11" t="n">
        <v>1.43744</v>
      </c>
      <c r="E138" s="11" t="n">
        <v>1.43551</v>
      </c>
      <c r="F138" s="11" t="n">
        <v>1.44565</v>
      </c>
      <c r="G138" s="11" t="n">
        <v>1.45356</v>
      </c>
      <c r="H138" s="11" t="n">
        <v>1.46344</v>
      </c>
      <c r="I138" s="11" t="n">
        <v>1.46188</v>
      </c>
      <c r="J138" s="11" t="n">
        <v>1.45889</v>
      </c>
      <c r="K138" s="11" t="n">
        <v>1.44878</v>
      </c>
      <c r="L138" s="11" t="n">
        <v>1.44888</v>
      </c>
      <c r="M138" s="11" t="n">
        <v>1.44873</v>
      </c>
      <c r="N138" s="11" t="n">
        <v>1.44803</v>
      </c>
      <c r="O138" s="11" t="n">
        <v>1.44724</v>
      </c>
      <c r="P138" s="11" t="n">
        <v>1.44559</v>
      </c>
      <c r="Q138" s="11" t="n">
        <v>1.44493</v>
      </c>
      <c r="R138" s="11" t="n">
        <v>1.46</v>
      </c>
      <c r="S138" s="11" t="n">
        <v>1.45188</v>
      </c>
      <c r="T138" s="11" t="n">
        <v>1.46172</v>
      </c>
      <c r="U138" s="11" t="n">
        <v>1.47233</v>
      </c>
      <c r="V138" s="11" t="n">
        <v>1.45839</v>
      </c>
      <c r="W138" s="11" t="n">
        <v>1.4447</v>
      </c>
      <c r="X138" s="11" t="n">
        <v>1.43573</v>
      </c>
      <c r="Y138" s="11" t="n">
        <v>1.421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5907</v>
      </c>
      <c r="C139" s="11" t="n">
        <v>1.35415</v>
      </c>
      <c r="D139" s="11" t="n">
        <v>1.35155</v>
      </c>
      <c r="E139" s="11" t="n">
        <v>1.35206</v>
      </c>
      <c r="F139" s="11" t="n">
        <v>1.36609</v>
      </c>
      <c r="G139" s="11" t="n">
        <v>1.38812</v>
      </c>
      <c r="H139" s="11" t="n">
        <v>1.39955</v>
      </c>
      <c r="I139" s="11" t="n">
        <v>1.39847</v>
      </c>
      <c r="J139" s="11" t="n">
        <v>1.41467</v>
      </c>
      <c r="K139" s="11" t="n">
        <v>1.4067</v>
      </c>
      <c r="L139" s="11" t="n">
        <v>1.40119</v>
      </c>
      <c r="M139" s="11" t="n">
        <v>1.39517</v>
      </c>
      <c r="N139" s="11" t="n">
        <v>1.39483</v>
      </c>
      <c r="O139" s="11" t="n">
        <v>1.39458</v>
      </c>
      <c r="P139" s="11" t="n">
        <v>1.39425</v>
      </c>
      <c r="Q139" s="11" t="n">
        <v>1.39298</v>
      </c>
      <c r="R139" s="11" t="n">
        <v>1.39804</v>
      </c>
      <c r="S139" s="11" t="n">
        <v>1.40152</v>
      </c>
      <c r="T139" s="11" t="n">
        <v>1.40344</v>
      </c>
      <c r="U139" s="11" t="n">
        <v>1.42528</v>
      </c>
      <c r="V139" s="11" t="n">
        <v>1.40778</v>
      </c>
      <c r="W139" s="11" t="n">
        <v>1.38809</v>
      </c>
      <c r="X139" s="11" t="n">
        <v>1.36704</v>
      </c>
      <c r="Y139" s="11" t="n">
        <v>1.3156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9809</v>
      </c>
      <c r="C140" s="11" t="n">
        <v>1.39986</v>
      </c>
      <c r="D140" s="11" t="n">
        <v>1.39122</v>
      </c>
      <c r="E140" s="11" t="n">
        <v>1.40544</v>
      </c>
      <c r="F140" s="11" t="n">
        <v>1.42042</v>
      </c>
      <c r="G140" s="11" t="n">
        <v>1.41368</v>
      </c>
      <c r="H140" s="11" t="n">
        <v>1.42453</v>
      </c>
      <c r="I140" s="11" t="n">
        <v>1.43285</v>
      </c>
      <c r="J140" s="11" t="n">
        <v>1.42228</v>
      </c>
      <c r="K140" s="11" t="n">
        <v>1.41985</v>
      </c>
      <c r="L140" s="11" t="n">
        <v>1.41616</v>
      </c>
      <c r="M140" s="11" t="n">
        <v>1.4143</v>
      </c>
      <c r="N140" s="11" t="n">
        <v>1.42644</v>
      </c>
      <c r="O140" s="11" t="n">
        <v>1.42765</v>
      </c>
      <c r="P140" s="11" t="n">
        <v>1.42265</v>
      </c>
      <c r="Q140" s="11" t="n">
        <v>1.42212</v>
      </c>
      <c r="R140" s="11" t="n">
        <v>1.43033</v>
      </c>
      <c r="S140" s="11" t="n">
        <v>1.42349</v>
      </c>
      <c r="T140" s="11" t="n">
        <v>1.43303</v>
      </c>
      <c r="U140" s="11" t="n">
        <v>1.44053</v>
      </c>
      <c r="V140" s="11" t="n">
        <v>1.4407</v>
      </c>
      <c r="W140" s="11" t="n">
        <v>1.43588</v>
      </c>
      <c r="X140" s="11" t="n">
        <v>1.41347</v>
      </c>
      <c r="Y140" s="11" t="n">
        <v>1.4052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9041</v>
      </c>
      <c r="C141" s="11" t="n">
        <v>1.38384</v>
      </c>
      <c r="D141" s="11" t="n">
        <v>1.37635</v>
      </c>
      <c r="E141" s="11" t="n">
        <v>1.38783</v>
      </c>
      <c r="F141" s="11" t="n">
        <v>1.39769</v>
      </c>
      <c r="G141" s="11" t="n">
        <v>1.3967</v>
      </c>
      <c r="H141" s="11" t="n">
        <v>1.41045</v>
      </c>
      <c r="I141" s="11" t="n">
        <v>1.42038</v>
      </c>
      <c r="J141" s="11" t="n">
        <v>1.4057</v>
      </c>
      <c r="K141" s="11" t="n">
        <v>1.40724</v>
      </c>
      <c r="L141" s="11" t="n">
        <v>1.40249</v>
      </c>
      <c r="M141" s="11" t="n">
        <v>1.39706</v>
      </c>
      <c r="N141" s="11" t="n">
        <v>1.39908</v>
      </c>
      <c r="O141" s="11" t="n">
        <v>1.40064</v>
      </c>
      <c r="P141" s="11" t="n">
        <v>1.4017</v>
      </c>
      <c r="Q141" s="11" t="n">
        <v>1.41346</v>
      </c>
      <c r="R141" s="11" t="n">
        <v>1.42321</v>
      </c>
      <c r="S141" s="11" t="n">
        <v>1.42468</v>
      </c>
      <c r="T141" s="11" t="n">
        <v>1.42802</v>
      </c>
      <c r="U141" s="11" t="n">
        <v>1.42229</v>
      </c>
      <c r="V141" s="11" t="n">
        <v>1.42875</v>
      </c>
      <c r="W141" s="11" t="n">
        <v>1.42854</v>
      </c>
      <c r="X141" s="11" t="n">
        <v>1.40831</v>
      </c>
      <c r="Y141" s="11" t="n">
        <v>1.397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4326</v>
      </c>
      <c r="C142" s="11" t="n">
        <v>1.42669</v>
      </c>
      <c r="D142" s="11" t="n">
        <v>1.43978</v>
      </c>
      <c r="E142" s="11" t="n">
        <v>1.44066</v>
      </c>
      <c r="F142" s="11" t="n">
        <v>1.46093</v>
      </c>
      <c r="G142" s="11" t="n">
        <v>1.47299</v>
      </c>
      <c r="H142" s="11" t="n">
        <v>1.48127</v>
      </c>
      <c r="I142" s="11" t="n">
        <v>1.46783</v>
      </c>
      <c r="J142" s="11" t="n">
        <v>1.46619</v>
      </c>
      <c r="K142" s="11" t="n">
        <v>1.46606</v>
      </c>
      <c r="L142" s="11" t="n">
        <v>1.46729</v>
      </c>
      <c r="M142" s="11" t="n">
        <v>1.46714</v>
      </c>
      <c r="N142" s="11" t="n">
        <v>1.4713</v>
      </c>
      <c r="O142" s="11" t="n">
        <v>1.47472</v>
      </c>
      <c r="P142" s="11" t="n">
        <v>1.4728</v>
      </c>
      <c r="Q142" s="11" t="n">
        <v>1.46972</v>
      </c>
      <c r="R142" s="11" t="n">
        <v>1.47871</v>
      </c>
      <c r="S142" s="11" t="n">
        <v>1.47744</v>
      </c>
      <c r="T142" s="11" t="n">
        <v>1.47211</v>
      </c>
      <c r="U142" s="11" t="n">
        <v>1.49276</v>
      </c>
      <c r="V142" s="11" t="n">
        <v>1.47445</v>
      </c>
      <c r="W142" s="11" t="n">
        <v>1.46457</v>
      </c>
      <c r="X142" s="11" t="n">
        <v>1.45725</v>
      </c>
      <c r="Y142" s="11" t="n">
        <v>1.45323</v>
      </c>
    </row>
    <row r="143" customFormat="false" ht="12.75" hidden="false" customHeight="false" outlineLevel="0" collapsed="false">
      <c r="A143" s="12" t="n">
        <v>29</v>
      </c>
      <c r="B143" s="11" t="n">
        <v>1.45025</v>
      </c>
      <c r="C143" s="11" t="n">
        <v>1.43692</v>
      </c>
      <c r="D143" s="11" t="n">
        <v>1.38427</v>
      </c>
      <c r="E143" s="11" t="n">
        <v>1.4287</v>
      </c>
      <c r="F143" s="11" t="n">
        <v>1.44996</v>
      </c>
      <c r="G143" s="11" t="n">
        <v>1.46488</v>
      </c>
      <c r="H143" s="11" t="n">
        <v>1.47612</v>
      </c>
      <c r="I143" s="11" t="n">
        <v>1.48335</v>
      </c>
      <c r="J143" s="11" t="n">
        <v>1.48721</v>
      </c>
      <c r="K143" s="11" t="n">
        <v>1.48917</v>
      </c>
      <c r="L143" s="11" t="n">
        <v>1.48636</v>
      </c>
      <c r="M143" s="11" t="n">
        <v>1.48475</v>
      </c>
      <c r="N143" s="11" t="n">
        <v>1.48767</v>
      </c>
      <c r="O143" s="11" t="n">
        <v>1.48812</v>
      </c>
      <c r="P143" s="11" t="n">
        <v>1.48925</v>
      </c>
      <c r="Q143" s="11" t="n">
        <v>1.48727</v>
      </c>
      <c r="R143" s="11" t="n">
        <v>1.49002</v>
      </c>
      <c r="S143" s="11" t="n">
        <v>1.48996</v>
      </c>
      <c r="T143" s="11" t="n">
        <v>1.48928</v>
      </c>
      <c r="U143" s="11" t="n">
        <v>1.49608</v>
      </c>
      <c r="V143" s="11" t="n">
        <v>1.48611</v>
      </c>
      <c r="W143" s="11" t="n">
        <v>1.46283</v>
      </c>
      <c r="X143" s="11" t="n">
        <v>1.45853</v>
      </c>
      <c r="Y143" s="11" t="n">
        <v>1.45231</v>
      </c>
    </row>
    <row r="144" customFormat="false" ht="12.75" hidden="false" customHeight="false" outlineLevel="0" collapsed="false">
      <c r="A144" s="12" t="n">
        <v>30</v>
      </c>
      <c r="B144" s="11" t="n">
        <v>1.39751</v>
      </c>
      <c r="C144" s="11" t="n">
        <v>1.37154</v>
      </c>
      <c r="D144" s="11" t="n">
        <v>1.39991</v>
      </c>
      <c r="E144" s="11" t="n">
        <v>1.41478</v>
      </c>
      <c r="F144" s="11" t="n">
        <v>1.4373</v>
      </c>
      <c r="G144" s="11" t="n">
        <v>1.4491</v>
      </c>
      <c r="H144" s="11" t="n">
        <v>1.45405</v>
      </c>
      <c r="I144" s="11" t="n">
        <v>1.45474</v>
      </c>
      <c r="J144" s="11" t="n">
        <v>1.45954</v>
      </c>
      <c r="K144" s="11" t="n">
        <v>1.46069</v>
      </c>
      <c r="L144" s="11" t="n">
        <v>1.46019</v>
      </c>
      <c r="M144" s="11" t="n">
        <v>1.45958</v>
      </c>
      <c r="N144" s="11" t="n">
        <v>1.46313</v>
      </c>
      <c r="O144" s="11" t="n">
        <v>1.45992</v>
      </c>
      <c r="P144" s="11" t="n">
        <v>1.46029</v>
      </c>
      <c r="Q144" s="11" t="n">
        <v>1.4567</v>
      </c>
      <c r="R144" s="11" t="n">
        <v>1.46299</v>
      </c>
      <c r="S144" s="11" t="n">
        <v>1.46193</v>
      </c>
      <c r="T144" s="11" t="n">
        <v>1.46461</v>
      </c>
      <c r="U144" s="11" t="n">
        <v>1.47094</v>
      </c>
      <c r="V144" s="11" t="n">
        <v>1.44715</v>
      </c>
      <c r="W144" s="11" t="n">
        <v>1.42498</v>
      </c>
      <c r="X144" s="11" t="n">
        <v>1.41556</v>
      </c>
      <c r="Y144" s="11" t="n">
        <v>1.408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4651</v>
      </c>
      <c r="C7" s="11" t="n">
        <v>2.14607</v>
      </c>
      <c r="D7" s="11" t="n">
        <v>2.15782</v>
      </c>
      <c r="E7" s="11" t="n">
        <v>2.1726</v>
      </c>
      <c r="F7" s="11" t="n">
        <v>2.16399</v>
      </c>
      <c r="G7" s="11" t="n">
        <v>2.15756</v>
      </c>
      <c r="H7" s="11" t="n">
        <v>2.16114</v>
      </c>
      <c r="I7" s="11" t="n">
        <v>2.1656</v>
      </c>
      <c r="J7" s="11" t="n">
        <v>2.16134</v>
      </c>
      <c r="K7" s="11" t="n">
        <v>2.16079</v>
      </c>
      <c r="L7" s="11" t="n">
        <v>2.1653</v>
      </c>
      <c r="M7" s="11" t="n">
        <v>2.16666</v>
      </c>
      <c r="N7" s="11" t="n">
        <v>2.16812</v>
      </c>
      <c r="O7" s="11" t="n">
        <v>2.16436</v>
      </c>
      <c r="P7" s="11" t="n">
        <v>2.15666</v>
      </c>
      <c r="Q7" s="11" t="n">
        <v>2.15417</v>
      </c>
      <c r="R7" s="11" t="n">
        <v>2.15921</v>
      </c>
      <c r="S7" s="11" t="n">
        <v>2.16901</v>
      </c>
      <c r="T7" s="11" t="n">
        <v>2.16884</v>
      </c>
      <c r="U7" s="11" t="n">
        <v>2.1755</v>
      </c>
      <c r="V7" s="11" t="n">
        <v>2.17484</v>
      </c>
      <c r="W7" s="11" t="n">
        <v>2.16778</v>
      </c>
      <c r="X7" s="11" t="n">
        <v>2.15768</v>
      </c>
      <c r="Y7" s="11" t="n">
        <v>2.1508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8798</v>
      </c>
      <c r="C8" s="11" t="n">
        <v>2.18697</v>
      </c>
      <c r="D8" s="11" t="n">
        <v>2.17928</v>
      </c>
      <c r="E8" s="11" t="n">
        <v>2.17117</v>
      </c>
      <c r="F8" s="11" t="n">
        <v>2.17639</v>
      </c>
      <c r="G8" s="11" t="n">
        <v>2.17597</v>
      </c>
      <c r="H8" s="11" t="n">
        <v>2.18412</v>
      </c>
      <c r="I8" s="11" t="n">
        <v>2.1853</v>
      </c>
      <c r="J8" s="11" t="n">
        <v>2.18566</v>
      </c>
      <c r="K8" s="11" t="n">
        <v>2.18117</v>
      </c>
      <c r="L8" s="11" t="n">
        <v>2.18719</v>
      </c>
      <c r="M8" s="11" t="n">
        <v>2.18254</v>
      </c>
      <c r="N8" s="11" t="n">
        <v>2.18978</v>
      </c>
      <c r="O8" s="11" t="n">
        <v>2.18205</v>
      </c>
      <c r="P8" s="11" t="n">
        <v>2.17494</v>
      </c>
      <c r="Q8" s="11" t="n">
        <v>2.17407</v>
      </c>
      <c r="R8" s="11" t="n">
        <v>2.17904</v>
      </c>
      <c r="S8" s="11" t="n">
        <v>2.18376</v>
      </c>
      <c r="T8" s="11" t="n">
        <v>2.19569</v>
      </c>
      <c r="U8" s="11" t="n">
        <v>2.20414</v>
      </c>
      <c r="V8" s="11" t="n">
        <v>2.20328</v>
      </c>
      <c r="W8" s="11" t="n">
        <v>2.19398</v>
      </c>
      <c r="X8" s="11" t="n">
        <v>2.19495</v>
      </c>
      <c r="Y8" s="11" t="n">
        <v>2.1917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21318</v>
      </c>
      <c r="C9" s="11" t="n">
        <v>2.21358</v>
      </c>
      <c r="D9" s="11" t="n">
        <v>2.20249</v>
      </c>
      <c r="E9" s="11" t="n">
        <v>2.19465</v>
      </c>
      <c r="F9" s="11" t="n">
        <v>2.19516</v>
      </c>
      <c r="G9" s="11" t="n">
        <v>2.19612</v>
      </c>
      <c r="H9" s="11" t="n">
        <v>2.19447</v>
      </c>
      <c r="I9" s="11" t="n">
        <v>2.20201</v>
      </c>
      <c r="J9" s="11" t="n">
        <v>2.20234</v>
      </c>
      <c r="K9" s="11" t="n">
        <v>2.19676</v>
      </c>
      <c r="L9" s="11" t="n">
        <v>2.20025</v>
      </c>
      <c r="M9" s="11" t="n">
        <v>2.1992</v>
      </c>
      <c r="N9" s="11" t="n">
        <v>2.19746</v>
      </c>
      <c r="O9" s="11" t="n">
        <v>2.18748</v>
      </c>
      <c r="P9" s="11" t="n">
        <v>2.18132</v>
      </c>
      <c r="Q9" s="11" t="n">
        <v>2.18455</v>
      </c>
      <c r="R9" s="11" t="n">
        <v>2.18822</v>
      </c>
      <c r="S9" s="11" t="n">
        <v>2.18968</v>
      </c>
      <c r="T9" s="11" t="n">
        <v>2.20454</v>
      </c>
      <c r="U9" s="11" t="n">
        <v>2.21643</v>
      </c>
      <c r="V9" s="11" t="n">
        <v>2.21715</v>
      </c>
      <c r="W9" s="11" t="n">
        <v>2.2238</v>
      </c>
      <c r="X9" s="11" t="n">
        <v>2.21634</v>
      </c>
      <c r="Y9" s="11" t="n">
        <v>2.2115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22126</v>
      </c>
      <c r="C10" s="11" t="n">
        <v>2.22115</v>
      </c>
      <c r="D10" s="11" t="n">
        <v>2.21243</v>
      </c>
      <c r="E10" s="11" t="n">
        <v>2.20326</v>
      </c>
      <c r="F10" s="11" t="n">
        <v>2.19935</v>
      </c>
      <c r="G10" s="11" t="n">
        <v>2.20596</v>
      </c>
      <c r="H10" s="11" t="n">
        <v>2.20943</v>
      </c>
      <c r="I10" s="11" t="n">
        <v>2.21016</v>
      </c>
      <c r="J10" s="11" t="n">
        <v>2.20793</v>
      </c>
      <c r="K10" s="11" t="n">
        <v>2.20708</v>
      </c>
      <c r="L10" s="11" t="n">
        <v>2.20129</v>
      </c>
      <c r="M10" s="11" t="n">
        <v>2.19861</v>
      </c>
      <c r="N10" s="11" t="n">
        <v>2.14888</v>
      </c>
      <c r="O10" s="11" t="n">
        <v>2.14512</v>
      </c>
      <c r="P10" s="11" t="n">
        <v>2.14581</v>
      </c>
      <c r="Q10" s="11" t="n">
        <v>2.16939</v>
      </c>
      <c r="R10" s="11" t="n">
        <v>2.1978</v>
      </c>
      <c r="S10" s="11" t="n">
        <v>2.19853</v>
      </c>
      <c r="T10" s="11" t="n">
        <v>2.21467</v>
      </c>
      <c r="U10" s="11" t="n">
        <v>2.21888</v>
      </c>
      <c r="V10" s="11" t="n">
        <v>2.22091</v>
      </c>
      <c r="W10" s="11" t="n">
        <v>2.22792</v>
      </c>
      <c r="X10" s="11" t="n">
        <v>2.22327</v>
      </c>
      <c r="Y10" s="11" t="n">
        <v>2.2209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24233</v>
      </c>
      <c r="C11" s="11" t="n">
        <v>2.23866</v>
      </c>
      <c r="D11" s="11" t="n">
        <v>2.24064</v>
      </c>
      <c r="E11" s="11" t="n">
        <v>2.23395</v>
      </c>
      <c r="F11" s="11" t="n">
        <v>2.21882</v>
      </c>
      <c r="G11" s="11" t="n">
        <v>2.22146</v>
      </c>
      <c r="H11" s="11" t="n">
        <v>2.22428</v>
      </c>
      <c r="I11" s="11" t="n">
        <v>2.22905</v>
      </c>
      <c r="J11" s="11" t="n">
        <v>2.2293</v>
      </c>
      <c r="K11" s="11" t="n">
        <v>2.22833</v>
      </c>
      <c r="L11" s="11" t="n">
        <v>2.2277</v>
      </c>
      <c r="M11" s="11" t="n">
        <v>2.22476</v>
      </c>
      <c r="N11" s="11" t="n">
        <v>2.22326</v>
      </c>
      <c r="O11" s="11" t="n">
        <v>2.22349</v>
      </c>
      <c r="P11" s="11" t="n">
        <v>2.22436</v>
      </c>
      <c r="Q11" s="11" t="n">
        <v>2.21508</v>
      </c>
      <c r="R11" s="11" t="n">
        <v>2.21896</v>
      </c>
      <c r="S11" s="11" t="n">
        <v>2.22917</v>
      </c>
      <c r="T11" s="11" t="n">
        <v>2.2403</v>
      </c>
      <c r="U11" s="11" t="n">
        <v>2.24617</v>
      </c>
      <c r="V11" s="11" t="n">
        <v>2.24023</v>
      </c>
      <c r="W11" s="11" t="n">
        <v>2.23522</v>
      </c>
      <c r="X11" s="11" t="n">
        <v>2.24759</v>
      </c>
      <c r="Y11" s="11" t="n">
        <v>2.2416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9976</v>
      </c>
      <c r="C12" s="11" t="n">
        <v>2.2033</v>
      </c>
      <c r="D12" s="11" t="n">
        <v>2.2078</v>
      </c>
      <c r="E12" s="11" t="n">
        <v>2.20618</v>
      </c>
      <c r="F12" s="11" t="n">
        <v>2.1989</v>
      </c>
      <c r="G12" s="11" t="n">
        <v>2.17782</v>
      </c>
      <c r="H12" s="11" t="n">
        <v>2.19312</v>
      </c>
      <c r="I12" s="11" t="n">
        <v>2.19821</v>
      </c>
      <c r="J12" s="11" t="n">
        <v>2.20291</v>
      </c>
      <c r="K12" s="11" t="n">
        <v>2.20257</v>
      </c>
      <c r="L12" s="11" t="n">
        <v>2.20417</v>
      </c>
      <c r="M12" s="11" t="n">
        <v>2.20285</v>
      </c>
      <c r="N12" s="11" t="n">
        <v>2.19854</v>
      </c>
      <c r="O12" s="11" t="n">
        <v>2.19935</v>
      </c>
      <c r="P12" s="11" t="n">
        <v>2.19853</v>
      </c>
      <c r="Q12" s="11" t="n">
        <v>2.19041</v>
      </c>
      <c r="R12" s="11" t="n">
        <v>2.19269</v>
      </c>
      <c r="S12" s="11" t="n">
        <v>2.20394</v>
      </c>
      <c r="T12" s="11" t="n">
        <v>2.22075</v>
      </c>
      <c r="U12" s="11" t="n">
        <v>2.2179</v>
      </c>
      <c r="V12" s="11" t="n">
        <v>2.20926</v>
      </c>
      <c r="W12" s="11" t="n">
        <v>2.19893</v>
      </c>
      <c r="X12" s="11" t="n">
        <v>2.20123</v>
      </c>
      <c r="Y12" s="11" t="n">
        <v>2.2070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263</v>
      </c>
      <c r="C13" s="11" t="n">
        <v>1.92953</v>
      </c>
      <c r="D13" s="11" t="n">
        <v>2.00551</v>
      </c>
      <c r="E13" s="11" t="n">
        <v>2.01106</v>
      </c>
      <c r="F13" s="11" t="n">
        <v>2.00485</v>
      </c>
      <c r="G13" s="11" t="n">
        <v>2.01719</v>
      </c>
      <c r="H13" s="11" t="n">
        <v>2.02005</v>
      </c>
      <c r="I13" s="11" t="n">
        <v>2.03826</v>
      </c>
      <c r="J13" s="11" t="n">
        <v>2.05079</v>
      </c>
      <c r="K13" s="11" t="n">
        <v>2.01733</v>
      </c>
      <c r="L13" s="11" t="n">
        <v>2.04996</v>
      </c>
      <c r="M13" s="11" t="n">
        <v>2.07593</v>
      </c>
      <c r="N13" s="11" t="n">
        <v>2.05115</v>
      </c>
      <c r="O13" s="11" t="n">
        <v>2.05338</v>
      </c>
      <c r="P13" s="11" t="n">
        <v>2.04923</v>
      </c>
      <c r="Q13" s="11" t="n">
        <v>2.00231</v>
      </c>
      <c r="R13" s="11" t="n">
        <v>2.01005</v>
      </c>
      <c r="S13" s="11" t="n">
        <v>2.02595</v>
      </c>
      <c r="T13" s="11" t="n">
        <v>2.07752</v>
      </c>
      <c r="U13" s="11" t="n">
        <v>2.08347</v>
      </c>
      <c r="V13" s="11" t="n">
        <v>2.0228</v>
      </c>
      <c r="W13" s="11" t="n">
        <v>2.0031</v>
      </c>
      <c r="X13" s="11" t="n">
        <v>1.93239</v>
      </c>
      <c r="Y13" s="11" t="n">
        <v>1.925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2876</v>
      </c>
      <c r="C14" s="11" t="n">
        <v>2.0358</v>
      </c>
      <c r="D14" s="11" t="n">
        <v>2.03857</v>
      </c>
      <c r="E14" s="11" t="n">
        <v>2.0144</v>
      </c>
      <c r="F14" s="11" t="n">
        <v>2.02073</v>
      </c>
      <c r="G14" s="11" t="n">
        <v>2.0217</v>
      </c>
      <c r="H14" s="11" t="n">
        <v>2.01994</v>
      </c>
      <c r="I14" s="11" t="n">
        <v>2.01984</v>
      </c>
      <c r="J14" s="11" t="n">
        <v>2.02823</v>
      </c>
      <c r="K14" s="11" t="n">
        <v>2.02931</v>
      </c>
      <c r="L14" s="11" t="n">
        <v>2.06305</v>
      </c>
      <c r="M14" s="11" t="n">
        <v>2.07125</v>
      </c>
      <c r="N14" s="11" t="n">
        <v>2.03936</v>
      </c>
      <c r="O14" s="11" t="n">
        <v>2.03948</v>
      </c>
      <c r="P14" s="11" t="n">
        <v>2.03511</v>
      </c>
      <c r="Q14" s="11" t="n">
        <v>2.02974</v>
      </c>
      <c r="R14" s="11" t="n">
        <v>2.01632</v>
      </c>
      <c r="S14" s="11" t="n">
        <v>2.0189</v>
      </c>
      <c r="T14" s="11" t="n">
        <v>2.06114</v>
      </c>
      <c r="U14" s="11" t="n">
        <v>2.07609</v>
      </c>
      <c r="V14" s="11" t="n">
        <v>2.06618</v>
      </c>
      <c r="W14" s="11" t="n">
        <v>2.03914</v>
      </c>
      <c r="X14" s="11" t="n">
        <v>2.03615</v>
      </c>
      <c r="Y14" s="11" t="n">
        <v>2.0314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5607</v>
      </c>
      <c r="C15" s="11" t="n">
        <v>2.24981</v>
      </c>
      <c r="D15" s="11" t="n">
        <v>2.24387</v>
      </c>
      <c r="E15" s="11" t="n">
        <v>2.2325</v>
      </c>
      <c r="F15" s="11" t="n">
        <v>2.24035</v>
      </c>
      <c r="G15" s="11" t="n">
        <v>2.22948</v>
      </c>
      <c r="H15" s="11" t="n">
        <v>2.2455</v>
      </c>
      <c r="I15" s="11" t="n">
        <v>2.24341</v>
      </c>
      <c r="J15" s="11" t="n">
        <v>2.23858</v>
      </c>
      <c r="K15" s="11" t="n">
        <v>2.23785</v>
      </c>
      <c r="L15" s="11" t="n">
        <v>2.23675</v>
      </c>
      <c r="M15" s="11" t="n">
        <v>2.22861</v>
      </c>
      <c r="N15" s="11" t="n">
        <v>2.22716</v>
      </c>
      <c r="O15" s="11" t="n">
        <v>2.2269</v>
      </c>
      <c r="P15" s="11" t="n">
        <v>2.22065</v>
      </c>
      <c r="Q15" s="11" t="n">
        <v>2.21596</v>
      </c>
      <c r="R15" s="11" t="n">
        <v>2.22523</v>
      </c>
      <c r="S15" s="11" t="n">
        <v>2.23258</v>
      </c>
      <c r="T15" s="11" t="n">
        <v>2.23691</v>
      </c>
      <c r="U15" s="11" t="n">
        <v>2.25192</v>
      </c>
      <c r="V15" s="11" t="n">
        <v>2.24489</v>
      </c>
      <c r="W15" s="11" t="n">
        <v>2.25009</v>
      </c>
      <c r="X15" s="11" t="n">
        <v>2.24372</v>
      </c>
      <c r="Y15" s="11" t="n">
        <v>2.2413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21968</v>
      </c>
      <c r="C16" s="11" t="n">
        <v>2.22179</v>
      </c>
      <c r="D16" s="11" t="n">
        <v>2.23463</v>
      </c>
      <c r="E16" s="11" t="n">
        <v>2.10873</v>
      </c>
      <c r="F16" s="11" t="n">
        <v>2.16114</v>
      </c>
      <c r="G16" s="11" t="n">
        <v>2.12999</v>
      </c>
      <c r="H16" s="11" t="n">
        <v>2.17711</v>
      </c>
      <c r="I16" s="11" t="n">
        <v>2.21491</v>
      </c>
      <c r="J16" s="11" t="n">
        <v>2.21441</v>
      </c>
      <c r="K16" s="11" t="n">
        <v>2.21115</v>
      </c>
      <c r="L16" s="11" t="n">
        <v>2.23165</v>
      </c>
      <c r="M16" s="11" t="n">
        <v>2.23071</v>
      </c>
      <c r="N16" s="11" t="n">
        <v>2.23348</v>
      </c>
      <c r="O16" s="11" t="n">
        <v>2.23511</v>
      </c>
      <c r="P16" s="11" t="n">
        <v>2.23263</v>
      </c>
      <c r="Q16" s="11" t="n">
        <v>2.22853</v>
      </c>
      <c r="R16" s="11" t="n">
        <v>2.23539</v>
      </c>
      <c r="S16" s="11" t="n">
        <v>2.23917</v>
      </c>
      <c r="T16" s="11" t="n">
        <v>2.24429</v>
      </c>
      <c r="U16" s="11" t="n">
        <v>2.25995</v>
      </c>
      <c r="V16" s="11" t="n">
        <v>2.23515</v>
      </c>
      <c r="W16" s="11" t="n">
        <v>2.23786</v>
      </c>
      <c r="X16" s="11" t="n">
        <v>2.22366</v>
      </c>
      <c r="Y16" s="11" t="n">
        <v>2.191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24041</v>
      </c>
      <c r="C17" s="11" t="n">
        <v>2.25276</v>
      </c>
      <c r="D17" s="11" t="n">
        <v>2.25459</v>
      </c>
      <c r="E17" s="11" t="n">
        <v>2.22558</v>
      </c>
      <c r="F17" s="11" t="n">
        <v>2.20303</v>
      </c>
      <c r="G17" s="11" t="n">
        <v>2.16885</v>
      </c>
      <c r="H17" s="11" t="n">
        <v>2.2054</v>
      </c>
      <c r="I17" s="11" t="n">
        <v>2.25691</v>
      </c>
      <c r="J17" s="11" t="n">
        <v>2.25616</v>
      </c>
      <c r="K17" s="11" t="n">
        <v>2.25567</v>
      </c>
      <c r="L17" s="11" t="n">
        <v>2.25809</v>
      </c>
      <c r="M17" s="11" t="n">
        <v>2.25748</v>
      </c>
      <c r="N17" s="11" t="n">
        <v>2.25832</v>
      </c>
      <c r="O17" s="11" t="n">
        <v>2.26199</v>
      </c>
      <c r="P17" s="11" t="n">
        <v>2.26041</v>
      </c>
      <c r="Q17" s="11" t="n">
        <v>2.25786</v>
      </c>
      <c r="R17" s="11" t="n">
        <v>2.26263</v>
      </c>
      <c r="S17" s="11" t="n">
        <v>2.26702</v>
      </c>
      <c r="T17" s="11" t="n">
        <v>2.26746</v>
      </c>
      <c r="U17" s="11" t="n">
        <v>2.28435</v>
      </c>
      <c r="V17" s="11" t="n">
        <v>2.26567</v>
      </c>
      <c r="W17" s="11" t="n">
        <v>2.19758</v>
      </c>
      <c r="X17" s="11" t="n">
        <v>2.25375</v>
      </c>
      <c r="Y17" s="11" t="n">
        <v>2.2389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25275</v>
      </c>
      <c r="C18" s="11" t="n">
        <v>2.26606</v>
      </c>
      <c r="D18" s="11" t="n">
        <v>2.25239</v>
      </c>
      <c r="E18" s="11" t="n">
        <v>2.23412</v>
      </c>
      <c r="F18" s="11" t="n">
        <v>2.20692</v>
      </c>
      <c r="G18" s="11" t="n">
        <v>2.22333</v>
      </c>
      <c r="H18" s="11" t="n">
        <v>2.21674</v>
      </c>
      <c r="I18" s="11" t="n">
        <v>2.21851</v>
      </c>
      <c r="J18" s="11" t="n">
        <v>2.2188</v>
      </c>
      <c r="K18" s="11" t="n">
        <v>2.21806</v>
      </c>
      <c r="L18" s="11" t="n">
        <v>2.21934</v>
      </c>
      <c r="M18" s="11" t="n">
        <v>2.22042</v>
      </c>
      <c r="N18" s="11" t="n">
        <v>2.20705</v>
      </c>
      <c r="O18" s="11" t="n">
        <v>2.1877</v>
      </c>
      <c r="P18" s="11" t="n">
        <v>2.18795</v>
      </c>
      <c r="Q18" s="11" t="n">
        <v>2.20452</v>
      </c>
      <c r="R18" s="11" t="n">
        <v>2.23188</v>
      </c>
      <c r="S18" s="11" t="n">
        <v>2.23443</v>
      </c>
      <c r="T18" s="11" t="n">
        <v>2.24429</v>
      </c>
      <c r="U18" s="11" t="n">
        <v>2.25352</v>
      </c>
      <c r="V18" s="11" t="n">
        <v>2.25764</v>
      </c>
      <c r="W18" s="11" t="n">
        <v>2.24879</v>
      </c>
      <c r="X18" s="11" t="n">
        <v>2.26174</v>
      </c>
      <c r="Y18" s="11" t="n">
        <v>2.268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26175</v>
      </c>
      <c r="C19" s="11" t="n">
        <v>2.25928</v>
      </c>
      <c r="D19" s="11" t="n">
        <v>2.24461</v>
      </c>
      <c r="E19" s="11" t="n">
        <v>2.23547</v>
      </c>
      <c r="F19" s="11" t="n">
        <v>2.22297</v>
      </c>
      <c r="G19" s="11" t="n">
        <v>2.19445</v>
      </c>
      <c r="H19" s="11" t="n">
        <v>2.19238</v>
      </c>
      <c r="I19" s="11" t="n">
        <v>2.20626</v>
      </c>
      <c r="J19" s="11" t="n">
        <v>2.20999</v>
      </c>
      <c r="K19" s="11" t="n">
        <v>2.20971</v>
      </c>
      <c r="L19" s="11" t="n">
        <v>2.21345</v>
      </c>
      <c r="M19" s="11" t="n">
        <v>2.21254</v>
      </c>
      <c r="N19" s="11" t="n">
        <v>2.21311</v>
      </c>
      <c r="O19" s="11" t="n">
        <v>2.21454</v>
      </c>
      <c r="P19" s="11" t="n">
        <v>2.21471</v>
      </c>
      <c r="Q19" s="11" t="n">
        <v>2.21546</v>
      </c>
      <c r="R19" s="11" t="n">
        <v>2.22122</v>
      </c>
      <c r="S19" s="11" t="n">
        <v>2.22797</v>
      </c>
      <c r="T19" s="11" t="n">
        <v>2.22814</v>
      </c>
      <c r="U19" s="11" t="n">
        <v>2.2443</v>
      </c>
      <c r="V19" s="11" t="n">
        <v>2.24266</v>
      </c>
      <c r="W19" s="11" t="n">
        <v>2.23788</v>
      </c>
      <c r="X19" s="11" t="n">
        <v>2.25031</v>
      </c>
      <c r="Y19" s="11" t="n">
        <v>2.2598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24287</v>
      </c>
      <c r="C20" s="11" t="n">
        <v>2.24215</v>
      </c>
      <c r="D20" s="11" t="n">
        <v>2.23547</v>
      </c>
      <c r="E20" s="11" t="n">
        <v>2.23534</v>
      </c>
      <c r="F20" s="11" t="n">
        <v>2.22345</v>
      </c>
      <c r="G20" s="11" t="n">
        <v>2.22078</v>
      </c>
      <c r="H20" s="11" t="n">
        <v>2.22192</v>
      </c>
      <c r="I20" s="11" t="n">
        <v>2.21785</v>
      </c>
      <c r="J20" s="11" t="n">
        <v>2.21702</v>
      </c>
      <c r="K20" s="11" t="n">
        <v>2.20963</v>
      </c>
      <c r="L20" s="11" t="n">
        <v>2.20836</v>
      </c>
      <c r="M20" s="11" t="n">
        <v>2.20811</v>
      </c>
      <c r="N20" s="11" t="n">
        <v>2.20341</v>
      </c>
      <c r="O20" s="11" t="n">
        <v>2.20193</v>
      </c>
      <c r="P20" s="11" t="n">
        <v>2.20167</v>
      </c>
      <c r="Q20" s="11" t="n">
        <v>2.20104</v>
      </c>
      <c r="R20" s="11" t="n">
        <v>2.22152</v>
      </c>
      <c r="S20" s="11" t="n">
        <v>2.22308</v>
      </c>
      <c r="T20" s="11" t="n">
        <v>2.23385</v>
      </c>
      <c r="U20" s="11" t="n">
        <v>2.23879</v>
      </c>
      <c r="V20" s="11" t="n">
        <v>2.2402</v>
      </c>
      <c r="W20" s="11" t="n">
        <v>2.23088</v>
      </c>
      <c r="X20" s="11" t="n">
        <v>2.23498</v>
      </c>
      <c r="Y20" s="11" t="n">
        <v>2.2428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20409</v>
      </c>
      <c r="C21" s="11" t="n">
        <v>2.19683</v>
      </c>
      <c r="D21" s="11" t="n">
        <v>2.17134</v>
      </c>
      <c r="E21" s="11" t="n">
        <v>2.18018</v>
      </c>
      <c r="F21" s="11" t="n">
        <v>2.1787</v>
      </c>
      <c r="G21" s="11" t="n">
        <v>2.16375</v>
      </c>
      <c r="H21" s="11" t="n">
        <v>2.17416</v>
      </c>
      <c r="I21" s="11" t="n">
        <v>2.17481</v>
      </c>
      <c r="J21" s="11" t="n">
        <v>2.16395</v>
      </c>
      <c r="K21" s="11" t="n">
        <v>2.16397</v>
      </c>
      <c r="L21" s="11" t="n">
        <v>2.16571</v>
      </c>
      <c r="M21" s="11" t="n">
        <v>2.16032</v>
      </c>
      <c r="N21" s="11" t="n">
        <v>2.15814</v>
      </c>
      <c r="O21" s="11" t="n">
        <v>2.15848</v>
      </c>
      <c r="P21" s="11" t="n">
        <v>2.15727</v>
      </c>
      <c r="Q21" s="11" t="n">
        <v>2.15514</v>
      </c>
      <c r="R21" s="11" t="n">
        <v>2.16517</v>
      </c>
      <c r="S21" s="11" t="n">
        <v>2.17221</v>
      </c>
      <c r="T21" s="11" t="n">
        <v>2.17754</v>
      </c>
      <c r="U21" s="11" t="n">
        <v>2.19555</v>
      </c>
      <c r="V21" s="11" t="n">
        <v>2.16733</v>
      </c>
      <c r="W21" s="11" t="n">
        <v>2.15976</v>
      </c>
      <c r="X21" s="11" t="n">
        <v>2.17726</v>
      </c>
      <c r="Y21" s="11" t="n">
        <v>2.1943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21123</v>
      </c>
      <c r="C22" s="11" t="n">
        <v>2.19784</v>
      </c>
      <c r="D22" s="11" t="n">
        <v>2.21577</v>
      </c>
      <c r="E22" s="11" t="n">
        <v>2.20649</v>
      </c>
      <c r="F22" s="11" t="n">
        <v>2.19297</v>
      </c>
      <c r="G22" s="11" t="n">
        <v>2.18344</v>
      </c>
      <c r="H22" s="11" t="n">
        <v>2.18913</v>
      </c>
      <c r="I22" s="11" t="n">
        <v>2.16187</v>
      </c>
      <c r="J22" s="11" t="n">
        <v>2.15708</v>
      </c>
      <c r="K22" s="11" t="n">
        <v>2.16114</v>
      </c>
      <c r="L22" s="11" t="n">
        <v>2.16586</v>
      </c>
      <c r="M22" s="11" t="n">
        <v>2.16379</v>
      </c>
      <c r="N22" s="11" t="n">
        <v>2.16229</v>
      </c>
      <c r="O22" s="11" t="n">
        <v>2.15801</v>
      </c>
      <c r="P22" s="11" t="n">
        <v>2.15874</v>
      </c>
      <c r="Q22" s="11" t="n">
        <v>2.15595</v>
      </c>
      <c r="R22" s="11" t="n">
        <v>2.16623</v>
      </c>
      <c r="S22" s="11" t="n">
        <v>2.16572</v>
      </c>
      <c r="T22" s="11" t="n">
        <v>2.17638</v>
      </c>
      <c r="U22" s="11" t="n">
        <v>2.18904</v>
      </c>
      <c r="V22" s="11" t="n">
        <v>2.19774</v>
      </c>
      <c r="W22" s="11" t="n">
        <v>2.16836</v>
      </c>
      <c r="X22" s="11" t="n">
        <v>2.19161</v>
      </c>
      <c r="Y22" s="11" t="n">
        <v>2.1886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9946</v>
      </c>
      <c r="C23" s="11" t="n">
        <v>2.19473</v>
      </c>
      <c r="D23" s="11" t="n">
        <v>2.1956</v>
      </c>
      <c r="E23" s="11" t="n">
        <v>2.19838</v>
      </c>
      <c r="F23" s="11" t="n">
        <v>2.19337</v>
      </c>
      <c r="G23" s="11" t="n">
        <v>2.18714</v>
      </c>
      <c r="H23" s="11" t="n">
        <v>2.19177</v>
      </c>
      <c r="I23" s="11" t="n">
        <v>2.19021</v>
      </c>
      <c r="J23" s="11" t="n">
        <v>2.18039</v>
      </c>
      <c r="K23" s="11" t="n">
        <v>2.18242</v>
      </c>
      <c r="L23" s="11" t="n">
        <v>2.18392</v>
      </c>
      <c r="M23" s="11" t="n">
        <v>2.18423</v>
      </c>
      <c r="N23" s="11" t="n">
        <v>2.18181</v>
      </c>
      <c r="O23" s="11" t="n">
        <v>2.18066</v>
      </c>
      <c r="P23" s="11" t="n">
        <v>2.18187</v>
      </c>
      <c r="Q23" s="11" t="n">
        <v>2.18131</v>
      </c>
      <c r="R23" s="11" t="n">
        <v>2.18686</v>
      </c>
      <c r="S23" s="11" t="n">
        <v>2.19031</v>
      </c>
      <c r="T23" s="11" t="n">
        <v>2.19734</v>
      </c>
      <c r="U23" s="11" t="n">
        <v>2.20737</v>
      </c>
      <c r="V23" s="11" t="n">
        <v>2.20734</v>
      </c>
      <c r="W23" s="11" t="n">
        <v>2.20409</v>
      </c>
      <c r="X23" s="11" t="n">
        <v>2.21567</v>
      </c>
      <c r="Y23" s="11" t="n">
        <v>2.199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23336</v>
      </c>
      <c r="C24" s="11" t="n">
        <v>2.23154</v>
      </c>
      <c r="D24" s="11" t="n">
        <v>2.21827</v>
      </c>
      <c r="E24" s="11" t="n">
        <v>2.23705</v>
      </c>
      <c r="F24" s="11" t="n">
        <v>2.23098</v>
      </c>
      <c r="G24" s="11" t="n">
        <v>2.22327</v>
      </c>
      <c r="H24" s="11" t="n">
        <v>2.23073</v>
      </c>
      <c r="I24" s="11" t="n">
        <v>2.22844</v>
      </c>
      <c r="J24" s="11" t="n">
        <v>2.22436</v>
      </c>
      <c r="K24" s="11" t="n">
        <v>2.22333</v>
      </c>
      <c r="L24" s="11" t="n">
        <v>2.22335</v>
      </c>
      <c r="M24" s="11" t="n">
        <v>2.22629</v>
      </c>
      <c r="N24" s="11" t="n">
        <v>2.22434</v>
      </c>
      <c r="O24" s="11" t="n">
        <v>2.22171</v>
      </c>
      <c r="P24" s="11" t="n">
        <v>2.15874</v>
      </c>
      <c r="Q24" s="11" t="n">
        <v>2.22053</v>
      </c>
      <c r="R24" s="11" t="n">
        <v>2.23141</v>
      </c>
      <c r="S24" s="11" t="n">
        <v>2.22877</v>
      </c>
      <c r="T24" s="11" t="n">
        <v>2.23894</v>
      </c>
      <c r="U24" s="11" t="n">
        <v>2.24747</v>
      </c>
      <c r="V24" s="11" t="n">
        <v>2.24748</v>
      </c>
      <c r="W24" s="11" t="n">
        <v>2.2447</v>
      </c>
      <c r="X24" s="11" t="n">
        <v>2.25548</v>
      </c>
      <c r="Y24" s="11" t="n">
        <v>2.2355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23443</v>
      </c>
      <c r="C25" s="11" t="n">
        <v>2.22772</v>
      </c>
      <c r="D25" s="11" t="n">
        <v>2.23084</v>
      </c>
      <c r="E25" s="11" t="n">
        <v>2.21167</v>
      </c>
      <c r="F25" s="11" t="n">
        <v>2.21092</v>
      </c>
      <c r="G25" s="11" t="n">
        <v>2.19842</v>
      </c>
      <c r="H25" s="11" t="n">
        <v>2.20762</v>
      </c>
      <c r="I25" s="11" t="n">
        <v>2.18694</v>
      </c>
      <c r="J25" s="11" t="n">
        <v>2.18824</v>
      </c>
      <c r="K25" s="11" t="n">
        <v>2.187</v>
      </c>
      <c r="L25" s="11" t="n">
        <v>2.18096</v>
      </c>
      <c r="M25" s="11" t="n">
        <v>2.13529</v>
      </c>
      <c r="N25" s="11" t="n">
        <v>2.07409</v>
      </c>
      <c r="O25" s="11" t="n">
        <v>2.07959</v>
      </c>
      <c r="P25" s="11" t="n">
        <v>2.06232</v>
      </c>
      <c r="Q25" s="11" t="n">
        <v>2.11193</v>
      </c>
      <c r="R25" s="11" t="n">
        <v>2.18975</v>
      </c>
      <c r="S25" s="11" t="n">
        <v>2.18485</v>
      </c>
      <c r="T25" s="11" t="n">
        <v>2.19201</v>
      </c>
      <c r="U25" s="11" t="n">
        <v>2.21433</v>
      </c>
      <c r="V25" s="11" t="n">
        <v>2.21283</v>
      </c>
      <c r="W25" s="11" t="n">
        <v>2.21302</v>
      </c>
      <c r="X25" s="11" t="n">
        <v>2.21941</v>
      </c>
      <c r="Y25" s="11" t="n">
        <v>2.2261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5344</v>
      </c>
      <c r="C26" s="11" t="n">
        <v>2.14933</v>
      </c>
      <c r="D26" s="11" t="n">
        <v>2.14969</v>
      </c>
      <c r="E26" s="11" t="n">
        <v>2.145</v>
      </c>
      <c r="F26" s="11" t="n">
        <v>2.06972</v>
      </c>
      <c r="G26" s="11" t="n">
        <v>2.07078</v>
      </c>
      <c r="H26" s="11" t="n">
        <v>2.14761</v>
      </c>
      <c r="I26" s="11" t="n">
        <v>2.15821</v>
      </c>
      <c r="J26" s="11" t="n">
        <v>2.15642</v>
      </c>
      <c r="K26" s="11" t="n">
        <v>2.15491</v>
      </c>
      <c r="L26" s="11" t="n">
        <v>2.15386</v>
      </c>
      <c r="M26" s="11" t="n">
        <v>2.15561</v>
      </c>
      <c r="N26" s="11" t="n">
        <v>2.15315</v>
      </c>
      <c r="O26" s="11" t="n">
        <v>2.15207</v>
      </c>
      <c r="P26" s="11" t="n">
        <v>2.14064</v>
      </c>
      <c r="Q26" s="11" t="n">
        <v>2.09658</v>
      </c>
      <c r="R26" s="11" t="n">
        <v>2.14892</v>
      </c>
      <c r="S26" s="11" t="n">
        <v>2.10583</v>
      </c>
      <c r="T26" s="11" t="n">
        <v>2.17052</v>
      </c>
      <c r="U26" s="11" t="n">
        <v>2.16741</v>
      </c>
      <c r="V26" s="11" t="n">
        <v>2.16761</v>
      </c>
      <c r="W26" s="11" t="n">
        <v>2.16614</v>
      </c>
      <c r="X26" s="11" t="n">
        <v>2.15509</v>
      </c>
      <c r="Y26" s="11" t="n">
        <v>2.154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5834</v>
      </c>
      <c r="C27" s="11" t="n">
        <v>2.1607</v>
      </c>
      <c r="D27" s="11" t="n">
        <v>2.17324</v>
      </c>
      <c r="E27" s="11" t="n">
        <v>2.17269</v>
      </c>
      <c r="F27" s="11" t="n">
        <v>2.16337</v>
      </c>
      <c r="G27" s="11" t="n">
        <v>2.15895</v>
      </c>
      <c r="H27" s="11" t="n">
        <v>2.16763</v>
      </c>
      <c r="I27" s="11" t="n">
        <v>2.1635</v>
      </c>
      <c r="J27" s="11" t="n">
        <v>2.16498</v>
      </c>
      <c r="K27" s="11" t="n">
        <v>2.17481</v>
      </c>
      <c r="L27" s="11" t="n">
        <v>2.17653</v>
      </c>
      <c r="M27" s="11" t="n">
        <v>2.17542</v>
      </c>
      <c r="N27" s="11" t="n">
        <v>2.17316</v>
      </c>
      <c r="O27" s="11" t="n">
        <v>2.16818</v>
      </c>
      <c r="P27" s="11" t="n">
        <v>2.17644</v>
      </c>
      <c r="Q27" s="11" t="n">
        <v>2.16512</v>
      </c>
      <c r="R27" s="11" t="n">
        <v>2.17172</v>
      </c>
      <c r="S27" s="11" t="n">
        <v>2.16789</v>
      </c>
      <c r="T27" s="11" t="n">
        <v>2.16623</v>
      </c>
      <c r="U27" s="11" t="n">
        <v>2.17954</v>
      </c>
      <c r="V27" s="11" t="n">
        <v>2.18063</v>
      </c>
      <c r="W27" s="11" t="n">
        <v>2.15869</v>
      </c>
      <c r="X27" s="11" t="n">
        <v>2.18553</v>
      </c>
      <c r="Y27" s="11" t="n">
        <v>2.1610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23002</v>
      </c>
      <c r="C28" s="11" t="n">
        <v>2.22894</v>
      </c>
      <c r="D28" s="11" t="n">
        <v>2.24088</v>
      </c>
      <c r="E28" s="11" t="n">
        <v>2.23113</v>
      </c>
      <c r="F28" s="11" t="n">
        <v>2.24883</v>
      </c>
      <c r="G28" s="11" t="n">
        <v>2.24116</v>
      </c>
      <c r="H28" s="11" t="n">
        <v>2.25092</v>
      </c>
      <c r="I28" s="11" t="n">
        <v>2.25228</v>
      </c>
      <c r="J28" s="11" t="n">
        <v>2.24603</v>
      </c>
      <c r="K28" s="11" t="n">
        <v>2.25357</v>
      </c>
      <c r="L28" s="11" t="n">
        <v>2.26361</v>
      </c>
      <c r="M28" s="11" t="n">
        <v>2.274</v>
      </c>
      <c r="N28" s="11" t="n">
        <v>2.27307</v>
      </c>
      <c r="O28" s="11" t="n">
        <v>2.27126</v>
      </c>
      <c r="P28" s="11" t="n">
        <v>2.27373</v>
      </c>
      <c r="Q28" s="11" t="n">
        <v>2.25479</v>
      </c>
      <c r="R28" s="11" t="n">
        <v>2.25697</v>
      </c>
      <c r="S28" s="11" t="n">
        <v>2.2549</v>
      </c>
      <c r="T28" s="11" t="n">
        <v>2.25737</v>
      </c>
      <c r="U28" s="11" t="n">
        <v>2.26989</v>
      </c>
      <c r="V28" s="11" t="n">
        <v>2.2663</v>
      </c>
      <c r="W28" s="11" t="n">
        <v>2.26129</v>
      </c>
      <c r="X28" s="11" t="n">
        <v>2.24509</v>
      </c>
      <c r="Y28" s="11" t="n">
        <v>2.2351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22257</v>
      </c>
      <c r="C29" s="11" t="n">
        <v>2.21474</v>
      </c>
      <c r="D29" s="11" t="n">
        <v>2.23554</v>
      </c>
      <c r="E29" s="11" t="n">
        <v>2.22949</v>
      </c>
      <c r="F29" s="11" t="n">
        <v>2.24475</v>
      </c>
      <c r="G29" s="11" t="n">
        <v>2.23807</v>
      </c>
      <c r="H29" s="11" t="n">
        <v>2.25064</v>
      </c>
      <c r="I29" s="11" t="n">
        <v>2.24701</v>
      </c>
      <c r="J29" s="11" t="n">
        <v>2.24369</v>
      </c>
      <c r="K29" s="11" t="n">
        <v>2.24942</v>
      </c>
      <c r="L29" s="11" t="n">
        <v>2.25162</v>
      </c>
      <c r="M29" s="11" t="n">
        <v>2.25283</v>
      </c>
      <c r="N29" s="11" t="n">
        <v>2.24841</v>
      </c>
      <c r="O29" s="11" t="n">
        <v>2.24452</v>
      </c>
      <c r="P29" s="11" t="n">
        <v>2.25418</v>
      </c>
      <c r="Q29" s="11" t="n">
        <v>2.24077</v>
      </c>
      <c r="R29" s="11" t="n">
        <v>2.24081</v>
      </c>
      <c r="S29" s="11" t="n">
        <v>2.24118</v>
      </c>
      <c r="T29" s="11" t="n">
        <v>2.23893</v>
      </c>
      <c r="U29" s="11" t="n">
        <v>2.25064</v>
      </c>
      <c r="V29" s="11" t="n">
        <v>2.24394</v>
      </c>
      <c r="W29" s="11" t="n">
        <v>2.24078</v>
      </c>
      <c r="X29" s="11" t="n">
        <v>2.23562</v>
      </c>
      <c r="Y29" s="11" t="n">
        <v>2.2226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2171</v>
      </c>
      <c r="C30" s="11" t="n">
        <v>2.21435</v>
      </c>
      <c r="D30" s="11" t="n">
        <v>2.20877</v>
      </c>
      <c r="E30" s="11" t="n">
        <v>2.20664</v>
      </c>
      <c r="F30" s="11" t="n">
        <v>2.21789</v>
      </c>
      <c r="G30" s="11" t="n">
        <v>2.22667</v>
      </c>
      <c r="H30" s="11" t="n">
        <v>2.23763</v>
      </c>
      <c r="I30" s="11" t="n">
        <v>2.2359</v>
      </c>
      <c r="J30" s="11" t="n">
        <v>2.23258</v>
      </c>
      <c r="K30" s="11" t="n">
        <v>2.22136</v>
      </c>
      <c r="L30" s="11" t="n">
        <v>2.22148</v>
      </c>
      <c r="M30" s="11" t="n">
        <v>2.22131</v>
      </c>
      <c r="N30" s="11" t="n">
        <v>2.22053</v>
      </c>
      <c r="O30" s="11" t="n">
        <v>2.21966</v>
      </c>
      <c r="P30" s="11" t="n">
        <v>2.21782</v>
      </c>
      <c r="Q30" s="11" t="n">
        <v>2.21709</v>
      </c>
      <c r="R30" s="11" t="n">
        <v>2.23382</v>
      </c>
      <c r="S30" s="11" t="n">
        <v>2.22481</v>
      </c>
      <c r="T30" s="11" t="n">
        <v>2.23573</v>
      </c>
      <c r="U30" s="11" t="n">
        <v>2.24751</v>
      </c>
      <c r="V30" s="11" t="n">
        <v>2.23203</v>
      </c>
      <c r="W30" s="11" t="n">
        <v>2.21683</v>
      </c>
      <c r="X30" s="11" t="n">
        <v>2.20687</v>
      </c>
      <c r="Y30" s="11" t="n">
        <v>2.1909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2177</v>
      </c>
      <c r="C31" s="11" t="n">
        <v>2.11632</v>
      </c>
      <c r="D31" s="11" t="n">
        <v>2.11343</v>
      </c>
      <c r="E31" s="11" t="n">
        <v>2.114</v>
      </c>
      <c r="F31" s="11" t="n">
        <v>2.12957</v>
      </c>
      <c r="G31" s="11" t="n">
        <v>2.15402</v>
      </c>
      <c r="H31" s="11" t="n">
        <v>2.16672</v>
      </c>
      <c r="I31" s="11" t="n">
        <v>2.16552</v>
      </c>
      <c r="J31" s="11" t="n">
        <v>2.1835</v>
      </c>
      <c r="K31" s="11" t="n">
        <v>2.17465</v>
      </c>
      <c r="L31" s="11" t="n">
        <v>2.16853</v>
      </c>
      <c r="M31" s="11" t="n">
        <v>2.16185</v>
      </c>
      <c r="N31" s="11" t="n">
        <v>2.16147</v>
      </c>
      <c r="O31" s="11" t="n">
        <v>2.1612</v>
      </c>
      <c r="P31" s="11" t="n">
        <v>2.16083</v>
      </c>
      <c r="Q31" s="11" t="n">
        <v>2.15942</v>
      </c>
      <c r="R31" s="11" t="n">
        <v>2.16504</v>
      </c>
      <c r="S31" s="11" t="n">
        <v>2.1689</v>
      </c>
      <c r="T31" s="11" t="n">
        <v>2.17103</v>
      </c>
      <c r="U31" s="11" t="n">
        <v>2.19528</v>
      </c>
      <c r="V31" s="11" t="n">
        <v>2.17585</v>
      </c>
      <c r="W31" s="11" t="n">
        <v>2.15399</v>
      </c>
      <c r="X31" s="11" t="n">
        <v>2.13063</v>
      </c>
      <c r="Y31" s="11" t="n">
        <v>2.0736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651</v>
      </c>
      <c r="C32" s="11" t="n">
        <v>2.16706</v>
      </c>
      <c r="D32" s="11" t="n">
        <v>2.15747</v>
      </c>
      <c r="E32" s="11" t="n">
        <v>2.17325</v>
      </c>
      <c r="F32" s="11" t="n">
        <v>2.18988</v>
      </c>
      <c r="G32" s="11" t="n">
        <v>2.1824</v>
      </c>
      <c r="H32" s="11" t="n">
        <v>2.19445</v>
      </c>
      <c r="I32" s="11" t="n">
        <v>2.20368</v>
      </c>
      <c r="J32" s="11" t="n">
        <v>2.19195</v>
      </c>
      <c r="K32" s="11" t="n">
        <v>2.18925</v>
      </c>
      <c r="L32" s="11" t="n">
        <v>2.18516</v>
      </c>
      <c r="M32" s="11" t="n">
        <v>2.18309</v>
      </c>
      <c r="N32" s="11" t="n">
        <v>2.19656</v>
      </c>
      <c r="O32" s="11" t="n">
        <v>2.19791</v>
      </c>
      <c r="P32" s="11" t="n">
        <v>2.19236</v>
      </c>
      <c r="Q32" s="11" t="n">
        <v>2.19177</v>
      </c>
      <c r="R32" s="11" t="n">
        <v>2.20088</v>
      </c>
      <c r="S32" s="11" t="n">
        <v>2.19329</v>
      </c>
      <c r="T32" s="11" t="n">
        <v>2.20388</v>
      </c>
      <c r="U32" s="11" t="n">
        <v>2.21221</v>
      </c>
      <c r="V32" s="11" t="n">
        <v>2.2124</v>
      </c>
      <c r="W32" s="11" t="n">
        <v>2.20705</v>
      </c>
      <c r="X32" s="11" t="n">
        <v>2.18216</v>
      </c>
      <c r="Y32" s="11" t="n">
        <v>2.1730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5657</v>
      </c>
      <c r="C33" s="11" t="n">
        <v>2.14927</v>
      </c>
      <c r="D33" s="11" t="n">
        <v>2.14097</v>
      </c>
      <c r="E33" s="11" t="n">
        <v>2.15371</v>
      </c>
      <c r="F33" s="11" t="n">
        <v>2.16465</v>
      </c>
      <c r="G33" s="11" t="n">
        <v>2.16355</v>
      </c>
      <c r="H33" s="11" t="n">
        <v>2.17881</v>
      </c>
      <c r="I33" s="11" t="n">
        <v>2.18984</v>
      </c>
      <c r="J33" s="11" t="n">
        <v>2.17354</v>
      </c>
      <c r="K33" s="11" t="n">
        <v>2.17526</v>
      </c>
      <c r="L33" s="11" t="n">
        <v>2.16998</v>
      </c>
      <c r="M33" s="11" t="n">
        <v>2.16395</v>
      </c>
      <c r="N33" s="11" t="n">
        <v>2.16619</v>
      </c>
      <c r="O33" s="11" t="n">
        <v>2.16792</v>
      </c>
      <c r="P33" s="11" t="n">
        <v>2.1691</v>
      </c>
      <c r="Q33" s="11" t="n">
        <v>2.18215</v>
      </c>
      <c r="R33" s="11" t="n">
        <v>2.19298</v>
      </c>
      <c r="S33" s="11" t="n">
        <v>2.19461</v>
      </c>
      <c r="T33" s="11" t="n">
        <v>2.19832</v>
      </c>
      <c r="U33" s="11" t="n">
        <v>2.19196</v>
      </c>
      <c r="V33" s="11" t="n">
        <v>2.19913</v>
      </c>
      <c r="W33" s="11" t="n">
        <v>2.19889</v>
      </c>
      <c r="X33" s="11" t="n">
        <v>2.17644</v>
      </c>
      <c r="Y33" s="11" t="n">
        <v>2.164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21523</v>
      </c>
      <c r="C34" s="11" t="n">
        <v>2.19684</v>
      </c>
      <c r="D34" s="11" t="n">
        <v>2.21138</v>
      </c>
      <c r="E34" s="11" t="n">
        <v>2.21235</v>
      </c>
      <c r="F34" s="11" t="n">
        <v>2.23485</v>
      </c>
      <c r="G34" s="11" t="n">
        <v>2.24823</v>
      </c>
      <c r="H34" s="11" t="n">
        <v>2.25743</v>
      </c>
      <c r="I34" s="11" t="n">
        <v>2.24251</v>
      </c>
      <c r="J34" s="11" t="n">
        <v>2.24069</v>
      </c>
      <c r="K34" s="11" t="n">
        <v>2.24054</v>
      </c>
      <c r="L34" s="11" t="n">
        <v>2.24191</v>
      </c>
      <c r="M34" s="11" t="n">
        <v>2.24175</v>
      </c>
      <c r="N34" s="11" t="n">
        <v>2.24636</v>
      </c>
      <c r="O34" s="11" t="n">
        <v>2.25016</v>
      </c>
      <c r="P34" s="11" t="n">
        <v>2.24802</v>
      </c>
      <c r="Q34" s="11" t="n">
        <v>2.24461</v>
      </c>
      <c r="R34" s="11" t="n">
        <v>2.25458</v>
      </c>
      <c r="S34" s="11" t="n">
        <v>2.25317</v>
      </c>
      <c r="T34" s="11" t="n">
        <v>2.24726</v>
      </c>
      <c r="U34" s="11" t="n">
        <v>2.27018</v>
      </c>
      <c r="V34" s="11" t="n">
        <v>2.24985</v>
      </c>
      <c r="W34" s="11" t="n">
        <v>2.23888</v>
      </c>
      <c r="X34" s="11" t="n">
        <v>2.23077</v>
      </c>
      <c r="Y34" s="11" t="n">
        <v>2.2263</v>
      </c>
    </row>
    <row r="35" customFormat="false" ht="12.75" hidden="false" customHeight="false" outlineLevel="0" collapsed="false">
      <c r="A35" s="12" t="n">
        <v>29</v>
      </c>
      <c r="B35" s="11" t="n">
        <v>2.22299</v>
      </c>
      <c r="C35" s="11" t="n">
        <v>2.2082</v>
      </c>
      <c r="D35" s="11" t="n">
        <v>2.14975</v>
      </c>
      <c r="E35" s="11" t="n">
        <v>2.19907</v>
      </c>
      <c r="F35" s="11" t="n">
        <v>2.22267</v>
      </c>
      <c r="G35" s="11" t="n">
        <v>2.23924</v>
      </c>
      <c r="H35" s="11" t="n">
        <v>2.25171</v>
      </c>
      <c r="I35" s="11" t="n">
        <v>2.25973</v>
      </c>
      <c r="J35" s="11" t="n">
        <v>2.26402</v>
      </c>
      <c r="K35" s="11" t="n">
        <v>2.26619</v>
      </c>
      <c r="L35" s="11" t="n">
        <v>2.26307</v>
      </c>
      <c r="M35" s="11" t="n">
        <v>2.26129</v>
      </c>
      <c r="N35" s="11" t="n">
        <v>2.26453</v>
      </c>
      <c r="O35" s="11" t="n">
        <v>2.26503</v>
      </c>
      <c r="P35" s="11" t="n">
        <v>2.26629</v>
      </c>
      <c r="Q35" s="11" t="n">
        <v>2.26408</v>
      </c>
      <c r="R35" s="11" t="n">
        <v>2.26714</v>
      </c>
      <c r="S35" s="11" t="n">
        <v>2.26707</v>
      </c>
      <c r="T35" s="11" t="n">
        <v>2.26632</v>
      </c>
      <c r="U35" s="11" t="n">
        <v>2.27387</v>
      </c>
      <c r="V35" s="11" t="n">
        <v>2.2628</v>
      </c>
      <c r="W35" s="11" t="n">
        <v>2.23696</v>
      </c>
      <c r="X35" s="11" t="n">
        <v>2.23219</v>
      </c>
      <c r="Y35" s="11" t="n">
        <v>2.22528</v>
      </c>
    </row>
    <row r="36" customFormat="false" ht="12.75" hidden="false" customHeight="false" outlineLevel="0" collapsed="false">
      <c r="A36" s="12" t="n">
        <v>30</v>
      </c>
      <c r="B36" s="11" t="n">
        <v>2.16445</v>
      </c>
      <c r="C36" s="11" t="n">
        <v>2.13562</v>
      </c>
      <c r="D36" s="11" t="n">
        <v>2.16711</v>
      </c>
      <c r="E36" s="11" t="n">
        <v>2.18362</v>
      </c>
      <c r="F36" s="11" t="n">
        <v>2.20862</v>
      </c>
      <c r="G36" s="11" t="n">
        <v>2.22172</v>
      </c>
      <c r="H36" s="11" t="n">
        <v>2.22721</v>
      </c>
      <c r="I36" s="11" t="n">
        <v>2.22797</v>
      </c>
      <c r="J36" s="11" t="n">
        <v>2.2333</v>
      </c>
      <c r="K36" s="11" t="n">
        <v>2.23458</v>
      </c>
      <c r="L36" s="11" t="n">
        <v>2.23403</v>
      </c>
      <c r="M36" s="11" t="n">
        <v>2.23335</v>
      </c>
      <c r="N36" s="11" t="n">
        <v>2.23729</v>
      </c>
      <c r="O36" s="11" t="n">
        <v>2.23372</v>
      </c>
      <c r="P36" s="11" t="n">
        <v>2.23413</v>
      </c>
      <c r="Q36" s="11" t="n">
        <v>2.23016</v>
      </c>
      <c r="R36" s="11" t="n">
        <v>2.23714</v>
      </c>
      <c r="S36" s="11" t="n">
        <v>2.23596</v>
      </c>
      <c r="T36" s="11" t="n">
        <v>2.23893</v>
      </c>
      <c r="U36" s="11" t="n">
        <v>2.24596</v>
      </c>
      <c r="V36" s="11" t="n">
        <v>2.21955</v>
      </c>
      <c r="W36" s="11" t="n">
        <v>2.19494</v>
      </c>
      <c r="X36" s="11" t="n">
        <v>2.18449</v>
      </c>
      <c r="Y36" s="11" t="n">
        <v>2.1771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4096</v>
      </c>
      <c r="C43" s="11" t="n">
        <v>2.14052</v>
      </c>
      <c r="D43" s="11" t="n">
        <v>2.15218</v>
      </c>
      <c r="E43" s="11" t="n">
        <v>2.16686</v>
      </c>
      <c r="F43" s="11" t="n">
        <v>2.15831</v>
      </c>
      <c r="G43" s="11" t="n">
        <v>2.15193</v>
      </c>
      <c r="H43" s="11" t="n">
        <v>2.15548</v>
      </c>
      <c r="I43" s="11" t="n">
        <v>2.15991</v>
      </c>
      <c r="J43" s="11" t="n">
        <v>2.15568</v>
      </c>
      <c r="K43" s="11" t="n">
        <v>2.15513</v>
      </c>
      <c r="L43" s="11" t="n">
        <v>2.1596</v>
      </c>
      <c r="M43" s="11" t="n">
        <v>2.16095</v>
      </c>
      <c r="N43" s="11" t="n">
        <v>2.16241</v>
      </c>
      <c r="O43" s="11" t="n">
        <v>2.15867</v>
      </c>
      <c r="P43" s="11" t="n">
        <v>2.15103</v>
      </c>
      <c r="Q43" s="11" t="n">
        <v>2.14856</v>
      </c>
      <c r="R43" s="11" t="n">
        <v>2.15356</v>
      </c>
      <c r="S43" s="11" t="n">
        <v>2.16329</v>
      </c>
      <c r="T43" s="11" t="n">
        <v>2.16312</v>
      </c>
      <c r="U43" s="11" t="n">
        <v>2.16973</v>
      </c>
      <c r="V43" s="11" t="n">
        <v>2.16908</v>
      </c>
      <c r="W43" s="11" t="n">
        <v>2.16207</v>
      </c>
      <c r="X43" s="11" t="n">
        <v>2.15204</v>
      </c>
      <c r="Y43" s="11" t="n">
        <v>2.1452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18212</v>
      </c>
      <c r="C44" s="11" t="n">
        <v>2.18112</v>
      </c>
      <c r="D44" s="11" t="n">
        <v>2.17348</v>
      </c>
      <c r="E44" s="11" t="n">
        <v>2.16544</v>
      </c>
      <c r="F44" s="11" t="n">
        <v>2.17062</v>
      </c>
      <c r="G44" s="11" t="n">
        <v>2.1702</v>
      </c>
      <c r="H44" s="11" t="n">
        <v>2.17829</v>
      </c>
      <c r="I44" s="11" t="n">
        <v>2.17946</v>
      </c>
      <c r="J44" s="11" t="n">
        <v>2.17982</v>
      </c>
      <c r="K44" s="11" t="n">
        <v>2.17536</v>
      </c>
      <c r="L44" s="11" t="n">
        <v>2.18133</v>
      </c>
      <c r="M44" s="11" t="n">
        <v>2.17672</v>
      </c>
      <c r="N44" s="11" t="n">
        <v>2.18391</v>
      </c>
      <c r="O44" s="11" t="n">
        <v>2.17623</v>
      </c>
      <c r="P44" s="11" t="n">
        <v>2.16917</v>
      </c>
      <c r="Q44" s="11" t="n">
        <v>2.16831</v>
      </c>
      <c r="R44" s="11" t="n">
        <v>2.17325</v>
      </c>
      <c r="S44" s="11" t="n">
        <v>2.17793</v>
      </c>
      <c r="T44" s="11" t="n">
        <v>2.18977</v>
      </c>
      <c r="U44" s="11" t="n">
        <v>2.19816</v>
      </c>
      <c r="V44" s="11" t="n">
        <v>2.19731</v>
      </c>
      <c r="W44" s="11" t="n">
        <v>2.18807</v>
      </c>
      <c r="X44" s="11" t="n">
        <v>2.18904</v>
      </c>
      <c r="Y44" s="11" t="n">
        <v>2.1858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20714</v>
      </c>
      <c r="C45" s="11" t="n">
        <v>2.20753</v>
      </c>
      <c r="D45" s="11" t="n">
        <v>2.19653</v>
      </c>
      <c r="E45" s="11" t="n">
        <v>2.18874</v>
      </c>
      <c r="F45" s="11" t="n">
        <v>2.18925</v>
      </c>
      <c r="G45" s="11" t="n">
        <v>2.19021</v>
      </c>
      <c r="H45" s="11" t="n">
        <v>2.18856</v>
      </c>
      <c r="I45" s="11" t="n">
        <v>2.19605</v>
      </c>
      <c r="J45" s="11" t="n">
        <v>2.19638</v>
      </c>
      <c r="K45" s="11" t="n">
        <v>2.19083</v>
      </c>
      <c r="L45" s="11" t="n">
        <v>2.1943</v>
      </c>
      <c r="M45" s="11" t="n">
        <v>2.19326</v>
      </c>
      <c r="N45" s="11" t="n">
        <v>2.19153</v>
      </c>
      <c r="O45" s="11" t="n">
        <v>2.18162</v>
      </c>
      <c r="P45" s="11" t="n">
        <v>2.17551</v>
      </c>
      <c r="Q45" s="11" t="n">
        <v>2.17871</v>
      </c>
      <c r="R45" s="11" t="n">
        <v>2.18236</v>
      </c>
      <c r="S45" s="11" t="n">
        <v>2.18381</v>
      </c>
      <c r="T45" s="11" t="n">
        <v>2.19855</v>
      </c>
      <c r="U45" s="11" t="n">
        <v>2.21036</v>
      </c>
      <c r="V45" s="11" t="n">
        <v>2.21107</v>
      </c>
      <c r="W45" s="11" t="n">
        <v>2.21768</v>
      </c>
      <c r="X45" s="11" t="n">
        <v>2.21027</v>
      </c>
      <c r="Y45" s="11" t="n">
        <v>2.2054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21516</v>
      </c>
      <c r="C46" s="11" t="n">
        <v>2.21504</v>
      </c>
      <c r="D46" s="11" t="n">
        <v>2.20639</v>
      </c>
      <c r="E46" s="11" t="n">
        <v>2.19729</v>
      </c>
      <c r="F46" s="11" t="n">
        <v>2.19341</v>
      </c>
      <c r="G46" s="11" t="n">
        <v>2.19996</v>
      </c>
      <c r="H46" s="11" t="n">
        <v>2.20341</v>
      </c>
      <c r="I46" s="11" t="n">
        <v>2.20413</v>
      </c>
      <c r="J46" s="11" t="n">
        <v>2.20192</v>
      </c>
      <c r="K46" s="11" t="n">
        <v>2.20108</v>
      </c>
      <c r="L46" s="11" t="n">
        <v>2.19533</v>
      </c>
      <c r="M46" s="11" t="n">
        <v>2.19267</v>
      </c>
      <c r="N46" s="11" t="n">
        <v>2.14331</v>
      </c>
      <c r="O46" s="11" t="n">
        <v>2.13957</v>
      </c>
      <c r="P46" s="11" t="n">
        <v>2.14026</v>
      </c>
      <c r="Q46" s="11" t="n">
        <v>2.16367</v>
      </c>
      <c r="R46" s="11" t="n">
        <v>2.19187</v>
      </c>
      <c r="S46" s="11" t="n">
        <v>2.19259</v>
      </c>
      <c r="T46" s="11" t="n">
        <v>2.20862</v>
      </c>
      <c r="U46" s="11" t="n">
        <v>2.2128</v>
      </c>
      <c r="V46" s="11" t="n">
        <v>2.21481</v>
      </c>
      <c r="W46" s="11" t="n">
        <v>2.22176</v>
      </c>
      <c r="X46" s="11" t="n">
        <v>2.21715</v>
      </c>
      <c r="Y46" s="11" t="n">
        <v>2.2148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23608</v>
      </c>
      <c r="C47" s="11" t="n">
        <v>2.23243</v>
      </c>
      <c r="D47" s="11" t="n">
        <v>2.2344</v>
      </c>
      <c r="E47" s="11" t="n">
        <v>2.22775</v>
      </c>
      <c r="F47" s="11" t="n">
        <v>2.21274</v>
      </c>
      <c r="G47" s="11" t="n">
        <v>2.21536</v>
      </c>
      <c r="H47" s="11" t="n">
        <v>2.21815</v>
      </c>
      <c r="I47" s="11" t="n">
        <v>2.22289</v>
      </c>
      <c r="J47" s="11" t="n">
        <v>2.22314</v>
      </c>
      <c r="K47" s="11" t="n">
        <v>2.22217</v>
      </c>
      <c r="L47" s="11" t="n">
        <v>2.22155</v>
      </c>
      <c r="M47" s="11" t="n">
        <v>2.21863</v>
      </c>
      <c r="N47" s="11" t="n">
        <v>2.21714</v>
      </c>
      <c r="O47" s="11" t="n">
        <v>2.21737</v>
      </c>
      <c r="P47" s="11" t="n">
        <v>2.21823</v>
      </c>
      <c r="Q47" s="11" t="n">
        <v>2.20902</v>
      </c>
      <c r="R47" s="11" t="n">
        <v>2.21288</v>
      </c>
      <c r="S47" s="11" t="n">
        <v>2.22301</v>
      </c>
      <c r="T47" s="11" t="n">
        <v>2.23406</v>
      </c>
      <c r="U47" s="11" t="n">
        <v>2.23988</v>
      </c>
      <c r="V47" s="11" t="n">
        <v>2.23399</v>
      </c>
      <c r="W47" s="11" t="n">
        <v>2.22902</v>
      </c>
      <c r="X47" s="11" t="n">
        <v>2.24129</v>
      </c>
      <c r="Y47" s="11" t="n">
        <v>2.2354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19382</v>
      </c>
      <c r="C48" s="11" t="n">
        <v>2.19733</v>
      </c>
      <c r="D48" s="11" t="n">
        <v>2.20179</v>
      </c>
      <c r="E48" s="11" t="n">
        <v>2.20019</v>
      </c>
      <c r="F48" s="11" t="n">
        <v>2.19297</v>
      </c>
      <c r="G48" s="11" t="n">
        <v>2.17204</v>
      </c>
      <c r="H48" s="11" t="n">
        <v>2.18722</v>
      </c>
      <c r="I48" s="11" t="n">
        <v>2.19228</v>
      </c>
      <c r="J48" s="11" t="n">
        <v>2.19694</v>
      </c>
      <c r="K48" s="11" t="n">
        <v>2.1966</v>
      </c>
      <c r="L48" s="11" t="n">
        <v>2.19819</v>
      </c>
      <c r="M48" s="11" t="n">
        <v>2.19688</v>
      </c>
      <c r="N48" s="11" t="n">
        <v>2.1926</v>
      </c>
      <c r="O48" s="11" t="n">
        <v>2.19341</v>
      </c>
      <c r="P48" s="11" t="n">
        <v>2.19259</v>
      </c>
      <c r="Q48" s="11" t="n">
        <v>2.18453</v>
      </c>
      <c r="R48" s="11" t="n">
        <v>2.18679</v>
      </c>
      <c r="S48" s="11" t="n">
        <v>2.19796</v>
      </c>
      <c r="T48" s="11" t="n">
        <v>2.21465</v>
      </c>
      <c r="U48" s="11" t="n">
        <v>2.21182</v>
      </c>
      <c r="V48" s="11" t="n">
        <v>2.20325</v>
      </c>
      <c r="W48" s="11" t="n">
        <v>2.19299</v>
      </c>
      <c r="X48" s="11" t="n">
        <v>2.19527</v>
      </c>
      <c r="Y48" s="11" t="n">
        <v>2.201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2236</v>
      </c>
      <c r="C49" s="11" t="n">
        <v>1.92556</v>
      </c>
      <c r="D49" s="11" t="n">
        <v>2.00099</v>
      </c>
      <c r="E49" s="11" t="n">
        <v>2.00649</v>
      </c>
      <c r="F49" s="11" t="n">
        <v>2.00033</v>
      </c>
      <c r="G49" s="11" t="n">
        <v>2.01258</v>
      </c>
      <c r="H49" s="11" t="n">
        <v>2.01543</v>
      </c>
      <c r="I49" s="11" t="n">
        <v>2.0335</v>
      </c>
      <c r="J49" s="11" t="n">
        <v>2.04594</v>
      </c>
      <c r="K49" s="11" t="n">
        <v>2.01272</v>
      </c>
      <c r="L49" s="11" t="n">
        <v>2.04511</v>
      </c>
      <c r="M49" s="11" t="n">
        <v>2.07089</v>
      </c>
      <c r="N49" s="11" t="n">
        <v>2.0463</v>
      </c>
      <c r="O49" s="11" t="n">
        <v>2.04851</v>
      </c>
      <c r="P49" s="11" t="n">
        <v>2.04439</v>
      </c>
      <c r="Q49" s="11" t="n">
        <v>1.99781</v>
      </c>
      <c r="R49" s="11" t="n">
        <v>2.00549</v>
      </c>
      <c r="S49" s="11" t="n">
        <v>2.02128</v>
      </c>
      <c r="T49" s="11" t="n">
        <v>2.07247</v>
      </c>
      <c r="U49" s="11" t="n">
        <v>2.07838</v>
      </c>
      <c r="V49" s="11" t="n">
        <v>2.01815</v>
      </c>
      <c r="W49" s="11" t="n">
        <v>1.9986</v>
      </c>
      <c r="X49" s="11" t="n">
        <v>1.9284</v>
      </c>
      <c r="Y49" s="11" t="n">
        <v>1.9215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2407</v>
      </c>
      <c r="C50" s="11" t="n">
        <v>2.03105</v>
      </c>
      <c r="D50" s="11" t="n">
        <v>2.0338</v>
      </c>
      <c r="E50" s="11" t="n">
        <v>2.00981</v>
      </c>
      <c r="F50" s="11" t="n">
        <v>2.0161</v>
      </c>
      <c r="G50" s="11" t="n">
        <v>2.01706</v>
      </c>
      <c r="H50" s="11" t="n">
        <v>2.01531</v>
      </c>
      <c r="I50" s="11" t="n">
        <v>2.01522</v>
      </c>
      <c r="J50" s="11" t="n">
        <v>2.02354</v>
      </c>
      <c r="K50" s="11" t="n">
        <v>2.02461</v>
      </c>
      <c r="L50" s="11" t="n">
        <v>2.0581</v>
      </c>
      <c r="M50" s="11" t="n">
        <v>2.06624</v>
      </c>
      <c r="N50" s="11" t="n">
        <v>2.03459</v>
      </c>
      <c r="O50" s="11" t="n">
        <v>2.03471</v>
      </c>
      <c r="P50" s="11" t="n">
        <v>2.03037</v>
      </c>
      <c r="Q50" s="11" t="n">
        <v>2.02504</v>
      </c>
      <c r="R50" s="11" t="n">
        <v>2.01172</v>
      </c>
      <c r="S50" s="11" t="n">
        <v>2.01428</v>
      </c>
      <c r="T50" s="11" t="n">
        <v>2.05621</v>
      </c>
      <c r="U50" s="11" t="n">
        <v>2.07105</v>
      </c>
      <c r="V50" s="11" t="n">
        <v>2.06121</v>
      </c>
      <c r="W50" s="11" t="n">
        <v>2.03437</v>
      </c>
      <c r="X50" s="11" t="n">
        <v>2.0314</v>
      </c>
      <c r="Y50" s="11" t="n">
        <v>2.0267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24971</v>
      </c>
      <c r="C51" s="11" t="n">
        <v>2.24349</v>
      </c>
      <c r="D51" s="11" t="n">
        <v>2.2376</v>
      </c>
      <c r="E51" s="11" t="n">
        <v>2.22632</v>
      </c>
      <c r="F51" s="11" t="n">
        <v>2.23411</v>
      </c>
      <c r="G51" s="11" t="n">
        <v>2.22331</v>
      </c>
      <c r="H51" s="11" t="n">
        <v>2.23922</v>
      </c>
      <c r="I51" s="11" t="n">
        <v>2.23715</v>
      </c>
      <c r="J51" s="11" t="n">
        <v>2.23235</v>
      </c>
      <c r="K51" s="11" t="n">
        <v>2.23163</v>
      </c>
      <c r="L51" s="11" t="n">
        <v>2.23053</v>
      </c>
      <c r="M51" s="11" t="n">
        <v>2.22245</v>
      </c>
      <c r="N51" s="11" t="n">
        <v>2.22102</v>
      </c>
      <c r="O51" s="11" t="n">
        <v>2.22075</v>
      </c>
      <c r="P51" s="11" t="n">
        <v>2.21456</v>
      </c>
      <c r="Q51" s="11" t="n">
        <v>2.2099</v>
      </c>
      <c r="R51" s="11" t="n">
        <v>2.2191</v>
      </c>
      <c r="S51" s="11" t="n">
        <v>2.2264</v>
      </c>
      <c r="T51" s="11" t="n">
        <v>2.2307</v>
      </c>
      <c r="U51" s="11" t="n">
        <v>2.24559</v>
      </c>
      <c r="V51" s="11" t="n">
        <v>2.23861</v>
      </c>
      <c r="W51" s="11" t="n">
        <v>2.24377</v>
      </c>
      <c r="X51" s="11" t="n">
        <v>2.23745</v>
      </c>
      <c r="Y51" s="11" t="n">
        <v>2.235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21359</v>
      </c>
      <c r="C52" s="11" t="n">
        <v>2.21568</v>
      </c>
      <c r="D52" s="11" t="n">
        <v>2.22842</v>
      </c>
      <c r="E52" s="11" t="n">
        <v>2.10345</v>
      </c>
      <c r="F52" s="11" t="n">
        <v>2.15548</v>
      </c>
      <c r="G52" s="11" t="n">
        <v>2.12455</v>
      </c>
      <c r="H52" s="11" t="n">
        <v>2.17133</v>
      </c>
      <c r="I52" s="11" t="n">
        <v>2.20885</v>
      </c>
      <c r="J52" s="11" t="n">
        <v>2.20836</v>
      </c>
      <c r="K52" s="11" t="n">
        <v>2.20512</v>
      </c>
      <c r="L52" s="11" t="n">
        <v>2.22547</v>
      </c>
      <c r="M52" s="11" t="n">
        <v>2.22453</v>
      </c>
      <c r="N52" s="11" t="n">
        <v>2.22728</v>
      </c>
      <c r="O52" s="11" t="n">
        <v>2.2289</v>
      </c>
      <c r="P52" s="11" t="n">
        <v>2.22644</v>
      </c>
      <c r="Q52" s="11" t="n">
        <v>2.22237</v>
      </c>
      <c r="R52" s="11" t="n">
        <v>2.22918</v>
      </c>
      <c r="S52" s="11" t="n">
        <v>2.23293</v>
      </c>
      <c r="T52" s="11" t="n">
        <v>2.23802</v>
      </c>
      <c r="U52" s="11" t="n">
        <v>2.25357</v>
      </c>
      <c r="V52" s="11" t="n">
        <v>2.22895</v>
      </c>
      <c r="W52" s="11" t="n">
        <v>2.23164</v>
      </c>
      <c r="X52" s="11" t="n">
        <v>2.21754</v>
      </c>
      <c r="Y52" s="11" t="n">
        <v>2.185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23417</v>
      </c>
      <c r="C53" s="11" t="n">
        <v>2.24643</v>
      </c>
      <c r="D53" s="11" t="n">
        <v>2.24824</v>
      </c>
      <c r="E53" s="11" t="n">
        <v>2.21945</v>
      </c>
      <c r="F53" s="11" t="n">
        <v>2.19706</v>
      </c>
      <c r="G53" s="11" t="n">
        <v>2.16313</v>
      </c>
      <c r="H53" s="11" t="n">
        <v>2.19942</v>
      </c>
      <c r="I53" s="11" t="n">
        <v>2.25055</v>
      </c>
      <c r="J53" s="11" t="n">
        <v>2.2498</v>
      </c>
      <c r="K53" s="11" t="n">
        <v>2.24932</v>
      </c>
      <c r="L53" s="11" t="n">
        <v>2.25171</v>
      </c>
      <c r="M53" s="11" t="n">
        <v>2.25111</v>
      </c>
      <c r="N53" s="11" t="n">
        <v>2.25195</v>
      </c>
      <c r="O53" s="11" t="n">
        <v>2.25559</v>
      </c>
      <c r="P53" s="11" t="n">
        <v>2.25402</v>
      </c>
      <c r="Q53" s="11" t="n">
        <v>2.25149</v>
      </c>
      <c r="R53" s="11" t="n">
        <v>2.25622</v>
      </c>
      <c r="S53" s="11" t="n">
        <v>2.26058</v>
      </c>
      <c r="T53" s="11" t="n">
        <v>2.26102</v>
      </c>
      <c r="U53" s="11" t="n">
        <v>2.27779</v>
      </c>
      <c r="V53" s="11" t="n">
        <v>2.25924</v>
      </c>
      <c r="W53" s="11" t="n">
        <v>2.19165</v>
      </c>
      <c r="X53" s="11" t="n">
        <v>2.24741</v>
      </c>
      <c r="Y53" s="11" t="n">
        <v>2.2327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24642</v>
      </c>
      <c r="C54" s="11" t="n">
        <v>2.25963</v>
      </c>
      <c r="D54" s="11" t="n">
        <v>2.24605</v>
      </c>
      <c r="E54" s="11" t="n">
        <v>2.22792</v>
      </c>
      <c r="F54" s="11" t="n">
        <v>2.20092</v>
      </c>
      <c r="G54" s="11" t="n">
        <v>2.21721</v>
      </c>
      <c r="H54" s="11" t="n">
        <v>2.21067</v>
      </c>
      <c r="I54" s="11" t="n">
        <v>2.21242</v>
      </c>
      <c r="J54" s="11" t="n">
        <v>2.21272</v>
      </c>
      <c r="K54" s="11" t="n">
        <v>2.21198</v>
      </c>
      <c r="L54" s="11" t="n">
        <v>2.21325</v>
      </c>
      <c r="M54" s="11" t="n">
        <v>2.21432</v>
      </c>
      <c r="N54" s="11" t="n">
        <v>2.20105</v>
      </c>
      <c r="O54" s="11" t="n">
        <v>2.18184</v>
      </c>
      <c r="P54" s="11" t="n">
        <v>2.18209</v>
      </c>
      <c r="Q54" s="11" t="n">
        <v>2.19854</v>
      </c>
      <c r="R54" s="11" t="n">
        <v>2.2257</v>
      </c>
      <c r="S54" s="11" t="n">
        <v>2.22823</v>
      </c>
      <c r="T54" s="11" t="n">
        <v>2.23802</v>
      </c>
      <c r="U54" s="11" t="n">
        <v>2.24718</v>
      </c>
      <c r="V54" s="11" t="n">
        <v>2.25127</v>
      </c>
      <c r="W54" s="11" t="n">
        <v>2.24248</v>
      </c>
      <c r="X54" s="11" t="n">
        <v>2.25534</v>
      </c>
      <c r="Y54" s="11" t="n">
        <v>2.2618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25535</v>
      </c>
      <c r="C55" s="11" t="n">
        <v>2.2529</v>
      </c>
      <c r="D55" s="11" t="n">
        <v>2.23833</v>
      </c>
      <c r="E55" s="11" t="n">
        <v>2.22926</v>
      </c>
      <c r="F55" s="11" t="n">
        <v>2.21685</v>
      </c>
      <c r="G55" s="11" t="n">
        <v>2.18854</v>
      </c>
      <c r="H55" s="11" t="n">
        <v>2.18649</v>
      </c>
      <c r="I55" s="11" t="n">
        <v>2.20027</v>
      </c>
      <c r="J55" s="11" t="n">
        <v>2.20397</v>
      </c>
      <c r="K55" s="11" t="n">
        <v>2.20369</v>
      </c>
      <c r="L55" s="11" t="n">
        <v>2.20741</v>
      </c>
      <c r="M55" s="11" t="n">
        <v>2.2065</v>
      </c>
      <c r="N55" s="11" t="n">
        <v>2.20707</v>
      </c>
      <c r="O55" s="11" t="n">
        <v>2.20849</v>
      </c>
      <c r="P55" s="11" t="n">
        <v>2.20865</v>
      </c>
      <c r="Q55" s="11" t="n">
        <v>2.2094</v>
      </c>
      <c r="R55" s="11" t="n">
        <v>2.21511</v>
      </c>
      <c r="S55" s="11" t="n">
        <v>2.22182</v>
      </c>
      <c r="T55" s="11" t="n">
        <v>2.22198</v>
      </c>
      <c r="U55" s="11" t="n">
        <v>2.23803</v>
      </c>
      <c r="V55" s="11" t="n">
        <v>2.2364</v>
      </c>
      <c r="W55" s="11" t="n">
        <v>2.23165</v>
      </c>
      <c r="X55" s="11" t="n">
        <v>2.24399</v>
      </c>
      <c r="Y55" s="11" t="n">
        <v>2.2534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23661</v>
      </c>
      <c r="C56" s="11" t="n">
        <v>2.23589</v>
      </c>
      <c r="D56" s="11" t="n">
        <v>2.22926</v>
      </c>
      <c r="E56" s="11" t="n">
        <v>2.22913</v>
      </c>
      <c r="F56" s="11" t="n">
        <v>2.21733</v>
      </c>
      <c r="G56" s="11" t="n">
        <v>2.21468</v>
      </c>
      <c r="H56" s="11" t="n">
        <v>2.21581</v>
      </c>
      <c r="I56" s="11" t="n">
        <v>2.21177</v>
      </c>
      <c r="J56" s="11" t="n">
        <v>2.21095</v>
      </c>
      <c r="K56" s="11" t="n">
        <v>2.20361</v>
      </c>
      <c r="L56" s="11" t="n">
        <v>2.20235</v>
      </c>
      <c r="M56" s="11" t="n">
        <v>2.20211</v>
      </c>
      <c r="N56" s="11" t="n">
        <v>2.19744</v>
      </c>
      <c r="O56" s="11" t="n">
        <v>2.19597</v>
      </c>
      <c r="P56" s="11" t="n">
        <v>2.19571</v>
      </c>
      <c r="Q56" s="11" t="n">
        <v>2.19508</v>
      </c>
      <c r="R56" s="11" t="n">
        <v>2.21542</v>
      </c>
      <c r="S56" s="11" t="n">
        <v>2.21697</v>
      </c>
      <c r="T56" s="11" t="n">
        <v>2.22766</v>
      </c>
      <c r="U56" s="11" t="n">
        <v>2.23256</v>
      </c>
      <c r="V56" s="11" t="n">
        <v>2.23396</v>
      </c>
      <c r="W56" s="11" t="n">
        <v>2.22471</v>
      </c>
      <c r="X56" s="11" t="n">
        <v>2.22877</v>
      </c>
      <c r="Y56" s="11" t="n">
        <v>2.2366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19811</v>
      </c>
      <c r="C57" s="11" t="n">
        <v>2.1909</v>
      </c>
      <c r="D57" s="11" t="n">
        <v>2.1656</v>
      </c>
      <c r="E57" s="11" t="n">
        <v>2.17438</v>
      </c>
      <c r="F57" s="11" t="n">
        <v>2.17291</v>
      </c>
      <c r="G57" s="11" t="n">
        <v>2.15807</v>
      </c>
      <c r="H57" s="11" t="n">
        <v>2.16841</v>
      </c>
      <c r="I57" s="11" t="n">
        <v>2.16905</v>
      </c>
      <c r="J57" s="11" t="n">
        <v>2.15826</v>
      </c>
      <c r="K57" s="11" t="n">
        <v>2.15829</v>
      </c>
      <c r="L57" s="11" t="n">
        <v>2.16001</v>
      </c>
      <c r="M57" s="11" t="n">
        <v>2.15466</v>
      </c>
      <c r="N57" s="11" t="n">
        <v>2.1525</v>
      </c>
      <c r="O57" s="11" t="n">
        <v>2.15284</v>
      </c>
      <c r="P57" s="11" t="n">
        <v>2.15164</v>
      </c>
      <c r="Q57" s="11" t="n">
        <v>2.14952</v>
      </c>
      <c r="R57" s="11" t="n">
        <v>2.15947</v>
      </c>
      <c r="S57" s="11" t="n">
        <v>2.16646</v>
      </c>
      <c r="T57" s="11" t="n">
        <v>2.17176</v>
      </c>
      <c r="U57" s="11" t="n">
        <v>2.18963</v>
      </c>
      <c r="V57" s="11" t="n">
        <v>2.16162</v>
      </c>
      <c r="W57" s="11" t="n">
        <v>2.15411</v>
      </c>
      <c r="X57" s="11" t="n">
        <v>2.17148</v>
      </c>
      <c r="Y57" s="11" t="n">
        <v>2.188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2052</v>
      </c>
      <c r="C58" s="11" t="n">
        <v>2.19191</v>
      </c>
      <c r="D58" s="11" t="n">
        <v>2.20971</v>
      </c>
      <c r="E58" s="11" t="n">
        <v>2.2005</v>
      </c>
      <c r="F58" s="11" t="n">
        <v>2.18707</v>
      </c>
      <c r="G58" s="11" t="n">
        <v>2.17762</v>
      </c>
      <c r="H58" s="11" t="n">
        <v>2.18326</v>
      </c>
      <c r="I58" s="11" t="n">
        <v>2.1562</v>
      </c>
      <c r="J58" s="11" t="n">
        <v>2.15145</v>
      </c>
      <c r="K58" s="11" t="n">
        <v>2.15548</v>
      </c>
      <c r="L58" s="11" t="n">
        <v>2.16016</v>
      </c>
      <c r="M58" s="11" t="n">
        <v>2.15811</v>
      </c>
      <c r="N58" s="11" t="n">
        <v>2.15662</v>
      </c>
      <c r="O58" s="11" t="n">
        <v>2.15237</v>
      </c>
      <c r="P58" s="11" t="n">
        <v>2.15309</v>
      </c>
      <c r="Q58" s="11" t="n">
        <v>2.15032</v>
      </c>
      <c r="R58" s="11" t="n">
        <v>2.16053</v>
      </c>
      <c r="S58" s="11" t="n">
        <v>2.16002</v>
      </c>
      <c r="T58" s="11" t="n">
        <v>2.17061</v>
      </c>
      <c r="U58" s="11" t="n">
        <v>2.18317</v>
      </c>
      <c r="V58" s="11" t="n">
        <v>2.19181</v>
      </c>
      <c r="W58" s="11" t="n">
        <v>2.16264</v>
      </c>
      <c r="X58" s="11" t="n">
        <v>2.18572</v>
      </c>
      <c r="Y58" s="11" t="n">
        <v>2.1827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19351</v>
      </c>
      <c r="C59" s="11" t="n">
        <v>2.18882</v>
      </c>
      <c r="D59" s="11" t="n">
        <v>2.18968</v>
      </c>
      <c r="E59" s="11" t="n">
        <v>2.19244</v>
      </c>
      <c r="F59" s="11" t="n">
        <v>2.18747</v>
      </c>
      <c r="G59" s="11" t="n">
        <v>2.18129</v>
      </c>
      <c r="H59" s="11" t="n">
        <v>2.18589</v>
      </c>
      <c r="I59" s="11" t="n">
        <v>2.18434</v>
      </c>
      <c r="J59" s="11" t="n">
        <v>2.17459</v>
      </c>
      <c r="K59" s="11" t="n">
        <v>2.1766</v>
      </c>
      <c r="L59" s="11" t="n">
        <v>2.17809</v>
      </c>
      <c r="M59" s="11" t="n">
        <v>2.1784</v>
      </c>
      <c r="N59" s="11" t="n">
        <v>2.176</v>
      </c>
      <c r="O59" s="11" t="n">
        <v>2.17486</v>
      </c>
      <c r="P59" s="11" t="n">
        <v>2.17606</v>
      </c>
      <c r="Q59" s="11" t="n">
        <v>2.1755</v>
      </c>
      <c r="R59" s="11" t="n">
        <v>2.18101</v>
      </c>
      <c r="S59" s="11" t="n">
        <v>2.18443</v>
      </c>
      <c r="T59" s="11" t="n">
        <v>2.19142</v>
      </c>
      <c r="U59" s="11" t="n">
        <v>2.20137</v>
      </c>
      <c r="V59" s="11" t="n">
        <v>2.20134</v>
      </c>
      <c r="W59" s="11" t="n">
        <v>2.19811</v>
      </c>
      <c r="X59" s="11" t="n">
        <v>2.20961</v>
      </c>
      <c r="Y59" s="11" t="n">
        <v>2.1932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22717</v>
      </c>
      <c r="C60" s="11" t="n">
        <v>2.22536</v>
      </c>
      <c r="D60" s="11" t="n">
        <v>2.21219</v>
      </c>
      <c r="E60" s="11" t="n">
        <v>2.23083</v>
      </c>
      <c r="F60" s="11" t="n">
        <v>2.2248</v>
      </c>
      <c r="G60" s="11" t="n">
        <v>2.21715</v>
      </c>
      <c r="H60" s="11" t="n">
        <v>2.22456</v>
      </c>
      <c r="I60" s="11" t="n">
        <v>2.22229</v>
      </c>
      <c r="J60" s="11" t="n">
        <v>2.21823</v>
      </c>
      <c r="K60" s="11" t="n">
        <v>2.21721</v>
      </c>
      <c r="L60" s="11" t="n">
        <v>2.21723</v>
      </c>
      <c r="M60" s="11" t="n">
        <v>2.22014</v>
      </c>
      <c r="N60" s="11" t="n">
        <v>2.21821</v>
      </c>
      <c r="O60" s="11" t="n">
        <v>2.2156</v>
      </c>
      <c r="P60" s="11" t="n">
        <v>2.15309</v>
      </c>
      <c r="Q60" s="11" t="n">
        <v>2.21443</v>
      </c>
      <c r="R60" s="11" t="n">
        <v>2.22523</v>
      </c>
      <c r="S60" s="11" t="n">
        <v>2.22261</v>
      </c>
      <c r="T60" s="11" t="n">
        <v>2.23271</v>
      </c>
      <c r="U60" s="11" t="n">
        <v>2.24118</v>
      </c>
      <c r="V60" s="11" t="n">
        <v>2.24119</v>
      </c>
      <c r="W60" s="11" t="n">
        <v>2.23843</v>
      </c>
      <c r="X60" s="11" t="n">
        <v>2.24913</v>
      </c>
      <c r="Y60" s="11" t="n">
        <v>2.2293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22823</v>
      </c>
      <c r="C61" s="11" t="n">
        <v>2.22157</v>
      </c>
      <c r="D61" s="11" t="n">
        <v>2.22466</v>
      </c>
      <c r="E61" s="11" t="n">
        <v>2.20563</v>
      </c>
      <c r="F61" s="11" t="n">
        <v>2.20489</v>
      </c>
      <c r="G61" s="11" t="n">
        <v>2.19249</v>
      </c>
      <c r="H61" s="11" t="n">
        <v>2.20162</v>
      </c>
      <c r="I61" s="11" t="n">
        <v>2.18109</v>
      </c>
      <c r="J61" s="11" t="n">
        <v>2.18238</v>
      </c>
      <c r="K61" s="11" t="n">
        <v>2.18115</v>
      </c>
      <c r="L61" s="11" t="n">
        <v>2.17515</v>
      </c>
      <c r="M61" s="11" t="n">
        <v>2.12981</v>
      </c>
      <c r="N61" s="11" t="n">
        <v>2.06906</v>
      </c>
      <c r="O61" s="11" t="n">
        <v>2.07452</v>
      </c>
      <c r="P61" s="11" t="n">
        <v>2.05738</v>
      </c>
      <c r="Q61" s="11" t="n">
        <v>2.10663</v>
      </c>
      <c r="R61" s="11" t="n">
        <v>2.18388</v>
      </c>
      <c r="S61" s="11" t="n">
        <v>2.17901</v>
      </c>
      <c r="T61" s="11" t="n">
        <v>2.18612</v>
      </c>
      <c r="U61" s="11" t="n">
        <v>2.20828</v>
      </c>
      <c r="V61" s="11" t="n">
        <v>2.20679</v>
      </c>
      <c r="W61" s="11" t="n">
        <v>2.20697</v>
      </c>
      <c r="X61" s="11" t="n">
        <v>2.21332</v>
      </c>
      <c r="Y61" s="11" t="n">
        <v>2.2199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14783</v>
      </c>
      <c r="C62" s="11" t="n">
        <v>2.14375</v>
      </c>
      <c r="D62" s="11" t="n">
        <v>2.14411</v>
      </c>
      <c r="E62" s="11" t="n">
        <v>2.13946</v>
      </c>
      <c r="F62" s="11" t="n">
        <v>2.06473</v>
      </c>
      <c r="G62" s="11" t="n">
        <v>2.06578</v>
      </c>
      <c r="H62" s="11" t="n">
        <v>2.14204</v>
      </c>
      <c r="I62" s="11" t="n">
        <v>2.15257</v>
      </c>
      <c r="J62" s="11" t="n">
        <v>2.15079</v>
      </c>
      <c r="K62" s="11" t="n">
        <v>2.1493</v>
      </c>
      <c r="L62" s="11" t="n">
        <v>2.14825</v>
      </c>
      <c r="M62" s="11" t="n">
        <v>2.14998</v>
      </c>
      <c r="N62" s="11" t="n">
        <v>2.14755</v>
      </c>
      <c r="O62" s="11" t="n">
        <v>2.14648</v>
      </c>
      <c r="P62" s="11" t="n">
        <v>2.13512</v>
      </c>
      <c r="Q62" s="11" t="n">
        <v>2.09139</v>
      </c>
      <c r="R62" s="11" t="n">
        <v>2.14335</v>
      </c>
      <c r="S62" s="11" t="n">
        <v>2.10057</v>
      </c>
      <c r="T62" s="11" t="n">
        <v>2.16478</v>
      </c>
      <c r="U62" s="11" t="n">
        <v>2.1617</v>
      </c>
      <c r="V62" s="11" t="n">
        <v>2.1619</v>
      </c>
      <c r="W62" s="11" t="n">
        <v>2.16044</v>
      </c>
      <c r="X62" s="11" t="n">
        <v>2.14947</v>
      </c>
      <c r="Y62" s="11" t="n">
        <v>2.148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527</v>
      </c>
      <c r="C63" s="11" t="n">
        <v>2.15504</v>
      </c>
      <c r="D63" s="11" t="n">
        <v>2.16749</v>
      </c>
      <c r="E63" s="11" t="n">
        <v>2.16694</v>
      </c>
      <c r="F63" s="11" t="n">
        <v>2.15769</v>
      </c>
      <c r="G63" s="11" t="n">
        <v>2.1533</v>
      </c>
      <c r="H63" s="11" t="n">
        <v>2.16192</v>
      </c>
      <c r="I63" s="11" t="n">
        <v>2.15782</v>
      </c>
      <c r="J63" s="11" t="n">
        <v>2.15929</v>
      </c>
      <c r="K63" s="11" t="n">
        <v>2.16905</v>
      </c>
      <c r="L63" s="11" t="n">
        <v>2.17076</v>
      </c>
      <c r="M63" s="11" t="n">
        <v>2.16965</v>
      </c>
      <c r="N63" s="11" t="n">
        <v>2.1674</v>
      </c>
      <c r="O63" s="11" t="n">
        <v>2.16247</v>
      </c>
      <c r="P63" s="11" t="n">
        <v>2.17067</v>
      </c>
      <c r="Q63" s="11" t="n">
        <v>2.15943</v>
      </c>
      <c r="R63" s="11" t="n">
        <v>2.16598</v>
      </c>
      <c r="S63" s="11" t="n">
        <v>2.16218</v>
      </c>
      <c r="T63" s="11" t="n">
        <v>2.16053</v>
      </c>
      <c r="U63" s="11" t="n">
        <v>2.17374</v>
      </c>
      <c r="V63" s="11" t="n">
        <v>2.17482</v>
      </c>
      <c r="W63" s="11" t="n">
        <v>2.15305</v>
      </c>
      <c r="X63" s="11" t="n">
        <v>2.17969</v>
      </c>
      <c r="Y63" s="11" t="n">
        <v>2.1553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22385</v>
      </c>
      <c r="C64" s="11" t="n">
        <v>2.22278</v>
      </c>
      <c r="D64" s="11" t="n">
        <v>2.23463</v>
      </c>
      <c r="E64" s="11" t="n">
        <v>2.22495</v>
      </c>
      <c r="F64" s="11" t="n">
        <v>2.24253</v>
      </c>
      <c r="G64" s="11" t="n">
        <v>2.23491</v>
      </c>
      <c r="H64" s="11" t="n">
        <v>2.2446</v>
      </c>
      <c r="I64" s="11" t="n">
        <v>2.24595</v>
      </c>
      <c r="J64" s="11" t="n">
        <v>2.23974</v>
      </c>
      <c r="K64" s="11" t="n">
        <v>2.24723</v>
      </c>
      <c r="L64" s="11" t="n">
        <v>2.2572</v>
      </c>
      <c r="M64" s="11" t="n">
        <v>2.2675</v>
      </c>
      <c r="N64" s="11" t="n">
        <v>2.26658</v>
      </c>
      <c r="O64" s="11" t="n">
        <v>2.26479</v>
      </c>
      <c r="P64" s="11" t="n">
        <v>2.26724</v>
      </c>
      <c r="Q64" s="11" t="n">
        <v>2.24844</v>
      </c>
      <c r="R64" s="11" t="n">
        <v>2.25061</v>
      </c>
      <c r="S64" s="11" t="n">
        <v>2.24855</v>
      </c>
      <c r="T64" s="11" t="n">
        <v>2.251</v>
      </c>
      <c r="U64" s="11" t="n">
        <v>2.26343</v>
      </c>
      <c r="V64" s="11" t="n">
        <v>2.25987</v>
      </c>
      <c r="W64" s="11" t="n">
        <v>2.25489</v>
      </c>
      <c r="X64" s="11" t="n">
        <v>2.23881</v>
      </c>
      <c r="Y64" s="11" t="n">
        <v>2.2289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21645</v>
      </c>
      <c r="C65" s="11" t="n">
        <v>2.20869</v>
      </c>
      <c r="D65" s="11" t="n">
        <v>2.22933</v>
      </c>
      <c r="E65" s="11" t="n">
        <v>2.22332</v>
      </c>
      <c r="F65" s="11" t="n">
        <v>2.23847</v>
      </c>
      <c r="G65" s="11" t="n">
        <v>2.23185</v>
      </c>
      <c r="H65" s="11" t="n">
        <v>2.24432</v>
      </c>
      <c r="I65" s="11" t="n">
        <v>2.24072</v>
      </c>
      <c r="J65" s="11" t="n">
        <v>2.23743</v>
      </c>
      <c r="K65" s="11" t="n">
        <v>2.24311</v>
      </c>
      <c r="L65" s="11" t="n">
        <v>2.2453</v>
      </c>
      <c r="M65" s="11" t="n">
        <v>2.2465</v>
      </c>
      <c r="N65" s="11" t="n">
        <v>2.24211</v>
      </c>
      <c r="O65" s="11" t="n">
        <v>2.23824</v>
      </c>
      <c r="P65" s="11" t="n">
        <v>2.24784</v>
      </c>
      <c r="Q65" s="11" t="n">
        <v>2.23453</v>
      </c>
      <c r="R65" s="11" t="n">
        <v>2.23456</v>
      </c>
      <c r="S65" s="11" t="n">
        <v>2.23493</v>
      </c>
      <c r="T65" s="11" t="n">
        <v>2.2327</v>
      </c>
      <c r="U65" s="11" t="n">
        <v>2.24432</v>
      </c>
      <c r="V65" s="11" t="n">
        <v>2.23767</v>
      </c>
      <c r="W65" s="11" t="n">
        <v>2.23454</v>
      </c>
      <c r="X65" s="11" t="n">
        <v>2.22941</v>
      </c>
      <c r="Y65" s="11" t="n">
        <v>2.2165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21103</v>
      </c>
      <c r="C66" s="11" t="n">
        <v>2.2083</v>
      </c>
      <c r="D66" s="11" t="n">
        <v>2.20276</v>
      </c>
      <c r="E66" s="11" t="n">
        <v>2.20064</v>
      </c>
      <c r="F66" s="11" t="n">
        <v>2.21181</v>
      </c>
      <c r="G66" s="11" t="n">
        <v>2.22053</v>
      </c>
      <c r="H66" s="11" t="n">
        <v>2.23141</v>
      </c>
      <c r="I66" s="11" t="n">
        <v>2.22969</v>
      </c>
      <c r="J66" s="11" t="n">
        <v>2.2264</v>
      </c>
      <c r="K66" s="11" t="n">
        <v>2.21525</v>
      </c>
      <c r="L66" s="11" t="n">
        <v>2.21537</v>
      </c>
      <c r="M66" s="11" t="n">
        <v>2.21521</v>
      </c>
      <c r="N66" s="11" t="n">
        <v>2.21443</v>
      </c>
      <c r="O66" s="11" t="n">
        <v>2.21357</v>
      </c>
      <c r="P66" s="11" t="n">
        <v>2.21174</v>
      </c>
      <c r="Q66" s="11" t="n">
        <v>2.21101</v>
      </c>
      <c r="R66" s="11" t="n">
        <v>2.22762</v>
      </c>
      <c r="S66" s="11" t="n">
        <v>2.21868</v>
      </c>
      <c r="T66" s="11" t="n">
        <v>2.22952</v>
      </c>
      <c r="U66" s="11" t="n">
        <v>2.24121</v>
      </c>
      <c r="V66" s="11" t="n">
        <v>2.22585</v>
      </c>
      <c r="W66" s="11" t="n">
        <v>2.21076</v>
      </c>
      <c r="X66" s="11" t="n">
        <v>2.20087</v>
      </c>
      <c r="Y66" s="11" t="n">
        <v>2.185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1164</v>
      </c>
      <c r="C67" s="11" t="n">
        <v>2.11098</v>
      </c>
      <c r="D67" s="11" t="n">
        <v>2.10812</v>
      </c>
      <c r="E67" s="11" t="n">
        <v>2.10868</v>
      </c>
      <c r="F67" s="11" t="n">
        <v>2.12414</v>
      </c>
      <c r="G67" s="11" t="n">
        <v>2.14841</v>
      </c>
      <c r="H67" s="11" t="n">
        <v>2.16101</v>
      </c>
      <c r="I67" s="11" t="n">
        <v>2.15982</v>
      </c>
      <c r="J67" s="11" t="n">
        <v>2.17768</v>
      </c>
      <c r="K67" s="11" t="n">
        <v>2.16888</v>
      </c>
      <c r="L67" s="11" t="n">
        <v>2.16282</v>
      </c>
      <c r="M67" s="11" t="n">
        <v>2.15618</v>
      </c>
      <c r="N67" s="11" t="n">
        <v>2.15581</v>
      </c>
      <c r="O67" s="11" t="n">
        <v>2.15554</v>
      </c>
      <c r="P67" s="11" t="n">
        <v>2.15517</v>
      </c>
      <c r="Q67" s="11" t="n">
        <v>2.15377</v>
      </c>
      <c r="R67" s="11" t="n">
        <v>2.15935</v>
      </c>
      <c r="S67" s="11" t="n">
        <v>2.16318</v>
      </c>
      <c r="T67" s="11" t="n">
        <v>2.1653</v>
      </c>
      <c r="U67" s="11" t="n">
        <v>2.18937</v>
      </c>
      <c r="V67" s="11" t="n">
        <v>2.17008</v>
      </c>
      <c r="W67" s="11" t="n">
        <v>2.14838</v>
      </c>
      <c r="X67" s="11" t="n">
        <v>2.12519</v>
      </c>
      <c r="Y67" s="11" t="n">
        <v>2.0686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1594</v>
      </c>
      <c r="C68" s="11" t="n">
        <v>2.16135</v>
      </c>
      <c r="D68" s="11" t="n">
        <v>2.15184</v>
      </c>
      <c r="E68" s="11" t="n">
        <v>2.1675</v>
      </c>
      <c r="F68" s="11" t="n">
        <v>2.18401</v>
      </c>
      <c r="G68" s="11" t="n">
        <v>2.17658</v>
      </c>
      <c r="H68" s="11" t="n">
        <v>2.18854</v>
      </c>
      <c r="I68" s="11" t="n">
        <v>2.1977</v>
      </c>
      <c r="J68" s="11" t="n">
        <v>2.18606</v>
      </c>
      <c r="K68" s="11" t="n">
        <v>2.18338</v>
      </c>
      <c r="L68" s="11" t="n">
        <v>2.17932</v>
      </c>
      <c r="M68" s="11" t="n">
        <v>2.17727</v>
      </c>
      <c r="N68" s="11" t="n">
        <v>2.19064</v>
      </c>
      <c r="O68" s="11" t="n">
        <v>2.19198</v>
      </c>
      <c r="P68" s="11" t="n">
        <v>2.18647</v>
      </c>
      <c r="Q68" s="11" t="n">
        <v>2.18589</v>
      </c>
      <c r="R68" s="11" t="n">
        <v>2.19492</v>
      </c>
      <c r="S68" s="11" t="n">
        <v>2.18739</v>
      </c>
      <c r="T68" s="11" t="n">
        <v>2.1979</v>
      </c>
      <c r="U68" s="11" t="n">
        <v>2.20617</v>
      </c>
      <c r="V68" s="11" t="n">
        <v>2.20636</v>
      </c>
      <c r="W68" s="11" t="n">
        <v>2.20105</v>
      </c>
      <c r="X68" s="11" t="n">
        <v>2.17635</v>
      </c>
      <c r="Y68" s="11" t="n">
        <v>2.167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5094</v>
      </c>
      <c r="C69" s="11" t="n">
        <v>2.1437</v>
      </c>
      <c r="D69" s="11" t="n">
        <v>2.13545</v>
      </c>
      <c r="E69" s="11" t="n">
        <v>2.1481</v>
      </c>
      <c r="F69" s="11" t="n">
        <v>2.15896</v>
      </c>
      <c r="G69" s="11" t="n">
        <v>2.15787</v>
      </c>
      <c r="H69" s="11" t="n">
        <v>2.17302</v>
      </c>
      <c r="I69" s="11" t="n">
        <v>2.18396</v>
      </c>
      <c r="J69" s="11" t="n">
        <v>2.16779</v>
      </c>
      <c r="K69" s="11" t="n">
        <v>2.16949</v>
      </c>
      <c r="L69" s="11" t="n">
        <v>2.16425</v>
      </c>
      <c r="M69" s="11" t="n">
        <v>2.15826</v>
      </c>
      <c r="N69" s="11" t="n">
        <v>2.16049</v>
      </c>
      <c r="O69" s="11" t="n">
        <v>2.16221</v>
      </c>
      <c r="P69" s="11" t="n">
        <v>2.16338</v>
      </c>
      <c r="Q69" s="11" t="n">
        <v>2.17634</v>
      </c>
      <c r="R69" s="11" t="n">
        <v>2.18708</v>
      </c>
      <c r="S69" s="11" t="n">
        <v>2.1887</v>
      </c>
      <c r="T69" s="11" t="n">
        <v>2.19238</v>
      </c>
      <c r="U69" s="11" t="n">
        <v>2.18607</v>
      </c>
      <c r="V69" s="11" t="n">
        <v>2.19319</v>
      </c>
      <c r="W69" s="11" t="n">
        <v>2.19295</v>
      </c>
      <c r="X69" s="11" t="n">
        <v>2.17067</v>
      </c>
      <c r="Y69" s="11" t="n">
        <v>2.158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20918</v>
      </c>
      <c r="C70" s="11" t="n">
        <v>2.19092</v>
      </c>
      <c r="D70" s="11" t="n">
        <v>2.20534</v>
      </c>
      <c r="E70" s="11" t="n">
        <v>2.20631</v>
      </c>
      <c r="F70" s="11" t="n">
        <v>2.22865</v>
      </c>
      <c r="G70" s="11" t="n">
        <v>2.24193</v>
      </c>
      <c r="H70" s="11" t="n">
        <v>2.25106</v>
      </c>
      <c r="I70" s="11" t="n">
        <v>2.23625</v>
      </c>
      <c r="J70" s="11" t="n">
        <v>2.23444</v>
      </c>
      <c r="K70" s="11" t="n">
        <v>2.23429</v>
      </c>
      <c r="L70" s="11" t="n">
        <v>2.23566</v>
      </c>
      <c r="M70" s="11" t="n">
        <v>2.23549</v>
      </c>
      <c r="N70" s="11" t="n">
        <v>2.24007</v>
      </c>
      <c r="O70" s="11" t="n">
        <v>2.24384</v>
      </c>
      <c r="P70" s="11" t="n">
        <v>2.24172</v>
      </c>
      <c r="Q70" s="11" t="n">
        <v>2.23833</v>
      </c>
      <c r="R70" s="11" t="n">
        <v>2.24823</v>
      </c>
      <c r="S70" s="11" t="n">
        <v>2.24683</v>
      </c>
      <c r="T70" s="11" t="n">
        <v>2.24097</v>
      </c>
      <c r="U70" s="11" t="n">
        <v>2.26372</v>
      </c>
      <c r="V70" s="11" t="n">
        <v>2.24354</v>
      </c>
      <c r="W70" s="11" t="n">
        <v>2.23265</v>
      </c>
      <c r="X70" s="11" t="n">
        <v>2.22459</v>
      </c>
      <c r="Y70" s="11" t="n">
        <v>2.22016</v>
      </c>
    </row>
    <row r="71" customFormat="false" ht="12.75" hidden="false" customHeight="false" outlineLevel="0" collapsed="false">
      <c r="A71" s="12" t="n">
        <v>29</v>
      </c>
      <c r="B71" s="11" t="n">
        <v>2.21687</v>
      </c>
      <c r="C71" s="11" t="n">
        <v>2.20219</v>
      </c>
      <c r="D71" s="11" t="n">
        <v>2.14417</v>
      </c>
      <c r="E71" s="11" t="n">
        <v>2.19313</v>
      </c>
      <c r="F71" s="11" t="n">
        <v>2.21656</v>
      </c>
      <c r="G71" s="11" t="n">
        <v>2.233</v>
      </c>
      <c r="H71" s="11" t="n">
        <v>2.24538</v>
      </c>
      <c r="I71" s="11" t="n">
        <v>2.25334</v>
      </c>
      <c r="J71" s="11" t="n">
        <v>2.25761</v>
      </c>
      <c r="K71" s="11" t="n">
        <v>2.25976</v>
      </c>
      <c r="L71" s="11" t="n">
        <v>2.25666</v>
      </c>
      <c r="M71" s="11" t="n">
        <v>2.25489</v>
      </c>
      <c r="N71" s="11" t="n">
        <v>2.25811</v>
      </c>
      <c r="O71" s="11" t="n">
        <v>2.25861</v>
      </c>
      <c r="P71" s="11" t="n">
        <v>2.25985</v>
      </c>
      <c r="Q71" s="11" t="n">
        <v>2.25766</v>
      </c>
      <c r="R71" s="11" t="n">
        <v>2.2607</v>
      </c>
      <c r="S71" s="11" t="n">
        <v>2.26063</v>
      </c>
      <c r="T71" s="11" t="n">
        <v>2.25989</v>
      </c>
      <c r="U71" s="11" t="n">
        <v>2.26738</v>
      </c>
      <c r="V71" s="11" t="n">
        <v>2.2564</v>
      </c>
      <c r="W71" s="11" t="n">
        <v>2.23074</v>
      </c>
      <c r="X71" s="11" t="n">
        <v>2.226</v>
      </c>
      <c r="Y71" s="11" t="n">
        <v>2.21914</v>
      </c>
    </row>
    <row r="72" customFormat="false" ht="12.75" hidden="false" customHeight="false" outlineLevel="0" collapsed="false">
      <c r="A72" s="12" t="n">
        <v>30</v>
      </c>
      <c r="B72" s="11" t="n">
        <v>2.15876</v>
      </c>
      <c r="C72" s="11" t="n">
        <v>2.13014</v>
      </c>
      <c r="D72" s="11" t="n">
        <v>2.16141</v>
      </c>
      <c r="E72" s="11" t="n">
        <v>2.17779</v>
      </c>
      <c r="F72" s="11" t="n">
        <v>2.20261</v>
      </c>
      <c r="G72" s="11" t="n">
        <v>2.21561</v>
      </c>
      <c r="H72" s="11" t="n">
        <v>2.22106</v>
      </c>
      <c r="I72" s="11" t="n">
        <v>2.22182</v>
      </c>
      <c r="J72" s="11" t="n">
        <v>2.22711</v>
      </c>
      <c r="K72" s="11" t="n">
        <v>2.22838</v>
      </c>
      <c r="L72" s="11" t="n">
        <v>2.22783</v>
      </c>
      <c r="M72" s="11" t="n">
        <v>2.22715</v>
      </c>
      <c r="N72" s="11" t="n">
        <v>2.23107</v>
      </c>
      <c r="O72" s="11" t="n">
        <v>2.22753</v>
      </c>
      <c r="P72" s="11" t="n">
        <v>2.22794</v>
      </c>
      <c r="Q72" s="11" t="n">
        <v>2.22399</v>
      </c>
      <c r="R72" s="11" t="n">
        <v>2.23092</v>
      </c>
      <c r="S72" s="11" t="n">
        <v>2.22975</v>
      </c>
      <c r="T72" s="11" t="n">
        <v>2.2327</v>
      </c>
      <c r="U72" s="11" t="n">
        <v>2.23967</v>
      </c>
      <c r="V72" s="11" t="n">
        <v>2.21346</v>
      </c>
      <c r="W72" s="11" t="n">
        <v>2.18903</v>
      </c>
      <c r="X72" s="11" t="n">
        <v>2.17865</v>
      </c>
      <c r="Y72" s="11" t="n">
        <v>2.17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0207</v>
      </c>
      <c r="C79" s="11" t="n">
        <v>2.10165</v>
      </c>
      <c r="D79" s="11" t="n">
        <v>2.11271</v>
      </c>
      <c r="E79" s="11" t="n">
        <v>2.12663</v>
      </c>
      <c r="F79" s="11" t="n">
        <v>2.11852</v>
      </c>
      <c r="G79" s="11" t="n">
        <v>2.11247</v>
      </c>
      <c r="H79" s="11" t="n">
        <v>2.11584</v>
      </c>
      <c r="I79" s="11" t="n">
        <v>2.12004</v>
      </c>
      <c r="J79" s="11" t="n">
        <v>2.11603</v>
      </c>
      <c r="K79" s="11" t="n">
        <v>2.11551</v>
      </c>
      <c r="L79" s="11" t="n">
        <v>2.11975</v>
      </c>
      <c r="M79" s="11" t="n">
        <v>2.12103</v>
      </c>
      <c r="N79" s="11" t="n">
        <v>2.12241</v>
      </c>
      <c r="O79" s="11" t="n">
        <v>2.11887</v>
      </c>
      <c r="P79" s="11" t="n">
        <v>2.11162</v>
      </c>
      <c r="Q79" s="11" t="n">
        <v>2.10928</v>
      </c>
      <c r="R79" s="11" t="n">
        <v>2.11402</v>
      </c>
      <c r="S79" s="11" t="n">
        <v>2.12325</v>
      </c>
      <c r="T79" s="11" t="n">
        <v>2.12308</v>
      </c>
      <c r="U79" s="11" t="n">
        <v>2.12936</v>
      </c>
      <c r="V79" s="11" t="n">
        <v>2.12874</v>
      </c>
      <c r="W79" s="11" t="n">
        <v>2.12209</v>
      </c>
      <c r="X79" s="11" t="n">
        <v>2.11258</v>
      </c>
      <c r="Y79" s="11" t="n">
        <v>2.1061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14111</v>
      </c>
      <c r="C80" s="11" t="n">
        <v>2.14016</v>
      </c>
      <c r="D80" s="11" t="n">
        <v>2.13291</v>
      </c>
      <c r="E80" s="11" t="n">
        <v>2.12528</v>
      </c>
      <c r="F80" s="11" t="n">
        <v>2.1302</v>
      </c>
      <c r="G80" s="11" t="n">
        <v>2.1298</v>
      </c>
      <c r="H80" s="11" t="n">
        <v>2.13747</v>
      </c>
      <c r="I80" s="11" t="n">
        <v>2.13858</v>
      </c>
      <c r="J80" s="11" t="n">
        <v>2.13892</v>
      </c>
      <c r="K80" s="11" t="n">
        <v>2.13469</v>
      </c>
      <c r="L80" s="11" t="n">
        <v>2.14035</v>
      </c>
      <c r="M80" s="11" t="n">
        <v>2.13598</v>
      </c>
      <c r="N80" s="11" t="n">
        <v>2.1428</v>
      </c>
      <c r="O80" s="11" t="n">
        <v>2.13552</v>
      </c>
      <c r="P80" s="11" t="n">
        <v>2.12883</v>
      </c>
      <c r="Q80" s="11" t="n">
        <v>2.12801</v>
      </c>
      <c r="R80" s="11" t="n">
        <v>2.13269</v>
      </c>
      <c r="S80" s="11" t="n">
        <v>2.13713</v>
      </c>
      <c r="T80" s="11" t="n">
        <v>2.14836</v>
      </c>
      <c r="U80" s="11" t="n">
        <v>2.15631</v>
      </c>
      <c r="V80" s="11" t="n">
        <v>2.15551</v>
      </c>
      <c r="W80" s="11" t="n">
        <v>2.14675</v>
      </c>
      <c r="X80" s="11" t="n">
        <v>2.14767</v>
      </c>
      <c r="Y80" s="11" t="n">
        <v>2.1446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16483</v>
      </c>
      <c r="C81" s="11" t="n">
        <v>2.1652</v>
      </c>
      <c r="D81" s="11" t="n">
        <v>2.15477</v>
      </c>
      <c r="E81" s="11" t="n">
        <v>2.14738</v>
      </c>
      <c r="F81" s="11" t="n">
        <v>2.14786</v>
      </c>
      <c r="G81" s="11" t="n">
        <v>2.14877</v>
      </c>
      <c r="H81" s="11" t="n">
        <v>2.14721</v>
      </c>
      <c r="I81" s="11" t="n">
        <v>2.15431</v>
      </c>
      <c r="J81" s="11" t="n">
        <v>2.15462</v>
      </c>
      <c r="K81" s="11" t="n">
        <v>2.14937</v>
      </c>
      <c r="L81" s="11" t="n">
        <v>2.15266</v>
      </c>
      <c r="M81" s="11" t="n">
        <v>2.15166</v>
      </c>
      <c r="N81" s="11" t="n">
        <v>2.15003</v>
      </c>
      <c r="O81" s="11" t="n">
        <v>2.14063</v>
      </c>
      <c r="P81" s="11" t="n">
        <v>2.13483</v>
      </c>
      <c r="Q81" s="11" t="n">
        <v>2.13787</v>
      </c>
      <c r="R81" s="11" t="n">
        <v>2.14133</v>
      </c>
      <c r="S81" s="11" t="n">
        <v>2.14271</v>
      </c>
      <c r="T81" s="11" t="n">
        <v>2.15669</v>
      </c>
      <c r="U81" s="11" t="n">
        <v>2.16789</v>
      </c>
      <c r="V81" s="11" t="n">
        <v>2.16856</v>
      </c>
      <c r="W81" s="11" t="n">
        <v>2.17482</v>
      </c>
      <c r="X81" s="11" t="n">
        <v>2.1678</v>
      </c>
      <c r="Y81" s="11" t="n">
        <v>2.1632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17243</v>
      </c>
      <c r="C82" s="11" t="n">
        <v>2.17232</v>
      </c>
      <c r="D82" s="11" t="n">
        <v>2.16412</v>
      </c>
      <c r="E82" s="11" t="n">
        <v>2.15548</v>
      </c>
      <c r="F82" s="11" t="n">
        <v>2.15181</v>
      </c>
      <c r="G82" s="11" t="n">
        <v>2.15802</v>
      </c>
      <c r="H82" s="11" t="n">
        <v>2.16129</v>
      </c>
      <c r="I82" s="11" t="n">
        <v>2.16198</v>
      </c>
      <c r="J82" s="11" t="n">
        <v>2.15988</v>
      </c>
      <c r="K82" s="11" t="n">
        <v>2.15908</v>
      </c>
      <c r="L82" s="11" t="n">
        <v>2.15363</v>
      </c>
      <c r="M82" s="11" t="n">
        <v>2.15111</v>
      </c>
      <c r="N82" s="11" t="n">
        <v>2.1043</v>
      </c>
      <c r="O82" s="11" t="n">
        <v>2.10075</v>
      </c>
      <c r="P82" s="11" t="n">
        <v>2.10141</v>
      </c>
      <c r="Q82" s="11" t="n">
        <v>2.1236</v>
      </c>
      <c r="R82" s="11" t="n">
        <v>2.15035</v>
      </c>
      <c r="S82" s="11" t="n">
        <v>2.15103</v>
      </c>
      <c r="T82" s="11" t="n">
        <v>2.16623</v>
      </c>
      <c r="U82" s="11" t="n">
        <v>2.17019</v>
      </c>
      <c r="V82" s="11" t="n">
        <v>2.1721</v>
      </c>
      <c r="W82" s="11" t="n">
        <v>2.1787</v>
      </c>
      <c r="X82" s="11" t="n">
        <v>2.17432</v>
      </c>
      <c r="Y82" s="11" t="n">
        <v>2.1721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9227</v>
      </c>
      <c r="C83" s="11" t="n">
        <v>2.18881</v>
      </c>
      <c r="D83" s="11" t="n">
        <v>2.19068</v>
      </c>
      <c r="E83" s="11" t="n">
        <v>2.18437</v>
      </c>
      <c r="F83" s="11" t="n">
        <v>2.17014</v>
      </c>
      <c r="G83" s="11" t="n">
        <v>2.17262</v>
      </c>
      <c r="H83" s="11" t="n">
        <v>2.17527</v>
      </c>
      <c r="I83" s="11" t="n">
        <v>2.17977</v>
      </c>
      <c r="J83" s="11" t="n">
        <v>2.18</v>
      </c>
      <c r="K83" s="11" t="n">
        <v>2.17908</v>
      </c>
      <c r="L83" s="11" t="n">
        <v>2.1785</v>
      </c>
      <c r="M83" s="11" t="n">
        <v>2.17573</v>
      </c>
      <c r="N83" s="11" t="n">
        <v>2.17431</v>
      </c>
      <c r="O83" s="11" t="n">
        <v>2.17453</v>
      </c>
      <c r="P83" s="11" t="n">
        <v>2.17535</v>
      </c>
      <c r="Q83" s="11" t="n">
        <v>2.16662</v>
      </c>
      <c r="R83" s="11" t="n">
        <v>2.17027</v>
      </c>
      <c r="S83" s="11" t="n">
        <v>2.17988</v>
      </c>
      <c r="T83" s="11" t="n">
        <v>2.19036</v>
      </c>
      <c r="U83" s="11" t="n">
        <v>2.19588</v>
      </c>
      <c r="V83" s="11" t="n">
        <v>2.19029</v>
      </c>
      <c r="W83" s="11" t="n">
        <v>2.18558</v>
      </c>
      <c r="X83" s="11" t="n">
        <v>2.19722</v>
      </c>
      <c r="Y83" s="11" t="n">
        <v>2.1916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5219</v>
      </c>
      <c r="C84" s="11" t="n">
        <v>2.15553</v>
      </c>
      <c r="D84" s="11" t="n">
        <v>2.15976</v>
      </c>
      <c r="E84" s="11" t="n">
        <v>2.15823</v>
      </c>
      <c r="F84" s="11" t="n">
        <v>2.15139</v>
      </c>
      <c r="G84" s="11" t="n">
        <v>2.13154</v>
      </c>
      <c r="H84" s="11" t="n">
        <v>2.14594</v>
      </c>
      <c r="I84" s="11" t="n">
        <v>2.15074</v>
      </c>
      <c r="J84" s="11" t="n">
        <v>2.15515</v>
      </c>
      <c r="K84" s="11" t="n">
        <v>2.15483</v>
      </c>
      <c r="L84" s="11" t="n">
        <v>2.15635</v>
      </c>
      <c r="M84" s="11" t="n">
        <v>2.1551</v>
      </c>
      <c r="N84" s="11" t="n">
        <v>2.15104</v>
      </c>
      <c r="O84" s="11" t="n">
        <v>2.15181</v>
      </c>
      <c r="P84" s="11" t="n">
        <v>2.15103</v>
      </c>
      <c r="Q84" s="11" t="n">
        <v>2.14339</v>
      </c>
      <c r="R84" s="11" t="n">
        <v>2.14553</v>
      </c>
      <c r="S84" s="11" t="n">
        <v>2.15612</v>
      </c>
      <c r="T84" s="11" t="n">
        <v>2.17195</v>
      </c>
      <c r="U84" s="11" t="n">
        <v>2.16927</v>
      </c>
      <c r="V84" s="11" t="n">
        <v>2.16114</v>
      </c>
      <c r="W84" s="11" t="n">
        <v>2.15141</v>
      </c>
      <c r="X84" s="11" t="n">
        <v>2.15357</v>
      </c>
      <c r="Y84" s="11" t="n">
        <v>2.1590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9477</v>
      </c>
      <c r="C85" s="11" t="n">
        <v>1.89781</v>
      </c>
      <c r="D85" s="11" t="n">
        <v>1.96933</v>
      </c>
      <c r="E85" s="11" t="n">
        <v>1.97456</v>
      </c>
      <c r="F85" s="11" t="n">
        <v>1.96871</v>
      </c>
      <c r="G85" s="11" t="n">
        <v>1.98033</v>
      </c>
      <c r="H85" s="11" t="n">
        <v>1.98303</v>
      </c>
      <c r="I85" s="11" t="n">
        <v>2.00016</v>
      </c>
      <c r="J85" s="11" t="n">
        <v>2.01196</v>
      </c>
      <c r="K85" s="11" t="n">
        <v>1.98046</v>
      </c>
      <c r="L85" s="11" t="n">
        <v>2.01117</v>
      </c>
      <c r="M85" s="11" t="n">
        <v>2.03562</v>
      </c>
      <c r="N85" s="11" t="n">
        <v>2.0123</v>
      </c>
      <c r="O85" s="11" t="n">
        <v>2.0144</v>
      </c>
      <c r="P85" s="11" t="n">
        <v>2.01049</v>
      </c>
      <c r="Q85" s="11" t="n">
        <v>1.96632</v>
      </c>
      <c r="R85" s="11" t="n">
        <v>1.97361</v>
      </c>
      <c r="S85" s="11" t="n">
        <v>1.98858</v>
      </c>
      <c r="T85" s="11" t="n">
        <v>2.03712</v>
      </c>
      <c r="U85" s="11" t="n">
        <v>2.04272</v>
      </c>
      <c r="V85" s="11" t="n">
        <v>1.98561</v>
      </c>
      <c r="W85" s="11" t="n">
        <v>1.96707</v>
      </c>
      <c r="X85" s="11" t="n">
        <v>1.9005</v>
      </c>
      <c r="Y85" s="11" t="n">
        <v>1.8940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9122</v>
      </c>
      <c r="C86" s="11" t="n">
        <v>1.99785</v>
      </c>
      <c r="D86" s="11" t="n">
        <v>2.00045</v>
      </c>
      <c r="E86" s="11" t="n">
        <v>1.9777</v>
      </c>
      <c r="F86" s="11" t="n">
        <v>1.98367</v>
      </c>
      <c r="G86" s="11" t="n">
        <v>1.98457</v>
      </c>
      <c r="H86" s="11" t="n">
        <v>1.98291</v>
      </c>
      <c r="I86" s="11" t="n">
        <v>1.98283</v>
      </c>
      <c r="J86" s="11" t="n">
        <v>1.99072</v>
      </c>
      <c r="K86" s="11" t="n">
        <v>1.99174</v>
      </c>
      <c r="L86" s="11" t="n">
        <v>2.0235</v>
      </c>
      <c r="M86" s="11" t="n">
        <v>2.03122</v>
      </c>
      <c r="N86" s="11" t="n">
        <v>2.0012</v>
      </c>
      <c r="O86" s="11" t="n">
        <v>2.00131</v>
      </c>
      <c r="P86" s="11" t="n">
        <v>1.99719</v>
      </c>
      <c r="Q86" s="11" t="n">
        <v>1.99215</v>
      </c>
      <c r="R86" s="11" t="n">
        <v>1.97951</v>
      </c>
      <c r="S86" s="11" t="n">
        <v>1.98194</v>
      </c>
      <c r="T86" s="11" t="n">
        <v>2.0217</v>
      </c>
      <c r="U86" s="11" t="n">
        <v>2.03578</v>
      </c>
      <c r="V86" s="11" t="n">
        <v>2.02645</v>
      </c>
      <c r="W86" s="11" t="n">
        <v>2.00099</v>
      </c>
      <c r="X86" s="11" t="n">
        <v>1.99818</v>
      </c>
      <c r="Y86" s="11" t="n">
        <v>1.9937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2052</v>
      </c>
      <c r="C87" s="11" t="n">
        <v>2.1993</v>
      </c>
      <c r="D87" s="11" t="n">
        <v>2.19371</v>
      </c>
      <c r="E87" s="11" t="n">
        <v>2.18301</v>
      </c>
      <c r="F87" s="11" t="n">
        <v>2.1904</v>
      </c>
      <c r="G87" s="11" t="n">
        <v>2.18016</v>
      </c>
      <c r="H87" s="11" t="n">
        <v>2.19525</v>
      </c>
      <c r="I87" s="11" t="n">
        <v>2.19328</v>
      </c>
      <c r="J87" s="11" t="n">
        <v>2.18873</v>
      </c>
      <c r="K87" s="11" t="n">
        <v>2.18805</v>
      </c>
      <c r="L87" s="11" t="n">
        <v>2.18701</v>
      </c>
      <c r="M87" s="11" t="n">
        <v>2.17935</v>
      </c>
      <c r="N87" s="11" t="n">
        <v>2.17799</v>
      </c>
      <c r="O87" s="11" t="n">
        <v>2.17774</v>
      </c>
      <c r="P87" s="11" t="n">
        <v>2.17186</v>
      </c>
      <c r="Q87" s="11" t="n">
        <v>2.16744</v>
      </c>
      <c r="R87" s="11" t="n">
        <v>2.17617</v>
      </c>
      <c r="S87" s="11" t="n">
        <v>2.18309</v>
      </c>
      <c r="T87" s="11" t="n">
        <v>2.18717</v>
      </c>
      <c r="U87" s="11" t="n">
        <v>2.20129</v>
      </c>
      <c r="V87" s="11" t="n">
        <v>2.19468</v>
      </c>
      <c r="W87" s="11" t="n">
        <v>2.19957</v>
      </c>
      <c r="X87" s="11" t="n">
        <v>2.19357</v>
      </c>
      <c r="Y87" s="11" t="n">
        <v>2.1913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7094</v>
      </c>
      <c r="C88" s="11" t="n">
        <v>2.17293</v>
      </c>
      <c r="D88" s="11" t="n">
        <v>2.18501</v>
      </c>
      <c r="E88" s="11" t="n">
        <v>2.0665</v>
      </c>
      <c r="F88" s="11" t="n">
        <v>2.11584</v>
      </c>
      <c r="G88" s="11" t="n">
        <v>2.08651</v>
      </c>
      <c r="H88" s="11" t="n">
        <v>2.13087</v>
      </c>
      <c r="I88" s="11" t="n">
        <v>2.16645</v>
      </c>
      <c r="J88" s="11" t="n">
        <v>2.16599</v>
      </c>
      <c r="K88" s="11" t="n">
        <v>2.16292</v>
      </c>
      <c r="L88" s="11" t="n">
        <v>2.18221</v>
      </c>
      <c r="M88" s="11" t="n">
        <v>2.18132</v>
      </c>
      <c r="N88" s="11" t="n">
        <v>2.18393</v>
      </c>
      <c r="O88" s="11" t="n">
        <v>2.18547</v>
      </c>
      <c r="P88" s="11" t="n">
        <v>2.18314</v>
      </c>
      <c r="Q88" s="11" t="n">
        <v>2.17927</v>
      </c>
      <c r="R88" s="11" t="n">
        <v>2.18573</v>
      </c>
      <c r="S88" s="11" t="n">
        <v>2.18929</v>
      </c>
      <c r="T88" s="11" t="n">
        <v>2.19411</v>
      </c>
      <c r="U88" s="11" t="n">
        <v>2.20885</v>
      </c>
      <c r="V88" s="11" t="n">
        <v>2.18551</v>
      </c>
      <c r="W88" s="11" t="n">
        <v>2.18806</v>
      </c>
      <c r="X88" s="11" t="n">
        <v>2.17469</v>
      </c>
      <c r="Y88" s="11" t="n">
        <v>2.1443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19046</v>
      </c>
      <c r="C89" s="11" t="n">
        <v>2.20209</v>
      </c>
      <c r="D89" s="11" t="n">
        <v>2.20381</v>
      </c>
      <c r="E89" s="11" t="n">
        <v>2.1765</v>
      </c>
      <c r="F89" s="11" t="n">
        <v>2.15527</v>
      </c>
      <c r="G89" s="11" t="n">
        <v>2.12309</v>
      </c>
      <c r="H89" s="11" t="n">
        <v>2.1575</v>
      </c>
      <c r="I89" s="11" t="n">
        <v>2.20599</v>
      </c>
      <c r="J89" s="11" t="n">
        <v>2.20529</v>
      </c>
      <c r="K89" s="11" t="n">
        <v>2.20482</v>
      </c>
      <c r="L89" s="11" t="n">
        <v>2.2071</v>
      </c>
      <c r="M89" s="11" t="n">
        <v>2.20652</v>
      </c>
      <c r="N89" s="11" t="n">
        <v>2.20732</v>
      </c>
      <c r="O89" s="11" t="n">
        <v>2.21078</v>
      </c>
      <c r="P89" s="11" t="n">
        <v>2.20929</v>
      </c>
      <c r="Q89" s="11" t="n">
        <v>2.20689</v>
      </c>
      <c r="R89" s="11" t="n">
        <v>2.21137</v>
      </c>
      <c r="S89" s="11" t="n">
        <v>2.2155</v>
      </c>
      <c r="T89" s="11" t="n">
        <v>2.21592</v>
      </c>
      <c r="U89" s="11" t="n">
        <v>2.23182</v>
      </c>
      <c r="V89" s="11" t="n">
        <v>2.21423</v>
      </c>
      <c r="W89" s="11" t="n">
        <v>2.15014</v>
      </c>
      <c r="X89" s="11" t="n">
        <v>2.20301</v>
      </c>
      <c r="Y89" s="11" t="n">
        <v>2.189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20207</v>
      </c>
      <c r="C90" s="11" t="n">
        <v>2.21461</v>
      </c>
      <c r="D90" s="11" t="n">
        <v>2.20173</v>
      </c>
      <c r="E90" s="11" t="n">
        <v>2.18454</v>
      </c>
      <c r="F90" s="11" t="n">
        <v>2.15893</v>
      </c>
      <c r="G90" s="11" t="n">
        <v>2.17438</v>
      </c>
      <c r="H90" s="11" t="n">
        <v>2.16817</v>
      </c>
      <c r="I90" s="11" t="n">
        <v>2.16984</v>
      </c>
      <c r="J90" s="11" t="n">
        <v>2.17012</v>
      </c>
      <c r="K90" s="11" t="n">
        <v>2.16942</v>
      </c>
      <c r="L90" s="11" t="n">
        <v>2.17062</v>
      </c>
      <c r="M90" s="11" t="n">
        <v>2.17164</v>
      </c>
      <c r="N90" s="11" t="n">
        <v>2.15905</v>
      </c>
      <c r="O90" s="11" t="n">
        <v>2.14084</v>
      </c>
      <c r="P90" s="11" t="n">
        <v>2.14107</v>
      </c>
      <c r="Q90" s="11" t="n">
        <v>2.15668</v>
      </c>
      <c r="R90" s="11" t="n">
        <v>2.18243</v>
      </c>
      <c r="S90" s="11" t="n">
        <v>2.18483</v>
      </c>
      <c r="T90" s="11" t="n">
        <v>2.19411</v>
      </c>
      <c r="U90" s="11" t="n">
        <v>2.2028</v>
      </c>
      <c r="V90" s="11" t="n">
        <v>2.20668</v>
      </c>
      <c r="W90" s="11" t="n">
        <v>2.19834</v>
      </c>
      <c r="X90" s="11" t="n">
        <v>2.21053</v>
      </c>
      <c r="Y90" s="11" t="n">
        <v>2.2166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21054</v>
      </c>
      <c r="C91" s="11" t="n">
        <v>2.20823</v>
      </c>
      <c r="D91" s="11" t="n">
        <v>2.19441</v>
      </c>
      <c r="E91" s="11" t="n">
        <v>2.18581</v>
      </c>
      <c r="F91" s="11" t="n">
        <v>2.17404</v>
      </c>
      <c r="G91" s="11" t="n">
        <v>2.14719</v>
      </c>
      <c r="H91" s="11" t="n">
        <v>2.14525</v>
      </c>
      <c r="I91" s="11" t="n">
        <v>2.15831</v>
      </c>
      <c r="J91" s="11" t="n">
        <v>2.16182</v>
      </c>
      <c r="K91" s="11" t="n">
        <v>2.16156</v>
      </c>
      <c r="L91" s="11" t="n">
        <v>2.16508</v>
      </c>
      <c r="M91" s="11" t="n">
        <v>2.16422</v>
      </c>
      <c r="N91" s="11" t="n">
        <v>2.16476</v>
      </c>
      <c r="O91" s="11" t="n">
        <v>2.16611</v>
      </c>
      <c r="P91" s="11" t="n">
        <v>2.16626</v>
      </c>
      <c r="Q91" s="11" t="n">
        <v>2.16697</v>
      </c>
      <c r="R91" s="11" t="n">
        <v>2.17239</v>
      </c>
      <c r="S91" s="11" t="n">
        <v>2.17875</v>
      </c>
      <c r="T91" s="11" t="n">
        <v>2.17891</v>
      </c>
      <c r="U91" s="11" t="n">
        <v>2.19412</v>
      </c>
      <c r="V91" s="11" t="n">
        <v>2.19258</v>
      </c>
      <c r="W91" s="11" t="n">
        <v>2.18807</v>
      </c>
      <c r="X91" s="11" t="n">
        <v>2.19978</v>
      </c>
      <c r="Y91" s="11" t="n">
        <v>2.208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19278</v>
      </c>
      <c r="C92" s="11" t="n">
        <v>2.19209</v>
      </c>
      <c r="D92" s="11" t="n">
        <v>2.18581</v>
      </c>
      <c r="E92" s="11" t="n">
        <v>2.18569</v>
      </c>
      <c r="F92" s="11" t="n">
        <v>2.17449</v>
      </c>
      <c r="G92" s="11" t="n">
        <v>2.17198</v>
      </c>
      <c r="H92" s="11" t="n">
        <v>2.17305</v>
      </c>
      <c r="I92" s="11" t="n">
        <v>2.16922</v>
      </c>
      <c r="J92" s="11" t="n">
        <v>2.16844</v>
      </c>
      <c r="K92" s="11" t="n">
        <v>2.16148</v>
      </c>
      <c r="L92" s="11" t="n">
        <v>2.16029</v>
      </c>
      <c r="M92" s="11" t="n">
        <v>2.16006</v>
      </c>
      <c r="N92" s="11" t="n">
        <v>2.15563</v>
      </c>
      <c r="O92" s="11" t="n">
        <v>2.15424</v>
      </c>
      <c r="P92" s="11" t="n">
        <v>2.15399</v>
      </c>
      <c r="Q92" s="11" t="n">
        <v>2.1534</v>
      </c>
      <c r="R92" s="11" t="n">
        <v>2.17268</v>
      </c>
      <c r="S92" s="11" t="n">
        <v>2.17415</v>
      </c>
      <c r="T92" s="11" t="n">
        <v>2.18428</v>
      </c>
      <c r="U92" s="11" t="n">
        <v>2.18893</v>
      </c>
      <c r="V92" s="11" t="n">
        <v>2.19026</v>
      </c>
      <c r="W92" s="11" t="n">
        <v>2.18149</v>
      </c>
      <c r="X92" s="11" t="n">
        <v>2.18534</v>
      </c>
      <c r="Y92" s="11" t="n">
        <v>2.1927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15627</v>
      </c>
      <c r="C93" s="11" t="n">
        <v>2.14943</v>
      </c>
      <c r="D93" s="11" t="n">
        <v>2.12544</v>
      </c>
      <c r="E93" s="11" t="n">
        <v>2.13376</v>
      </c>
      <c r="F93" s="11" t="n">
        <v>2.13237</v>
      </c>
      <c r="G93" s="11" t="n">
        <v>2.11829</v>
      </c>
      <c r="H93" s="11" t="n">
        <v>2.1281</v>
      </c>
      <c r="I93" s="11" t="n">
        <v>2.1287</v>
      </c>
      <c r="J93" s="11" t="n">
        <v>2.11848</v>
      </c>
      <c r="K93" s="11" t="n">
        <v>2.1185</v>
      </c>
      <c r="L93" s="11" t="n">
        <v>2.12014</v>
      </c>
      <c r="M93" s="11" t="n">
        <v>2.11507</v>
      </c>
      <c r="N93" s="11" t="n">
        <v>2.11301</v>
      </c>
      <c r="O93" s="11" t="n">
        <v>2.11333</v>
      </c>
      <c r="P93" s="11" t="n">
        <v>2.1122</v>
      </c>
      <c r="Q93" s="11" t="n">
        <v>2.11019</v>
      </c>
      <c r="R93" s="11" t="n">
        <v>2.11963</v>
      </c>
      <c r="S93" s="11" t="n">
        <v>2.12625</v>
      </c>
      <c r="T93" s="11" t="n">
        <v>2.13128</v>
      </c>
      <c r="U93" s="11" t="n">
        <v>2.14823</v>
      </c>
      <c r="V93" s="11" t="n">
        <v>2.12166</v>
      </c>
      <c r="W93" s="11" t="n">
        <v>2.11454</v>
      </c>
      <c r="X93" s="11" t="n">
        <v>2.13101</v>
      </c>
      <c r="Y93" s="11" t="n">
        <v>2.147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16299</v>
      </c>
      <c r="C94" s="11" t="n">
        <v>2.15038</v>
      </c>
      <c r="D94" s="11" t="n">
        <v>2.16727</v>
      </c>
      <c r="E94" s="11" t="n">
        <v>2.15853</v>
      </c>
      <c r="F94" s="11" t="n">
        <v>2.1458</v>
      </c>
      <c r="G94" s="11" t="n">
        <v>2.13683</v>
      </c>
      <c r="H94" s="11" t="n">
        <v>2.14219</v>
      </c>
      <c r="I94" s="11" t="n">
        <v>2.11652</v>
      </c>
      <c r="J94" s="11" t="n">
        <v>2.11202</v>
      </c>
      <c r="K94" s="11" t="n">
        <v>2.11584</v>
      </c>
      <c r="L94" s="11" t="n">
        <v>2.12028</v>
      </c>
      <c r="M94" s="11" t="n">
        <v>2.11834</v>
      </c>
      <c r="N94" s="11" t="n">
        <v>2.11692</v>
      </c>
      <c r="O94" s="11" t="n">
        <v>2.11289</v>
      </c>
      <c r="P94" s="11" t="n">
        <v>2.11358</v>
      </c>
      <c r="Q94" s="11" t="n">
        <v>2.11095</v>
      </c>
      <c r="R94" s="11" t="n">
        <v>2.12063</v>
      </c>
      <c r="S94" s="11" t="n">
        <v>2.12015</v>
      </c>
      <c r="T94" s="11" t="n">
        <v>2.13018</v>
      </c>
      <c r="U94" s="11" t="n">
        <v>2.1421</v>
      </c>
      <c r="V94" s="11" t="n">
        <v>2.15029</v>
      </c>
      <c r="W94" s="11" t="n">
        <v>2.12263</v>
      </c>
      <c r="X94" s="11" t="n">
        <v>2.14452</v>
      </c>
      <c r="Y94" s="11" t="n">
        <v>2.1417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5191</v>
      </c>
      <c r="C95" s="11" t="n">
        <v>2.14746</v>
      </c>
      <c r="D95" s="11" t="n">
        <v>2.14827</v>
      </c>
      <c r="E95" s="11" t="n">
        <v>2.15089</v>
      </c>
      <c r="F95" s="11" t="n">
        <v>2.14617</v>
      </c>
      <c r="G95" s="11" t="n">
        <v>2.14031</v>
      </c>
      <c r="H95" s="11" t="n">
        <v>2.14467</v>
      </c>
      <c r="I95" s="11" t="n">
        <v>2.1432</v>
      </c>
      <c r="J95" s="11" t="n">
        <v>2.13396</v>
      </c>
      <c r="K95" s="11" t="n">
        <v>2.13587</v>
      </c>
      <c r="L95" s="11" t="n">
        <v>2.13728</v>
      </c>
      <c r="M95" s="11" t="n">
        <v>2.13757</v>
      </c>
      <c r="N95" s="11" t="n">
        <v>2.1353</v>
      </c>
      <c r="O95" s="11" t="n">
        <v>2.13422</v>
      </c>
      <c r="P95" s="11" t="n">
        <v>2.13535</v>
      </c>
      <c r="Q95" s="11" t="n">
        <v>2.13482</v>
      </c>
      <c r="R95" s="11" t="n">
        <v>2.14005</v>
      </c>
      <c r="S95" s="11" t="n">
        <v>2.14329</v>
      </c>
      <c r="T95" s="11" t="n">
        <v>2.14992</v>
      </c>
      <c r="U95" s="11" t="n">
        <v>2.15936</v>
      </c>
      <c r="V95" s="11" t="n">
        <v>2.15933</v>
      </c>
      <c r="W95" s="11" t="n">
        <v>2.15627</v>
      </c>
      <c r="X95" s="11" t="n">
        <v>2.16717</v>
      </c>
      <c r="Y95" s="11" t="n">
        <v>2.151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18382</v>
      </c>
      <c r="C96" s="11" t="n">
        <v>2.18211</v>
      </c>
      <c r="D96" s="11" t="n">
        <v>2.16962</v>
      </c>
      <c r="E96" s="11" t="n">
        <v>2.1873</v>
      </c>
      <c r="F96" s="11" t="n">
        <v>2.18158</v>
      </c>
      <c r="G96" s="11" t="n">
        <v>2.17432</v>
      </c>
      <c r="H96" s="11" t="n">
        <v>2.18135</v>
      </c>
      <c r="I96" s="11" t="n">
        <v>2.17919</v>
      </c>
      <c r="J96" s="11" t="n">
        <v>2.17535</v>
      </c>
      <c r="K96" s="11" t="n">
        <v>2.17438</v>
      </c>
      <c r="L96" s="11" t="n">
        <v>2.1744</v>
      </c>
      <c r="M96" s="11" t="n">
        <v>2.17716</v>
      </c>
      <c r="N96" s="11" t="n">
        <v>2.17533</v>
      </c>
      <c r="O96" s="11" t="n">
        <v>2.17285</v>
      </c>
      <c r="P96" s="11" t="n">
        <v>2.11358</v>
      </c>
      <c r="Q96" s="11" t="n">
        <v>2.17174</v>
      </c>
      <c r="R96" s="11" t="n">
        <v>2.18199</v>
      </c>
      <c r="S96" s="11" t="n">
        <v>2.1795</v>
      </c>
      <c r="T96" s="11" t="n">
        <v>2.18908</v>
      </c>
      <c r="U96" s="11" t="n">
        <v>2.1971</v>
      </c>
      <c r="V96" s="11" t="n">
        <v>2.19712</v>
      </c>
      <c r="W96" s="11" t="n">
        <v>2.1945</v>
      </c>
      <c r="X96" s="11" t="n">
        <v>2.20465</v>
      </c>
      <c r="Y96" s="11" t="n">
        <v>2.1858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8483</v>
      </c>
      <c r="C97" s="11" t="n">
        <v>2.17851</v>
      </c>
      <c r="D97" s="11" t="n">
        <v>2.18145</v>
      </c>
      <c r="E97" s="11" t="n">
        <v>2.1634</v>
      </c>
      <c r="F97" s="11" t="n">
        <v>2.16269</v>
      </c>
      <c r="G97" s="11" t="n">
        <v>2.15093</v>
      </c>
      <c r="H97" s="11" t="n">
        <v>2.15959</v>
      </c>
      <c r="I97" s="11" t="n">
        <v>2.14012</v>
      </c>
      <c r="J97" s="11" t="n">
        <v>2.14135</v>
      </c>
      <c r="K97" s="11" t="n">
        <v>2.14018</v>
      </c>
      <c r="L97" s="11" t="n">
        <v>2.13449</v>
      </c>
      <c r="M97" s="11" t="n">
        <v>2.0915</v>
      </c>
      <c r="N97" s="11" t="n">
        <v>2.03389</v>
      </c>
      <c r="O97" s="11" t="n">
        <v>2.03907</v>
      </c>
      <c r="P97" s="11" t="n">
        <v>2.02281</v>
      </c>
      <c r="Q97" s="11" t="n">
        <v>2.06951</v>
      </c>
      <c r="R97" s="11" t="n">
        <v>2.14277</v>
      </c>
      <c r="S97" s="11" t="n">
        <v>2.13816</v>
      </c>
      <c r="T97" s="11" t="n">
        <v>2.14489</v>
      </c>
      <c r="U97" s="11" t="n">
        <v>2.16591</v>
      </c>
      <c r="V97" s="11" t="n">
        <v>2.16449</v>
      </c>
      <c r="W97" s="11" t="n">
        <v>2.16467</v>
      </c>
      <c r="X97" s="11" t="n">
        <v>2.17069</v>
      </c>
      <c r="Y97" s="11" t="n">
        <v>2.1770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10858</v>
      </c>
      <c r="C98" s="11" t="n">
        <v>2.10472</v>
      </c>
      <c r="D98" s="11" t="n">
        <v>2.10506</v>
      </c>
      <c r="E98" s="11" t="n">
        <v>2.10064</v>
      </c>
      <c r="F98" s="11" t="n">
        <v>2.02978</v>
      </c>
      <c r="G98" s="11" t="n">
        <v>2.03078</v>
      </c>
      <c r="H98" s="11" t="n">
        <v>2.1031</v>
      </c>
      <c r="I98" s="11" t="n">
        <v>2.11308</v>
      </c>
      <c r="J98" s="11" t="n">
        <v>2.11139</v>
      </c>
      <c r="K98" s="11" t="n">
        <v>2.10998</v>
      </c>
      <c r="L98" s="11" t="n">
        <v>2.10898</v>
      </c>
      <c r="M98" s="11" t="n">
        <v>2.11063</v>
      </c>
      <c r="N98" s="11" t="n">
        <v>2.10832</v>
      </c>
      <c r="O98" s="11" t="n">
        <v>2.1073</v>
      </c>
      <c r="P98" s="11" t="n">
        <v>2.09654</v>
      </c>
      <c r="Q98" s="11" t="n">
        <v>2.05506</v>
      </c>
      <c r="R98" s="11" t="n">
        <v>2.10433</v>
      </c>
      <c r="S98" s="11" t="n">
        <v>2.06377</v>
      </c>
      <c r="T98" s="11" t="n">
        <v>2.12466</v>
      </c>
      <c r="U98" s="11" t="n">
        <v>2.12174</v>
      </c>
      <c r="V98" s="11" t="n">
        <v>2.12192</v>
      </c>
      <c r="W98" s="11" t="n">
        <v>2.12054</v>
      </c>
      <c r="X98" s="11" t="n">
        <v>2.11014</v>
      </c>
      <c r="Y98" s="11" t="n">
        <v>2.1092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1132</v>
      </c>
      <c r="C99" s="11" t="n">
        <v>2.11542</v>
      </c>
      <c r="D99" s="11" t="n">
        <v>2.12722</v>
      </c>
      <c r="E99" s="11" t="n">
        <v>2.12671</v>
      </c>
      <c r="F99" s="11" t="n">
        <v>2.11794</v>
      </c>
      <c r="G99" s="11" t="n">
        <v>2.11377</v>
      </c>
      <c r="H99" s="11" t="n">
        <v>2.12195</v>
      </c>
      <c r="I99" s="11" t="n">
        <v>2.11806</v>
      </c>
      <c r="J99" s="11" t="n">
        <v>2.11945</v>
      </c>
      <c r="K99" s="11" t="n">
        <v>2.1287</v>
      </c>
      <c r="L99" s="11" t="n">
        <v>2.13033</v>
      </c>
      <c r="M99" s="11" t="n">
        <v>2.12928</v>
      </c>
      <c r="N99" s="11" t="n">
        <v>2.12715</v>
      </c>
      <c r="O99" s="11" t="n">
        <v>2.12247</v>
      </c>
      <c r="P99" s="11" t="n">
        <v>2.13024</v>
      </c>
      <c r="Q99" s="11" t="n">
        <v>2.11958</v>
      </c>
      <c r="R99" s="11" t="n">
        <v>2.1258</v>
      </c>
      <c r="S99" s="11" t="n">
        <v>2.12219</v>
      </c>
      <c r="T99" s="11" t="n">
        <v>2.12063</v>
      </c>
      <c r="U99" s="11" t="n">
        <v>2.13315</v>
      </c>
      <c r="V99" s="11" t="n">
        <v>2.13418</v>
      </c>
      <c r="W99" s="11" t="n">
        <v>2.11353</v>
      </c>
      <c r="X99" s="11" t="n">
        <v>2.1388</v>
      </c>
      <c r="Y99" s="11" t="n">
        <v>2.1157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18067</v>
      </c>
      <c r="C100" s="11" t="n">
        <v>2.17966</v>
      </c>
      <c r="D100" s="11" t="n">
        <v>2.1909</v>
      </c>
      <c r="E100" s="11" t="n">
        <v>2.18172</v>
      </c>
      <c r="F100" s="11" t="n">
        <v>2.19839</v>
      </c>
      <c r="G100" s="11" t="n">
        <v>2.19116</v>
      </c>
      <c r="H100" s="11" t="n">
        <v>2.20035</v>
      </c>
      <c r="I100" s="11" t="n">
        <v>2.20163</v>
      </c>
      <c r="J100" s="11" t="n">
        <v>2.19575</v>
      </c>
      <c r="K100" s="11" t="n">
        <v>2.20285</v>
      </c>
      <c r="L100" s="11" t="n">
        <v>2.2123</v>
      </c>
      <c r="M100" s="11" t="n">
        <v>2.22207</v>
      </c>
      <c r="N100" s="11" t="n">
        <v>2.2212</v>
      </c>
      <c r="O100" s="11" t="n">
        <v>2.2195</v>
      </c>
      <c r="P100" s="11" t="n">
        <v>2.22182</v>
      </c>
      <c r="Q100" s="11" t="n">
        <v>2.204</v>
      </c>
      <c r="R100" s="11" t="n">
        <v>2.20605</v>
      </c>
      <c r="S100" s="11" t="n">
        <v>2.2041</v>
      </c>
      <c r="T100" s="11" t="n">
        <v>2.20643</v>
      </c>
      <c r="U100" s="11" t="n">
        <v>2.21821</v>
      </c>
      <c r="V100" s="11" t="n">
        <v>2.21483</v>
      </c>
      <c r="W100" s="11" t="n">
        <v>2.21011</v>
      </c>
      <c r="X100" s="11" t="n">
        <v>2.19486</v>
      </c>
      <c r="Y100" s="11" t="n">
        <v>2.185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17366</v>
      </c>
      <c r="C101" s="11" t="n">
        <v>2.16629</v>
      </c>
      <c r="D101" s="11" t="n">
        <v>2.18587</v>
      </c>
      <c r="E101" s="11" t="n">
        <v>2.18018</v>
      </c>
      <c r="F101" s="11" t="n">
        <v>2.19454</v>
      </c>
      <c r="G101" s="11" t="n">
        <v>2.18826</v>
      </c>
      <c r="H101" s="11" t="n">
        <v>2.20009</v>
      </c>
      <c r="I101" s="11" t="n">
        <v>2.19667</v>
      </c>
      <c r="J101" s="11" t="n">
        <v>2.19355</v>
      </c>
      <c r="K101" s="11" t="n">
        <v>2.19894</v>
      </c>
      <c r="L101" s="11" t="n">
        <v>2.20101</v>
      </c>
      <c r="M101" s="11" t="n">
        <v>2.20215</v>
      </c>
      <c r="N101" s="11" t="n">
        <v>2.19799</v>
      </c>
      <c r="O101" s="11" t="n">
        <v>2.19432</v>
      </c>
      <c r="P101" s="11" t="n">
        <v>2.20342</v>
      </c>
      <c r="Q101" s="11" t="n">
        <v>2.1908</v>
      </c>
      <c r="R101" s="11" t="n">
        <v>2.19083</v>
      </c>
      <c r="S101" s="11" t="n">
        <v>2.19119</v>
      </c>
      <c r="T101" s="11" t="n">
        <v>2.18907</v>
      </c>
      <c r="U101" s="11" t="n">
        <v>2.20009</v>
      </c>
      <c r="V101" s="11" t="n">
        <v>2.19378</v>
      </c>
      <c r="W101" s="11" t="n">
        <v>2.19081</v>
      </c>
      <c r="X101" s="11" t="n">
        <v>2.18595</v>
      </c>
      <c r="Y101" s="11" t="n">
        <v>2.1737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16851</v>
      </c>
      <c r="C102" s="11" t="n">
        <v>2.16593</v>
      </c>
      <c r="D102" s="11" t="n">
        <v>2.16067</v>
      </c>
      <c r="E102" s="11" t="n">
        <v>2.15866</v>
      </c>
      <c r="F102" s="11" t="n">
        <v>2.16925</v>
      </c>
      <c r="G102" s="11" t="n">
        <v>2.17753</v>
      </c>
      <c r="H102" s="11" t="n">
        <v>2.18784</v>
      </c>
      <c r="I102" s="11" t="n">
        <v>2.18622</v>
      </c>
      <c r="J102" s="11" t="n">
        <v>2.18309</v>
      </c>
      <c r="K102" s="11" t="n">
        <v>2.17252</v>
      </c>
      <c r="L102" s="11" t="n">
        <v>2.17263</v>
      </c>
      <c r="M102" s="11" t="n">
        <v>2.17248</v>
      </c>
      <c r="N102" s="11" t="n">
        <v>2.17174</v>
      </c>
      <c r="O102" s="11" t="n">
        <v>2.17092</v>
      </c>
      <c r="P102" s="11" t="n">
        <v>2.16919</v>
      </c>
      <c r="Q102" s="11" t="n">
        <v>2.1685</v>
      </c>
      <c r="R102" s="11" t="n">
        <v>2.18425</v>
      </c>
      <c r="S102" s="11" t="n">
        <v>2.17577</v>
      </c>
      <c r="T102" s="11" t="n">
        <v>2.18605</v>
      </c>
      <c r="U102" s="11" t="n">
        <v>2.19714</v>
      </c>
      <c r="V102" s="11" t="n">
        <v>2.18257</v>
      </c>
      <c r="W102" s="11" t="n">
        <v>2.16826</v>
      </c>
      <c r="X102" s="11" t="n">
        <v>2.15889</v>
      </c>
      <c r="Y102" s="11" t="n">
        <v>2.1439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07878</v>
      </c>
      <c r="C103" s="11" t="n">
        <v>2.07364</v>
      </c>
      <c r="D103" s="11" t="n">
        <v>2.07093</v>
      </c>
      <c r="E103" s="11" t="n">
        <v>2.07146</v>
      </c>
      <c r="F103" s="11" t="n">
        <v>2.08612</v>
      </c>
      <c r="G103" s="11" t="n">
        <v>2.10914</v>
      </c>
      <c r="H103" s="11" t="n">
        <v>2.12108</v>
      </c>
      <c r="I103" s="11" t="n">
        <v>2.11996</v>
      </c>
      <c r="J103" s="11" t="n">
        <v>2.13689</v>
      </c>
      <c r="K103" s="11" t="n">
        <v>2.12855</v>
      </c>
      <c r="L103" s="11" t="n">
        <v>2.1228</v>
      </c>
      <c r="M103" s="11" t="n">
        <v>2.1165</v>
      </c>
      <c r="N103" s="11" t="n">
        <v>2.11615</v>
      </c>
      <c r="O103" s="11" t="n">
        <v>2.11589</v>
      </c>
      <c r="P103" s="11" t="n">
        <v>2.11554</v>
      </c>
      <c r="Q103" s="11" t="n">
        <v>2.11422</v>
      </c>
      <c r="R103" s="11" t="n">
        <v>2.11951</v>
      </c>
      <c r="S103" s="11" t="n">
        <v>2.12314</v>
      </c>
      <c r="T103" s="11" t="n">
        <v>2.12515</v>
      </c>
      <c r="U103" s="11" t="n">
        <v>2.14797</v>
      </c>
      <c r="V103" s="11" t="n">
        <v>2.12969</v>
      </c>
      <c r="W103" s="11" t="n">
        <v>2.1091</v>
      </c>
      <c r="X103" s="11" t="n">
        <v>2.08712</v>
      </c>
      <c r="Y103" s="11" t="n">
        <v>2.0334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11956</v>
      </c>
      <c r="C104" s="11" t="n">
        <v>2.12141</v>
      </c>
      <c r="D104" s="11" t="n">
        <v>2.11238</v>
      </c>
      <c r="E104" s="11" t="n">
        <v>2.12724</v>
      </c>
      <c r="F104" s="11" t="n">
        <v>2.14289</v>
      </c>
      <c r="G104" s="11" t="n">
        <v>2.13585</v>
      </c>
      <c r="H104" s="11" t="n">
        <v>2.14719</v>
      </c>
      <c r="I104" s="11" t="n">
        <v>2.15588</v>
      </c>
      <c r="J104" s="11" t="n">
        <v>2.14484</v>
      </c>
      <c r="K104" s="11" t="n">
        <v>2.1423</v>
      </c>
      <c r="L104" s="11" t="n">
        <v>2.13844</v>
      </c>
      <c r="M104" s="11" t="n">
        <v>2.1365</v>
      </c>
      <c r="N104" s="11" t="n">
        <v>2.14918</v>
      </c>
      <c r="O104" s="11" t="n">
        <v>2.15045</v>
      </c>
      <c r="P104" s="11" t="n">
        <v>2.14522</v>
      </c>
      <c r="Q104" s="11" t="n">
        <v>2.14467</v>
      </c>
      <c r="R104" s="11" t="n">
        <v>2.15324</v>
      </c>
      <c r="S104" s="11" t="n">
        <v>2.1461</v>
      </c>
      <c r="T104" s="11" t="n">
        <v>2.15607</v>
      </c>
      <c r="U104" s="11" t="n">
        <v>2.16391</v>
      </c>
      <c r="V104" s="11" t="n">
        <v>2.16409</v>
      </c>
      <c r="W104" s="11" t="n">
        <v>2.15905</v>
      </c>
      <c r="X104" s="11" t="n">
        <v>2.13563</v>
      </c>
      <c r="Y104" s="11" t="n">
        <v>2.127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11153</v>
      </c>
      <c r="C105" s="11" t="n">
        <v>2.10466</v>
      </c>
      <c r="D105" s="11" t="n">
        <v>2.09685</v>
      </c>
      <c r="E105" s="11" t="n">
        <v>2.10884</v>
      </c>
      <c r="F105" s="11" t="n">
        <v>2.11914</v>
      </c>
      <c r="G105" s="11" t="n">
        <v>2.1181</v>
      </c>
      <c r="H105" s="11" t="n">
        <v>2.13247</v>
      </c>
      <c r="I105" s="11" t="n">
        <v>2.14285</v>
      </c>
      <c r="J105" s="11" t="n">
        <v>2.12751</v>
      </c>
      <c r="K105" s="11" t="n">
        <v>2.12912</v>
      </c>
      <c r="L105" s="11" t="n">
        <v>2.12415</v>
      </c>
      <c r="M105" s="11" t="n">
        <v>2.11848</v>
      </c>
      <c r="N105" s="11" t="n">
        <v>2.12059</v>
      </c>
      <c r="O105" s="11" t="n">
        <v>2.12222</v>
      </c>
      <c r="P105" s="11" t="n">
        <v>2.12333</v>
      </c>
      <c r="Q105" s="11" t="n">
        <v>2.13562</v>
      </c>
      <c r="R105" s="11" t="n">
        <v>2.14581</v>
      </c>
      <c r="S105" s="11" t="n">
        <v>2.14735</v>
      </c>
      <c r="T105" s="11" t="n">
        <v>2.15083</v>
      </c>
      <c r="U105" s="11" t="n">
        <v>2.14485</v>
      </c>
      <c r="V105" s="11" t="n">
        <v>2.1516</v>
      </c>
      <c r="W105" s="11" t="n">
        <v>2.15138</v>
      </c>
      <c r="X105" s="11" t="n">
        <v>2.13024</v>
      </c>
      <c r="Y105" s="11" t="n">
        <v>2.119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6676</v>
      </c>
      <c r="C106" s="11" t="n">
        <v>2.14944</v>
      </c>
      <c r="D106" s="11" t="n">
        <v>2.16313</v>
      </c>
      <c r="E106" s="11" t="n">
        <v>2.16404</v>
      </c>
      <c r="F106" s="11" t="n">
        <v>2.18522</v>
      </c>
      <c r="G106" s="11" t="n">
        <v>2.19782</v>
      </c>
      <c r="H106" s="11" t="n">
        <v>2.20648</v>
      </c>
      <c r="I106" s="11" t="n">
        <v>2.19243</v>
      </c>
      <c r="J106" s="11" t="n">
        <v>2.19072</v>
      </c>
      <c r="K106" s="11" t="n">
        <v>2.19058</v>
      </c>
      <c r="L106" s="11" t="n">
        <v>2.19187</v>
      </c>
      <c r="M106" s="11" t="n">
        <v>2.19172</v>
      </c>
      <c r="N106" s="11" t="n">
        <v>2.19606</v>
      </c>
      <c r="O106" s="11" t="n">
        <v>2.19963</v>
      </c>
      <c r="P106" s="11" t="n">
        <v>2.19762</v>
      </c>
      <c r="Q106" s="11" t="n">
        <v>2.19441</v>
      </c>
      <c r="R106" s="11" t="n">
        <v>2.2038</v>
      </c>
      <c r="S106" s="11" t="n">
        <v>2.20247</v>
      </c>
      <c r="T106" s="11" t="n">
        <v>2.19691</v>
      </c>
      <c r="U106" s="11" t="n">
        <v>2.21848</v>
      </c>
      <c r="V106" s="11" t="n">
        <v>2.19935</v>
      </c>
      <c r="W106" s="11" t="n">
        <v>2.18902</v>
      </c>
      <c r="X106" s="11" t="n">
        <v>2.18138</v>
      </c>
      <c r="Y106" s="11" t="n">
        <v>2.17717</v>
      </c>
    </row>
    <row r="107" customFormat="false" ht="12.75" hidden="false" customHeight="false" outlineLevel="0" collapsed="false">
      <c r="A107" s="12" t="n">
        <v>29</v>
      </c>
      <c r="B107" s="11" t="n">
        <v>2.17406</v>
      </c>
      <c r="C107" s="11" t="n">
        <v>2.16013</v>
      </c>
      <c r="D107" s="11" t="n">
        <v>2.10512</v>
      </c>
      <c r="E107" s="11" t="n">
        <v>2.15154</v>
      </c>
      <c r="F107" s="11" t="n">
        <v>2.17376</v>
      </c>
      <c r="G107" s="11" t="n">
        <v>2.18935</v>
      </c>
      <c r="H107" s="11" t="n">
        <v>2.20109</v>
      </c>
      <c r="I107" s="11" t="n">
        <v>2.20864</v>
      </c>
      <c r="J107" s="11" t="n">
        <v>2.21269</v>
      </c>
      <c r="K107" s="11" t="n">
        <v>2.21473</v>
      </c>
      <c r="L107" s="11" t="n">
        <v>2.21179</v>
      </c>
      <c r="M107" s="11" t="n">
        <v>2.21011</v>
      </c>
      <c r="N107" s="11" t="n">
        <v>2.21316</v>
      </c>
      <c r="O107" s="11" t="n">
        <v>2.21364</v>
      </c>
      <c r="P107" s="11" t="n">
        <v>2.21482</v>
      </c>
      <c r="Q107" s="11" t="n">
        <v>2.21274</v>
      </c>
      <c r="R107" s="11" t="n">
        <v>2.21562</v>
      </c>
      <c r="S107" s="11" t="n">
        <v>2.21556</v>
      </c>
      <c r="T107" s="11" t="n">
        <v>2.21485</v>
      </c>
      <c r="U107" s="11" t="n">
        <v>2.22195</v>
      </c>
      <c r="V107" s="11" t="n">
        <v>2.21154</v>
      </c>
      <c r="W107" s="11" t="n">
        <v>2.18721</v>
      </c>
      <c r="X107" s="11" t="n">
        <v>2.18272</v>
      </c>
      <c r="Y107" s="11" t="n">
        <v>2.17621</v>
      </c>
    </row>
    <row r="108" customFormat="false" ht="12.75" hidden="false" customHeight="false" outlineLevel="0" collapsed="false">
      <c r="A108" s="12" t="n">
        <v>30</v>
      </c>
      <c r="B108" s="11" t="n">
        <v>2.11895</v>
      </c>
      <c r="C108" s="11" t="n">
        <v>2.09181</v>
      </c>
      <c r="D108" s="11" t="n">
        <v>2.12146</v>
      </c>
      <c r="E108" s="11" t="n">
        <v>2.137</v>
      </c>
      <c r="F108" s="11" t="n">
        <v>2.16053</v>
      </c>
      <c r="G108" s="11" t="n">
        <v>2.17287</v>
      </c>
      <c r="H108" s="11" t="n">
        <v>2.17803</v>
      </c>
      <c r="I108" s="11" t="n">
        <v>2.17875</v>
      </c>
      <c r="J108" s="11" t="n">
        <v>2.18376</v>
      </c>
      <c r="K108" s="11" t="n">
        <v>2.18497</v>
      </c>
      <c r="L108" s="11" t="n">
        <v>2.18445</v>
      </c>
      <c r="M108" s="11" t="n">
        <v>2.18381</v>
      </c>
      <c r="N108" s="11" t="n">
        <v>2.18752</v>
      </c>
      <c r="O108" s="11" t="n">
        <v>2.18416</v>
      </c>
      <c r="P108" s="11" t="n">
        <v>2.18455</v>
      </c>
      <c r="Q108" s="11" t="n">
        <v>2.18081</v>
      </c>
      <c r="R108" s="11" t="n">
        <v>2.18738</v>
      </c>
      <c r="S108" s="11" t="n">
        <v>2.18627</v>
      </c>
      <c r="T108" s="11" t="n">
        <v>2.18907</v>
      </c>
      <c r="U108" s="11" t="n">
        <v>2.19568</v>
      </c>
      <c r="V108" s="11" t="n">
        <v>2.17082</v>
      </c>
      <c r="W108" s="11" t="n">
        <v>2.14765</v>
      </c>
      <c r="X108" s="11" t="n">
        <v>2.13782</v>
      </c>
      <c r="Y108" s="11" t="n">
        <v>2.1309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7138</v>
      </c>
      <c r="C115" s="11" t="n">
        <v>2.07098</v>
      </c>
      <c r="D115" s="11" t="n">
        <v>2.08157</v>
      </c>
      <c r="E115" s="11" t="n">
        <v>2.09489</v>
      </c>
      <c r="F115" s="11" t="n">
        <v>2.08713</v>
      </c>
      <c r="G115" s="11" t="n">
        <v>2.08134</v>
      </c>
      <c r="H115" s="11" t="n">
        <v>2.08456</v>
      </c>
      <c r="I115" s="11" t="n">
        <v>2.08858</v>
      </c>
      <c r="J115" s="11" t="n">
        <v>2.08474</v>
      </c>
      <c r="K115" s="11" t="n">
        <v>2.08424</v>
      </c>
      <c r="L115" s="11" t="n">
        <v>2.0883</v>
      </c>
      <c r="M115" s="11" t="n">
        <v>2.08953</v>
      </c>
      <c r="N115" s="11" t="n">
        <v>2.09085</v>
      </c>
      <c r="O115" s="11" t="n">
        <v>2.08746</v>
      </c>
      <c r="P115" s="11" t="n">
        <v>2.08052</v>
      </c>
      <c r="Q115" s="11" t="n">
        <v>2.07828</v>
      </c>
      <c r="R115" s="11" t="n">
        <v>2.08282</v>
      </c>
      <c r="S115" s="11" t="n">
        <v>2.09165</v>
      </c>
      <c r="T115" s="11" t="n">
        <v>2.09149</v>
      </c>
      <c r="U115" s="11" t="n">
        <v>2.0975</v>
      </c>
      <c r="V115" s="11" t="n">
        <v>2.09691</v>
      </c>
      <c r="W115" s="11" t="n">
        <v>2.09054</v>
      </c>
      <c r="X115" s="11" t="n">
        <v>2.08144</v>
      </c>
      <c r="Y115" s="11" t="n">
        <v>2.0752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10874</v>
      </c>
      <c r="C116" s="11" t="n">
        <v>2.10783</v>
      </c>
      <c r="D116" s="11" t="n">
        <v>2.1009</v>
      </c>
      <c r="E116" s="11" t="n">
        <v>2.0936</v>
      </c>
      <c r="F116" s="11" t="n">
        <v>2.0983</v>
      </c>
      <c r="G116" s="11" t="n">
        <v>2.09792</v>
      </c>
      <c r="H116" s="11" t="n">
        <v>2.10526</v>
      </c>
      <c r="I116" s="11" t="n">
        <v>2.10632</v>
      </c>
      <c r="J116" s="11" t="n">
        <v>2.10665</v>
      </c>
      <c r="K116" s="11" t="n">
        <v>2.1026</v>
      </c>
      <c r="L116" s="11" t="n">
        <v>2.10802</v>
      </c>
      <c r="M116" s="11" t="n">
        <v>2.10384</v>
      </c>
      <c r="N116" s="11" t="n">
        <v>2.11036</v>
      </c>
      <c r="O116" s="11" t="n">
        <v>2.10339</v>
      </c>
      <c r="P116" s="11" t="n">
        <v>2.09699</v>
      </c>
      <c r="Q116" s="11" t="n">
        <v>2.09621</v>
      </c>
      <c r="R116" s="11" t="n">
        <v>2.10069</v>
      </c>
      <c r="S116" s="11" t="n">
        <v>2.10494</v>
      </c>
      <c r="T116" s="11" t="n">
        <v>2.11568</v>
      </c>
      <c r="U116" s="11" t="n">
        <v>2.12329</v>
      </c>
      <c r="V116" s="11" t="n">
        <v>2.12252</v>
      </c>
      <c r="W116" s="11" t="n">
        <v>2.11414</v>
      </c>
      <c r="X116" s="11" t="n">
        <v>2.11502</v>
      </c>
      <c r="Y116" s="11" t="n">
        <v>2.112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13144</v>
      </c>
      <c r="C117" s="11" t="n">
        <v>2.1318</v>
      </c>
      <c r="D117" s="11" t="n">
        <v>2.12181</v>
      </c>
      <c r="E117" s="11" t="n">
        <v>2.11474</v>
      </c>
      <c r="F117" s="11" t="n">
        <v>2.11521</v>
      </c>
      <c r="G117" s="11" t="n">
        <v>2.11608</v>
      </c>
      <c r="H117" s="11" t="n">
        <v>2.11459</v>
      </c>
      <c r="I117" s="11" t="n">
        <v>2.12138</v>
      </c>
      <c r="J117" s="11" t="n">
        <v>2.12168</v>
      </c>
      <c r="K117" s="11" t="n">
        <v>2.11665</v>
      </c>
      <c r="L117" s="11" t="n">
        <v>2.1198</v>
      </c>
      <c r="M117" s="11" t="n">
        <v>2.11884</v>
      </c>
      <c r="N117" s="11" t="n">
        <v>2.11728</v>
      </c>
      <c r="O117" s="11" t="n">
        <v>2.10829</v>
      </c>
      <c r="P117" s="11" t="n">
        <v>2.10274</v>
      </c>
      <c r="Q117" s="11" t="n">
        <v>2.10564</v>
      </c>
      <c r="R117" s="11" t="n">
        <v>2.10895</v>
      </c>
      <c r="S117" s="11" t="n">
        <v>2.11027</v>
      </c>
      <c r="T117" s="11" t="n">
        <v>2.12365</v>
      </c>
      <c r="U117" s="11" t="n">
        <v>2.13437</v>
      </c>
      <c r="V117" s="11" t="n">
        <v>2.13501</v>
      </c>
      <c r="W117" s="11" t="n">
        <v>2.14101</v>
      </c>
      <c r="X117" s="11" t="n">
        <v>2.13428</v>
      </c>
      <c r="Y117" s="11" t="n">
        <v>2.1299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13872</v>
      </c>
      <c r="C118" s="11" t="n">
        <v>2.13862</v>
      </c>
      <c r="D118" s="11" t="n">
        <v>2.13076</v>
      </c>
      <c r="E118" s="11" t="n">
        <v>2.1225</v>
      </c>
      <c r="F118" s="11" t="n">
        <v>2.11898</v>
      </c>
      <c r="G118" s="11" t="n">
        <v>2.12493</v>
      </c>
      <c r="H118" s="11" t="n">
        <v>2.12806</v>
      </c>
      <c r="I118" s="11" t="n">
        <v>2.12871</v>
      </c>
      <c r="J118" s="11" t="n">
        <v>2.12671</v>
      </c>
      <c r="K118" s="11" t="n">
        <v>2.12595</v>
      </c>
      <c r="L118" s="11" t="n">
        <v>2.12073</v>
      </c>
      <c r="M118" s="11" t="n">
        <v>2.11832</v>
      </c>
      <c r="N118" s="11" t="n">
        <v>2.07352</v>
      </c>
      <c r="O118" s="11" t="n">
        <v>2.07013</v>
      </c>
      <c r="P118" s="11" t="n">
        <v>2.07075</v>
      </c>
      <c r="Q118" s="11" t="n">
        <v>2.09199</v>
      </c>
      <c r="R118" s="11" t="n">
        <v>2.11759</v>
      </c>
      <c r="S118" s="11" t="n">
        <v>2.11824</v>
      </c>
      <c r="T118" s="11" t="n">
        <v>2.13278</v>
      </c>
      <c r="U118" s="11" t="n">
        <v>2.13658</v>
      </c>
      <c r="V118" s="11" t="n">
        <v>2.13841</v>
      </c>
      <c r="W118" s="11" t="n">
        <v>2.14471</v>
      </c>
      <c r="X118" s="11" t="n">
        <v>2.14053</v>
      </c>
      <c r="Y118" s="11" t="n">
        <v>2.1384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1577</v>
      </c>
      <c r="C119" s="11" t="n">
        <v>2.1544</v>
      </c>
      <c r="D119" s="11" t="n">
        <v>2.15618</v>
      </c>
      <c r="E119" s="11" t="n">
        <v>2.15015</v>
      </c>
      <c r="F119" s="11" t="n">
        <v>2.13652</v>
      </c>
      <c r="G119" s="11" t="n">
        <v>2.1389</v>
      </c>
      <c r="H119" s="11" t="n">
        <v>2.14144</v>
      </c>
      <c r="I119" s="11" t="n">
        <v>2.14574</v>
      </c>
      <c r="J119" s="11" t="n">
        <v>2.14596</v>
      </c>
      <c r="K119" s="11" t="n">
        <v>2.14508</v>
      </c>
      <c r="L119" s="11" t="n">
        <v>2.14452</v>
      </c>
      <c r="M119" s="11" t="n">
        <v>2.14187</v>
      </c>
      <c r="N119" s="11" t="n">
        <v>2.14052</v>
      </c>
      <c r="O119" s="11" t="n">
        <v>2.14073</v>
      </c>
      <c r="P119" s="11" t="n">
        <v>2.14151</v>
      </c>
      <c r="Q119" s="11" t="n">
        <v>2.13315</v>
      </c>
      <c r="R119" s="11" t="n">
        <v>2.13665</v>
      </c>
      <c r="S119" s="11" t="n">
        <v>2.14585</v>
      </c>
      <c r="T119" s="11" t="n">
        <v>2.15587</v>
      </c>
      <c r="U119" s="11" t="n">
        <v>2.16116</v>
      </c>
      <c r="V119" s="11" t="n">
        <v>2.15581</v>
      </c>
      <c r="W119" s="11" t="n">
        <v>2.1513</v>
      </c>
      <c r="X119" s="11" t="n">
        <v>2.16244</v>
      </c>
      <c r="Y119" s="11" t="n">
        <v>2.1571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1935</v>
      </c>
      <c r="C120" s="11" t="n">
        <v>2.12254</v>
      </c>
      <c r="D120" s="11" t="n">
        <v>2.12659</v>
      </c>
      <c r="E120" s="11" t="n">
        <v>2.12513</v>
      </c>
      <c r="F120" s="11" t="n">
        <v>2.11858</v>
      </c>
      <c r="G120" s="11" t="n">
        <v>2.09959</v>
      </c>
      <c r="H120" s="11" t="n">
        <v>2.11337</v>
      </c>
      <c r="I120" s="11" t="n">
        <v>2.11796</v>
      </c>
      <c r="J120" s="11" t="n">
        <v>2.12218</v>
      </c>
      <c r="K120" s="11" t="n">
        <v>2.12188</v>
      </c>
      <c r="L120" s="11" t="n">
        <v>2.12333</v>
      </c>
      <c r="M120" s="11" t="n">
        <v>2.12213</v>
      </c>
      <c r="N120" s="11" t="n">
        <v>2.11825</v>
      </c>
      <c r="O120" s="11" t="n">
        <v>2.11898</v>
      </c>
      <c r="P120" s="11" t="n">
        <v>2.11824</v>
      </c>
      <c r="Q120" s="11" t="n">
        <v>2.11093</v>
      </c>
      <c r="R120" s="11" t="n">
        <v>2.11298</v>
      </c>
      <c r="S120" s="11" t="n">
        <v>2.12311</v>
      </c>
      <c r="T120" s="11" t="n">
        <v>2.13826</v>
      </c>
      <c r="U120" s="11" t="n">
        <v>2.13569</v>
      </c>
      <c r="V120" s="11" t="n">
        <v>2.12791</v>
      </c>
      <c r="W120" s="11" t="n">
        <v>2.1186</v>
      </c>
      <c r="X120" s="11" t="n">
        <v>2.12067</v>
      </c>
      <c r="Y120" s="11" t="n">
        <v>2.125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73</v>
      </c>
      <c r="C121" s="11" t="n">
        <v>1.87591</v>
      </c>
      <c r="D121" s="11" t="n">
        <v>1.94436</v>
      </c>
      <c r="E121" s="11" t="n">
        <v>1.94935</v>
      </c>
      <c r="F121" s="11" t="n">
        <v>1.94376</v>
      </c>
      <c r="G121" s="11" t="n">
        <v>1.95488</v>
      </c>
      <c r="H121" s="11" t="n">
        <v>1.95746</v>
      </c>
      <c r="I121" s="11" t="n">
        <v>1.97386</v>
      </c>
      <c r="J121" s="11" t="n">
        <v>1.98515</v>
      </c>
      <c r="K121" s="11" t="n">
        <v>1.95501</v>
      </c>
      <c r="L121" s="11" t="n">
        <v>1.9844</v>
      </c>
      <c r="M121" s="11" t="n">
        <v>2.0078</v>
      </c>
      <c r="N121" s="11" t="n">
        <v>1.98548</v>
      </c>
      <c r="O121" s="11" t="n">
        <v>1.98748</v>
      </c>
      <c r="P121" s="11" t="n">
        <v>1.98374</v>
      </c>
      <c r="Q121" s="11" t="n">
        <v>1.94147</v>
      </c>
      <c r="R121" s="11" t="n">
        <v>1.94845</v>
      </c>
      <c r="S121" s="11" t="n">
        <v>1.96278</v>
      </c>
      <c r="T121" s="11" t="n">
        <v>2.00923</v>
      </c>
      <c r="U121" s="11" t="n">
        <v>2.01459</v>
      </c>
      <c r="V121" s="11" t="n">
        <v>1.95993</v>
      </c>
      <c r="W121" s="11" t="n">
        <v>1.94219</v>
      </c>
      <c r="X121" s="11" t="n">
        <v>1.87849</v>
      </c>
      <c r="Y121" s="11" t="n">
        <v>1.8722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653</v>
      </c>
      <c r="C122" s="11" t="n">
        <v>1.97164</v>
      </c>
      <c r="D122" s="11" t="n">
        <v>1.97414</v>
      </c>
      <c r="E122" s="11" t="n">
        <v>1.95237</v>
      </c>
      <c r="F122" s="11" t="n">
        <v>1.95807</v>
      </c>
      <c r="G122" s="11" t="n">
        <v>1.95894</v>
      </c>
      <c r="H122" s="11" t="n">
        <v>1.95735</v>
      </c>
      <c r="I122" s="11" t="n">
        <v>1.95727</v>
      </c>
      <c r="J122" s="11" t="n">
        <v>1.96483</v>
      </c>
      <c r="K122" s="11" t="n">
        <v>1.9658</v>
      </c>
      <c r="L122" s="11" t="n">
        <v>1.99619</v>
      </c>
      <c r="M122" s="11" t="n">
        <v>2.00358</v>
      </c>
      <c r="N122" s="11" t="n">
        <v>1.97486</v>
      </c>
      <c r="O122" s="11" t="n">
        <v>1.97496</v>
      </c>
      <c r="P122" s="11" t="n">
        <v>1.97102</v>
      </c>
      <c r="Q122" s="11" t="n">
        <v>1.96619</v>
      </c>
      <c r="R122" s="11" t="n">
        <v>1.9541</v>
      </c>
      <c r="S122" s="11" t="n">
        <v>1.95642</v>
      </c>
      <c r="T122" s="11" t="n">
        <v>1.99447</v>
      </c>
      <c r="U122" s="11" t="n">
        <v>2.00794</v>
      </c>
      <c r="V122" s="11" t="n">
        <v>1.99901</v>
      </c>
      <c r="W122" s="11" t="n">
        <v>1.97465</v>
      </c>
      <c r="X122" s="11" t="n">
        <v>1.97196</v>
      </c>
      <c r="Y122" s="11" t="n">
        <v>1.9677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17008</v>
      </c>
      <c r="C123" s="11" t="n">
        <v>2.16443</v>
      </c>
      <c r="D123" s="11" t="n">
        <v>2.15909</v>
      </c>
      <c r="E123" s="11" t="n">
        <v>2.14885</v>
      </c>
      <c r="F123" s="11" t="n">
        <v>2.15592</v>
      </c>
      <c r="G123" s="11" t="n">
        <v>2.14612</v>
      </c>
      <c r="H123" s="11" t="n">
        <v>2.16056</v>
      </c>
      <c r="I123" s="11" t="n">
        <v>2.15868</v>
      </c>
      <c r="J123" s="11" t="n">
        <v>2.15432</v>
      </c>
      <c r="K123" s="11" t="n">
        <v>2.15367</v>
      </c>
      <c r="L123" s="11" t="n">
        <v>2.15267</v>
      </c>
      <c r="M123" s="11" t="n">
        <v>2.14534</v>
      </c>
      <c r="N123" s="11" t="n">
        <v>2.14404</v>
      </c>
      <c r="O123" s="11" t="n">
        <v>2.1438</v>
      </c>
      <c r="P123" s="11" t="n">
        <v>2.13817</v>
      </c>
      <c r="Q123" s="11" t="n">
        <v>2.13395</v>
      </c>
      <c r="R123" s="11" t="n">
        <v>2.14229</v>
      </c>
      <c r="S123" s="11" t="n">
        <v>2.14892</v>
      </c>
      <c r="T123" s="11" t="n">
        <v>2.15282</v>
      </c>
      <c r="U123" s="11" t="n">
        <v>2.16634</v>
      </c>
      <c r="V123" s="11" t="n">
        <v>2.16001</v>
      </c>
      <c r="W123" s="11" t="n">
        <v>2.16469</v>
      </c>
      <c r="X123" s="11" t="n">
        <v>2.15895</v>
      </c>
      <c r="Y123" s="11" t="n">
        <v>2.156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1373</v>
      </c>
      <c r="C124" s="11" t="n">
        <v>2.1392</v>
      </c>
      <c r="D124" s="11" t="n">
        <v>2.15076</v>
      </c>
      <c r="E124" s="11" t="n">
        <v>2.03734</v>
      </c>
      <c r="F124" s="11" t="n">
        <v>2.08456</v>
      </c>
      <c r="G124" s="11" t="n">
        <v>2.05649</v>
      </c>
      <c r="H124" s="11" t="n">
        <v>2.09894</v>
      </c>
      <c r="I124" s="11" t="n">
        <v>2.13299</v>
      </c>
      <c r="J124" s="11" t="n">
        <v>2.13255</v>
      </c>
      <c r="K124" s="11" t="n">
        <v>2.12961</v>
      </c>
      <c r="L124" s="11" t="n">
        <v>2.14808</v>
      </c>
      <c r="M124" s="11" t="n">
        <v>2.14723</v>
      </c>
      <c r="N124" s="11" t="n">
        <v>2.14972</v>
      </c>
      <c r="O124" s="11" t="n">
        <v>2.15119</v>
      </c>
      <c r="P124" s="11" t="n">
        <v>2.14896</v>
      </c>
      <c r="Q124" s="11" t="n">
        <v>2.14526</v>
      </c>
      <c r="R124" s="11" t="n">
        <v>2.15145</v>
      </c>
      <c r="S124" s="11" t="n">
        <v>2.15485</v>
      </c>
      <c r="T124" s="11" t="n">
        <v>2.15947</v>
      </c>
      <c r="U124" s="11" t="n">
        <v>2.17358</v>
      </c>
      <c r="V124" s="11" t="n">
        <v>2.15124</v>
      </c>
      <c r="W124" s="11" t="n">
        <v>2.15368</v>
      </c>
      <c r="X124" s="11" t="n">
        <v>2.14088</v>
      </c>
      <c r="Y124" s="11" t="n">
        <v>2.1118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15597</v>
      </c>
      <c r="C125" s="11" t="n">
        <v>2.1671</v>
      </c>
      <c r="D125" s="11" t="n">
        <v>2.16875</v>
      </c>
      <c r="E125" s="11" t="n">
        <v>2.14261</v>
      </c>
      <c r="F125" s="11" t="n">
        <v>2.1223</v>
      </c>
      <c r="G125" s="11" t="n">
        <v>2.0915</v>
      </c>
      <c r="H125" s="11" t="n">
        <v>2.12443</v>
      </c>
      <c r="I125" s="11" t="n">
        <v>2.17084</v>
      </c>
      <c r="J125" s="11" t="n">
        <v>2.17016</v>
      </c>
      <c r="K125" s="11" t="n">
        <v>2.16972</v>
      </c>
      <c r="L125" s="11" t="n">
        <v>2.1719</v>
      </c>
      <c r="M125" s="11" t="n">
        <v>2.17135</v>
      </c>
      <c r="N125" s="11" t="n">
        <v>2.17211</v>
      </c>
      <c r="O125" s="11" t="n">
        <v>2.17541</v>
      </c>
      <c r="P125" s="11" t="n">
        <v>2.17399</v>
      </c>
      <c r="Q125" s="11" t="n">
        <v>2.17169</v>
      </c>
      <c r="R125" s="11" t="n">
        <v>2.17599</v>
      </c>
      <c r="S125" s="11" t="n">
        <v>2.17994</v>
      </c>
      <c r="T125" s="11" t="n">
        <v>2.18034</v>
      </c>
      <c r="U125" s="11" t="n">
        <v>2.19556</v>
      </c>
      <c r="V125" s="11" t="n">
        <v>2.17872</v>
      </c>
      <c r="W125" s="11" t="n">
        <v>2.11739</v>
      </c>
      <c r="X125" s="11" t="n">
        <v>2.16799</v>
      </c>
      <c r="Y125" s="11" t="n">
        <v>2.1546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16709</v>
      </c>
      <c r="C126" s="11" t="n">
        <v>2.17908</v>
      </c>
      <c r="D126" s="11" t="n">
        <v>2.16676</v>
      </c>
      <c r="E126" s="11" t="n">
        <v>2.15031</v>
      </c>
      <c r="F126" s="11" t="n">
        <v>2.1258</v>
      </c>
      <c r="G126" s="11" t="n">
        <v>2.14058</v>
      </c>
      <c r="H126" s="11" t="n">
        <v>2.13464</v>
      </c>
      <c r="I126" s="11" t="n">
        <v>2.13624</v>
      </c>
      <c r="J126" s="11" t="n">
        <v>2.1365</v>
      </c>
      <c r="K126" s="11" t="n">
        <v>2.13584</v>
      </c>
      <c r="L126" s="11" t="n">
        <v>2.13699</v>
      </c>
      <c r="M126" s="11" t="n">
        <v>2.13796</v>
      </c>
      <c r="N126" s="11" t="n">
        <v>2.12591</v>
      </c>
      <c r="O126" s="11" t="n">
        <v>2.10849</v>
      </c>
      <c r="P126" s="11" t="n">
        <v>2.10871</v>
      </c>
      <c r="Q126" s="11" t="n">
        <v>2.12364</v>
      </c>
      <c r="R126" s="11" t="n">
        <v>2.14829</v>
      </c>
      <c r="S126" s="11" t="n">
        <v>2.15058</v>
      </c>
      <c r="T126" s="11" t="n">
        <v>2.15947</v>
      </c>
      <c r="U126" s="11" t="n">
        <v>2.16778</v>
      </c>
      <c r="V126" s="11" t="n">
        <v>2.17149</v>
      </c>
      <c r="W126" s="11" t="n">
        <v>2.16352</v>
      </c>
      <c r="X126" s="11" t="n">
        <v>2.17518</v>
      </c>
      <c r="Y126" s="11" t="n">
        <v>2.181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17519</v>
      </c>
      <c r="C127" s="11" t="n">
        <v>2.17297</v>
      </c>
      <c r="D127" s="11" t="n">
        <v>2.15975</v>
      </c>
      <c r="E127" s="11" t="n">
        <v>2.15152</v>
      </c>
      <c r="F127" s="11" t="n">
        <v>2.14026</v>
      </c>
      <c r="G127" s="11" t="n">
        <v>2.11456</v>
      </c>
      <c r="H127" s="11" t="n">
        <v>2.1127</v>
      </c>
      <c r="I127" s="11" t="n">
        <v>2.12521</v>
      </c>
      <c r="J127" s="11" t="n">
        <v>2.12857</v>
      </c>
      <c r="K127" s="11" t="n">
        <v>2.12831</v>
      </c>
      <c r="L127" s="11" t="n">
        <v>2.13168</v>
      </c>
      <c r="M127" s="11" t="n">
        <v>2.13086</v>
      </c>
      <c r="N127" s="11" t="n">
        <v>2.13138</v>
      </c>
      <c r="O127" s="11" t="n">
        <v>2.13267</v>
      </c>
      <c r="P127" s="11" t="n">
        <v>2.13282</v>
      </c>
      <c r="Q127" s="11" t="n">
        <v>2.13349</v>
      </c>
      <c r="R127" s="11" t="n">
        <v>2.13868</v>
      </c>
      <c r="S127" s="11" t="n">
        <v>2.14477</v>
      </c>
      <c r="T127" s="11" t="n">
        <v>2.14492</v>
      </c>
      <c r="U127" s="11" t="n">
        <v>2.15948</v>
      </c>
      <c r="V127" s="11" t="n">
        <v>2.158</v>
      </c>
      <c r="W127" s="11" t="n">
        <v>2.15369</v>
      </c>
      <c r="X127" s="11" t="n">
        <v>2.16489</v>
      </c>
      <c r="Y127" s="11" t="n">
        <v>2.173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15819</v>
      </c>
      <c r="C128" s="11" t="n">
        <v>2.15753</v>
      </c>
      <c r="D128" s="11" t="n">
        <v>2.15152</v>
      </c>
      <c r="E128" s="11" t="n">
        <v>2.1514</v>
      </c>
      <c r="F128" s="11" t="n">
        <v>2.14069</v>
      </c>
      <c r="G128" s="11" t="n">
        <v>2.13829</v>
      </c>
      <c r="H128" s="11" t="n">
        <v>2.13931</v>
      </c>
      <c r="I128" s="11" t="n">
        <v>2.13565</v>
      </c>
      <c r="J128" s="11" t="n">
        <v>2.1349</v>
      </c>
      <c r="K128" s="11" t="n">
        <v>2.12824</v>
      </c>
      <c r="L128" s="11" t="n">
        <v>2.1271</v>
      </c>
      <c r="M128" s="11" t="n">
        <v>2.12688</v>
      </c>
      <c r="N128" s="11" t="n">
        <v>2.12264</v>
      </c>
      <c r="O128" s="11" t="n">
        <v>2.12131</v>
      </c>
      <c r="P128" s="11" t="n">
        <v>2.12107</v>
      </c>
      <c r="Q128" s="11" t="n">
        <v>2.1205</v>
      </c>
      <c r="R128" s="11" t="n">
        <v>2.13896</v>
      </c>
      <c r="S128" s="11" t="n">
        <v>2.14036</v>
      </c>
      <c r="T128" s="11" t="n">
        <v>2.15006</v>
      </c>
      <c r="U128" s="11" t="n">
        <v>2.15451</v>
      </c>
      <c r="V128" s="11" t="n">
        <v>2.15578</v>
      </c>
      <c r="W128" s="11" t="n">
        <v>2.14739</v>
      </c>
      <c r="X128" s="11" t="n">
        <v>2.15108</v>
      </c>
      <c r="Y128" s="11" t="n">
        <v>2.158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12325</v>
      </c>
      <c r="C129" s="11" t="n">
        <v>2.11671</v>
      </c>
      <c r="D129" s="11" t="n">
        <v>2.09375</v>
      </c>
      <c r="E129" s="11" t="n">
        <v>2.10171</v>
      </c>
      <c r="F129" s="11" t="n">
        <v>2.10038</v>
      </c>
      <c r="G129" s="11" t="n">
        <v>2.08691</v>
      </c>
      <c r="H129" s="11" t="n">
        <v>2.09629</v>
      </c>
      <c r="I129" s="11" t="n">
        <v>2.09687</v>
      </c>
      <c r="J129" s="11" t="n">
        <v>2.08709</v>
      </c>
      <c r="K129" s="11" t="n">
        <v>2.08711</v>
      </c>
      <c r="L129" s="11" t="n">
        <v>2.08867</v>
      </c>
      <c r="M129" s="11" t="n">
        <v>2.08382</v>
      </c>
      <c r="N129" s="11" t="n">
        <v>2.08186</v>
      </c>
      <c r="O129" s="11" t="n">
        <v>2.08216</v>
      </c>
      <c r="P129" s="11" t="n">
        <v>2.08107</v>
      </c>
      <c r="Q129" s="11" t="n">
        <v>2.07915</v>
      </c>
      <c r="R129" s="11" t="n">
        <v>2.08819</v>
      </c>
      <c r="S129" s="11" t="n">
        <v>2.09453</v>
      </c>
      <c r="T129" s="11" t="n">
        <v>2.09934</v>
      </c>
      <c r="U129" s="11" t="n">
        <v>2.11556</v>
      </c>
      <c r="V129" s="11" t="n">
        <v>2.09013</v>
      </c>
      <c r="W129" s="11" t="n">
        <v>2.08331</v>
      </c>
      <c r="X129" s="11" t="n">
        <v>2.09908</v>
      </c>
      <c r="Y129" s="11" t="n">
        <v>2.1144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12969</v>
      </c>
      <c r="C130" s="11" t="n">
        <v>2.11762</v>
      </c>
      <c r="D130" s="11" t="n">
        <v>2.13378</v>
      </c>
      <c r="E130" s="11" t="n">
        <v>2.12542</v>
      </c>
      <c r="F130" s="11" t="n">
        <v>2.11323</v>
      </c>
      <c r="G130" s="11" t="n">
        <v>2.10465</v>
      </c>
      <c r="H130" s="11" t="n">
        <v>2.10978</v>
      </c>
      <c r="I130" s="11" t="n">
        <v>2.08522</v>
      </c>
      <c r="J130" s="11" t="n">
        <v>2.08091</v>
      </c>
      <c r="K130" s="11" t="n">
        <v>2.08456</v>
      </c>
      <c r="L130" s="11" t="n">
        <v>2.08881</v>
      </c>
      <c r="M130" s="11" t="n">
        <v>2.08695</v>
      </c>
      <c r="N130" s="11" t="n">
        <v>2.0856</v>
      </c>
      <c r="O130" s="11" t="n">
        <v>2.08174</v>
      </c>
      <c r="P130" s="11" t="n">
        <v>2.0824</v>
      </c>
      <c r="Q130" s="11" t="n">
        <v>2.07988</v>
      </c>
      <c r="R130" s="11" t="n">
        <v>2.08915</v>
      </c>
      <c r="S130" s="11" t="n">
        <v>2.08868</v>
      </c>
      <c r="T130" s="11" t="n">
        <v>2.09829</v>
      </c>
      <c r="U130" s="11" t="n">
        <v>2.10969</v>
      </c>
      <c r="V130" s="11" t="n">
        <v>2.11753</v>
      </c>
      <c r="W130" s="11" t="n">
        <v>2.09106</v>
      </c>
      <c r="X130" s="11" t="n">
        <v>2.11201</v>
      </c>
      <c r="Y130" s="11" t="n">
        <v>2.109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11908</v>
      </c>
      <c r="C131" s="11" t="n">
        <v>2.11482</v>
      </c>
      <c r="D131" s="11" t="n">
        <v>2.1156</v>
      </c>
      <c r="E131" s="11" t="n">
        <v>2.1181</v>
      </c>
      <c r="F131" s="11" t="n">
        <v>2.11359</v>
      </c>
      <c r="G131" s="11" t="n">
        <v>2.10798</v>
      </c>
      <c r="H131" s="11" t="n">
        <v>2.11215</v>
      </c>
      <c r="I131" s="11" t="n">
        <v>2.11075</v>
      </c>
      <c r="J131" s="11" t="n">
        <v>2.1019</v>
      </c>
      <c r="K131" s="11" t="n">
        <v>2.10373</v>
      </c>
      <c r="L131" s="11" t="n">
        <v>2.10508</v>
      </c>
      <c r="M131" s="11" t="n">
        <v>2.10536</v>
      </c>
      <c r="N131" s="11" t="n">
        <v>2.10318</v>
      </c>
      <c r="O131" s="11" t="n">
        <v>2.10215</v>
      </c>
      <c r="P131" s="11" t="n">
        <v>2.10324</v>
      </c>
      <c r="Q131" s="11" t="n">
        <v>2.10273</v>
      </c>
      <c r="R131" s="11" t="n">
        <v>2.10773</v>
      </c>
      <c r="S131" s="11" t="n">
        <v>2.11083</v>
      </c>
      <c r="T131" s="11" t="n">
        <v>2.11717</v>
      </c>
      <c r="U131" s="11" t="n">
        <v>2.12621</v>
      </c>
      <c r="V131" s="11" t="n">
        <v>2.12618</v>
      </c>
      <c r="W131" s="11" t="n">
        <v>2.12325</v>
      </c>
      <c r="X131" s="11" t="n">
        <v>2.13368</v>
      </c>
      <c r="Y131" s="11" t="n">
        <v>2.1188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14962</v>
      </c>
      <c r="C132" s="11" t="n">
        <v>2.14798</v>
      </c>
      <c r="D132" s="11" t="n">
        <v>2.13603</v>
      </c>
      <c r="E132" s="11" t="n">
        <v>2.15295</v>
      </c>
      <c r="F132" s="11" t="n">
        <v>2.14747</v>
      </c>
      <c r="G132" s="11" t="n">
        <v>2.14053</v>
      </c>
      <c r="H132" s="11" t="n">
        <v>2.14725</v>
      </c>
      <c r="I132" s="11" t="n">
        <v>2.14519</v>
      </c>
      <c r="J132" s="11" t="n">
        <v>2.14151</v>
      </c>
      <c r="K132" s="11" t="n">
        <v>2.14058</v>
      </c>
      <c r="L132" s="11" t="n">
        <v>2.1406</v>
      </c>
      <c r="M132" s="11" t="n">
        <v>2.14325</v>
      </c>
      <c r="N132" s="11" t="n">
        <v>2.14149</v>
      </c>
      <c r="O132" s="11" t="n">
        <v>2.13912</v>
      </c>
      <c r="P132" s="11" t="n">
        <v>2.0824</v>
      </c>
      <c r="Q132" s="11" t="n">
        <v>2.13806</v>
      </c>
      <c r="R132" s="11" t="n">
        <v>2.14786</v>
      </c>
      <c r="S132" s="11" t="n">
        <v>2.14549</v>
      </c>
      <c r="T132" s="11" t="n">
        <v>2.15465</v>
      </c>
      <c r="U132" s="11" t="n">
        <v>2.16233</v>
      </c>
      <c r="V132" s="11" t="n">
        <v>2.16234</v>
      </c>
      <c r="W132" s="11" t="n">
        <v>2.15984</v>
      </c>
      <c r="X132" s="11" t="n">
        <v>2.16955</v>
      </c>
      <c r="Y132" s="11" t="n">
        <v>2.1515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5058</v>
      </c>
      <c r="C133" s="11" t="n">
        <v>2.14454</v>
      </c>
      <c r="D133" s="11" t="n">
        <v>2.14735</v>
      </c>
      <c r="E133" s="11" t="n">
        <v>2.13008</v>
      </c>
      <c r="F133" s="11" t="n">
        <v>2.1294</v>
      </c>
      <c r="G133" s="11" t="n">
        <v>2.11815</v>
      </c>
      <c r="H133" s="11" t="n">
        <v>2.12643</v>
      </c>
      <c r="I133" s="11" t="n">
        <v>2.1078</v>
      </c>
      <c r="J133" s="11" t="n">
        <v>2.10897</v>
      </c>
      <c r="K133" s="11" t="n">
        <v>2.10785</v>
      </c>
      <c r="L133" s="11" t="n">
        <v>2.10241</v>
      </c>
      <c r="M133" s="11" t="n">
        <v>2.06127</v>
      </c>
      <c r="N133" s="11" t="n">
        <v>2.00614</v>
      </c>
      <c r="O133" s="11" t="n">
        <v>2.01109</v>
      </c>
      <c r="P133" s="11" t="n">
        <v>1.99554</v>
      </c>
      <c r="Q133" s="11" t="n">
        <v>2.04023</v>
      </c>
      <c r="R133" s="11" t="n">
        <v>2.11034</v>
      </c>
      <c r="S133" s="11" t="n">
        <v>2.10592</v>
      </c>
      <c r="T133" s="11" t="n">
        <v>2.11237</v>
      </c>
      <c r="U133" s="11" t="n">
        <v>2.13248</v>
      </c>
      <c r="V133" s="11" t="n">
        <v>2.13112</v>
      </c>
      <c r="W133" s="11" t="n">
        <v>2.13129</v>
      </c>
      <c r="X133" s="11" t="n">
        <v>2.13705</v>
      </c>
      <c r="Y133" s="11" t="n">
        <v>2.143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7762</v>
      </c>
      <c r="C134" s="11" t="n">
        <v>2.07392</v>
      </c>
      <c r="D134" s="11" t="n">
        <v>2.07425</v>
      </c>
      <c r="E134" s="11" t="n">
        <v>2.07002</v>
      </c>
      <c r="F134" s="11" t="n">
        <v>2.00221</v>
      </c>
      <c r="G134" s="11" t="n">
        <v>2.00316</v>
      </c>
      <c r="H134" s="11" t="n">
        <v>2.07237</v>
      </c>
      <c r="I134" s="11" t="n">
        <v>2.08192</v>
      </c>
      <c r="J134" s="11" t="n">
        <v>2.0803</v>
      </c>
      <c r="K134" s="11" t="n">
        <v>2.07895</v>
      </c>
      <c r="L134" s="11" t="n">
        <v>2.078</v>
      </c>
      <c r="M134" s="11" t="n">
        <v>2.07957</v>
      </c>
      <c r="N134" s="11" t="n">
        <v>2.07736</v>
      </c>
      <c r="O134" s="11" t="n">
        <v>2.07639</v>
      </c>
      <c r="P134" s="11" t="n">
        <v>2.06609</v>
      </c>
      <c r="Q134" s="11" t="n">
        <v>2.0264</v>
      </c>
      <c r="R134" s="11" t="n">
        <v>2.07355</v>
      </c>
      <c r="S134" s="11" t="n">
        <v>2.03473</v>
      </c>
      <c r="T134" s="11" t="n">
        <v>2.09301</v>
      </c>
      <c r="U134" s="11" t="n">
        <v>2.0902</v>
      </c>
      <c r="V134" s="11" t="n">
        <v>2.09038</v>
      </c>
      <c r="W134" s="11" t="n">
        <v>2.08906</v>
      </c>
      <c r="X134" s="11" t="n">
        <v>2.07911</v>
      </c>
      <c r="Y134" s="11" t="n">
        <v>2.0782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8204</v>
      </c>
      <c r="C135" s="11" t="n">
        <v>2.08416</v>
      </c>
      <c r="D135" s="11" t="n">
        <v>2.09546</v>
      </c>
      <c r="E135" s="11" t="n">
        <v>2.09496</v>
      </c>
      <c r="F135" s="11" t="n">
        <v>2.08657</v>
      </c>
      <c r="G135" s="11" t="n">
        <v>2.08259</v>
      </c>
      <c r="H135" s="11" t="n">
        <v>2.09041</v>
      </c>
      <c r="I135" s="11" t="n">
        <v>2.08669</v>
      </c>
      <c r="J135" s="11" t="n">
        <v>2.08802</v>
      </c>
      <c r="K135" s="11" t="n">
        <v>2.09687</v>
      </c>
      <c r="L135" s="11" t="n">
        <v>2.09843</v>
      </c>
      <c r="M135" s="11" t="n">
        <v>2.09742</v>
      </c>
      <c r="N135" s="11" t="n">
        <v>2.09538</v>
      </c>
      <c r="O135" s="11" t="n">
        <v>2.0909</v>
      </c>
      <c r="P135" s="11" t="n">
        <v>2.09834</v>
      </c>
      <c r="Q135" s="11" t="n">
        <v>2.08814</v>
      </c>
      <c r="R135" s="11" t="n">
        <v>2.09409</v>
      </c>
      <c r="S135" s="11" t="n">
        <v>2.09064</v>
      </c>
      <c r="T135" s="11" t="n">
        <v>2.08915</v>
      </c>
      <c r="U135" s="11" t="n">
        <v>2.10113</v>
      </c>
      <c r="V135" s="11" t="n">
        <v>2.10212</v>
      </c>
      <c r="W135" s="11" t="n">
        <v>2.08235</v>
      </c>
      <c r="X135" s="11" t="n">
        <v>2.10653</v>
      </c>
      <c r="Y135" s="11" t="n">
        <v>2.0844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14661</v>
      </c>
      <c r="C136" s="11" t="n">
        <v>2.14563</v>
      </c>
      <c r="D136" s="11" t="n">
        <v>2.15639</v>
      </c>
      <c r="E136" s="11" t="n">
        <v>2.14761</v>
      </c>
      <c r="F136" s="11" t="n">
        <v>2.16356</v>
      </c>
      <c r="G136" s="11" t="n">
        <v>2.15665</v>
      </c>
      <c r="H136" s="11" t="n">
        <v>2.16544</v>
      </c>
      <c r="I136" s="11" t="n">
        <v>2.16666</v>
      </c>
      <c r="J136" s="11" t="n">
        <v>2.16103</v>
      </c>
      <c r="K136" s="11" t="n">
        <v>2.16783</v>
      </c>
      <c r="L136" s="11" t="n">
        <v>2.17687</v>
      </c>
      <c r="M136" s="11" t="n">
        <v>2.18623</v>
      </c>
      <c r="N136" s="11" t="n">
        <v>2.18539</v>
      </c>
      <c r="O136" s="11" t="n">
        <v>2.18376</v>
      </c>
      <c r="P136" s="11" t="n">
        <v>2.18598</v>
      </c>
      <c r="Q136" s="11" t="n">
        <v>2.16893</v>
      </c>
      <c r="R136" s="11" t="n">
        <v>2.17089</v>
      </c>
      <c r="S136" s="11" t="n">
        <v>2.16902</v>
      </c>
      <c r="T136" s="11" t="n">
        <v>2.17125</v>
      </c>
      <c r="U136" s="11" t="n">
        <v>2.18253</v>
      </c>
      <c r="V136" s="11" t="n">
        <v>2.17929</v>
      </c>
      <c r="W136" s="11" t="n">
        <v>2.17478</v>
      </c>
      <c r="X136" s="11" t="n">
        <v>2.16019</v>
      </c>
      <c r="Y136" s="11" t="n">
        <v>2.151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1399</v>
      </c>
      <c r="C137" s="11" t="n">
        <v>2.13285</v>
      </c>
      <c r="D137" s="11" t="n">
        <v>2.15158</v>
      </c>
      <c r="E137" s="11" t="n">
        <v>2.14613</v>
      </c>
      <c r="F137" s="11" t="n">
        <v>2.15988</v>
      </c>
      <c r="G137" s="11" t="n">
        <v>2.15387</v>
      </c>
      <c r="H137" s="11" t="n">
        <v>2.16518</v>
      </c>
      <c r="I137" s="11" t="n">
        <v>2.16192</v>
      </c>
      <c r="J137" s="11" t="n">
        <v>2.15893</v>
      </c>
      <c r="K137" s="11" t="n">
        <v>2.16409</v>
      </c>
      <c r="L137" s="11" t="n">
        <v>2.16607</v>
      </c>
      <c r="M137" s="11" t="n">
        <v>2.16716</v>
      </c>
      <c r="N137" s="11" t="n">
        <v>2.16318</v>
      </c>
      <c r="O137" s="11" t="n">
        <v>2.15967</v>
      </c>
      <c r="P137" s="11" t="n">
        <v>2.16838</v>
      </c>
      <c r="Q137" s="11" t="n">
        <v>2.1563</v>
      </c>
      <c r="R137" s="11" t="n">
        <v>2.15633</v>
      </c>
      <c r="S137" s="11" t="n">
        <v>2.15667</v>
      </c>
      <c r="T137" s="11" t="n">
        <v>2.15464</v>
      </c>
      <c r="U137" s="11" t="n">
        <v>2.16518</v>
      </c>
      <c r="V137" s="11" t="n">
        <v>2.15915</v>
      </c>
      <c r="W137" s="11" t="n">
        <v>2.15631</v>
      </c>
      <c r="X137" s="11" t="n">
        <v>2.15166</v>
      </c>
      <c r="Y137" s="11" t="n">
        <v>2.1399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13497</v>
      </c>
      <c r="C138" s="11" t="n">
        <v>2.1325</v>
      </c>
      <c r="D138" s="11" t="n">
        <v>2.12747</v>
      </c>
      <c r="E138" s="11" t="n">
        <v>2.12554</v>
      </c>
      <c r="F138" s="11" t="n">
        <v>2.13568</v>
      </c>
      <c r="G138" s="11" t="n">
        <v>2.14359</v>
      </c>
      <c r="H138" s="11" t="n">
        <v>2.15347</v>
      </c>
      <c r="I138" s="11" t="n">
        <v>2.15191</v>
      </c>
      <c r="J138" s="11" t="n">
        <v>2.14892</v>
      </c>
      <c r="K138" s="11" t="n">
        <v>2.13881</v>
      </c>
      <c r="L138" s="11" t="n">
        <v>2.13891</v>
      </c>
      <c r="M138" s="11" t="n">
        <v>2.13876</v>
      </c>
      <c r="N138" s="11" t="n">
        <v>2.13806</v>
      </c>
      <c r="O138" s="11" t="n">
        <v>2.13727</v>
      </c>
      <c r="P138" s="11" t="n">
        <v>2.13562</v>
      </c>
      <c r="Q138" s="11" t="n">
        <v>2.13496</v>
      </c>
      <c r="R138" s="11" t="n">
        <v>2.15003</v>
      </c>
      <c r="S138" s="11" t="n">
        <v>2.14191</v>
      </c>
      <c r="T138" s="11" t="n">
        <v>2.15175</v>
      </c>
      <c r="U138" s="11" t="n">
        <v>2.16236</v>
      </c>
      <c r="V138" s="11" t="n">
        <v>2.14842</v>
      </c>
      <c r="W138" s="11" t="n">
        <v>2.13473</v>
      </c>
      <c r="X138" s="11" t="n">
        <v>2.12576</v>
      </c>
      <c r="Y138" s="11" t="n">
        <v>2.111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0491</v>
      </c>
      <c r="C139" s="11" t="n">
        <v>2.04418</v>
      </c>
      <c r="D139" s="11" t="n">
        <v>2.04158</v>
      </c>
      <c r="E139" s="11" t="n">
        <v>2.04209</v>
      </c>
      <c r="F139" s="11" t="n">
        <v>2.05612</v>
      </c>
      <c r="G139" s="11" t="n">
        <v>2.07815</v>
      </c>
      <c r="H139" s="11" t="n">
        <v>2.08958</v>
      </c>
      <c r="I139" s="11" t="n">
        <v>2.0885</v>
      </c>
      <c r="J139" s="11" t="n">
        <v>2.1047</v>
      </c>
      <c r="K139" s="11" t="n">
        <v>2.09673</v>
      </c>
      <c r="L139" s="11" t="n">
        <v>2.09122</v>
      </c>
      <c r="M139" s="11" t="n">
        <v>2.0852</v>
      </c>
      <c r="N139" s="11" t="n">
        <v>2.08486</v>
      </c>
      <c r="O139" s="11" t="n">
        <v>2.08461</v>
      </c>
      <c r="P139" s="11" t="n">
        <v>2.08428</v>
      </c>
      <c r="Q139" s="11" t="n">
        <v>2.08301</v>
      </c>
      <c r="R139" s="11" t="n">
        <v>2.08807</v>
      </c>
      <c r="S139" s="11" t="n">
        <v>2.09155</v>
      </c>
      <c r="T139" s="11" t="n">
        <v>2.09347</v>
      </c>
      <c r="U139" s="11" t="n">
        <v>2.11531</v>
      </c>
      <c r="V139" s="11" t="n">
        <v>2.09781</v>
      </c>
      <c r="W139" s="11" t="n">
        <v>2.07812</v>
      </c>
      <c r="X139" s="11" t="n">
        <v>2.05707</v>
      </c>
      <c r="Y139" s="11" t="n">
        <v>2.0057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8812</v>
      </c>
      <c r="C140" s="11" t="n">
        <v>2.08989</v>
      </c>
      <c r="D140" s="11" t="n">
        <v>2.08125</v>
      </c>
      <c r="E140" s="11" t="n">
        <v>2.09547</v>
      </c>
      <c r="F140" s="11" t="n">
        <v>2.11045</v>
      </c>
      <c r="G140" s="11" t="n">
        <v>2.10371</v>
      </c>
      <c r="H140" s="11" t="n">
        <v>2.11456</v>
      </c>
      <c r="I140" s="11" t="n">
        <v>2.12288</v>
      </c>
      <c r="J140" s="11" t="n">
        <v>2.11231</v>
      </c>
      <c r="K140" s="11" t="n">
        <v>2.10988</v>
      </c>
      <c r="L140" s="11" t="n">
        <v>2.10619</v>
      </c>
      <c r="M140" s="11" t="n">
        <v>2.10433</v>
      </c>
      <c r="N140" s="11" t="n">
        <v>2.11647</v>
      </c>
      <c r="O140" s="11" t="n">
        <v>2.11768</v>
      </c>
      <c r="P140" s="11" t="n">
        <v>2.11268</v>
      </c>
      <c r="Q140" s="11" t="n">
        <v>2.11215</v>
      </c>
      <c r="R140" s="11" t="n">
        <v>2.12036</v>
      </c>
      <c r="S140" s="11" t="n">
        <v>2.11352</v>
      </c>
      <c r="T140" s="11" t="n">
        <v>2.12306</v>
      </c>
      <c r="U140" s="11" t="n">
        <v>2.13056</v>
      </c>
      <c r="V140" s="11" t="n">
        <v>2.13073</v>
      </c>
      <c r="W140" s="11" t="n">
        <v>2.12591</v>
      </c>
      <c r="X140" s="11" t="n">
        <v>2.1035</v>
      </c>
      <c r="Y140" s="11" t="n">
        <v>2.0952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8044</v>
      </c>
      <c r="C141" s="11" t="n">
        <v>2.07387</v>
      </c>
      <c r="D141" s="11" t="n">
        <v>2.06638</v>
      </c>
      <c r="E141" s="11" t="n">
        <v>2.07786</v>
      </c>
      <c r="F141" s="11" t="n">
        <v>2.08772</v>
      </c>
      <c r="G141" s="11" t="n">
        <v>2.08673</v>
      </c>
      <c r="H141" s="11" t="n">
        <v>2.10048</v>
      </c>
      <c r="I141" s="11" t="n">
        <v>2.11041</v>
      </c>
      <c r="J141" s="11" t="n">
        <v>2.09573</v>
      </c>
      <c r="K141" s="11" t="n">
        <v>2.09727</v>
      </c>
      <c r="L141" s="11" t="n">
        <v>2.09252</v>
      </c>
      <c r="M141" s="11" t="n">
        <v>2.08709</v>
      </c>
      <c r="N141" s="11" t="n">
        <v>2.08911</v>
      </c>
      <c r="O141" s="11" t="n">
        <v>2.09067</v>
      </c>
      <c r="P141" s="11" t="n">
        <v>2.09173</v>
      </c>
      <c r="Q141" s="11" t="n">
        <v>2.10349</v>
      </c>
      <c r="R141" s="11" t="n">
        <v>2.11324</v>
      </c>
      <c r="S141" s="11" t="n">
        <v>2.11471</v>
      </c>
      <c r="T141" s="11" t="n">
        <v>2.11805</v>
      </c>
      <c r="U141" s="11" t="n">
        <v>2.11232</v>
      </c>
      <c r="V141" s="11" t="n">
        <v>2.11878</v>
      </c>
      <c r="W141" s="11" t="n">
        <v>2.11857</v>
      </c>
      <c r="X141" s="11" t="n">
        <v>2.09834</v>
      </c>
      <c r="Y141" s="11" t="n">
        <v>2.0876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3329</v>
      </c>
      <c r="C142" s="11" t="n">
        <v>2.11672</v>
      </c>
      <c r="D142" s="11" t="n">
        <v>2.12981</v>
      </c>
      <c r="E142" s="11" t="n">
        <v>2.13069</v>
      </c>
      <c r="F142" s="11" t="n">
        <v>2.15096</v>
      </c>
      <c r="G142" s="11" t="n">
        <v>2.16302</v>
      </c>
      <c r="H142" s="11" t="n">
        <v>2.1713</v>
      </c>
      <c r="I142" s="11" t="n">
        <v>2.15786</v>
      </c>
      <c r="J142" s="11" t="n">
        <v>2.15622</v>
      </c>
      <c r="K142" s="11" t="n">
        <v>2.15609</v>
      </c>
      <c r="L142" s="11" t="n">
        <v>2.15732</v>
      </c>
      <c r="M142" s="11" t="n">
        <v>2.15717</v>
      </c>
      <c r="N142" s="11" t="n">
        <v>2.16133</v>
      </c>
      <c r="O142" s="11" t="n">
        <v>2.16475</v>
      </c>
      <c r="P142" s="11" t="n">
        <v>2.16283</v>
      </c>
      <c r="Q142" s="11" t="n">
        <v>2.15975</v>
      </c>
      <c r="R142" s="11" t="n">
        <v>2.16874</v>
      </c>
      <c r="S142" s="11" t="n">
        <v>2.16747</v>
      </c>
      <c r="T142" s="11" t="n">
        <v>2.16214</v>
      </c>
      <c r="U142" s="11" t="n">
        <v>2.18279</v>
      </c>
      <c r="V142" s="11" t="n">
        <v>2.16448</v>
      </c>
      <c r="W142" s="11" t="n">
        <v>2.1546</v>
      </c>
      <c r="X142" s="11" t="n">
        <v>2.14728</v>
      </c>
      <c r="Y142" s="11" t="n">
        <v>2.14326</v>
      </c>
    </row>
    <row r="143" customFormat="false" ht="12.75" hidden="false" customHeight="false" outlineLevel="0" collapsed="false">
      <c r="A143" s="12" t="n">
        <v>29</v>
      </c>
      <c r="B143" s="11" t="n">
        <v>2.14028</v>
      </c>
      <c r="C143" s="11" t="n">
        <v>2.12695</v>
      </c>
      <c r="D143" s="11" t="n">
        <v>2.0743</v>
      </c>
      <c r="E143" s="11" t="n">
        <v>2.11873</v>
      </c>
      <c r="F143" s="11" t="n">
        <v>2.13999</v>
      </c>
      <c r="G143" s="11" t="n">
        <v>2.15491</v>
      </c>
      <c r="H143" s="11" t="n">
        <v>2.16615</v>
      </c>
      <c r="I143" s="11" t="n">
        <v>2.17338</v>
      </c>
      <c r="J143" s="11" t="n">
        <v>2.17724</v>
      </c>
      <c r="K143" s="11" t="n">
        <v>2.1792</v>
      </c>
      <c r="L143" s="11" t="n">
        <v>2.17639</v>
      </c>
      <c r="M143" s="11" t="n">
        <v>2.17478</v>
      </c>
      <c r="N143" s="11" t="n">
        <v>2.1777</v>
      </c>
      <c r="O143" s="11" t="n">
        <v>2.17815</v>
      </c>
      <c r="P143" s="11" t="n">
        <v>2.17928</v>
      </c>
      <c r="Q143" s="11" t="n">
        <v>2.1773</v>
      </c>
      <c r="R143" s="11" t="n">
        <v>2.18005</v>
      </c>
      <c r="S143" s="11" t="n">
        <v>2.17999</v>
      </c>
      <c r="T143" s="11" t="n">
        <v>2.17931</v>
      </c>
      <c r="U143" s="11" t="n">
        <v>2.18611</v>
      </c>
      <c r="V143" s="11" t="n">
        <v>2.17614</v>
      </c>
      <c r="W143" s="11" t="n">
        <v>2.15286</v>
      </c>
      <c r="X143" s="11" t="n">
        <v>2.14856</v>
      </c>
      <c r="Y143" s="11" t="n">
        <v>2.14234</v>
      </c>
    </row>
    <row r="144" customFormat="false" ht="12.75" hidden="false" customHeight="false" outlineLevel="0" collapsed="false">
      <c r="A144" s="12" t="n">
        <v>30</v>
      </c>
      <c r="B144" s="11" t="n">
        <v>2.08754</v>
      </c>
      <c r="C144" s="11" t="n">
        <v>2.06157</v>
      </c>
      <c r="D144" s="11" t="n">
        <v>2.08994</v>
      </c>
      <c r="E144" s="11" t="n">
        <v>2.10481</v>
      </c>
      <c r="F144" s="11" t="n">
        <v>2.12733</v>
      </c>
      <c r="G144" s="11" t="n">
        <v>2.13913</v>
      </c>
      <c r="H144" s="11" t="n">
        <v>2.14408</v>
      </c>
      <c r="I144" s="11" t="n">
        <v>2.14477</v>
      </c>
      <c r="J144" s="11" t="n">
        <v>2.14957</v>
      </c>
      <c r="K144" s="11" t="n">
        <v>2.15072</v>
      </c>
      <c r="L144" s="11" t="n">
        <v>2.15022</v>
      </c>
      <c r="M144" s="11" t="n">
        <v>2.14961</v>
      </c>
      <c r="N144" s="11" t="n">
        <v>2.15316</v>
      </c>
      <c r="O144" s="11" t="n">
        <v>2.14995</v>
      </c>
      <c r="P144" s="11" t="n">
        <v>2.15032</v>
      </c>
      <c r="Q144" s="11" t="n">
        <v>2.14673</v>
      </c>
      <c r="R144" s="11" t="n">
        <v>2.15302</v>
      </c>
      <c r="S144" s="11" t="n">
        <v>2.15196</v>
      </c>
      <c r="T144" s="11" t="n">
        <v>2.15464</v>
      </c>
      <c r="U144" s="11" t="n">
        <v>2.16097</v>
      </c>
      <c r="V144" s="11" t="n">
        <v>2.13718</v>
      </c>
      <c r="W144" s="11" t="n">
        <v>2.11501</v>
      </c>
      <c r="X144" s="11" t="n">
        <v>2.10559</v>
      </c>
      <c r="Y144" s="11" t="n">
        <v>2.0990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3837</v>
      </c>
      <c r="C7" s="11" t="n">
        <v>3.23793</v>
      </c>
      <c r="D7" s="11" t="n">
        <v>3.24968</v>
      </c>
      <c r="E7" s="11" t="n">
        <v>3.26446</v>
      </c>
      <c r="F7" s="11" t="n">
        <v>3.25585</v>
      </c>
      <c r="G7" s="11" t="n">
        <v>3.24942</v>
      </c>
      <c r="H7" s="11" t="n">
        <v>3.253</v>
      </c>
      <c r="I7" s="11" t="n">
        <v>3.25746</v>
      </c>
      <c r="J7" s="11" t="n">
        <v>3.2532</v>
      </c>
      <c r="K7" s="11" t="n">
        <v>3.25265</v>
      </c>
      <c r="L7" s="11" t="n">
        <v>3.25716</v>
      </c>
      <c r="M7" s="11" t="n">
        <v>3.25852</v>
      </c>
      <c r="N7" s="11" t="n">
        <v>3.25998</v>
      </c>
      <c r="O7" s="11" t="n">
        <v>3.25622</v>
      </c>
      <c r="P7" s="11" t="n">
        <v>3.24852</v>
      </c>
      <c r="Q7" s="11" t="n">
        <v>3.24603</v>
      </c>
      <c r="R7" s="11" t="n">
        <v>3.25107</v>
      </c>
      <c r="S7" s="11" t="n">
        <v>3.26087</v>
      </c>
      <c r="T7" s="11" t="n">
        <v>3.2607</v>
      </c>
      <c r="U7" s="11" t="n">
        <v>3.26736</v>
      </c>
      <c r="V7" s="11" t="n">
        <v>3.2667</v>
      </c>
      <c r="W7" s="11" t="n">
        <v>3.25964</v>
      </c>
      <c r="X7" s="11" t="n">
        <v>3.24954</v>
      </c>
      <c r="Y7" s="11" t="n">
        <v>3.24271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7984</v>
      </c>
      <c r="C8" s="11" t="n">
        <v>3.27883</v>
      </c>
      <c r="D8" s="11" t="n">
        <v>3.27114</v>
      </c>
      <c r="E8" s="11" t="n">
        <v>3.26303</v>
      </c>
      <c r="F8" s="11" t="n">
        <v>3.26825</v>
      </c>
      <c r="G8" s="11" t="n">
        <v>3.26783</v>
      </c>
      <c r="H8" s="11" t="n">
        <v>3.27598</v>
      </c>
      <c r="I8" s="11" t="n">
        <v>3.27716</v>
      </c>
      <c r="J8" s="11" t="n">
        <v>3.27752</v>
      </c>
      <c r="K8" s="11" t="n">
        <v>3.27303</v>
      </c>
      <c r="L8" s="11" t="n">
        <v>3.27905</v>
      </c>
      <c r="M8" s="11" t="n">
        <v>3.2744</v>
      </c>
      <c r="N8" s="11" t="n">
        <v>3.28164</v>
      </c>
      <c r="O8" s="11" t="n">
        <v>3.27391</v>
      </c>
      <c r="P8" s="11" t="n">
        <v>3.2668</v>
      </c>
      <c r="Q8" s="11" t="n">
        <v>3.26593</v>
      </c>
      <c r="R8" s="11" t="n">
        <v>3.2709</v>
      </c>
      <c r="S8" s="11" t="n">
        <v>3.27562</v>
      </c>
      <c r="T8" s="11" t="n">
        <v>3.28755</v>
      </c>
      <c r="U8" s="11" t="n">
        <v>3.296</v>
      </c>
      <c r="V8" s="11" t="n">
        <v>3.29514</v>
      </c>
      <c r="W8" s="11" t="n">
        <v>3.28584</v>
      </c>
      <c r="X8" s="11" t="n">
        <v>3.28681</v>
      </c>
      <c r="Y8" s="11" t="n">
        <v>3.2836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30504</v>
      </c>
      <c r="C9" s="11" t="n">
        <v>3.30544</v>
      </c>
      <c r="D9" s="11" t="n">
        <v>3.29435</v>
      </c>
      <c r="E9" s="11" t="n">
        <v>3.28651</v>
      </c>
      <c r="F9" s="11" t="n">
        <v>3.28702</v>
      </c>
      <c r="G9" s="11" t="n">
        <v>3.28798</v>
      </c>
      <c r="H9" s="11" t="n">
        <v>3.28633</v>
      </c>
      <c r="I9" s="11" t="n">
        <v>3.29387</v>
      </c>
      <c r="J9" s="11" t="n">
        <v>3.2942</v>
      </c>
      <c r="K9" s="11" t="n">
        <v>3.28862</v>
      </c>
      <c r="L9" s="11" t="n">
        <v>3.29211</v>
      </c>
      <c r="M9" s="11" t="n">
        <v>3.29106</v>
      </c>
      <c r="N9" s="11" t="n">
        <v>3.28932</v>
      </c>
      <c r="O9" s="11" t="n">
        <v>3.27934</v>
      </c>
      <c r="P9" s="11" t="n">
        <v>3.27318</v>
      </c>
      <c r="Q9" s="11" t="n">
        <v>3.27641</v>
      </c>
      <c r="R9" s="11" t="n">
        <v>3.28008</v>
      </c>
      <c r="S9" s="11" t="n">
        <v>3.28154</v>
      </c>
      <c r="T9" s="11" t="n">
        <v>3.2964</v>
      </c>
      <c r="U9" s="11" t="n">
        <v>3.30829</v>
      </c>
      <c r="V9" s="11" t="n">
        <v>3.30901</v>
      </c>
      <c r="W9" s="11" t="n">
        <v>3.31566</v>
      </c>
      <c r="X9" s="11" t="n">
        <v>3.3082</v>
      </c>
      <c r="Y9" s="11" t="n">
        <v>3.303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31312</v>
      </c>
      <c r="C10" s="11" t="n">
        <v>3.31301</v>
      </c>
      <c r="D10" s="11" t="n">
        <v>3.30429</v>
      </c>
      <c r="E10" s="11" t="n">
        <v>3.29512</v>
      </c>
      <c r="F10" s="11" t="n">
        <v>3.29121</v>
      </c>
      <c r="G10" s="11" t="n">
        <v>3.29782</v>
      </c>
      <c r="H10" s="11" t="n">
        <v>3.30129</v>
      </c>
      <c r="I10" s="11" t="n">
        <v>3.30202</v>
      </c>
      <c r="J10" s="11" t="n">
        <v>3.29979</v>
      </c>
      <c r="K10" s="11" t="n">
        <v>3.29894</v>
      </c>
      <c r="L10" s="11" t="n">
        <v>3.29315</v>
      </c>
      <c r="M10" s="11" t="n">
        <v>3.29047</v>
      </c>
      <c r="N10" s="11" t="n">
        <v>3.24074</v>
      </c>
      <c r="O10" s="11" t="n">
        <v>3.23698</v>
      </c>
      <c r="P10" s="11" t="n">
        <v>3.23767</v>
      </c>
      <c r="Q10" s="11" t="n">
        <v>3.26125</v>
      </c>
      <c r="R10" s="11" t="n">
        <v>3.28966</v>
      </c>
      <c r="S10" s="11" t="n">
        <v>3.29039</v>
      </c>
      <c r="T10" s="11" t="n">
        <v>3.30653</v>
      </c>
      <c r="U10" s="11" t="n">
        <v>3.31074</v>
      </c>
      <c r="V10" s="11" t="n">
        <v>3.31277</v>
      </c>
      <c r="W10" s="11" t="n">
        <v>3.31978</v>
      </c>
      <c r="X10" s="11" t="n">
        <v>3.31513</v>
      </c>
      <c r="Y10" s="11" t="n">
        <v>3.3127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33419</v>
      </c>
      <c r="C11" s="11" t="n">
        <v>3.33052</v>
      </c>
      <c r="D11" s="11" t="n">
        <v>3.3325</v>
      </c>
      <c r="E11" s="11" t="n">
        <v>3.32581</v>
      </c>
      <c r="F11" s="11" t="n">
        <v>3.31068</v>
      </c>
      <c r="G11" s="11" t="n">
        <v>3.31332</v>
      </c>
      <c r="H11" s="11" t="n">
        <v>3.31614</v>
      </c>
      <c r="I11" s="11" t="n">
        <v>3.32091</v>
      </c>
      <c r="J11" s="11" t="n">
        <v>3.32116</v>
      </c>
      <c r="K11" s="11" t="n">
        <v>3.32019</v>
      </c>
      <c r="L11" s="11" t="n">
        <v>3.31956</v>
      </c>
      <c r="M11" s="11" t="n">
        <v>3.31662</v>
      </c>
      <c r="N11" s="11" t="n">
        <v>3.31512</v>
      </c>
      <c r="O11" s="11" t="n">
        <v>3.31535</v>
      </c>
      <c r="P11" s="11" t="n">
        <v>3.31622</v>
      </c>
      <c r="Q11" s="11" t="n">
        <v>3.30694</v>
      </c>
      <c r="R11" s="11" t="n">
        <v>3.31082</v>
      </c>
      <c r="S11" s="11" t="n">
        <v>3.32103</v>
      </c>
      <c r="T11" s="11" t="n">
        <v>3.33216</v>
      </c>
      <c r="U11" s="11" t="n">
        <v>3.33803</v>
      </c>
      <c r="V11" s="11" t="n">
        <v>3.33209</v>
      </c>
      <c r="W11" s="11" t="n">
        <v>3.32708</v>
      </c>
      <c r="X11" s="11" t="n">
        <v>3.33945</v>
      </c>
      <c r="Y11" s="11" t="n">
        <v>3.3335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29162</v>
      </c>
      <c r="C12" s="11" t="n">
        <v>3.29516</v>
      </c>
      <c r="D12" s="11" t="n">
        <v>3.29966</v>
      </c>
      <c r="E12" s="11" t="n">
        <v>3.29804</v>
      </c>
      <c r="F12" s="11" t="n">
        <v>3.29076</v>
      </c>
      <c r="G12" s="11" t="n">
        <v>3.26968</v>
      </c>
      <c r="H12" s="11" t="n">
        <v>3.28498</v>
      </c>
      <c r="I12" s="11" t="n">
        <v>3.29007</v>
      </c>
      <c r="J12" s="11" t="n">
        <v>3.29477</v>
      </c>
      <c r="K12" s="11" t="n">
        <v>3.29443</v>
      </c>
      <c r="L12" s="11" t="n">
        <v>3.29603</v>
      </c>
      <c r="M12" s="11" t="n">
        <v>3.29471</v>
      </c>
      <c r="N12" s="11" t="n">
        <v>3.2904</v>
      </c>
      <c r="O12" s="11" t="n">
        <v>3.29121</v>
      </c>
      <c r="P12" s="11" t="n">
        <v>3.29039</v>
      </c>
      <c r="Q12" s="11" t="n">
        <v>3.28227</v>
      </c>
      <c r="R12" s="11" t="n">
        <v>3.28455</v>
      </c>
      <c r="S12" s="11" t="n">
        <v>3.2958</v>
      </c>
      <c r="T12" s="11" t="n">
        <v>3.31261</v>
      </c>
      <c r="U12" s="11" t="n">
        <v>3.30976</v>
      </c>
      <c r="V12" s="11" t="n">
        <v>3.30112</v>
      </c>
      <c r="W12" s="11" t="n">
        <v>3.29079</v>
      </c>
      <c r="X12" s="11" t="n">
        <v>3.29309</v>
      </c>
      <c r="Y12" s="11" t="n">
        <v>3.2988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1816</v>
      </c>
      <c r="C13" s="11" t="n">
        <v>3.02139</v>
      </c>
      <c r="D13" s="11" t="n">
        <v>3.09737</v>
      </c>
      <c r="E13" s="11" t="n">
        <v>3.10292</v>
      </c>
      <c r="F13" s="11" t="n">
        <v>3.09671</v>
      </c>
      <c r="G13" s="11" t="n">
        <v>3.10905</v>
      </c>
      <c r="H13" s="11" t="n">
        <v>3.11191</v>
      </c>
      <c r="I13" s="11" t="n">
        <v>3.13012</v>
      </c>
      <c r="J13" s="11" t="n">
        <v>3.14265</v>
      </c>
      <c r="K13" s="11" t="n">
        <v>3.10919</v>
      </c>
      <c r="L13" s="11" t="n">
        <v>3.14182</v>
      </c>
      <c r="M13" s="11" t="n">
        <v>3.16779</v>
      </c>
      <c r="N13" s="11" t="n">
        <v>3.14301</v>
      </c>
      <c r="O13" s="11" t="n">
        <v>3.14524</v>
      </c>
      <c r="P13" s="11" t="n">
        <v>3.14109</v>
      </c>
      <c r="Q13" s="11" t="n">
        <v>3.09417</v>
      </c>
      <c r="R13" s="11" t="n">
        <v>3.10191</v>
      </c>
      <c r="S13" s="11" t="n">
        <v>3.11781</v>
      </c>
      <c r="T13" s="11" t="n">
        <v>3.16938</v>
      </c>
      <c r="U13" s="11" t="n">
        <v>3.17533</v>
      </c>
      <c r="V13" s="11" t="n">
        <v>3.11466</v>
      </c>
      <c r="W13" s="11" t="n">
        <v>3.09496</v>
      </c>
      <c r="X13" s="11" t="n">
        <v>3.02425</v>
      </c>
      <c r="Y13" s="11" t="n">
        <v>3.017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12062</v>
      </c>
      <c r="C14" s="11" t="n">
        <v>3.12766</v>
      </c>
      <c r="D14" s="11" t="n">
        <v>3.13043</v>
      </c>
      <c r="E14" s="11" t="n">
        <v>3.10626</v>
      </c>
      <c r="F14" s="11" t="n">
        <v>3.11259</v>
      </c>
      <c r="G14" s="11" t="n">
        <v>3.11356</v>
      </c>
      <c r="H14" s="11" t="n">
        <v>3.1118</v>
      </c>
      <c r="I14" s="11" t="n">
        <v>3.1117</v>
      </c>
      <c r="J14" s="11" t="n">
        <v>3.12009</v>
      </c>
      <c r="K14" s="11" t="n">
        <v>3.12117</v>
      </c>
      <c r="L14" s="11" t="n">
        <v>3.15491</v>
      </c>
      <c r="M14" s="11" t="n">
        <v>3.16311</v>
      </c>
      <c r="N14" s="11" t="n">
        <v>3.13122</v>
      </c>
      <c r="O14" s="11" t="n">
        <v>3.13134</v>
      </c>
      <c r="P14" s="11" t="n">
        <v>3.12697</v>
      </c>
      <c r="Q14" s="11" t="n">
        <v>3.1216</v>
      </c>
      <c r="R14" s="11" t="n">
        <v>3.10818</v>
      </c>
      <c r="S14" s="11" t="n">
        <v>3.11076</v>
      </c>
      <c r="T14" s="11" t="n">
        <v>3.153</v>
      </c>
      <c r="U14" s="11" t="n">
        <v>3.16795</v>
      </c>
      <c r="V14" s="11" t="n">
        <v>3.15804</v>
      </c>
      <c r="W14" s="11" t="n">
        <v>3.131</v>
      </c>
      <c r="X14" s="11" t="n">
        <v>3.12801</v>
      </c>
      <c r="Y14" s="11" t="n">
        <v>3.1232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34793</v>
      </c>
      <c r="C15" s="11" t="n">
        <v>3.34167</v>
      </c>
      <c r="D15" s="11" t="n">
        <v>3.33573</v>
      </c>
      <c r="E15" s="11" t="n">
        <v>3.32436</v>
      </c>
      <c r="F15" s="11" t="n">
        <v>3.33221</v>
      </c>
      <c r="G15" s="11" t="n">
        <v>3.32134</v>
      </c>
      <c r="H15" s="11" t="n">
        <v>3.33736</v>
      </c>
      <c r="I15" s="11" t="n">
        <v>3.33527</v>
      </c>
      <c r="J15" s="11" t="n">
        <v>3.33044</v>
      </c>
      <c r="K15" s="11" t="n">
        <v>3.32971</v>
      </c>
      <c r="L15" s="11" t="n">
        <v>3.32861</v>
      </c>
      <c r="M15" s="11" t="n">
        <v>3.32047</v>
      </c>
      <c r="N15" s="11" t="n">
        <v>3.31902</v>
      </c>
      <c r="O15" s="11" t="n">
        <v>3.31876</v>
      </c>
      <c r="P15" s="11" t="n">
        <v>3.31251</v>
      </c>
      <c r="Q15" s="11" t="n">
        <v>3.30782</v>
      </c>
      <c r="R15" s="11" t="n">
        <v>3.31709</v>
      </c>
      <c r="S15" s="11" t="n">
        <v>3.32444</v>
      </c>
      <c r="T15" s="11" t="n">
        <v>3.32877</v>
      </c>
      <c r="U15" s="11" t="n">
        <v>3.34378</v>
      </c>
      <c r="V15" s="11" t="n">
        <v>3.33675</v>
      </c>
      <c r="W15" s="11" t="n">
        <v>3.34195</v>
      </c>
      <c r="X15" s="11" t="n">
        <v>3.33558</v>
      </c>
      <c r="Y15" s="11" t="n">
        <v>3.3332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31154</v>
      </c>
      <c r="C16" s="11" t="n">
        <v>3.31365</v>
      </c>
      <c r="D16" s="11" t="n">
        <v>3.32649</v>
      </c>
      <c r="E16" s="11" t="n">
        <v>3.20059</v>
      </c>
      <c r="F16" s="11" t="n">
        <v>3.253</v>
      </c>
      <c r="G16" s="11" t="n">
        <v>3.22185</v>
      </c>
      <c r="H16" s="11" t="n">
        <v>3.26897</v>
      </c>
      <c r="I16" s="11" t="n">
        <v>3.30677</v>
      </c>
      <c r="J16" s="11" t="n">
        <v>3.30627</v>
      </c>
      <c r="K16" s="11" t="n">
        <v>3.30301</v>
      </c>
      <c r="L16" s="11" t="n">
        <v>3.32351</v>
      </c>
      <c r="M16" s="11" t="n">
        <v>3.32257</v>
      </c>
      <c r="N16" s="11" t="n">
        <v>3.32534</v>
      </c>
      <c r="O16" s="11" t="n">
        <v>3.32697</v>
      </c>
      <c r="P16" s="11" t="n">
        <v>3.32449</v>
      </c>
      <c r="Q16" s="11" t="n">
        <v>3.32039</v>
      </c>
      <c r="R16" s="11" t="n">
        <v>3.32725</v>
      </c>
      <c r="S16" s="11" t="n">
        <v>3.33103</v>
      </c>
      <c r="T16" s="11" t="n">
        <v>3.33615</v>
      </c>
      <c r="U16" s="11" t="n">
        <v>3.35181</v>
      </c>
      <c r="V16" s="11" t="n">
        <v>3.32701</v>
      </c>
      <c r="W16" s="11" t="n">
        <v>3.32972</v>
      </c>
      <c r="X16" s="11" t="n">
        <v>3.31552</v>
      </c>
      <c r="Y16" s="11" t="n">
        <v>3.283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33227</v>
      </c>
      <c r="C17" s="11" t="n">
        <v>3.34462</v>
      </c>
      <c r="D17" s="11" t="n">
        <v>3.34645</v>
      </c>
      <c r="E17" s="11" t="n">
        <v>3.31744</v>
      </c>
      <c r="F17" s="11" t="n">
        <v>3.29489</v>
      </c>
      <c r="G17" s="11" t="n">
        <v>3.26071</v>
      </c>
      <c r="H17" s="11" t="n">
        <v>3.29726</v>
      </c>
      <c r="I17" s="11" t="n">
        <v>3.34877</v>
      </c>
      <c r="J17" s="11" t="n">
        <v>3.34802</v>
      </c>
      <c r="K17" s="11" t="n">
        <v>3.34753</v>
      </c>
      <c r="L17" s="11" t="n">
        <v>3.34995</v>
      </c>
      <c r="M17" s="11" t="n">
        <v>3.34934</v>
      </c>
      <c r="N17" s="11" t="n">
        <v>3.35018</v>
      </c>
      <c r="O17" s="11" t="n">
        <v>3.35385</v>
      </c>
      <c r="P17" s="11" t="n">
        <v>3.35227</v>
      </c>
      <c r="Q17" s="11" t="n">
        <v>3.34972</v>
      </c>
      <c r="R17" s="11" t="n">
        <v>3.35449</v>
      </c>
      <c r="S17" s="11" t="n">
        <v>3.35888</v>
      </c>
      <c r="T17" s="11" t="n">
        <v>3.35932</v>
      </c>
      <c r="U17" s="11" t="n">
        <v>3.37621</v>
      </c>
      <c r="V17" s="11" t="n">
        <v>3.35753</v>
      </c>
      <c r="W17" s="11" t="n">
        <v>3.28944</v>
      </c>
      <c r="X17" s="11" t="n">
        <v>3.34561</v>
      </c>
      <c r="Y17" s="11" t="n">
        <v>3.330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34461</v>
      </c>
      <c r="C18" s="11" t="n">
        <v>3.35792</v>
      </c>
      <c r="D18" s="11" t="n">
        <v>3.34425</v>
      </c>
      <c r="E18" s="11" t="n">
        <v>3.32598</v>
      </c>
      <c r="F18" s="11" t="n">
        <v>3.29878</v>
      </c>
      <c r="G18" s="11" t="n">
        <v>3.31519</v>
      </c>
      <c r="H18" s="11" t="n">
        <v>3.3086</v>
      </c>
      <c r="I18" s="11" t="n">
        <v>3.31037</v>
      </c>
      <c r="J18" s="11" t="n">
        <v>3.31066</v>
      </c>
      <c r="K18" s="11" t="n">
        <v>3.30992</v>
      </c>
      <c r="L18" s="11" t="n">
        <v>3.3112</v>
      </c>
      <c r="M18" s="11" t="n">
        <v>3.31228</v>
      </c>
      <c r="N18" s="11" t="n">
        <v>3.29891</v>
      </c>
      <c r="O18" s="11" t="n">
        <v>3.27956</v>
      </c>
      <c r="P18" s="11" t="n">
        <v>3.27981</v>
      </c>
      <c r="Q18" s="11" t="n">
        <v>3.29638</v>
      </c>
      <c r="R18" s="11" t="n">
        <v>3.32374</v>
      </c>
      <c r="S18" s="11" t="n">
        <v>3.32629</v>
      </c>
      <c r="T18" s="11" t="n">
        <v>3.33615</v>
      </c>
      <c r="U18" s="11" t="n">
        <v>3.34538</v>
      </c>
      <c r="V18" s="11" t="n">
        <v>3.3495</v>
      </c>
      <c r="W18" s="11" t="n">
        <v>3.34065</v>
      </c>
      <c r="X18" s="11" t="n">
        <v>3.3536</v>
      </c>
      <c r="Y18" s="11" t="n">
        <v>3.360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35361</v>
      </c>
      <c r="C19" s="11" t="n">
        <v>3.35114</v>
      </c>
      <c r="D19" s="11" t="n">
        <v>3.33647</v>
      </c>
      <c r="E19" s="11" t="n">
        <v>3.32733</v>
      </c>
      <c r="F19" s="11" t="n">
        <v>3.31483</v>
      </c>
      <c r="G19" s="11" t="n">
        <v>3.28631</v>
      </c>
      <c r="H19" s="11" t="n">
        <v>3.28424</v>
      </c>
      <c r="I19" s="11" t="n">
        <v>3.29812</v>
      </c>
      <c r="J19" s="11" t="n">
        <v>3.30185</v>
      </c>
      <c r="K19" s="11" t="n">
        <v>3.30157</v>
      </c>
      <c r="L19" s="11" t="n">
        <v>3.30531</v>
      </c>
      <c r="M19" s="11" t="n">
        <v>3.3044</v>
      </c>
      <c r="N19" s="11" t="n">
        <v>3.30497</v>
      </c>
      <c r="O19" s="11" t="n">
        <v>3.3064</v>
      </c>
      <c r="P19" s="11" t="n">
        <v>3.30657</v>
      </c>
      <c r="Q19" s="11" t="n">
        <v>3.30732</v>
      </c>
      <c r="R19" s="11" t="n">
        <v>3.31308</v>
      </c>
      <c r="S19" s="11" t="n">
        <v>3.31983</v>
      </c>
      <c r="T19" s="11" t="n">
        <v>3.32</v>
      </c>
      <c r="U19" s="11" t="n">
        <v>3.33616</v>
      </c>
      <c r="V19" s="11" t="n">
        <v>3.33452</v>
      </c>
      <c r="W19" s="11" t="n">
        <v>3.32974</v>
      </c>
      <c r="X19" s="11" t="n">
        <v>3.34217</v>
      </c>
      <c r="Y19" s="11" t="n">
        <v>3.351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33473</v>
      </c>
      <c r="C20" s="11" t="n">
        <v>3.33401</v>
      </c>
      <c r="D20" s="11" t="n">
        <v>3.32733</v>
      </c>
      <c r="E20" s="11" t="n">
        <v>3.3272</v>
      </c>
      <c r="F20" s="11" t="n">
        <v>3.31531</v>
      </c>
      <c r="G20" s="11" t="n">
        <v>3.31264</v>
      </c>
      <c r="H20" s="11" t="n">
        <v>3.31378</v>
      </c>
      <c r="I20" s="11" t="n">
        <v>3.30971</v>
      </c>
      <c r="J20" s="11" t="n">
        <v>3.30888</v>
      </c>
      <c r="K20" s="11" t="n">
        <v>3.30149</v>
      </c>
      <c r="L20" s="11" t="n">
        <v>3.30022</v>
      </c>
      <c r="M20" s="11" t="n">
        <v>3.29997</v>
      </c>
      <c r="N20" s="11" t="n">
        <v>3.29527</v>
      </c>
      <c r="O20" s="11" t="n">
        <v>3.29379</v>
      </c>
      <c r="P20" s="11" t="n">
        <v>3.29353</v>
      </c>
      <c r="Q20" s="11" t="n">
        <v>3.2929</v>
      </c>
      <c r="R20" s="11" t="n">
        <v>3.31338</v>
      </c>
      <c r="S20" s="11" t="n">
        <v>3.31494</v>
      </c>
      <c r="T20" s="11" t="n">
        <v>3.32571</v>
      </c>
      <c r="U20" s="11" t="n">
        <v>3.33065</v>
      </c>
      <c r="V20" s="11" t="n">
        <v>3.33206</v>
      </c>
      <c r="W20" s="11" t="n">
        <v>3.32274</v>
      </c>
      <c r="X20" s="11" t="n">
        <v>3.32684</v>
      </c>
      <c r="Y20" s="11" t="n">
        <v>3.334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29595</v>
      </c>
      <c r="C21" s="11" t="n">
        <v>3.28869</v>
      </c>
      <c r="D21" s="11" t="n">
        <v>3.2632</v>
      </c>
      <c r="E21" s="11" t="n">
        <v>3.27204</v>
      </c>
      <c r="F21" s="11" t="n">
        <v>3.27056</v>
      </c>
      <c r="G21" s="11" t="n">
        <v>3.25561</v>
      </c>
      <c r="H21" s="11" t="n">
        <v>3.26602</v>
      </c>
      <c r="I21" s="11" t="n">
        <v>3.26667</v>
      </c>
      <c r="J21" s="11" t="n">
        <v>3.25581</v>
      </c>
      <c r="K21" s="11" t="n">
        <v>3.25583</v>
      </c>
      <c r="L21" s="11" t="n">
        <v>3.25757</v>
      </c>
      <c r="M21" s="11" t="n">
        <v>3.25218</v>
      </c>
      <c r="N21" s="11" t="n">
        <v>3.25</v>
      </c>
      <c r="O21" s="11" t="n">
        <v>3.25034</v>
      </c>
      <c r="P21" s="11" t="n">
        <v>3.24913</v>
      </c>
      <c r="Q21" s="11" t="n">
        <v>3.247</v>
      </c>
      <c r="R21" s="11" t="n">
        <v>3.25703</v>
      </c>
      <c r="S21" s="11" t="n">
        <v>3.26407</v>
      </c>
      <c r="T21" s="11" t="n">
        <v>3.2694</v>
      </c>
      <c r="U21" s="11" t="n">
        <v>3.28741</v>
      </c>
      <c r="V21" s="11" t="n">
        <v>3.25919</v>
      </c>
      <c r="W21" s="11" t="n">
        <v>3.25162</v>
      </c>
      <c r="X21" s="11" t="n">
        <v>3.26912</v>
      </c>
      <c r="Y21" s="11" t="n">
        <v>3.286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30309</v>
      </c>
      <c r="C22" s="11" t="n">
        <v>3.2897</v>
      </c>
      <c r="D22" s="11" t="n">
        <v>3.30763</v>
      </c>
      <c r="E22" s="11" t="n">
        <v>3.29835</v>
      </c>
      <c r="F22" s="11" t="n">
        <v>3.28483</v>
      </c>
      <c r="G22" s="11" t="n">
        <v>3.2753</v>
      </c>
      <c r="H22" s="11" t="n">
        <v>3.28099</v>
      </c>
      <c r="I22" s="11" t="n">
        <v>3.25373</v>
      </c>
      <c r="J22" s="11" t="n">
        <v>3.24894</v>
      </c>
      <c r="K22" s="11" t="n">
        <v>3.253</v>
      </c>
      <c r="L22" s="11" t="n">
        <v>3.25772</v>
      </c>
      <c r="M22" s="11" t="n">
        <v>3.25565</v>
      </c>
      <c r="N22" s="11" t="n">
        <v>3.25415</v>
      </c>
      <c r="O22" s="11" t="n">
        <v>3.24987</v>
      </c>
      <c r="P22" s="11" t="n">
        <v>3.2506</v>
      </c>
      <c r="Q22" s="11" t="n">
        <v>3.24781</v>
      </c>
      <c r="R22" s="11" t="n">
        <v>3.25809</v>
      </c>
      <c r="S22" s="11" t="n">
        <v>3.25758</v>
      </c>
      <c r="T22" s="11" t="n">
        <v>3.26824</v>
      </c>
      <c r="U22" s="11" t="n">
        <v>3.2809</v>
      </c>
      <c r="V22" s="11" t="n">
        <v>3.2896</v>
      </c>
      <c r="W22" s="11" t="n">
        <v>3.26022</v>
      </c>
      <c r="X22" s="11" t="n">
        <v>3.28347</v>
      </c>
      <c r="Y22" s="11" t="n">
        <v>3.280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9132</v>
      </c>
      <c r="C23" s="11" t="n">
        <v>3.28659</v>
      </c>
      <c r="D23" s="11" t="n">
        <v>3.28746</v>
      </c>
      <c r="E23" s="11" t="n">
        <v>3.29024</v>
      </c>
      <c r="F23" s="11" t="n">
        <v>3.28523</v>
      </c>
      <c r="G23" s="11" t="n">
        <v>3.279</v>
      </c>
      <c r="H23" s="11" t="n">
        <v>3.28363</v>
      </c>
      <c r="I23" s="11" t="n">
        <v>3.28207</v>
      </c>
      <c r="J23" s="11" t="n">
        <v>3.27225</v>
      </c>
      <c r="K23" s="11" t="n">
        <v>3.27428</v>
      </c>
      <c r="L23" s="11" t="n">
        <v>3.27578</v>
      </c>
      <c r="M23" s="11" t="n">
        <v>3.27609</v>
      </c>
      <c r="N23" s="11" t="n">
        <v>3.27367</v>
      </c>
      <c r="O23" s="11" t="n">
        <v>3.27252</v>
      </c>
      <c r="P23" s="11" t="n">
        <v>3.27373</v>
      </c>
      <c r="Q23" s="11" t="n">
        <v>3.27317</v>
      </c>
      <c r="R23" s="11" t="n">
        <v>3.27872</v>
      </c>
      <c r="S23" s="11" t="n">
        <v>3.28217</v>
      </c>
      <c r="T23" s="11" t="n">
        <v>3.2892</v>
      </c>
      <c r="U23" s="11" t="n">
        <v>3.29923</v>
      </c>
      <c r="V23" s="11" t="n">
        <v>3.2992</v>
      </c>
      <c r="W23" s="11" t="n">
        <v>3.29595</v>
      </c>
      <c r="X23" s="11" t="n">
        <v>3.30753</v>
      </c>
      <c r="Y23" s="11" t="n">
        <v>3.2910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32522</v>
      </c>
      <c r="C24" s="11" t="n">
        <v>3.3234</v>
      </c>
      <c r="D24" s="11" t="n">
        <v>3.31013</v>
      </c>
      <c r="E24" s="11" t="n">
        <v>3.32891</v>
      </c>
      <c r="F24" s="11" t="n">
        <v>3.32284</v>
      </c>
      <c r="G24" s="11" t="n">
        <v>3.31513</v>
      </c>
      <c r="H24" s="11" t="n">
        <v>3.32259</v>
      </c>
      <c r="I24" s="11" t="n">
        <v>3.3203</v>
      </c>
      <c r="J24" s="11" t="n">
        <v>3.31622</v>
      </c>
      <c r="K24" s="11" t="n">
        <v>3.31519</v>
      </c>
      <c r="L24" s="11" t="n">
        <v>3.31521</v>
      </c>
      <c r="M24" s="11" t="n">
        <v>3.31815</v>
      </c>
      <c r="N24" s="11" t="n">
        <v>3.3162</v>
      </c>
      <c r="O24" s="11" t="n">
        <v>3.31357</v>
      </c>
      <c r="P24" s="11" t="n">
        <v>3.2506</v>
      </c>
      <c r="Q24" s="11" t="n">
        <v>3.31239</v>
      </c>
      <c r="R24" s="11" t="n">
        <v>3.32327</v>
      </c>
      <c r="S24" s="11" t="n">
        <v>3.32063</v>
      </c>
      <c r="T24" s="11" t="n">
        <v>3.3308</v>
      </c>
      <c r="U24" s="11" t="n">
        <v>3.33933</v>
      </c>
      <c r="V24" s="11" t="n">
        <v>3.33934</v>
      </c>
      <c r="W24" s="11" t="n">
        <v>3.33656</v>
      </c>
      <c r="X24" s="11" t="n">
        <v>3.34734</v>
      </c>
      <c r="Y24" s="11" t="n">
        <v>3.327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32629</v>
      </c>
      <c r="C25" s="11" t="n">
        <v>3.31958</v>
      </c>
      <c r="D25" s="11" t="n">
        <v>3.3227</v>
      </c>
      <c r="E25" s="11" t="n">
        <v>3.30353</v>
      </c>
      <c r="F25" s="11" t="n">
        <v>3.30278</v>
      </c>
      <c r="G25" s="11" t="n">
        <v>3.29028</v>
      </c>
      <c r="H25" s="11" t="n">
        <v>3.29948</v>
      </c>
      <c r="I25" s="11" t="n">
        <v>3.2788</v>
      </c>
      <c r="J25" s="11" t="n">
        <v>3.2801</v>
      </c>
      <c r="K25" s="11" t="n">
        <v>3.27886</v>
      </c>
      <c r="L25" s="11" t="n">
        <v>3.27282</v>
      </c>
      <c r="M25" s="11" t="n">
        <v>3.22715</v>
      </c>
      <c r="N25" s="11" t="n">
        <v>3.16595</v>
      </c>
      <c r="O25" s="11" t="n">
        <v>3.17145</v>
      </c>
      <c r="P25" s="11" t="n">
        <v>3.15418</v>
      </c>
      <c r="Q25" s="11" t="n">
        <v>3.20379</v>
      </c>
      <c r="R25" s="11" t="n">
        <v>3.28161</v>
      </c>
      <c r="S25" s="11" t="n">
        <v>3.27671</v>
      </c>
      <c r="T25" s="11" t="n">
        <v>3.28387</v>
      </c>
      <c r="U25" s="11" t="n">
        <v>3.30619</v>
      </c>
      <c r="V25" s="11" t="n">
        <v>3.30469</v>
      </c>
      <c r="W25" s="11" t="n">
        <v>3.30488</v>
      </c>
      <c r="X25" s="11" t="n">
        <v>3.31127</v>
      </c>
      <c r="Y25" s="11" t="n">
        <v>3.317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2453</v>
      </c>
      <c r="C26" s="11" t="n">
        <v>3.24119</v>
      </c>
      <c r="D26" s="11" t="n">
        <v>3.24155</v>
      </c>
      <c r="E26" s="11" t="n">
        <v>3.23686</v>
      </c>
      <c r="F26" s="11" t="n">
        <v>3.16158</v>
      </c>
      <c r="G26" s="11" t="n">
        <v>3.16264</v>
      </c>
      <c r="H26" s="11" t="n">
        <v>3.23947</v>
      </c>
      <c r="I26" s="11" t="n">
        <v>3.25007</v>
      </c>
      <c r="J26" s="11" t="n">
        <v>3.24828</v>
      </c>
      <c r="K26" s="11" t="n">
        <v>3.24677</v>
      </c>
      <c r="L26" s="11" t="n">
        <v>3.24572</v>
      </c>
      <c r="M26" s="11" t="n">
        <v>3.24747</v>
      </c>
      <c r="N26" s="11" t="n">
        <v>3.24501</v>
      </c>
      <c r="O26" s="11" t="n">
        <v>3.24393</v>
      </c>
      <c r="P26" s="11" t="n">
        <v>3.2325</v>
      </c>
      <c r="Q26" s="11" t="n">
        <v>3.18844</v>
      </c>
      <c r="R26" s="11" t="n">
        <v>3.24078</v>
      </c>
      <c r="S26" s="11" t="n">
        <v>3.19769</v>
      </c>
      <c r="T26" s="11" t="n">
        <v>3.26238</v>
      </c>
      <c r="U26" s="11" t="n">
        <v>3.25927</v>
      </c>
      <c r="V26" s="11" t="n">
        <v>3.25947</v>
      </c>
      <c r="W26" s="11" t="n">
        <v>3.258</v>
      </c>
      <c r="X26" s="11" t="n">
        <v>3.24695</v>
      </c>
      <c r="Y26" s="11" t="n">
        <v>3.2460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502</v>
      </c>
      <c r="C27" s="11" t="n">
        <v>3.25256</v>
      </c>
      <c r="D27" s="11" t="n">
        <v>3.2651</v>
      </c>
      <c r="E27" s="11" t="n">
        <v>3.26455</v>
      </c>
      <c r="F27" s="11" t="n">
        <v>3.25523</v>
      </c>
      <c r="G27" s="11" t="n">
        <v>3.25081</v>
      </c>
      <c r="H27" s="11" t="n">
        <v>3.25949</v>
      </c>
      <c r="I27" s="11" t="n">
        <v>3.25536</v>
      </c>
      <c r="J27" s="11" t="n">
        <v>3.25684</v>
      </c>
      <c r="K27" s="11" t="n">
        <v>3.26667</v>
      </c>
      <c r="L27" s="11" t="n">
        <v>3.26839</v>
      </c>
      <c r="M27" s="11" t="n">
        <v>3.26728</v>
      </c>
      <c r="N27" s="11" t="n">
        <v>3.26502</v>
      </c>
      <c r="O27" s="11" t="n">
        <v>3.26004</v>
      </c>
      <c r="P27" s="11" t="n">
        <v>3.2683</v>
      </c>
      <c r="Q27" s="11" t="n">
        <v>3.25698</v>
      </c>
      <c r="R27" s="11" t="n">
        <v>3.26358</v>
      </c>
      <c r="S27" s="11" t="n">
        <v>3.25975</v>
      </c>
      <c r="T27" s="11" t="n">
        <v>3.25809</v>
      </c>
      <c r="U27" s="11" t="n">
        <v>3.2714</v>
      </c>
      <c r="V27" s="11" t="n">
        <v>3.27249</v>
      </c>
      <c r="W27" s="11" t="n">
        <v>3.25055</v>
      </c>
      <c r="X27" s="11" t="n">
        <v>3.27739</v>
      </c>
      <c r="Y27" s="11" t="n">
        <v>3.2529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32188</v>
      </c>
      <c r="C28" s="11" t="n">
        <v>3.3208</v>
      </c>
      <c r="D28" s="11" t="n">
        <v>3.33274</v>
      </c>
      <c r="E28" s="11" t="n">
        <v>3.32299</v>
      </c>
      <c r="F28" s="11" t="n">
        <v>3.34069</v>
      </c>
      <c r="G28" s="11" t="n">
        <v>3.33302</v>
      </c>
      <c r="H28" s="11" t="n">
        <v>3.34278</v>
      </c>
      <c r="I28" s="11" t="n">
        <v>3.34414</v>
      </c>
      <c r="J28" s="11" t="n">
        <v>3.33789</v>
      </c>
      <c r="K28" s="11" t="n">
        <v>3.34543</v>
      </c>
      <c r="L28" s="11" t="n">
        <v>3.35547</v>
      </c>
      <c r="M28" s="11" t="n">
        <v>3.36586</v>
      </c>
      <c r="N28" s="11" t="n">
        <v>3.36493</v>
      </c>
      <c r="O28" s="11" t="n">
        <v>3.36312</v>
      </c>
      <c r="P28" s="11" t="n">
        <v>3.36559</v>
      </c>
      <c r="Q28" s="11" t="n">
        <v>3.34665</v>
      </c>
      <c r="R28" s="11" t="n">
        <v>3.34883</v>
      </c>
      <c r="S28" s="11" t="n">
        <v>3.34676</v>
      </c>
      <c r="T28" s="11" t="n">
        <v>3.34923</v>
      </c>
      <c r="U28" s="11" t="n">
        <v>3.36175</v>
      </c>
      <c r="V28" s="11" t="n">
        <v>3.35816</v>
      </c>
      <c r="W28" s="11" t="n">
        <v>3.35315</v>
      </c>
      <c r="X28" s="11" t="n">
        <v>3.33695</v>
      </c>
      <c r="Y28" s="11" t="n">
        <v>3.327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31443</v>
      </c>
      <c r="C29" s="11" t="n">
        <v>3.3066</v>
      </c>
      <c r="D29" s="11" t="n">
        <v>3.3274</v>
      </c>
      <c r="E29" s="11" t="n">
        <v>3.32135</v>
      </c>
      <c r="F29" s="11" t="n">
        <v>3.33661</v>
      </c>
      <c r="G29" s="11" t="n">
        <v>3.32993</v>
      </c>
      <c r="H29" s="11" t="n">
        <v>3.3425</v>
      </c>
      <c r="I29" s="11" t="n">
        <v>3.33887</v>
      </c>
      <c r="J29" s="11" t="n">
        <v>3.33555</v>
      </c>
      <c r="K29" s="11" t="n">
        <v>3.34128</v>
      </c>
      <c r="L29" s="11" t="n">
        <v>3.34348</v>
      </c>
      <c r="M29" s="11" t="n">
        <v>3.34469</v>
      </c>
      <c r="N29" s="11" t="n">
        <v>3.34027</v>
      </c>
      <c r="O29" s="11" t="n">
        <v>3.33638</v>
      </c>
      <c r="P29" s="11" t="n">
        <v>3.34604</v>
      </c>
      <c r="Q29" s="11" t="n">
        <v>3.33263</v>
      </c>
      <c r="R29" s="11" t="n">
        <v>3.33267</v>
      </c>
      <c r="S29" s="11" t="n">
        <v>3.33304</v>
      </c>
      <c r="T29" s="11" t="n">
        <v>3.33079</v>
      </c>
      <c r="U29" s="11" t="n">
        <v>3.3425</v>
      </c>
      <c r="V29" s="11" t="n">
        <v>3.3358</v>
      </c>
      <c r="W29" s="11" t="n">
        <v>3.33264</v>
      </c>
      <c r="X29" s="11" t="n">
        <v>3.32748</v>
      </c>
      <c r="Y29" s="11" t="n">
        <v>3.314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30896</v>
      </c>
      <c r="C30" s="11" t="n">
        <v>3.30621</v>
      </c>
      <c r="D30" s="11" t="n">
        <v>3.30063</v>
      </c>
      <c r="E30" s="11" t="n">
        <v>3.2985</v>
      </c>
      <c r="F30" s="11" t="n">
        <v>3.30975</v>
      </c>
      <c r="G30" s="11" t="n">
        <v>3.31853</v>
      </c>
      <c r="H30" s="11" t="n">
        <v>3.32949</v>
      </c>
      <c r="I30" s="11" t="n">
        <v>3.32776</v>
      </c>
      <c r="J30" s="11" t="n">
        <v>3.32444</v>
      </c>
      <c r="K30" s="11" t="n">
        <v>3.31322</v>
      </c>
      <c r="L30" s="11" t="n">
        <v>3.31334</v>
      </c>
      <c r="M30" s="11" t="n">
        <v>3.31317</v>
      </c>
      <c r="N30" s="11" t="n">
        <v>3.31239</v>
      </c>
      <c r="O30" s="11" t="n">
        <v>3.31152</v>
      </c>
      <c r="P30" s="11" t="n">
        <v>3.30968</v>
      </c>
      <c r="Q30" s="11" t="n">
        <v>3.30895</v>
      </c>
      <c r="R30" s="11" t="n">
        <v>3.32568</v>
      </c>
      <c r="S30" s="11" t="n">
        <v>3.31667</v>
      </c>
      <c r="T30" s="11" t="n">
        <v>3.32759</v>
      </c>
      <c r="U30" s="11" t="n">
        <v>3.33937</v>
      </c>
      <c r="V30" s="11" t="n">
        <v>3.32389</v>
      </c>
      <c r="W30" s="11" t="n">
        <v>3.30869</v>
      </c>
      <c r="X30" s="11" t="n">
        <v>3.29873</v>
      </c>
      <c r="Y30" s="11" t="n">
        <v>3.282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1363</v>
      </c>
      <c r="C31" s="11" t="n">
        <v>3.20818</v>
      </c>
      <c r="D31" s="11" t="n">
        <v>3.20529</v>
      </c>
      <c r="E31" s="11" t="n">
        <v>3.20586</v>
      </c>
      <c r="F31" s="11" t="n">
        <v>3.22143</v>
      </c>
      <c r="G31" s="11" t="n">
        <v>3.24588</v>
      </c>
      <c r="H31" s="11" t="n">
        <v>3.25858</v>
      </c>
      <c r="I31" s="11" t="n">
        <v>3.25738</v>
      </c>
      <c r="J31" s="11" t="n">
        <v>3.27536</v>
      </c>
      <c r="K31" s="11" t="n">
        <v>3.26651</v>
      </c>
      <c r="L31" s="11" t="n">
        <v>3.26039</v>
      </c>
      <c r="M31" s="11" t="n">
        <v>3.25371</v>
      </c>
      <c r="N31" s="11" t="n">
        <v>3.25333</v>
      </c>
      <c r="O31" s="11" t="n">
        <v>3.25306</v>
      </c>
      <c r="P31" s="11" t="n">
        <v>3.25269</v>
      </c>
      <c r="Q31" s="11" t="n">
        <v>3.25128</v>
      </c>
      <c r="R31" s="11" t="n">
        <v>3.2569</v>
      </c>
      <c r="S31" s="11" t="n">
        <v>3.26076</v>
      </c>
      <c r="T31" s="11" t="n">
        <v>3.26289</v>
      </c>
      <c r="U31" s="11" t="n">
        <v>3.28714</v>
      </c>
      <c r="V31" s="11" t="n">
        <v>3.26771</v>
      </c>
      <c r="W31" s="11" t="n">
        <v>3.24585</v>
      </c>
      <c r="X31" s="11" t="n">
        <v>3.22249</v>
      </c>
      <c r="Y31" s="11" t="n">
        <v>3.1654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5696</v>
      </c>
      <c r="C32" s="11" t="n">
        <v>3.25892</v>
      </c>
      <c r="D32" s="11" t="n">
        <v>3.24933</v>
      </c>
      <c r="E32" s="11" t="n">
        <v>3.26511</v>
      </c>
      <c r="F32" s="11" t="n">
        <v>3.28174</v>
      </c>
      <c r="G32" s="11" t="n">
        <v>3.27426</v>
      </c>
      <c r="H32" s="11" t="n">
        <v>3.28631</v>
      </c>
      <c r="I32" s="11" t="n">
        <v>3.29554</v>
      </c>
      <c r="J32" s="11" t="n">
        <v>3.28381</v>
      </c>
      <c r="K32" s="11" t="n">
        <v>3.28111</v>
      </c>
      <c r="L32" s="11" t="n">
        <v>3.27702</v>
      </c>
      <c r="M32" s="11" t="n">
        <v>3.27495</v>
      </c>
      <c r="N32" s="11" t="n">
        <v>3.28842</v>
      </c>
      <c r="O32" s="11" t="n">
        <v>3.28977</v>
      </c>
      <c r="P32" s="11" t="n">
        <v>3.28422</v>
      </c>
      <c r="Q32" s="11" t="n">
        <v>3.28363</v>
      </c>
      <c r="R32" s="11" t="n">
        <v>3.29274</v>
      </c>
      <c r="S32" s="11" t="n">
        <v>3.28515</v>
      </c>
      <c r="T32" s="11" t="n">
        <v>3.29574</v>
      </c>
      <c r="U32" s="11" t="n">
        <v>3.30407</v>
      </c>
      <c r="V32" s="11" t="n">
        <v>3.30426</v>
      </c>
      <c r="W32" s="11" t="n">
        <v>3.29891</v>
      </c>
      <c r="X32" s="11" t="n">
        <v>3.27402</v>
      </c>
      <c r="Y32" s="11" t="n">
        <v>3.264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4843</v>
      </c>
      <c r="C33" s="11" t="n">
        <v>3.24113</v>
      </c>
      <c r="D33" s="11" t="n">
        <v>3.23283</v>
      </c>
      <c r="E33" s="11" t="n">
        <v>3.24557</v>
      </c>
      <c r="F33" s="11" t="n">
        <v>3.25651</v>
      </c>
      <c r="G33" s="11" t="n">
        <v>3.25541</v>
      </c>
      <c r="H33" s="11" t="n">
        <v>3.27067</v>
      </c>
      <c r="I33" s="11" t="n">
        <v>3.2817</v>
      </c>
      <c r="J33" s="11" t="n">
        <v>3.2654</v>
      </c>
      <c r="K33" s="11" t="n">
        <v>3.26712</v>
      </c>
      <c r="L33" s="11" t="n">
        <v>3.26184</v>
      </c>
      <c r="M33" s="11" t="n">
        <v>3.25581</v>
      </c>
      <c r="N33" s="11" t="n">
        <v>3.25805</v>
      </c>
      <c r="O33" s="11" t="n">
        <v>3.25978</v>
      </c>
      <c r="P33" s="11" t="n">
        <v>3.26096</v>
      </c>
      <c r="Q33" s="11" t="n">
        <v>3.27401</v>
      </c>
      <c r="R33" s="11" t="n">
        <v>3.28484</v>
      </c>
      <c r="S33" s="11" t="n">
        <v>3.28647</v>
      </c>
      <c r="T33" s="11" t="n">
        <v>3.29018</v>
      </c>
      <c r="U33" s="11" t="n">
        <v>3.28382</v>
      </c>
      <c r="V33" s="11" t="n">
        <v>3.29099</v>
      </c>
      <c r="W33" s="11" t="n">
        <v>3.29075</v>
      </c>
      <c r="X33" s="11" t="n">
        <v>3.2683</v>
      </c>
      <c r="Y33" s="11" t="n">
        <v>3.256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30709</v>
      </c>
      <c r="C34" s="11" t="n">
        <v>3.2887</v>
      </c>
      <c r="D34" s="11" t="n">
        <v>3.30324</v>
      </c>
      <c r="E34" s="11" t="n">
        <v>3.30421</v>
      </c>
      <c r="F34" s="11" t="n">
        <v>3.32671</v>
      </c>
      <c r="G34" s="11" t="n">
        <v>3.34009</v>
      </c>
      <c r="H34" s="11" t="n">
        <v>3.34929</v>
      </c>
      <c r="I34" s="11" t="n">
        <v>3.33437</v>
      </c>
      <c r="J34" s="11" t="n">
        <v>3.33255</v>
      </c>
      <c r="K34" s="11" t="n">
        <v>3.3324</v>
      </c>
      <c r="L34" s="11" t="n">
        <v>3.33377</v>
      </c>
      <c r="M34" s="11" t="n">
        <v>3.33361</v>
      </c>
      <c r="N34" s="11" t="n">
        <v>3.33822</v>
      </c>
      <c r="O34" s="11" t="n">
        <v>3.34202</v>
      </c>
      <c r="P34" s="11" t="n">
        <v>3.33988</v>
      </c>
      <c r="Q34" s="11" t="n">
        <v>3.33647</v>
      </c>
      <c r="R34" s="11" t="n">
        <v>3.34644</v>
      </c>
      <c r="S34" s="11" t="n">
        <v>3.34503</v>
      </c>
      <c r="T34" s="11" t="n">
        <v>3.33912</v>
      </c>
      <c r="U34" s="11" t="n">
        <v>3.36204</v>
      </c>
      <c r="V34" s="11" t="n">
        <v>3.34171</v>
      </c>
      <c r="W34" s="11" t="n">
        <v>3.33074</v>
      </c>
      <c r="X34" s="11" t="n">
        <v>3.32263</v>
      </c>
      <c r="Y34" s="11" t="n">
        <v>3.31816</v>
      </c>
    </row>
    <row r="35" customFormat="false" ht="12.75" hidden="false" customHeight="false" outlineLevel="0" collapsed="false">
      <c r="A35" s="12" t="n">
        <v>29</v>
      </c>
      <c r="B35" s="11" t="n">
        <v>3.31485</v>
      </c>
      <c r="C35" s="11" t="n">
        <v>3.30006</v>
      </c>
      <c r="D35" s="11" t="n">
        <v>3.24161</v>
      </c>
      <c r="E35" s="11" t="n">
        <v>3.29093</v>
      </c>
      <c r="F35" s="11" t="n">
        <v>3.31453</v>
      </c>
      <c r="G35" s="11" t="n">
        <v>3.3311</v>
      </c>
      <c r="H35" s="11" t="n">
        <v>3.34357</v>
      </c>
      <c r="I35" s="11" t="n">
        <v>3.35159</v>
      </c>
      <c r="J35" s="11" t="n">
        <v>3.35588</v>
      </c>
      <c r="K35" s="11" t="n">
        <v>3.35805</v>
      </c>
      <c r="L35" s="11" t="n">
        <v>3.35493</v>
      </c>
      <c r="M35" s="11" t="n">
        <v>3.35315</v>
      </c>
      <c r="N35" s="11" t="n">
        <v>3.35639</v>
      </c>
      <c r="O35" s="11" t="n">
        <v>3.35689</v>
      </c>
      <c r="P35" s="11" t="n">
        <v>3.35815</v>
      </c>
      <c r="Q35" s="11" t="n">
        <v>3.35594</v>
      </c>
      <c r="R35" s="11" t="n">
        <v>3.359</v>
      </c>
      <c r="S35" s="11" t="n">
        <v>3.35893</v>
      </c>
      <c r="T35" s="11" t="n">
        <v>3.35818</v>
      </c>
      <c r="U35" s="11" t="n">
        <v>3.36573</v>
      </c>
      <c r="V35" s="11" t="n">
        <v>3.35466</v>
      </c>
      <c r="W35" s="11" t="n">
        <v>3.32882</v>
      </c>
      <c r="X35" s="11" t="n">
        <v>3.32405</v>
      </c>
      <c r="Y35" s="11" t="n">
        <v>3.31714</v>
      </c>
    </row>
    <row r="36" customFormat="false" ht="12.75" hidden="false" customHeight="false" outlineLevel="0" collapsed="false">
      <c r="A36" s="12" t="n">
        <v>30</v>
      </c>
      <c r="B36" s="11" t="n">
        <v>3.25631</v>
      </c>
      <c r="C36" s="11" t="n">
        <v>3.22748</v>
      </c>
      <c r="D36" s="11" t="n">
        <v>3.25897</v>
      </c>
      <c r="E36" s="11" t="n">
        <v>3.27548</v>
      </c>
      <c r="F36" s="11" t="n">
        <v>3.30048</v>
      </c>
      <c r="G36" s="11" t="n">
        <v>3.31358</v>
      </c>
      <c r="H36" s="11" t="n">
        <v>3.31907</v>
      </c>
      <c r="I36" s="11" t="n">
        <v>3.31983</v>
      </c>
      <c r="J36" s="11" t="n">
        <v>3.32516</v>
      </c>
      <c r="K36" s="11" t="n">
        <v>3.32644</v>
      </c>
      <c r="L36" s="11" t="n">
        <v>3.32589</v>
      </c>
      <c r="M36" s="11" t="n">
        <v>3.32521</v>
      </c>
      <c r="N36" s="11" t="n">
        <v>3.32915</v>
      </c>
      <c r="O36" s="11" t="n">
        <v>3.32558</v>
      </c>
      <c r="P36" s="11" t="n">
        <v>3.32599</v>
      </c>
      <c r="Q36" s="11" t="n">
        <v>3.32202</v>
      </c>
      <c r="R36" s="11" t="n">
        <v>3.329</v>
      </c>
      <c r="S36" s="11" t="n">
        <v>3.32782</v>
      </c>
      <c r="T36" s="11" t="n">
        <v>3.33079</v>
      </c>
      <c r="U36" s="11" t="n">
        <v>3.33782</v>
      </c>
      <c r="V36" s="11" t="n">
        <v>3.31141</v>
      </c>
      <c r="W36" s="11" t="n">
        <v>3.2868</v>
      </c>
      <c r="X36" s="11" t="n">
        <v>3.27635</v>
      </c>
      <c r="Y36" s="11" t="n">
        <v>3.2690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3282</v>
      </c>
      <c r="C43" s="11" t="n">
        <v>3.23238</v>
      </c>
      <c r="D43" s="11" t="n">
        <v>3.24404</v>
      </c>
      <c r="E43" s="11" t="n">
        <v>3.25872</v>
      </c>
      <c r="F43" s="11" t="n">
        <v>3.25017</v>
      </c>
      <c r="G43" s="11" t="n">
        <v>3.24379</v>
      </c>
      <c r="H43" s="11" t="n">
        <v>3.24734</v>
      </c>
      <c r="I43" s="11" t="n">
        <v>3.25177</v>
      </c>
      <c r="J43" s="11" t="n">
        <v>3.24754</v>
      </c>
      <c r="K43" s="11" t="n">
        <v>3.24699</v>
      </c>
      <c r="L43" s="11" t="n">
        <v>3.25146</v>
      </c>
      <c r="M43" s="11" t="n">
        <v>3.25281</v>
      </c>
      <c r="N43" s="11" t="n">
        <v>3.25427</v>
      </c>
      <c r="O43" s="11" t="n">
        <v>3.25053</v>
      </c>
      <c r="P43" s="11" t="n">
        <v>3.24289</v>
      </c>
      <c r="Q43" s="11" t="n">
        <v>3.24042</v>
      </c>
      <c r="R43" s="11" t="n">
        <v>3.24542</v>
      </c>
      <c r="S43" s="11" t="n">
        <v>3.25515</v>
      </c>
      <c r="T43" s="11" t="n">
        <v>3.25498</v>
      </c>
      <c r="U43" s="11" t="n">
        <v>3.26159</v>
      </c>
      <c r="V43" s="11" t="n">
        <v>3.26094</v>
      </c>
      <c r="W43" s="11" t="n">
        <v>3.25393</v>
      </c>
      <c r="X43" s="11" t="n">
        <v>3.2439</v>
      </c>
      <c r="Y43" s="11" t="n">
        <v>3.2371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27398</v>
      </c>
      <c r="C44" s="11" t="n">
        <v>3.27298</v>
      </c>
      <c r="D44" s="11" t="n">
        <v>3.26534</v>
      </c>
      <c r="E44" s="11" t="n">
        <v>3.2573</v>
      </c>
      <c r="F44" s="11" t="n">
        <v>3.26248</v>
      </c>
      <c r="G44" s="11" t="n">
        <v>3.26206</v>
      </c>
      <c r="H44" s="11" t="n">
        <v>3.27015</v>
      </c>
      <c r="I44" s="11" t="n">
        <v>3.27132</v>
      </c>
      <c r="J44" s="11" t="n">
        <v>3.27168</v>
      </c>
      <c r="K44" s="11" t="n">
        <v>3.26722</v>
      </c>
      <c r="L44" s="11" t="n">
        <v>3.27319</v>
      </c>
      <c r="M44" s="11" t="n">
        <v>3.26858</v>
      </c>
      <c r="N44" s="11" t="n">
        <v>3.27577</v>
      </c>
      <c r="O44" s="11" t="n">
        <v>3.26809</v>
      </c>
      <c r="P44" s="11" t="n">
        <v>3.26103</v>
      </c>
      <c r="Q44" s="11" t="n">
        <v>3.26017</v>
      </c>
      <c r="R44" s="11" t="n">
        <v>3.26511</v>
      </c>
      <c r="S44" s="11" t="n">
        <v>3.26979</v>
      </c>
      <c r="T44" s="11" t="n">
        <v>3.28163</v>
      </c>
      <c r="U44" s="11" t="n">
        <v>3.29002</v>
      </c>
      <c r="V44" s="11" t="n">
        <v>3.28917</v>
      </c>
      <c r="W44" s="11" t="n">
        <v>3.27993</v>
      </c>
      <c r="X44" s="11" t="n">
        <v>3.2809</v>
      </c>
      <c r="Y44" s="11" t="n">
        <v>3.277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99</v>
      </c>
      <c r="C45" s="11" t="n">
        <v>3.29939</v>
      </c>
      <c r="D45" s="11" t="n">
        <v>3.28839</v>
      </c>
      <c r="E45" s="11" t="n">
        <v>3.2806</v>
      </c>
      <c r="F45" s="11" t="n">
        <v>3.28111</v>
      </c>
      <c r="G45" s="11" t="n">
        <v>3.28207</v>
      </c>
      <c r="H45" s="11" t="n">
        <v>3.28042</v>
      </c>
      <c r="I45" s="11" t="n">
        <v>3.28791</v>
      </c>
      <c r="J45" s="11" t="n">
        <v>3.28824</v>
      </c>
      <c r="K45" s="11" t="n">
        <v>3.28269</v>
      </c>
      <c r="L45" s="11" t="n">
        <v>3.28616</v>
      </c>
      <c r="M45" s="11" t="n">
        <v>3.28512</v>
      </c>
      <c r="N45" s="11" t="n">
        <v>3.28339</v>
      </c>
      <c r="O45" s="11" t="n">
        <v>3.27348</v>
      </c>
      <c r="P45" s="11" t="n">
        <v>3.26737</v>
      </c>
      <c r="Q45" s="11" t="n">
        <v>3.27057</v>
      </c>
      <c r="R45" s="11" t="n">
        <v>3.27422</v>
      </c>
      <c r="S45" s="11" t="n">
        <v>3.27567</v>
      </c>
      <c r="T45" s="11" t="n">
        <v>3.29041</v>
      </c>
      <c r="U45" s="11" t="n">
        <v>3.30222</v>
      </c>
      <c r="V45" s="11" t="n">
        <v>3.30293</v>
      </c>
      <c r="W45" s="11" t="n">
        <v>3.30954</v>
      </c>
      <c r="X45" s="11" t="n">
        <v>3.30213</v>
      </c>
      <c r="Y45" s="11" t="n">
        <v>3.297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30702</v>
      </c>
      <c r="C46" s="11" t="n">
        <v>3.3069</v>
      </c>
      <c r="D46" s="11" t="n">
        <v>3.29825</v>
      </c>
      <c r="E46" s="11" t="n">
        <v>3.28915</v>
      </c>
      <c r="F46" s="11" t="n">
        <v>3.28527</v>
      </c>
      <c r="G46" s="11" t="n">
        <v>3.29182</v>
      </c>
      <c r="H46" s="11" t="n">
        <v>3.29527</v>
      </c>
      <c r="I46" s="11" t="n">
        <v>3.29599</v>
      </c>
      <c r="J46" s="11" t="n">
        <v>3.29378</v>
      </c>
      <c r="K46" s="11" t="n">
        <v>3.29294</v>
      </c>
      <c r="L46" s="11" t="n">
        <v>3.28719</v>
      </c>
      <c r="M46" s="11" t="n">
        <v>3.28453</v>
      </c>
      <c r="N46" s="11" t="n">
        <v>3.23517</v>
      </c>
      <c r="O46" s="11" t="n">
        <v>3.23143</v>
      </c>
      <c r="P46" s="11" t="n">
        <v>3.23212</v>
      </c>
      <c r="Q46" s="11" t="n">
        <v>3.25553</v>
      </c>
      <c r="R46" s="11" t="n">
        <v>3.28373</v>
      </c>
      <c r="S46" s="11" t="n">
        <v>3.28445</v>
      </c>
      <c r="T46" s="11" t="n">
        <v>3.30048</v>
      </c>
      <c r="U46" s="11" t="n">
        <v>3.30466</v>
      </c>
      <c r="V46" s="11" t="n">
        <v>3.30667</v>
      </c>
      <c r="W46" s="11" t="n">
        <v>3.31362</v>
      </c>
      <c r="X46" s="11" t="n">
        <v>3.30901</v>
      </c>
      <c r="Y46" s="11" t="n">
        <v>3.3066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32794</v>
      </c>
      <c r="C47" s="11" t="n">
        <v>3.32429</v>
      </c>
      <c r="D47" s="11" t="n">
        <v>3.32626</v>
      </c>
      <c r="E47" s="11" t="n">
        <v>3.31961</v>
      </c>
      <c r="F47" s="11" t="n">
        <v>3.3046</v>
      </c>
      <c r="G47" s="11" t="n">
        <v>3.30722</v>
      </c>
      <c r="H47" s="11" t="n">
        <v>3.31001</v>
      </c>
      <c r="I47" s="11" t="n">
        <v>3.31475</v>
      </c>
      <c r="J47" s="11" t="n">
        <v>3.315</v>
      </c>
      <c r="K47" s="11" t="n">
        <v>3.31403</v>
      </c>
      <c r="L47" s="11" t="n">
        <v>3.31341</v>
      </c>
      <c r="M47" s="11" t="n">
        <v>3.31049</v>
      </c>
      <c r="N47" s="11" t="n">
        <v>3.309</v>
      </c>
      <c r="O47" s="11" t="n">
        <v>3.30923</v>
      </c>
      <c r="P47" s="11" t="n">
        <v>3.31009</v>
      </c>
      <c r="Q47" s="11" t="n">
        <v>3.30088</v>
      </c>
      <c r="R47" s="11" t="n">
        <v>3.30474</v>
      </c>
      <c r="S47" s="11" t="n">
        <v>3.31487</v>
      </c>
      <c r="T47" s="11" t="n">
        <v>3.32592</v>
      </c>
      <c r="U47" s="11" t="n">
        <v>3.33174</v>
      </c>
      <c r="V47" s="11" t="n">
        <v>3.32585</v>
      </c>
      <c r="W47" s="11" t="n">
        <v>3.32088</v>
      </c>
      <c r="X47" s="11" t="n">
        <v>3.33315</v>
      </c>
      <c r="Y47" s="11" t="n">
        <v>3.3272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28568</v>
      </c>
      <c r="C48" s="11" t="n">
        <v>3.28919</v>
      </c>
      <c r="D48" s="11" t="n">
        <v>3.29365</v>
      </c>
      <c r="E48" s="11" t="n">
        <v>3.29205</v>
      </c>
      <c r="F48" s="11" t="n">
        <v>3.28483</v>
      </c>
      <c r="G48" s="11" t="n">
        <v>3.2639</v>
      </c>
      <c r="H48" s="11" t="n">
        <v>3.27908</v>
      </c>
      <c r="I48" s="11" t="n">
        <v>3.28414</v>
      </c>
      <c r="J48" s="11" t="n">
        <v>3.2888</v>
      </c>
      <c r="K48" s="11" t="n">
        <v>3.28846</v>
      </c>
      <c r="L48" s="11" t="n">
        <v>3.29005</v>
      </c>
      <c r="M48" s="11" t="n">
        <v>3.28874</v>
      </c>
      <c r="N48" s="11" t="n">
        <v>3.28446</v>
      </c>
      <c r="O48" s="11" t="n">
        <v>3.28527</v>
      </c>
      <c r="P48" s="11" t="n">
        <v>3.28445</v>
      </c>
      <c r="Q48" s="11" t="n">
        <v>3.27639</v>
      </c>
      <c r="R48" s="11" t="n">
        <v>3.27865</v>
      </c>
      <c r="S48" s="11" t="n">
        <v>3.28982</v>
      </c>
      <c r="T48" s="11" t="n">
        <v>3.30651</v>
      </c>
      <c r="U48" s="11" t="n">
        <v>3.30368</v>
      </c>
      <c r="V48" s="11" t="n">
        <v>3.29511</v>
      </c>
      <c r="W48" s="11" t="n">
        <v>3.28485</v>
      </c>
      <c r="X48" s="11" t="n">
        <v>3.28713</v>
      </c>
      <c r="Y48" s="11" t="n">
        <v>3.292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1422</v>
      </c>
      <c r="C49" s="11" t="n">
        <v>3.01742</v>
      </c>
      <c r="D49" s="11" t="n">
        <v>3.09285</v>
      </c>
      <c r="E49" s="11" t="n">
        <v>3.09835</v>
      </c>
      <c r="F49" s="11" t="n">
        <v>3.09219</v>
      </c>
      <c r="G49" s="11" t="n">
        <v>3.10444</v>
      </c>
      <c r="H49" s="11" t="n">
        <v>3.10729</v>
      </c>
      <c r="I49" s="11" t="n">
        <v>3.12536</v>
      </c>
      <c r="J49" s="11" t="n">
        <v>3.1378</v>
      </c>
      <c r="K49" s="11" t="n">
        <v>3.10458</v>
      </c>
      <c r="L49" s="11" t="n">
        <v>3.13697</v>
      </c>
      <c r="M49" s="11" t="n">
        <v>3.16275</v>
      </c>
      <c r="N49" s="11" t="n">
        <v>3.13816</v>
      </c>
      <c r="O49" s="11" t="n">
        <v>3.14037</v>
      </c>
      <c r="P49" s="11" t="n">
        <v>3.13625</v>
      </c>
      <c r="Q49" s="11" t="n">
        <v>3.08967</v>
      </c>
      <c r="R49" s="11" t="n">
        <v>3.09735</v>
      </c>
      <c r="S49" s="11" t="n">
        <v>3.11314</v>
      </c>
      <c r="T49" s="11" t="n">
        <v>3.16433</v>
      </c>
      <c r="U49" s="11" t="n">
        <v>3.17024</v>
      </c>
      <c r="V49" s="11" t="n">
        <v>3.11001</v>
      </c>
      <c r="W49" s="11" t="n">
        <v>3.09046</v>
      </c>
      <c r="X49" s="11" t="n">
        <v>3.02026</v>
      </c>
      <c r="Y49" s="11" t="n">
        <v>3.013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11593</v>
      </c>
      <c r="C50" s="11" t="n">
        <v>3.12291</v>
      </c>
      <c r="D50" s="11" t="n">
        <v>3.12566</v>
      </c>
      <c r="E50" s="11" t="n">
        <v>3.10167</v>
      </c>
      <c r="F50" s="11" t="n">
        <v>3.10796</v>
      </c>
      <c r="G50" s="11" t="n">
        <v>3.10892</v>
      </c>
      <c r="H50" s="11" t="n">
        <v>3.10717</v>
      </c>
      <c r="I50" s="11" t="n">
        <v>3.10708</v>
      </c>
      <c r="J50" s="11" t="n">
        <v>3.1154</v>
      </c>
      <c r="K50" s="11" t="n">
        <v>3.11647</v>
      </c>
      <c r="L50" s="11" t="n">
        <v>3.14996</v>
      </c>
      <c r="M50" s="11" t="n">
        <v>3.1581</v>
      </c>
      <c r="N50" s="11" t="n">
        <v>3.12645</v>
      </c>
      <c r="O50" s="11" t="n">
        <v>3.12657</v>
      </c>
      <c r="P50" s="11" t="n">
        <v>3.12223</v>
      </c>
      <c r="Q50" s="11" t="n">
        <v>3.1169</v>
      </c>
      <c r="R50" s="11" t="n">
        <v>3.10358</v>
      </c>
      <c r="S50" s="11" t="n">
        <v>3.10614</v>
      </c>
      <c r="T50" s="11" t="n">
        <v>3.14807</v>
      </c>
      <c r="U50" s="11" t="n">
        <v>3.16291</v>
      </c>
      <c r="V50" s="11" t="n">
        <v>3.15307</v>
      </c>
      <c r="W50" s="11" t="n">
        <v>3.12623</v>
      </c>
      <c r="X50" s="11" t="n">
        <v>3.12326</v>
      </c>
      <c r="Y50" s="11" t="n">
        <v>3.1185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34157</v>
      </c>
      <c r="C51" s="11" t="n">
        <v>3.33535</v>
      </c>
      <c r="D51" s="11" t="n">
        <v>3.32946</v>
      </c>
      <c r="E51" s="11" t="n">
        <v>3.31818</v>
      </c>
      <c r="F51" s="11" t="n">
        <v>3.32597</v>
      </c>
      <c r="G51" s="11" t="n">
        <v>3.31517</v>
      </c>
      <c r="H51" s="11" t="n">
        <v>3.33108</v>
      </c>
      <c r="I51" s="11" t="n">
        <v>3.32901</v>
      </c>
      <c r="J51" s="11" t="n">
        <v>3.32421</v>
      </c>
      <c r="K51" s="11" t="n">
        <v>3.32349</v>
      </c>
      <c r="L51" s="11" t="n">
        <v>3.32239</v>
      </c>
      <c r="M51" s="11" t="n">
        <v>3.31431</v>
      </c>
      <c r="N51" s="11" t="n">
        <v>3.31288</v>
      </c>
      <c r="O51" s="11" t="n">
        <v>3.31261</v>
      </c>
      <c r="P51" s="11" t="n">
        <v>3.30642</v>
      </c>
      <c r="Q51" s="11" t="n">
        <v>3.30176</v>
      </c>
      <c r="R51" s="11" t="n">
        <v>3.31096</v>
      </c>
      <c r="S51" s="11" t="n">
        <v>3.31826</v>
      </c>
      <c r="T51" s="11" t="n">
        <v>3.32256</v>
      </c>
      <c r="U51" s="11" t="n">
        <v>3.33745</v>
      </c>
      <c r="V51" s="11" t="n">
        <v>3.33047</v>
      </c>
      <c r="W51" s="11" t="n">
        <v>3.33563</v>
      </c>
      <c r="X51" s="11" t="n">
        <v>3.32931</v>
      </c>
      <c r="Y51" s="11" t="n">
        <v>3.3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30545</v>
      </c>
      <c r="C52" s="11" t="n">
        <v>3.30754</v>
      </c>
      <c r="D52" s="11" t="n">
        <v>3.32028</v>
      </c>
      <c r="E52" s="11" t="n">
        <v>3.19531</v>
      </c>
      <c r="F52" s="11" t="n">
        <v>3.24734</v>
      </c>
      <c r="G52" s="11" t="n">
        <v>3.21641</v>
      </c>
      <c r="H52" s="11" t="n">
        <v>3.26319</v>
      </c>
      <c r="I52" s="11" t="n">
        <v>3.30071</v>
      </c>
      <c r="J52" s="11" t="n">
        <v>3.30022</v>
      </c>
      <c r="K52" s="11" t="n">
        <v>3.29698</v>
      </c>
      <c r="L52" s="11" t="n">
        <v>3.31733</v>
      </c>
      <c r="M52" s="11" t="n">
        <v>3.31639</v>
      </c>
      <c r="N52" s="11" t="n">
        <v>3.31914</v>
      </c>
      <c r="O52" s="11" t="n">
        <v>3.32076</v>
      </c>
      <c r="P52" s="11" t="n">
        <v>3.3183</v>
      </c>
      <c r="Q52" s="11" t="n">
        <v>3.31423</v>
      </c>
      <c r="R52" s="11" t="n">
        <v>3.32104</v>
      </c>
      <c r="S52" s="11" t="n">
        <v>3.32479</v>
      </c>
      <c r="T52" s="11" t="n">
        <v>3.32988</v>
      </c>
      <c r="U52" s="11" t="n">
        <v>3.34543</v>
      </c>
      <c r="V52" s="11" t="n">
        <v>3.32081</v>
      </c>
      <c r="W52" s="11" t="n">
        <v>3.3235</v>
      </c>
      <c r="X52" s="11" t="n">
        <v>3.3094</v>
      </c>
      <c r="Y52" s="11" t="n">
        <v>3.2773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32603</v>
      </c>
      <c r="C53" s="11" t="n">
        <v>3.33829</v>
      </c>
      <c r="D53" s="11" t="n">
        <v>3.3401</v>
      </c>
      <c r="E53" s="11" t="n">
        <v>3.31131</v>
      </c>
      <c r="F53" s="11" t="n">
        <v>3.28892</v>
      </c>
      <c r="G53" s="11" t="n">
        <v>3.25499</v>
      </c>
      <c r="H53" s="11" t="n">
        <v>3.29128</v>
      </c>
      <c r="I53" s="11" t="n">
        <v>3.34241</v>
      </c>
      <c r="J53" s="11" t="n">
        <v>3.34166</v>
      </c>
      <c r="K53" s="11" t="n">
        <v>3.34118</v>
      </c>
      <c r="L53" s="11" t="n">
        <v>3.34357</v>
      </c>
      <c r="M53" s="11" t="n">
        <v>3.34297</v>
      </c>
      <c r="N53" s="11" t="n">
        <v>3.34381</v>
      </c>
      <c r="O53" s="11" t="n">
        <v>3.34745</v>
      </c>
      <c r="P53" s="11" t="n">
        <v>3.34588</v>
      </c>
      <c r="Q53" s="11" t="n">
        <v>3.34335</v>
      </c>
      <c r="R53" s="11" t="n">
        <v>3.34808</v>
      </c>
      <c r="S53" s="11" t="n">
        <v>3.35244</v>
      </c>
      <c r="T53" s="11" t="n">
        <v>3.35288</v>
      </c>
      <c r="U53" s="11" t="n">
        <v>3.36965</v>
      </c>
      <c r="V53" s="11" t="n">
        <v>3.3511</v>
      </c>
      <c r="W53" s="11" t="n">
        <v>3.28351</v>
      </c>
      <c r="X53" s="11" t="n">
        <v>3.33927</v>
      </c>
      <c r="Y53" s="11" t="n">
        <v>3.324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33828</v>
      </c>
      <c r="C54" s="11" t="n">
        <v>3.35149</v>
      </c>
      <c r="D54" s="11" t="n">
        <v>3.33791</v>
      </c>
      <c r="E54" s="11" t="n">
        <v>3.31978</v>
      </c>
      <c r="F54" s="11" t="n">
        <v>3.29278</v>
      </c>
      <c r="G54" s="11" t="n">
        <v>3.30907</v>
      </c>
      <c r="H54" s="11" t="n">
        <v>3.30253</v>
      </c>
      <c r="I54" s="11" t="n">
        <v>3.30428</v>
      </c>
      <c r="J54" s="11" t="n">
        <v>3.30458</v>
      </c>
      <c r="K54" s="11" t="n">
        <v>3.30384</v>
      </c>
      <c r="L54" s="11" t="n">
        <v>3.30511</v>
      </c>
      <c r="M54" s="11" t="n">
        <v>3.30618</v>
      </c>
      <c r="N54" s="11" t="n">
        <v>3.29291</v>
      </c>
      <c r="O54" s="11" t="n">
        <v>3.2737</v>
      </c>
      <c r="P54" s="11" t="n">
        <v>3.27395</v>
      </c>
      <c r="Q54" s="11" t="n">
        <v>3.2904</v>
      </c>
      <c r="R54" s="11" t="n">
        <v>3.31756</v>
      </c>
      <c r="S54" s="11" t="n">
        <v>3.32009</v>
      </c>
      <c r="T54" s="11" t="n">
        <v>3.32988</v>
      </c>
      <c r="U54" s="11" t="n">
        <v>3.33904</v>
      </c>
      <c r="V54" s="11" t="n">
        <v>3.34313</v>
      </c>
      <c r="W54" s="11" t="n">
        <v>3.33434</v>
      </c>
      <c r="X54" s="11" t="n">
        <v>3.3472</v>
      </c>
      <c r="Y54" s="11" t="n">
        <v>3.3536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34721</v>
      </c>
      <c r="C55" s="11" t="n">
        <v>3.34476</v>
      </c>
      <c r="D55" s="11" t="n">
        <v>3.33019</v>
      </c>
      <c r="E55" s="11" t="n">
        <v>3.32112</v>
      </c>
      <c r="F55" s="11" t="n">
        <v>3.30871</v>
      </c>
      <c r="G55" s="11" t="n">
        <v>3.2804</v>
      </c>
      <c r="H55" s="11" t="n">
        <v>3.27835</v>
      </c>
      <c r="I55" s="11" t="n">
        <v>3.29213</v>
      </c>
      <c r="J55" s="11" t="n">
        <v>3.29583</v>
      </c>
      <c r="K55" s="11" t="n">
        <v>3.29555</v>
      </c>
      <c r="L55" s="11" t="n">
        <v>3.29927</v>
      </c>
      <c r="M55" s="11" t="n">
        <v>3.29836</v>
      </c>
      <c r="N55" s="11" t="n">
        <v>3.29893</v>
      </c>
      <c r="O55" s="11" t="n">
        <v>3.30035</v>
      </c>
      <c r="P55" s="11" t="n">
        <v>3.30051</v>
      </c>
      <c r="Q55" s="11" t="n">
        <v>3.30126</v>
      </c>
      <c r="R55" s="11" t="n">
        <v>3.30697</v>
      </c>
      <c r="S55" s="11" t="n">
        <v>3.31368</v>
      </c>
      <c r="T55" s="11" t="n">
        <v>3.31384</v>
      </c>
      <c r="U55" s="11" t="n">
        <v>3.32989</v>
      </c>
      <c r="V55" s="11" t="n">
        <v>3.32826</v>
      </c>
      <c r="W55" s="11" t="n">
        <v>3.32351</v>
      </c>
      <c r="X55" s="11" t="n">
        <v>3.33585</v>
      </c>
      <c r="Y55" s="11" t="n">
        <v>3.3453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32847</v>
      </c>
      <c r="C56" s="11" t="n">
        <v>3.32775</v>
      </c>
      <c r="D56" s="11" t="n">
        <v>3.32112</v>
      </c>
      <c r="E56" s="11" t="n">
        <v>3.32099</v>
      </c>
      <c r="F56" s="11" t="n">
        <v>3.30919</v>
      </c>
      <c r="G56" s="11" t="n">
        <v>3.30654</v>
      </c>
      <c r="H56" s="11" t="n">
        <v>3.30767</v>
      </c>
      <c r="I56" s="11" t="n">
        <v>3.30363</v>
      </c>
      <c r="J56" s="11" t="n">
        <v>3.30281</v>
      </c>
      <c r="K56" s="11" t="n">
        <v>3.29547</v>
      </c>
      <c r="L56" s="11" t="n">
        <v>3.29421</v>
      </c>
      <c r="M56" s="11" t="n">
        <v>3.29397</v>
      </c>
      <c r="N56" s="11" t="n">
        <v>3.2893</v>
      </c>
      <c r="O56" s="11" t="n">
        <v>3.28783</v>
      </c>
      <c r="P56" s="11" t="n">
        <v>3.28757</v>
      </c>
      <c r="Q56" s="11" t="n">
        <v>3.28694</v>
      </c>
      <c r="R56" s="11" t="n">
        <v>3.30728</v>
      </c>
      <c r="S56" s="11" t="n">
        <v>3.30883</v>
      </c>
      <c r="T56" s="11" t="n">
        <v>3.31952</v>
      </c>
      <c r="U56" s="11" t="n">
        <v>3.32442</v>
      </c>
      <c r="V56" s="11" t="n">
        <v>3.32582</v>
      </c>
      <c r="W56" s="11" t="n">
        <v>3.31657</v>
      </c>
      <c r="X56" s="11" t="n">
        <v>3.32063</v>
      </c>
      <c r="Y56" s="11" t="n">
        <v>3.3284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28997</v>
      </c>
      <c r="C57" s="11" t="n">
        <v>3.28276</v>
      </c>
      <c r="D57" s="11" t="n">
        <v>3.25746</v>
      </c>
      <c r="E57" s="11" t="n">
        <v>3.26624</v>
      </c>
      <c r="F57" s="11" t="n">
        <v>3.26477</v>
      </c>
      <c r="G57" s="11" t="n">
        <v>3.24993</v>
      </c>
      <c r="H57" s="11" t="n">
        <v>3.26027</v>
      </c>
      <c r="I57" s="11" t="n">
        <v>3.26091</v>
      </c>
      <c r="J57" s="11" t="n">
        <v>3.25012</v>
      </c>
      <c r="K57" s="11" t="n">
        <v>3.25015</v>
      </c>
      <c r="L57" s="11" t="n">
        <v>3.25187</v>
      </c>
      <c r="M57" s="11" t="n">
        <v>3.24652</v>
      </c>
      <c r="N57" s="11" t="n">
        <v>3.24436</v>
      </c>
      <c r="O57" s="11" t="n">
        <v>3.2447</v>
      </c>
      <c r="P57" s="11" t="n">
        <v>3.2435</v>
      </c>
      <c r="Q57" s="11" t="n">
        <v>3.24138</v>
      </c>
      <c r="R57" s="11" t="n">
        <v>3.25133</v>
      </c>
      <c r="S57" s="11" t="n">
        <v>3.25832</v>
      </c>
      <c r="T57" s="11" t="n">
        <v>3.26362</v>
      </c>
      <c r="U57" s="11" t="n">
        <v>3.28149</v>
      </c>
      <c r="V57" s="11" t="n">
        <v>3.25348</v>
      </c>
      <c r="W57" s="11" t="n">
        <v>3.24597</v>
      </c>
      <c r="X57" s="11" t="n">
        <v>3.26334</v>
      </c>
      <c r="Y57" s="11" t="n">
        <v>3.2802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29706</v>
      </c>
      <c r="C58" s="11" t="n">
        <v>3.28377</v>
      </c>
      <c r="D58" s="11" t="n">
        <v>3.30157</v>
      </c>
      <c r="E58" s="11" t="n">
        <v>3.29236</v>
      </c>
      <c r="F58" s="11" t="n">
        <v>3.27893</v>
      </c>
      <c r="G58" s="11" t="n">
        <v>3.26948</v>
      </c>
      <c r="H58" s="11" t="n">
        <v>3.27512</v>
      </c>
      <c r="I58" s="11" t="n">
        <v>3.24806</v>
      </c>
      <c r="J58" s="11" t="n">
        <v>3.24331</v>
      </c>
      <c r="K58" s="11" t="n">
        <v>3.24734</v>
      </c>
      <c r="L58" s="11" t="n">
        <v>3.25202</v>
      </c>
      <c r="M58" s="11" t="n">
        <v>3.24997</v>
      </c>
      <c r="N58" s="11" t="n">
        <v>3.24848</v>
      </c>
      <c r="O58" s="11" t="n">
        <v>3.24423</v>
      </c>
      <c r="P58" s="11" t="n">
        <v>3.24495</v>
      </c>
      <c r="Q58" s="11" t="n">
        <v>3.24218</v>
      </c>
      <c r="R58" s="11" t="n">
        <v>3.25239</v>
      </c>
      <c r="S58" s="11" t="n">
        <v>3.25188</v>
      </c>
      <c r="T58" s="11" t="n">
        <v>3.26247</v>
      </c>
      <c r="U58" s="11" t="n">
        <v>3.27503</v>
      </c>
      <c r="V58" s="11" t="n">
        <v>3.28367</v>
      </c>
      <c r="W58" s="11" t="n">
        <v>3.2545</v>
      </c>
      <c r="X58" s="11" t="n">
        <v>3.27758</v>
      </c>
      <c r="Y58" s="11" t="n">
        <v>3.2746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28537</v>
      </c>
      <c r="C59" s="11" t="n">
        <v>3.28068</v>
      </c>
      <c r="D59" s="11" t="n">
        <v>3.28154</v>
      </c>
      <c r="E59" s="11" t="n">
        <v>3.2843</v>
      </c>
      <c r="F59" s="11" t="n">
        <v>3.27933</v>
      </c>
      <c r="G59" s="11" t="n">
        <v>3.27315</v>
      </c>
      <c r="H59" s="11" t="n">
        <v>3.27775</v>
      </c>
      <c r="I59" s="11" t="n">
        <v>3.2762</v>
      </c>
      <c r="J59" s="11" t="n">
        <v>3.26645</v>
      </c>
      <c r="K59" s="11" t="n">
        <v>3.26846</v>
      </c>
      <c r="L59" s="11" t="n">
        <v>3.26995</v>
      </c>
      <c r="M59" s="11" t="n">
        <v>3.27026</v>
      </c>
      <c r="N59" s="11" t="n">
        <v>3.26786</v>
      </c>
      <c r="O59" s="11" t="n">
        <v>3.26672</v>
      </c>
      <c r="P59" s="11" t="n">
        <v>3.26792</v>
      </c>
      <c r="Q59" s="11" t="n">
        <v>3.26736</v>
      </c>
      <c r="R59" s="11" t="n">
        <v>3.27287</v>
      </c>
      <c r="S59" s="11" t="n">
        <v>3.27629</v>
      </c>
      <c r="T59" s="11" t="n">
        <v>3.28328</v>
      </c>
      <c r="U59" s="11" t="n">
        <v>3.29323</v>
      </c>
      <c r="V59" s="11" t="n">
        <v>3.2932</v>
      </c>
      <c r="W59" s="11" t="n">
        <v>3.28997</v>
      </c>
      <c r="X59" s="11" t="n">
        <v>3.30147</v>
      </c>
      <c r="Y59" s="11" t="n">
        <v>3.285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31903</v>
      </c>
      <c r="C60" s="11" t="n">
        <v>3.31722</v>
      </c>
      <c r="D60" s="11" t="n">
        <v>3.30405</v>
      </c>
      <c r="E60" s="11" t="n">
        <v>3.32269</v>
      </c>
      <c r="F60" s="11" t="n">
        <v>3.31666</v>
      </c>
      <c r="G60" s="11" t="n">
        <v>3.30901</v>
      </c>
      <c r="H60" s="11" t="n">
        <v>3.31642</v>
      </c>
      <c r="I60" s="11" t="n">
        <v>3.31415</v>
      </c>
      <c r="J60" s="11" t="n">
        <v>3.31009</v>
      </c>
      <c r="K60" s="11" t="n">
        <v>3.30907</v>
      </c>
      <c r="L60" s="11" t="n">
        <v>3.30909</v>
      </c>
      <c r="M60" s="11" t="n">
        <v>3.312</v>
      </c>
      <c r="N60" s="11" t="n">
        <v>3.31007</v>
      </c>
      <c r="O60" s="11" t="n">
        <v>3.30746</v>
      </c>
      <c r="P60" s="11" t="n">
        <v>3.24495</v>
      </c>
      <c r="Q60" s="11" t="n">
        <v>3.30629</v>
      </c>
      <c r="R60" s="11" t="n">
        <v>3.31709</v>
      </c>
      <c r="S60" s="11" t="n">
        <v>3.31447</v>
      </c>
      <c r="T60" s="11" t="n">
        <v>3.32457</v>
      </c>
      <c r="U60" s="11" t="n">
        <v>3.33304</v>
      </c>
      <c r="V60" s="11" t="n">
        <v>3.33305</v>
      </c>
      <c r="W60" s="11" t="n">
        <v>3.33029</v>
      </c>
      <c r="X60" s="11" t="n">
        <v>3.34099</v>
      </c>
      <c r="Y60" s="11" t="n">
        <v>3.3211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32009</v>
      </c>
      <c r="C61" s="11" t="n">
        <v>3.31343</v>
      </c>
      <c r="D61" s="11" t="n">
        <v>3.31652</v>
      </c>
      <c r="E61" s="11" t="n">
        <v>3.29749</v>
      </c>
      <c r="F61" s="11" t="n">
        <v>3.29675</v>
      </c>
      <c r="G61" s="11" t="n">
        <v>3.28435</v>
      </c>
      <c r="H61" s="11" t="n">
        <v>3.29348</v>
      </c>
      <c r="I61" s="11" t="n">
        <v>3.27295</v>
      </c>
      <c r="J61" s="11" t="n">
        <v>3.27424</v>
      </c>
      <c r="K61" s="11" t="n">
        <v>3.27301</v>
      </c>
      <c r="L61" s="11" t="n">
        <v>3.26701</v>
      </c>
      <c r="M61" s="11" t="n">
        <v>3.22167</v>
      </c>
      <c r="N61" s="11" t="n">
        <v>3.16092</v>
      </c>
      <c r="O61" s="11" t="n">
        <v>3.16638</v>
      </c>
      <c r="P61" s="11" t="n">
        <v>3.14924</v>
      </c>
      <c r="Q61" s="11" t="n">
        <v>3.19849</v>
      </c>
      <c r="R61" s="11" t="n">
        <v>3.27574</v>
      </c>
      <c r="S61" s="11" t="n">
        <v>3.27087</v>
      </c>
      <c r="T61" s="11" t="n">
        <v>3.27798</v>
      </c>
      <c r="U61" s="11" t="n">
        <v>3.30014</v>
      </c>
      <c r="V61" s="11" t="n">
        <v>3.29865</v>
      </c>
      <c r="W61" s="11" t="n">
        <v>3.29883</v>
      </c>
      <c r="X61" s="11" t="n">
        <v>3.30518</v>
      </c>
      <c r="Y61" s="11" t="n">
        <v>3.3118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23969</v>
      </c>
      <c r="C62" s="11" t="n">
        <v>3.23561</v>
      </c>
      <c r="D62" s="11" t="n">
        <v>3.23597</v>
      </c>
      <c r="E62" s="11" t="n">
        <v>3.23132</v>
      </c>
      <c r="F62" s="11" t="n">
        <v>3.15659</v>
      </c>
      <c r="G62" s="11" t="n">
        <v>3.15764</v>
      </c>
      <c r="H62" s="11" t="n">
        <v>3.2339</v>
      </c>
      <c r="I62" s="11" t="n">
        <v>3.24443</v>
      </c>
      <c r="J62" s="11" t="n">
        <v>3.24265</v>
      </c>
      <c r="K62" s="11" t="n">
        <v>3.24116</v>
      </c>
      <c r="L62" s="11" t="n">
        <v>3.24011</v>
      </c>
      <c r="M62" s="11" t="n">
        <v>3.24184</v>
      </c>
      <c r="N62" s="11" t="n">
        <v>3.23941</v>
      </c>
      <c r="O62" s="11" t="n">
        <v>3.23834</v>
      </c>
      <c r="P62" s="11" t="n">
        <v>3.22698</v>
      </c>
      <c r="Q62" s="11" t="n">
        <v>3.18325</v>
      </c>
      <c r="R62" s="11" t="n">
        <v>3.23521</v>
      </c>
      <c r="S62" s="11" t="n">
        <v>3.19243</v>
      </c>
      <c r="T62" s="11" t="n">
        <v>3.25664</v>
      </c>
      <c r="U62" s="11" t="n">
        <v>3.25356</v>
      </c>
      <c r="V62" s="11" t="n">
        <v>3.25376</v>
      </c>
      <c r="W62" s="11" t="n">
        <v>3.2523</v>
      </c>
      <c r="X62" s="11" t="n">
        <v>3.24133</v>
      </c>
      <c r="Y62" s="11" t="n">
        <v>3.2404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24456</v>
      </c>
      <c r="C63" s="11" t="n">
        <v>3.2469</v>
      </c>
      <c r="D63" s="11" t="n">
        <v>3.25935</v>
      </c>
      <c r="E63" s="11" t="n">
        <v>3.2588</v>
      </c>
      <c r="F63" s="11" t="n">
        <v>3.24955</v>
      </c>
      <c r="G63" s="11" t="n">
        <v>3.24516</v>
      </c>
      <c r="H63" s="11" t="n">
        <v>3.25378</v>
      </c>
      <c r="I63" s="11" t="n">
        <v>3.24968</v>
      </c>
      <c r="J63" s="11" t="n">
        <v>3.25115</v>
      </c>
      <c r="K63" s="11" t="n">
        <v>3.26091</v>
      </c>
      <c r="L63" s="11" t="n">
        <v>3.26262</v>
      </c>
      <c r="M63" s="11" t="n">
        <v>3.26151</v>
      </c>
      <c r="N63" s="11" t="n">
        <v>3.25926</v>
      </c>
      <c r="O63" s="11" t="n">
        <v>3.25433</v>
      </c>
      <c r="P63" s="11" t="n">
        <v>3.26253</v>
      </c>
      <c r="Q63" s="11" t="n">
        <v>3.25129</v>
      </c>
      <c r="R63" s="11" t="n">
        <v>3.25784</v>
      </c>
      <c r="S63" s="11" t="n">
        <v>3.25404</v>
      </c>
      <c r="T63" s="11" t="n">
        <v>3.25239</v>
      </c>
      <c r="U63" s="11" t="n">
        <v>3.2656</v>
      </c>
      <c r="V63" s="11" t="n">
        <v>3.26668</v>
      </c>
      <c r="W63" s="11" t="n">
        <v>3.24491</v>
      </c>
      <c r="X63" s="11" t="n">
        <v>3.27155</v>
      </c>
      <c r="Y63" s="11" t="n">
        <v>3.2472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31571</v>
      </c>
      <c r="C64" s="11" t="n">
        <v>3.31464</v>
      </c>
      <c r="D64" s="11" t="n">
        <v>3.32649</v>
      </c>
      <c r="E64" s="11" t="n">
        <v>3.31681</v>
      </c>
      <c r="F64" s="11" t="n">
        <v>3.33439</v>
      </c>
      <c r="G64" s="11" t="n">
        <v>3.32677</v>
      </c>
      <c r="H64" s="11" t="n">
        <v>3.33646</v>
      </c>
      <c r="I64" s="11" t="n">
        <v>3.33781</v>
      </c>
      <c r="J64" s="11" t="n">
        <v>3.3316</v>
      </c>
      <c r="K64" s="11" t="n">
        <v>3.33909</v>
      </c>
      <c r="L64" s="11" t="n">
        <v>3.34906</v>
      </c>
      <c r="M64" s="11" t="n">
        <v>3.35936</v>
      </c>
      <c r="N64" s="11" t="n">
        <v>3.35844</v>
      </c>
      <c r="O64" s="11" t="n">
        <v>3.35665</v>
      </c>
      <c r="P64" s="11" t="n">
        <v>3.3591</v>
      </c>
      <c r="Q64" s="11" t="n">
        <v>3.3403</v>
      </c>
      <c r="R64" s="11" t="n">
        <v>3.34247</v>
      </c>
      <c r="S64" s="11" t="n">
        <v>3.34041</v>
      </c>
      <c r="T64" s="11" t="n">
        <v>3.34286</v>
      </c>
      <c r="U64" s="11" t="n">
        <v>3.35529</v>
      </c>
      <c r="V64" s="11" t="n">
        <v>3.35173</v>
      </c>
      <c r="W64" s="11" t="n">
        <v>3.34675</v>
      </c>
      <c r="X64" s="11" t="n">
        <v>3.33067</v>
      </c>
      <c r="Y64" s="11" t="n">
        <v>3.3208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30831</v>
      </c>
      <c r="C65" s="11" t="n">
        <v>3.30055</v>
      </c>
      <c r="D65" s="11" t="n">
        <v>3.32119</v>
      </c>
      <c r="E65" s="11" t="n">
        <v>3.31518</v>
      </c>
      <c r="F65" s="11" t="n">
        <v>3.33033</v>
      </c>
      <c r="G65" s="11" t="n">
        <v>3.32371</v>
      </c>
      <c r="H65" s="11" t="n">
        <v>3.33618</v>
      </c>
      <c r="I65" s="11" t="n">
        <v>3.33258</v>
      </c>
      <c r="J65" s="11" t="n">
        <v>3.32929</v>
      </c>
      <c r="K65" s="11" t="n">
        <v>3.33497</v>
      </c>
      <c r="L65" s="11" t="n">
        <v>3.33716</v>
      </c>
      <c r="M65" s="11" t="n">
        <v>3.33836</v>
      </c>
      <c r="N65" s="11" t="n">
        <v>3.33397</v>
      </c>
      <c r="O65" s="11" t="n">
        <v>3.3301</v>
      </c>
      <c r="P65" s="11" t="n">
        <v>3.3397</v>
      </c>
      <c r="Q65" s="11" t="n">
        <v>3.32639</v>
      </c>
      <c r="R65" s="11" t="n">
        <v>3.32642</v>
      </c>
      <c r="S65" s="11" t="n">
        <v>3.32679</v>
      </c>
      <c r="T65" s="11" t="n">
        <v>3.32456</v>
      </c>
      <c r="U65" s="11" t="n">
        <v>3.33618</v>
      </c>
      <c r="V65" s="11" t="n">
        <v>3.32953</v>
      </c>
      <c r="W65" s="11" t="n">
        <v>3.3264</v>
      </c>
      <c r="X65" s="11" t="n">
        <v>3.32127</v>
      </c>
      <c r="Y65" s="11" t="n">
        <v>3.3083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30289</v>
      </c>
      <c r="C66" s="11" t="n">
        <v>3.30016</v>
      </c>
      <c r="D66" s="11" t="n">
        <v>3.29462</v>
      </c>
      <c r="E66" s="11" t="n">
        <v>3.2925</v>
      </c>
      <c r="F66" s="11" t="n">
        <v>3.30367</v>
      </c>
      <c r="G66" s="11" t="n">
        <v>3.31239</v>
      </c>
      <c r="H66" s="11" t="n">
        <v>3.32327</v>
      </c>
      <c r="I66" s="11" t="n">
        <v>3.32155</v>
      </c>
      <c r="J66" s="11" t="n">
        <v>3.31826</v>
      </c>
      <c r="K66" s="11" t="n">
        <v>3.30711</v>
      </c>
      <c r="L66" s="11" t="n">
        <v>3.30723</v>
      </c>
      <c r="M66" s="11" t="n">
        <v>3.30707</v>
      </c>
      <c r="N66" s="11" t="n">
        <v>3.30629</v>
      </c>
      <c r="O66" s="11" t="n">
        <v>3.30543</v>
      </c>
      <c r="P66" s="11" t="n">
        <v>3.3036</v>
      </c>
      <c r="Q66" s="11" t="n">
        <v>3.30287</v>
      </c>
      <c r="R66" s="11" t="n">
        <v>3.31948</v>
      </c>
      <c r="S66" s="11" t="n">
        <v>3.31054</v>
      </c>
      <c r="T66" s="11" t="n">
        <v>3.32138</v>
      </c>
      <c r="U66" s="11" t="n">
        <v>3.33307</v>
      </c>
      <c r="V66" s="11" t="n">
        <v>3.31771</v>
      </c>
      <c r="W66" s="11" t="n">
        <v>3.30262</v>
      </c>
      <c r="X66" s="11" t="n">
        <v>3.29273</v>
      </c>
      <c r="Y66" s="11" t="n">
        <v>3.2769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20826</v>
      </c>
      <c r="C67" s="11" t="n">
        <v>3.20284</v>
      </c>
      <c r="D67" s="11" t="n">
        <v>3.19998</v>
      </c>
      <c r="E67" s="11" t="n">
        <v>3.20054</v>
      </c>
      <c r="F67" s="11" t="n">
        <v>3.216</v>
      </c>
      <c r="G67" s="11" t="n">
        <v>3.24027</v>
      </c>
      <c r="H67" s="11" t="n">
        <v>3.25287</v>
      </c>
      <c r="I67" s="11" t="n">
        <v>3.25168</v>
      </c>
      <c r="J67" s="11" t="n">
        <v>3.26954</v>
      </c>
      <c r="K67" s="11" t="n">
        <v>3.26074</v>
      </c>
      <c r="L67" s="11" t="n">
        <v>3.25468</v>
      </c>
      <c r="M67" s="11" t="n">
        <v>3.24804</v>
      </c>
      <c r="N67" s="11" t="n">
        <v>3.24767</v>
      </c>
      <c r="O67" s="11" t="n">
        <v>3.2474</v>
      </c>
      <c r="P67" s="11" t="n">
        <v>3.24703</v>
      </c>
      <c r="Q67" s="11" t="n">
        <v>3.24563</v>
      </c>
      <c r="R67" s="11" t="n">
        <v>3.25121</v>
      </c>
      <c r="S67" s="11" t="n">
        <v>3.25504</v>
      </c>
      <c r="T67" s="11" t="n">
        <v>3.25716</v>
      </c>
      <c r="U67" s="11" t="n">
        <v>3.28123</v>
      </c>
      <c r="V67" s="11" t="n">
        <v>3.26194</v>
      </c>
      <c r="W67" s="11" t="n">
        <v>3.24024</v>
      </c>
      <c r="X67" s="11" t="n">
        <v>3.21705</v>
      </c>
      <c r="Y67" s="11" t="n">
        <v>3.1604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25126</v>
      </c>
      <c r="C68" s="11" t="n">
        <v>3.25321</v>
      </c>
      <c r="D68" s="11" t="n">
        <v>3.2437</v>
      </c>
      <c r="E68" s="11" t="n">
        <v>3.25936</v>
      </c>
      <c r="F68" s="11" t="n">
        <v>3.27587</v>
      </c>
      <c r="G68" s="11" t="n">
        <v>3.26844</v>
      </c>
      <c r="H68" s="11" t="n">
        <v>3.2804</v>
      </c>
      <c r="I68" s="11" t="n">
        <v>3.28956</v>
      </c>
      <c r="J68" s="11" t="n">
        <v>3.27792</v>
      </c>
      <c r="K68" s="11" t="n">
        <v>3.27524</v>
      </c>
      <c r="L68" s="11" t="n">
        <v>3.27118</v>
      </c>
      <c r="M68" s="11" t="n">
        <v>3.26913</v>
      </c>
      <c r="N68" s="11" t="n">
        <v>3.2825</v>
      </c>
      <c r="O68" s="11" t="n">
        <v>3.28384</v>
      </c>
      <c r="P68" s="11" t="n">
        <v>3.27833</v>
      </c>
      <c r="Q68" s="11" t="n">
        <v>3.27775</v>
      </c>
      <c r="R68" s="11" t="n">
        <v>3.28678</v>
      </c>
      <c r="S68" s="11" t="n">
        <v>3.27925</v>
      </c>
      <c r="T68" s="11" t="n">
        <v>3.28976</v>
      </c>
      <c r="U68" s="11" t="n">
        <v>3.29803</v>
      </c>
      <c r="V68" s="11" t="n">
        <v>3.29822</v>
      </c>
      <c r="W68" s="11" t="n">
        <v>3.29291</v>
      </c>
      <c r="X68" s="11" t="n">
        <v>3.26821</v>
      </c>
      <c r="Y68" s="11" t="n">
        <v>3.2591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428</v>
      </c>
      <c r="C69" s="11" t="n">
        <v>3.23556</v>
      </c>
      <c r="D69" s="11" t="n">
        <v>3.22731</v>
      </c>
      <c r="E69" s="11" t="n">
        <v>3.23996</v>
      </c>
      <c r="F69" s="11" t="n">
        <v>3.25082</v>
      </c>
      <c r="G69" s="11" t="n">
        <v>3.24973</v>
      </c>
      <c r="H69" s="11" t="n">
        <v>3.26488</v>
      </c>
      <c r="I69" s="11" t="n">
        <v>3.27582</v>
      </c>
      <c r="J69" s="11" t="n">
        <v>3.25965</v>
      </c>
      <c r="K69" s="11" t="n">
        <v>3.26135</v>
      </c>
      <c r="L69" s="11" t="n">
        <v>3.25611</v>
      </c>
      <c r="M69" s="11" t="n">
        <v>3.25012</v>
      </c>
      <c r="N69" s="11" t="n">
        <v>3.25235</v>
      </c>
      <c r="O69" s="11" t="n">
        <v>3.25407</v>
      </c>
      <c r="P69" s="11" t="n">
        <v>3.25524</v>
      </c>
      <c r="Q69" s="11" t="n">
        <v>3.2682</v>
      </c>
      <c r="R69" s="11" t="n">
        <v>3.27894</v>
      </c>
      <c r="S69" s="11" t="n">
        <v>3.28056</v>
      </c>
      <c r="T69" s="11" t="n">
        <v>3.28424</v>
      </c>
      <c r="U69" s="11" t="n">
        <v>3.27793</v>
      </c>
      <c r="V69" s="11" t="n">
        <v>3.28505</v>
      </c>
      <c r="W69" s="11" t="n">
        <v>3.28481</v>
      </c>
      <c r="X69" s="11" t="n">
        <v>3.26253</v>
      </c>
      <c r="Y69" s="11" t="n">
        <v>3.2507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30104</v>
      </c>
      <c r="C70" s="11" t="n">
        <v>3.28278</v>
      </c>
      <c r="D70" s="11" t="n">
        <v>3.2972</v>
      </c>
      <c r="E70" s="11" t="n">
        <v>3.29817</v>
      </c>
      <c r="F70" s="11" t="n">
        <v>3.32051</v>
      </c>
      <c r="G70" s="11" t="n">
        <v>3.33379</v>
      </c>
      <c r="H70" s="11" t="n">
        <v>3.34292</v>
      </c>
      <c r="I70" s="11" t="n">
        <v>3.32811</v>
      </c>
      <c r="J70" s="11" t="n">
        <v>3.3263</v>
      </c>
      <c r="K70" s="11" t="n">
        <v>3.32615</v>
      </c>
      <c r="L70" s="11" t="n">
        <v>3.32752</v>
      </c>
      <c r="M70" s="11" t="n">
        <v>3.32735</v>
      </c>
      <c r="N70" s="11" t="n">
        <v>3.33193</v>
      </c>
      <c r="O70" s="11" t="n">
        <v>3.3357</v>
      </c>
      <c r="P70" s="11" t="n">
        <v>3.33358</v>
      </c>
      <c r="Q70" s="11" t="n">
        <v>3.33019</v>
      </c>
      <c r="R70" s="11" t="n">
        <v>3.34009</v>
      </c>
      <c r="S70" s="11" t="n">
        <v>3.33869</v>
      </c>
      <c r="T70" s="11" t="n">
        <v>3.33283</v>
      </c>
      <c r="U70" s="11" t="n">
        <v>3.35558</v>
      </c>
      <c r="V70" s="11" t="n">
        <v>3.3354</v>
      </c>
      <c r="W70" s="11" t="n">
        <v>3.32451</v>
      </c>
      <c r="X70" s="11" t="n">
        <v>3.31645</v>
      </c>
      <c r="Y70" s="11" t="n">
        <v>3.31202</v>
      </c>
    </row>
    <row r="71" customFormat="false" ht="12.75" hidden="false" customHeight="false" outlineLevel="0" collapsed="false">
      <c r="A71" s="12" t="n">
        <v>29</v>
      </c>
      <c r="B71" s="11" t="n">
        <v>3.30873</v>
      </c>
      <c r="C71" s="11" t="n">
        <v>3.29405</v>
      </c>
      <c r="D71" s="11" t="n">
        <v>3.23603</v>
      </c>
      <c r="E71" s="11" t="n">
        <v>3.28499</v>
      </c>
      <c r="F71" s="11" t="n">
        <v>3.30842</v>
      </c>
      <c r="G71" s="11" t="n">
        <v>3.32486</v>
      </c>
      <c r="H71" s="11" t="n">
        <v>3.33724</v>
      </c>
      <c r="I71" s="11" t="n">
        <v>3.3452</v>
      </c>
      <c r="J71" s="11" t="n">
        <v>3.34947</v>
      </c>
      <c r="K71" s="11" t="n">
        <v>3.35162</v>
      </c>
      <c r="L71" s="11" t="n">
        <v>3.34852</v>
      </c>
      <c r="M71" s="11" t="n">
        <v>3.34675</v>
      </c>
      <c r="N71" s="11" t="n">
        <v>3.34997</v>
      </c>
      <c r="O71" s="11" t="n">
        <v>3.35047</v>
      </c>
      <c r="P71" s="11" t="n">
        <v>3.35171</v>
      </c>
      <c r="Q71" s="11" t="n">
        <v>3.34952</v>
      </c>
      <c r="R71" s="11" t="n">
        <v>3.35256</v>
      </c>
      <c r="S71" s="11" t="n">
        <v>3.35249</v>
      </c>
      <c r="T71" s="11" t="n">
        <v>3.35175</v>
      </c>
      <c r="U71" s="11" t="n">
        <v>3.35924</v>
      </c>
      <c r="V71" s="11" t="n">
        <v>3.34826</v>
      </c>
      <c r="W71" s="11" t="n">
        <v>3.3226</v>
      </c>
      <c r="X71" s="11" t="n">
        <v>3.31786</v>
      </c>
      <c r="Y71" s="11" t="n">
        <v>3.311</v>
      </c>
    </row>
    <row r="72" customFormat="false" ht="12.75" hidden="false" customHeight="false" outlineLevel="0" collapsed="false">
      <c r="A72" s="12" t="n">
        <v>30</v>
      </c>
      <c r="B72" s="11" t="n">
        <v>3.25062</v>
      </c>
      <c r="C72" s="11" t="n">
        <v>3.222</v>
      </c>
      <c r="D72" s="11" t="n">
        <v>3.25327</v>
      </c>
      <c r="E72" s="11" t="n">
        <v>3.26965</v>
      </c>
      <c r="F72" s="11" t="n">
        <v>3.29447</v>
      </c>
      <c r="G72" s="11" t="n">
        <v>3.30747</v>
      </c>
      <c r="H72" s="11" t="n">
        <v>3.31292</v>
      </c>
      <c r="I72" s="11" t="n">
        <v>3.31368</v>
      </c>
      <c r="J72" s="11" t="n">
        <v>3.31897</v>
      </c>
      <c r="K72" s="11" t="n">
        <v>3.32024</v>
      </c>
      <c r="L72" s="11" t="n">
        <v>3.31969</v>
      </c>
      <c r="M72" s="11" t="n">
        <v>3.31901</v>
      </c>
      <c r="N72" s="11" t="n">
        <v>3.32293</v>
      </c>
      <c r="O72" s="11" t="n">
        <v>3.31939</v>
      </c>
      <c r="P72" s="11" t="n">
        <v>3.3198</v>
      </c>
      <c r="Q72" s="11" t="n">
        <v>3.31585</v>
      </c>
      <c r="R72" s="11" t="n">
        <v>3.32278</v>
      </c>
      <c r="S72" s="11" t="n">
        <v>3.32161</v>
      </c>
      <c r="T72" s="11" t="n">
        <v>3.32456</v>
      </c>
      <c r="U72" s="11" t="n">
        <v>3.33153</v>
      </c>
      <c r="V72" s="11" t="n">
        <v>3.30532</v>
      </c>
      <c r="W72" s="11" t="n">
        <v>3.28089</v>
      </c>
      <c r="X72" s="11" t="n">
        <v>3.27051</v>
      </c>
      <c r="Y72" s="11" t="n">
        <v>3.2632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9393</v>
      </c>
      <c r="C79" s="11" t="n">
        <v>3.19351</v>
      </c>
      <c r="D79" s="11" t="n">
        <v>3.20457</v>
      </c>
      <c r="E79" s="11" t="n">
        <v>3.21849</v>
      </c>
      <c r="F79" s="11" t="n">
        <v>3.21038</v>
      </c>
      <c r="G79" s="11" t="n">
        <v>3.20433</v>
      </c>
      <c r="H79" s="11" t="n">
        <v>3.2077</v>
      </c>
      <c r="I79" s="11" t="n">
        <v>3.2119</v>
      </c>
      <c r="J79" s="11" t="n">
        <v>3.20789</v>
      </c>
      <c r="K79" s="11" t="n">
        <v>3.20737</v>
      </c>
      <c r="L79" s="11" t="n">
        <v>3.21161</v>
      </c>
      <c r="M79" s="11" t="n">
        <v>3.21289</v>
      </c>
      <c r="N79" s="11" t="n">
        <v>3.21427</v>
      </c>
      <c r="O79" s="11" t="n">
        <v>3.21073</v>
      </c>
      <c r="P79" s="11" t="n">
        <v>3.20348</v>
      </c>
      <c r="Q79" s="11" t="n">
        <v>3.20114</v>
      </c>
      <c r="R79" s="11" t="n">
        <v>3.20588</v>
      </c>
      <c r="S79" s="11" t="n">
        <v>3.21511</v>
      </c>
      <c r="T79" s="11" t="n">
        <v>3.21494</v>
      </c>
      <c r="U79" s="11" t="n">
        <v>3.22122</v>
      </c>
      <c r="V79" s="11" t="n">
        <v>3.2206</v>
      </c>
      <c r="W79" s="11" t="n">
        <v>3.21395</v>
      </c>
      <c r="X79" s="11" t="n">
        <v>3.20444</v>
      </c>
      <c r="Y79" s="11" t="n">
        <v>3.1980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23297</v>
      </c>
      <c r="C80" s="11" t="n">
        <v>3.23202</v>
      </c>
      <c r="D80" s="11" t="n">
        <v>3.22477</v>
      </c>
      <c r="E80" s="11" t="n">
        <v>3.21714</v>
      </c>
      <c r="F80" s="11" t="n">
        <v>3.22206</v>
      </c>
      <c r="G80" s="11" t="n">
        <v>3.22166</v>
      </c>
      <c r="H80" s="11" t="n">
        <v>3.22933</v>
      </c>
      <c r="I80" s="11" t="n">
        <v>3.23044</v>
      </c>
      <c r="J80" s="11" t="n">
        <v>3.23078</v>
      </c>
      <c r="K80" s="11" t="n">
        <v>3.22655</v>
      </c>
      <c r="L80" s="11" t="n">
        <v>3.23221</v>
      </c>
      <c r="M80" s="11" t="n">
        <v>3.22784</v>
      </c>
      <c r="N80" s="11" t="n">
        <v>3.23466</v>
      </c>
      <c r="O80" s="11" t="n">
        <v>3.22738</v>
      </c>
      <c r="P80" s="11" t="n">
        <v>3.22069</v>
      </c>
      <c r="Q80" s="11" t="n">
        <v>3.21987</v>
      </c>
      <c r="R80" s="11" t="n">
        <v>3.22455</v>
      </c>
      <c r="S80" s="11" t="n">
        <v>3.22899</v>
      </c>
      <c r="T80" s="11" t="n">
        <v>3.24022</v>
      </c>
      <c r="U80" s="11" t="n">
        <v>3.24817</v>
      </c>
      <c r="V80" s="11" t="n">
        <v>3.24737</v>
      </c>
      <c r="W80" s="11" t="n">
        <v>3.23861</v>
      </c>
      <c r="X80" s="11" t="n">
        <v>3.23953</v>
      </c>
      <c r="Y80" s="11" t="n">
        <v>3.2365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5669</v>
      </c>
      <c r="C81" s="11" t="n">
        <v>3.25706</v>
      </c>
      <c r="D81" s="11" t="n">
        <v>3.24663</v>
      </c>
      <c r="E81" s="11" t="n">
        <v>3.23924</v>
      </c>
      <c r="F81" s="11" t="n">
        <v>3.23972</v>
      </c>
      <c r="G81" s="11" t="n">
        <v>3.24063</v>
      </c>
      <c r="H81" s="11" t="n">
        <v>3.23907</v>
      </c>
      <c r="I81" s="11" t="n">
        <v>3.24617</v>
      </c>
      <c r="J81" s="11" t="n">
        <v>3.24648</v>
      </c>
      <c r="K81" s="11" t="n">
        <v>3.24123</v>
      </c>
      <c r="L81" s="11" t="n">
        <v>3.24452</v>
      </c>
      <c r="M81" s="11" t="n">
        <v>3.24352</v>
      </c>
      <c r="N81" s="11" t="n">
        <v>3.24189</v>
      </c>
      <c r="O81" s="11" t="n">
        <v>3.23249</v>
      </c>
      <c r="P81" s="11" t="n">
        <v>3.22669</v>
      </c>
      <c r="Q81" s="11" t="n">
        <v>3.22973</v>
      </c>
      <c r="R81" s="11" t="n">
        <v>3.23319</v>
      </c>
      <c r="S81" s="11" t="n">
        <v>3.23457</v>
      </c>
      <c r="T81" s="11" t="n">
        <v>3.24855</v>
      </c>
      <c r="U81" s="11" t="n">
        <v>3.25975</v>
      </c>
      <c r="V81" s="11" t="n">
        <v>3.26042</v>
      </c>
      <c r="W81" s="11" t="n">
        <v>3.26668</v>
      </c>
      <c r="X81" s="11" t="n">
        <v>3.25966</v>
      </c>
      <c r="Y81" s="11" t="n">
        <v>3.2551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26429</v>
      </c>
      <c r="C82" s="11" t="n">
        <v>3.26418</v>
      </c>
      <c r="D82" s="11" t="n">
        <v>3.25598</v>
      </c>
      <c r="E82" s="11" t="n">
        <v>3.24734</v>
      </c>
      <c r="F82" s="11" t="n">
        <v>3.24367</v>
      </c>
      <c r="G82" s="11" t="n">
        <v>3.24988</v>
      </c>
      <c r="H82" s="11" t="n">
        <v>3.25315</v>
      </c>
      <c r="I82" s="11" t="n">
        <v>3.25384</v>
      </c>
      <c r="J82" s="11" t="n">
        <v>3.25174</v>
      </c>
      <c r="K82" s="11" t="n">
        <v>3.25094</v>
      </c>
      <c r="L82" s="11" t="n">
        <v>3.24549</v>
      </c>
      <c r="M82" s="11" t="n">
        <v>3.24297</v>
      </c>
      <c r="N82" s="11" t="n">
        <v>3.19616</v>
      </c>
      <c r="O82" s="11" t="n">
        <v>3.19261</v>
      </c>
      <c r="P82" s="11" t="n">
        <v>3.19327</v>
      </c>
      <c r="Q82" s="11" t="n">
        <v>3.21546</v>
      </c>
      <c r="R82" s="11" t="n">
        <v>3.24221</v>
      </c>
      <c r="S82" s="11" t="n">
        <v>3.24289</v>
      </c>
      <c r="T82" s="11" t="n">
        <v>3.25809</v>
      </c>
      <c r="U82" s="11" t="n">
        <v>3.26205</v>
      </c>
      <c r="V82" s="11" t="n">
        <v>3.26396</v>
      </c>
      <c r="W82" s="11" t="n">
        <v>3.27056</v>
      </c>
      <c r="X82" s="11" t="n">
        <v>3.26618</v>
      </c>
      <c r="Y82" s="11" t="n">
        <v>3.2639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8413</v>
      </c>
      <c r="C83" s="11" t="n">
        <v>3.28067</v>
      </c>
      <c r="D83" s="11" t="n">
        <v>3.28254</v>
      </c>
      <c r="E83" s="11" t="n">
        <v>3.27623</v>
      </c>
      <c r="F83" s="11" t="n">
        <v>3.262</v>
      </c>
      <c r="G83" s="11" t="n">
        <v>3.26448</v>
      </c>
      <c r="H83" s="11" t="n">
        <v>3.26713</v>
      </c>
      <c r="I83" s="11" t="n">
        <v>3.27163</v>
      </c>
      <c r="J83" s="11" t="n">
        <v>3.27186</v>
      </c>
      <c r="K83" s="11" t="n">
        <v>3.27094</v>
      </c>
      <c r="L83" s="11" t="n">
        <v>3.27036</v>
      </c>
      <c r="M83" s="11" t="n">
        <v>3.26759</v>
      </c>
      <c r="N83" s="11" t="n">
        <v>3.26617</v>
      </c>
      <c r="O83" s="11" t="n">
        <v>3.26639</v>
      </c>
      <c r="P83" s="11" t="n">
        <v>3.26721</v>
      </c>
      <c r="Q83" s="11" t="n">
        <v>3.25848</v>
      </c>
      <c r="R83" s="11" t="n">
        <v>3.26213</v>
      </c>
      <c r="S83" s="11" t="n">
        <v>3.27174</v>
      </c>
      <c r="T83" s="11" t="n">
        <v>3.28222</v>
      </c>
      <c r="U83" s="11" t="n">
        <v>3.28774</v>
      </c>
      <c r="V83" s="11" t="n">
        <v>3.28215</v>
      </c>
      <c r="W83" s="11" t="n">
        <v>3.27744</v>
      </c>
      <c r="X83" s="11" t="n">
        <v>3.28908</v>
      </c>
      <c r="Y83" s="11" t="n">
        <v>3.2835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4405</v>
      </c>
      <c r="C84" s="11" t="n">
        <v>3.24739</v>
      </c>
      <c r="D84" s="11" t="n">
        <v>3.25162</v>
      </c>
      <c r="E84" s="11" t="n">
        <v>3.25009</v>
      </c>
      <c r="F84" s="11" t="n">
        <v>3.24325</v>
      </c>
      <c r="G84" s="11" t="n">
        <v>3.2234</v>
      </c>
      <c r="H84" s="11" t="n">
        <v>3.2378</v>
      </c>
      <c r="I84" s="11" t="n">
        <v>3.2426</v>
      </c>
      <c r="J84" s="11" t="n">
        <v>3.24701</v>
      </c>
      <c r="K84" s="11" t="n">
        <v>3.24669</v>
      </c>
      <c r="L84" s="11" t="n">
        <v>3.24821</v>
      </c>
      <c r="M84" s="11" t="n">
        <v>3.24696</v>
      </c>
      <c r="N84" s="11" t="n">
        <v>3.2429</v>
      </c>
      <c r="O84" s="11" t="n">
        <v>3.24367</v>
      </c>
      <c r="P84" s="11" t="n">
        <v>3.24289</v>
      </c>
      <c r="Q84" s="11" t="n">
        <v>3.23525</v>
      </c>
      <c r="R84" s="11" t="n">
        <v>3.23739</v>
      </c>
      <c r="S84" s="11" t="n">
        <v>3.24798</v>
      </c>
      <c r="T84" s="11" t="n">
        <v>3.26381</v>
      </c>
      <c r="U84" s="11" t="n">
        <v>3.26113</v>
      </c>
      <c r="V84" s="11" t="n">
        <v>3.253</v>
      </c>
      <c r="W84" s="11" t="n">
        <v>3.24327</v>
      </c>
      <c r="X84" s="11" t="n">
        <v>3.24543</v>
      </c>
      <c r="Y84" s="11" t="n">
        <v>3.250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8663</v>
      </c>
      <c r="C85" s="11" t="n">
        <v>2.98967</v>
      </c>
      <c r="D85" s="11" t="n">
        <v>3.06119</v>
      </c>
      <c r="E85" s="11" t="n">
        <v>3.06642</v>
      </c>
      <c r="F85" s="11" t="n">
        <v>3.06057</v>
      </c>
      <c r="G85" s="11" t="n">
        <v>3.07219</v>
      </c>
      <c r="H85" s="11" t="n">
        <v>3.07489</v>
      </c>
      <c r="I85" s="11" t="n">
        <v>3.09202</v>
      </c>
      <c r="J85" s="11" t="n">
        <v>3.10382</v>
      </c>
      <c r="K85" s="11" t="n">
        <v>3.07232</v>
      </c>
      <c r="L85" s="11" t="n">
        <v>3.10303</v>
      </c>
      <c r="M85" s="11" t="n">
        <v>3.12748</v>
      </c>
      <c r="N85" s="11" t="n">
        <v>3.10416</v>
      </c>
      <c r="O85" s="11" t="n">
        <v>3.10626</v>
      </c>
      <c r="P85" s="11" t="n">
        <v>3.10235</v>
      </c>
      <c r="Q85" s="11" t="n">
        <v>3.05818</v>
      </c>
      <c r="R85" s="11" t="n">
        <v>3.06547</v>
      </c>
      <c r="S85" s="11" t="n">
        <v>3.08044</v>
      </c>
      <c r="T85" s="11" t="n">
        <v>3.12898</v>
      </c>
      <c r="U85" s="11" t="n">
        <v>3.13458</v>
      </c>
      <c r="V85" s="11" t="n">
        <v>3.07747</v>
      </c>
      <c r="W85" s="11" t="n">
        <v>3.05893</v>
      </c>
      <c r="X85" s="11" t="n">
        <v>2.99236</v>
      </c>
      <c r="Y85" s="11" t="n">
        <v>2.9858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08308</v>
      </c>
      <c r="C86" s="11" t="n">
        <v>3.08971</v>
      </c>
      <c r="D86" s="11" t="n">
        <v>3.09231</v>
      </c>
      <c r="E86" s="11" t="n">
        <v>3.06956</v>
      </c>
      <c r="F86" s="11" t="n">
        <v>3.07553</v>
      </c>
      <c r="G86" s="11" t="n">
        <v>3.07643</v>
      </c>
      <c r="H86" s="11" t="n">
        <v>3.07477</v>
      </c>
      <c r="I86" s="11" t="n">
        <v>3.07469</v>
      </c>
      <c r="J86" s="11" t="n">
        <v>3.08258</v>
      </c>
      <c r="K86" s="11" t="n">
        <v>3.0836</v>
      </c>
      <c r="L86" s="11" t="n">
        <v>3.11536</v>
      </c>
      <c r="M86" s="11" t="n">
        <v>3.12308</v>
      </c>
      <c r="N86" s="11" t="n">
        <v>3.09306</v>
      </c>
      <c r="O86" s="11" t="n">
        <v>3.09317</v>
      </c>
      <c r="P86" s="11" t="n">
        <v>3.08905</v>
      </c>
      <c r="Q86" s="11" t="n">
        <v>3.08401</v>
      </c>
      <c r="R86" s="11" t="n">
        <v>3.07137</v>
      </c>
      <c r="S86" s="11" t="n">
        <v>3.0738</v>
      </c>
      <c r="T86" s="11" t="n">
        <v>3.11356</v>
      </c>
      <c r="U86" s="11" t="n">
        <v>3.12764</v>
      </c>
      <c r="V86" s="11" t="n">
        <v>3.11831</v>
      </c>
      <c r="W86" s="11" t="n">
        <v>3.09285</v>
      </c>
      <c r="X86" s="11" t="n">
        <v>3.09004</v>
      </c>
      <c r="Y86" s="11" t="n">
        <v>3.085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29706</v>
      </c>
      <c r="C87" s="11" t="n">
        <v>3.29116</v>
      </c>
      <c r="D87" s="11" t="n">
        <v>3.28557</v>
      </c>
      <c r="E87" s="11" t="n">
        <v>3.27487</v>
      </c>
      <c r="F87" s="11" t="n">
        <v>3.28226</v>
      </c>
      <c r="G87" s="11" t="n">
        <v>3.27202</v>
      </c>
      <c r="H87" s="11" t="n">
        <v>3.28711</v>
      </c>
      <c r="I87" s="11" t="n">
        <v>3.28514</v>
      </c>
      <c r="J87" s="11" t="n">
        <v>3.28059</v>
      </c>
      <c r="K87" s="11" t="n">
        <v>3.27991</v>
      </c>
      <c r="L87" s="11" t="n">
        <v>3.27887</v>
      </c>
      <c r="M87" s="11" t="n">
        <v>3.27121</v>
      </c>
      <c r="N87" s="11" t="n">
        <v>3.26985</v>
      </c>
      <c r="O87" s="11" t="n">
        <v>3.2696</v>
      </c>
      <c r="P87" s="11" t="n">
        <v>3.26372</v>
      </c>
      <c r="Q87" s="11" t="n">
        <v>3.2593</v>
      </c>
      <c r="R87" s="11" t="n">
        <v>3.26803</v>
      </c>
      <c r="S87" s="11" t="n">
        <v>3.27495</v>
      </c>
      <c r="T87" s="11" t="n">
        <v>3.27903</v>
      </c>
      <c r="U87" s="11" t="n">
        <v>3.29315</v>
      </c>
      <c r="V87" s="11" t="n">
        <v>3.28654</v>
      </c>
      <c r="W87" s="11" t="n">
        <v>3.29143</v>
      </c>
      <c r="X87" s="11" t="n">
        <v>3.28543</v>
      </c>
      <c r="Y87" s="11" t="n">
        <v>3.2832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2628</v>
      </c>
      <c r="C88" s="11" t="n">
        <v>3.26479</v>
      </c>
      <c r="D88" s="11" t="n">
        <v>3.27687</v>
      </c>
      <c r="E88" s="11" t="n">
        <v>3.15836</v>
      </c>
      <c r="F88" s="11" t="n">
        <v>3.2077</v>
      </c>
      <c r="G88" s="11" t="n">
        <v>3.17837</v>
      </c>
      <c r="H88" s="11" t="n">
        <v>3.22273</v>
      </c>
      <c r="I88" s="11" t="n">
        <v>3.25831</v>
      </c>
      <c r="J88" s="11" t="n">
        <v>3.25785</v>
      </c>
      <c r="K88" s="11" t="n">
        <v>3.25478</v>
      </c>
      <c r="L88" s="11" t="n">
        <v>3.27407</v>
      </c>
      <c r="M88" s="11" t="n">
        <v>3.27318</v>
      </c>
      <c r="N88" s="11" t="n">
        <v>3.27579</v>
      </c>
      <c r="O88" s="11" t="n">
        <v>3.27733</v>
      </c>
      <c r="P88" s="11" t="n">
        <v>3.275</v>
      </c>
      <c r="Q88" s="11" t="n">
        <v>3.27113</v>
      </c>
      <c r="R88" s="11" t="n">
        <v>3.27759</v>
      </c>
      <c r="S88" s="11" t="n">
        <v>3.28115</v>
      </c>
      <c r="T88" s="11" t="n">
        <v>3.28597</v>
      </c>
      <c r="U88" s="11" t="n">
        <v>3.30071</v>
      </c>
      <c r="V88" s="11" t="n">
        <v>3.27737</v>
      </c>
      <c r="W88" s="11" t="n">
        <v>3.27992</v>
      </c>
      <c r="X88" s="11" t="n">
        <v>3.26655</v>
      </c>
      <c r="Y88" s="11" t="n">
        <v>3.2361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8232</v>
      </c>
      <c r="C89" s="11" t="n">
        <v>3.29395</v>
      </c>
      <c r="D89" s="11" t="n">
        <v>3.29567</v>
      </c>
      <c r="E89" s="11" t="n">
        <v>3.26836</v>
      </c>
      <c r="F89" s="11" t="n">
        <v>3.24713</v>
      </c>
      <c r="G89" s="11" t="n">
        <v>3.21495</v>
      </c>
      <c r="H89" s="11" t="n">
        <v>3.24936</v>
      </c>
      <c r="I89" s="11" t="n">
        <v>3.29785</v>
      </c>
      <c r="J89" s="11" t="n">
        <v>3.29715</v>
      </c>
      <c r="K89" s="11" t="n">
        <v>3.29668</v>
      </c>
      <c r="L89" s="11" t="n">
        <v>3.29896</v>
      </c>
      <c r="M89" s="11" t="n">
        <v>3.29838</v>
      </c>
      <c r="N89" s="11" t="n">
        <v>3.29918</v>
      </c>
      <c r="O89" s="11" t="n">
        <v>3.30264</v>
      </c>
      <c r="P89" s="11" t="n">
        <v>3.30115</v>
      </c>
      <c r="Q89" s="11" t="n">
        <v>3.29875</v>
      </c>
      <c r="R89" s="11" t="n">
        <v>3.30323</v>
      </c>
      <c r="S89" s="11" t="n">
        <v>3.30736</v>
      </c>
      <c r="T89" s="11" t="n">
        <v>3.30778</v>
      </c>
      <c r="U89" s="11" t="n">
        <v>3.32368</v>
      </c>
      <c r="V89" s="11" t="n">
        <v>3.30609</v>
      </c>
      <c r="W89" s="11" t="n">
        <v>3.242</v>
      </c>
      <c r="X89" s="11" t="n">
        <v>3.29487</v>
      </c>
      <c r="Y89" s="11" t="n">
        <v>3.2809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9393</v>
      </c>
      <c r="C90" s="11" t="n">
        <v>3.30647</v>
      </c>
      <c r="D90" s="11" t="n">
        <v>3.29359</v>
      </c>
      <c r="E90" s="11" t="n">
        <v>3.2764</v>
      </c>
      <c r="F90" s="11" t="n">
        <v>3.25079</v>
      </c>
      <c r="G90" s="11" t="n">
        <v>3.26624</v>
      </c>
      <c r="H90" s="11" t="n">
        <v>3.26003</v>
      </c>
      <c r="I90" s="11" t="n">
        <v>3.2617</v>
      </c>
      <c r="J90" s="11" t="n">
        <v>3.26198</v>
      </c>
      <c r="K90" s="11" t="n">
        <v>3.26128</v>
      </c>
      <c r="L90" s="11" t="n">
        <v>3.26248</v>
      </c>
      <c r="M90" s="11" t="n">
        <v>3.2635</v>
      </c>
      <c r="N90" s="11" t="n">
        <v>3.25091</v>
      </c>
      <c r="O90" s="11" t="n">
        <v>3.2327</v>
      </c>
      <c r="P90" s="11" t="n">
        <v>3.23293</v>
      </c>
      <c r="Q90" s="11" t="n">
        <v>3.24854</v>
      </c>
      <c r="R90" s="11" t="n">
        <v>3.27429</v>
      </c>
      <c r="S90" s="11" t="n">
        <v>3.27669</v>
      </c>
      <c r="T90" s="11" t="n">
        <v>3.28597</v>
      </c>
      <c r="U90" s="11" t="n">
        <v>3.29466</v>
      </c>
      <c r="V90" s="11" t="n">
        <v>3.29854</v>
      </c>
      <c r="W90" s="11" t="n">
        <v>3.2902</v>
      </c>
      <c r="X90" s="11" t="n">
        <v>3.30239</v>
      </c>
      <c r="Y90" s="11" t="n">
        <v>3.3085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3024</v>
      </c>
      <c r="C91" s="11" t="n">
        <v>3.30009</v>
      </c>
      <c r="D91" s="11" t="n">
        <v>3.28627</v>
      </c>
      <c r="E91" s="11" t="n">
        <v>3.27767</v>
      </c>
      <c r="F91" s="11" t="n">
        <v>3.2659</v>
      </c>
      <c r="G91" s="11" t="n">
        <v>3.23905</v>
      </c>
      <c r="H91" s="11" t="n">
        <v>3.23711</v>
      </c>
      <c r="I91" s="11" t="n">
        <v>3.25017</v>
      </c>
      <c r="J91" s="11" t="n">
        <v>3.25368</v>
      </c>
      <c r="K91" s="11" t="n">
        <v>3.25342</v>
      </c>
      <c r="L91" s="11" t="n">
        <v>3.25694</v>
      </c>
      <c r="M91" s="11" t="n">
        <v>3.25608</v>
      </c>
      <c r="N91" s="11" t="n">
        <v>3.25662</v>
      </c>
      <c r="O91" s="11" t="n">
        <v>3.25797</v>
      </c>
      <c r="P91" s="11" t="n">
        <v>3.25812</v>
      </c>
      <c r="Q91" s="11" t="n">
        <v>3.25883</v>
      </c>
      <c r="R91" s="11" t="n">
        <v>3.26425</v>
      </c>
      <c r="S91" s="11" t="n">
        <v>3.27061</v>
      </c>
      <c r="T91" s="11" t="n">
        <v>3.27077</v>
      </c>
      <c r="U91" s="11" t="n">
        <v>3.28598</v>
      </c>
      <c r="V91" s="11" t="n">
        <v>3.28444</v>
      </c>
      <c r="W91" s="11" t="n">
        <v>3.27993</v>
      </c>
      <c r="X91" s="11" t="n">
        <v>3.29164</v>
      </c>
      <c r="Y91" s="11" t="n">
        <v>3.300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28464</v>
      </c>
      <c r="C92" s="11" t="n">
        <v>3.28395</v>
      </c>
      <c r="D92" s="11" t="n">
        <v>3.27767</v>
      </c>
      <c r="E92" s="11" t="n">
        <v>3.27755</v>
      </c>
      <c r="F92" s="11" t="n">
        <v>3.26635</v>
      </c>
      <c r="G92" s="11" t="n">
        <v>3.26384</v>
      </c>
      <c r="H92" s="11" t="n">
        <v>3.26491</v>
      </c>
      <c r="I92" s="11" t="n">
        <v>3.26108</v>
      </c>
      <c r="J92" s="11" t="n">
        <v>3.2603</v>
      </c>
      <c r="K92" s="11" t="n">
        <v>3.25334</v>
      </c>
      <c r="L92" s="11" t="n">
        <v>3.25215</v>
      </c>
      <c r="M92" s="11" t="n">
        <v>3.25192</v>
      </c>
      <c r="N92" s="11" t="n">
        <v>3.24749</v>
      </c>
      <c r="O92" s="11" t="n">
        <v>3.2461</v>
      </c>
      <c r="P92" s="11" t="n">
        <v>3.24585</v>
      </c>
      <c r="Q92" s="11" t="n">
        <v>3.24526</v>
      </c>
      <c r="R92" s="11" t="n">
        <v>3.26454</v>
      </c>
      <c r="S92" s="11" t="n">
        <v>3.26601</v>
      </c>
      <c r="T92" s="11" t="n">
        <v>3.27614</v>
      </c>
      <c r="U92" s="11" t="n">
        <v>3.28079</v>
      </c>
      <c r="V92" s="11" t="n">
        <v>3.28212</v>
      </c>
      <c r="W92" s="11" t="n">
        <v>3.27335</v>
      </c>
      <c r="X92" s="11" t="n">
        <v>3.2772</v>
      </c>
      <c r="Y92" s="11" t="n">
        <v>3.284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24813</v>
      </c>
      <c r="C93" s="11" t="n">
        <v>3.24129</v>
      </c>
      <c r="D93" s="11" t="n">
        <v>3.2173</v>
      </c>
      <c r="E93" s="11" t="n">
        <v>3.22562</v>
      </c>
      <c r="F93" s="11" t="n">
        <v>3.22423</v>
      </c>
      <c r="G93" s="11" t="n">
        <v>3.21015</v>
      </c>
      <c r="H93" s="11" t="n">
        <v>3.21996</v>
      </c>
      <c r="I93" s="11" t="n">
        <v>3.22056</v>
      </c>
      <c r="J93" s="11" t="n">
        <v>3.21034</v>
      </c>
      <c r="K93" s="11" t="n">
        <v>3.21036</v>
      </c>
      <c r="L93" s="11" t="n">
        <v>3.212</v>
      </c>
      <c r="M93" s="11" t="n">
        <v>3.20693</v>
      </c>
      <c r="N93" s="11" t="n">
        <v>3.20487</v>
      </c>
      <c r="O93" s="11" t="n">
        <v>3.20519</v>
      </c>
      <c r="P93" s="11" t="n">
        <v>3.20406</v>
      </c>
      <c r="Q93" s="11" t="n">
        <v>3.20205</v>
      </c>
      <c r="R93" s="11" t="n">
        <v>3.21149</v>
      </c>
      <c r="S93" s="11" t="n">
        <v>3.21811</v>
      </c>
      <c r="T93" s="11" t="n">
        <v>3.22314</v>
      </c>
      <c r="U93" s="11" t="n">
        <v>3.24009</v>
      </c>
      <c r="V93" s="11" t="n">
        <v>3.21352</v>
      </c>
      <c r="W93" s="11" t="n">
        <v>3.2064</v>
      </c>
      <c r="X93" s="11" t="n">
        <v>3.22287</v>
      </c>
      <c r="Y93" s="11" t="n">
        <v>3.2389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25485</v>
      </c>
      <c r="C94" s="11" t="n">
        <v>3.24224</v>
      </c>
      <c r="D94" s="11" t="n">
        <v>3.25913</v>
      </c>
      <c r="E94" s="11" t="n">
        <v>3.25039</v>
      </c>
      <c r="F94" s="11" t="n">
        <v>3.23766</v>
      </c>
      <c r="G94" s="11" t="n">
        <v>3.22869</v>
      </c>
      <c r="H94" s="11" t="n">
        <v>3.23405</v>
      </c>
      <c r="I94" s="11" t="n">
        <v>3.20838</v>
      </c>
      <c r="J94" s="11" t="n">
        <v>3.20388</v>
      </c>
      <c r="K94" s="11" t="n">
        <v>3.2077</v>
      </c>
      <c r="L94" s="11" t="n">
        <v>3.21214</v>
      </c>
      <c r="M94" s="11" t="n">
        <v>3.2102</v>
      </c>
      <c r="N94" s="11" t="n">
        <v>3.20878</v>
      </c>
      <c r="O94" s="11" t="n">
        <v>3.20475</v>
      </c>
      <c r="P94" s="11" t="n">
        <v>3.20544</v>
      </c>
      <c r="Q94" s="11" t="n">
        <v>3.20281</v>
      </c>
      <c r="R94" s="11" t="n">
        <v>3.21249</v>
      </c>
      <c r="S94" s="11" t="n">
        <v>3.21201</v>
      </c>
      <c r="T94" s="11" t="n">
        <v>3.22204</v>
      </c>
      <c r="U94" s="11" t="n">
        <v>3.23396</v>
      </c>
      <c r="V94" s="11" t="n">
        <v>3.24215</v>
      </c>
      <c r="W94" s="11" t="n">
        <v>3.21449</v>
      </c>
      <c r="X94" s="11" t="n">
        <v>3.23638</v>
      </c>
      <c r="Y94" s="11" t="n">
        <v>3.2335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4377</v>
      </c>
      <c r="C95" s="11" t="n">
        <v>3.23932</v>
      </c>
      <c r="D95" s="11" t="n">
        <v>3.24013</v>
      </c>
      <c r="E95" s="11" t="n">
        <v>3.24275</v>
      </c>
      <c r="F95" s="11" t="n">
        <v>3.23803</v>
      </c>
      <c r="G95" s="11" t="n">
        <v>3.23217</v>
      </c>
      <c r="H95" s="11" t="n">
        <v>3.23653</v>
      </c>
      <c r="I95" s="11" t="n">
        <v>3.23506</v>
      </c>
      <c r="J95" s="11" t="n">
        <v>3.22582</v>
      </c>
      <c r="K95" s="11" t="n">
        <v>3.22773</v>
      </c>
      <c r="L95" s="11" t="n">
        <v>3.22914</v>
      </c>
      <c r="M95" s="11" t="n">
        <v>3.22943</v>
      </c>
      <c r="N95" s="11" t="n">
        <v>3.22716</v>
      </c>
      <c r="O95" s="11" t="n">
        <v>3.22608</v>
      </c>
      <c r="P95" s="11" t="n">
        <v>3.22721</v>
      </c>
      <c r="Q95" s="11" t="n">
        <v>3.22668</v>
      </c>
      <c r="R95" s="11" t="n">
        <v>3.23191</v>
      </c>
      <c r="S95" s="11" t="n">
        <v>3.23515</v>
      </c>
      <c r="T95" s="11" t="n">
        <v>3.24178</v>
      </c>
      <c r="U95" s="11" t="n">
        <v>3.25122</v>
      </c>
      <c r="V95" s="11" t="n">
        <v>3.25119</v>
      </c>
      <c r="W95" s="11" t="n">
        <v>3.24813</v>
      </c>
      <c r="X95" s="11" t="n">
        <v>3.25903</v>
      </c>
      <c r="Y95" s="11" t="n">
        <v>3.2435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27568</v>
      </c>
      <c r="C96" s="11" t="n">
        <v>3.27397</v>
      </c>
      <c r="D96" s="11" t="n">
        <v>3.26148</v>
      </c>
      <c r="E96" s="11" t="n">
        <v>3.27916</v>
      </c>
      <c r="F96" s="11" t="n">
        <v>3.27344</v>
      </c>
      <c r="G96" s="11" t="n">
        <v>3.26618</v>
      </c>
      <c r="H96" s="11" t="n">
        <v>3.27321</v>
      </c>
      <c r="I96" s="11" t="n">
        <v>3.27105</v>
      </c>
      <c r="J96" s="11" t="n">
        <v>3.26721</v>
      </c>
      <c r="K96" s="11" t="n">
        <v>3.26624</v>
      </c>
      <c r="L96" s="11" t="n">
        <v>3.26626</v>
      </c>
      <c r="M96" s="11" t="n">
        <v>3.26902</v>
      </c>
      <c r="N96" s="11" t="n">
        <v>3.26719</v>
      </c>
      <c r="O96" s="11" t="n">
        <v>3.26471</v>
      </c>
      <c r="P96" s="11" t="n">
        <v>3.20544</v>
      </c>
      <c r="Q96" s="11" t="n">
        <v>3.2636</v>
      </c>
      <c r="R96" s="11" t="n">
        <v>3.27385</v>
      </c>
      <c r="S96" s="11" t="n">
        <v>3.27136</v>
      </c>
      <c r="T96" s="11" t="n">
        <v>3.28094</v>
      </c>
      <c r="U96" s="11" t="n">
        <v>3.28896</v>
      </c>
      <c r="V96" s="11" t="n">
        <v>3.28898</v>
      </c>
      <c r="W96" s="11" t="n">
        <v>3.28636</v>
      </c>
      <c r="X96" s="11" t="n">
        <v>3.29651</v>
      </c>
      <c r="Y96" s="11" t="n">
        <v>3.2777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7669</v>
      </c>
      <c r="C97" s="11" t="n">
        <v>3.27037</v>
      </c>
      <c r="D97" s="11" t="n">
        <v>3.27331</v>
      </c>
      <c r="E97" s="11" t="n">
        <v>3.25526</v>
      </c>
      <c r="F97" s="11" t="n">
        <v>3.25455</v>
      </c>
      <c r="G97" s="11" t="n">
        <v>3.24279</v>
      </c>
      <c r="H97" s="11" t="n">
        <v>3.25145</v>
      </c>
      <c r="I97" s="11" t="n">
        <v>3.23198</v>
      </c>
      <c r="J97" s="11" t="n">
        <v>3.23321</v>
      </c>
      <c r="K97" s="11" t="n">
        <v>3.23204</v>
      </c>
      <c r="L97" s="11" t="n">
        <v>3.22635</v>
      </c>
      <c r="M97" s="11" t="n">
        <v>3.18336</v>
      </c>
      <c r="N97" s="11" t="n">
        <v>3.12575</v>
      </c>
      <c r="O97" s="11" t="n">
        <v>3.13093</v>
      </c>
      <c r="P97" s="11" t="n">
        <v>3.11467</v>
      </c>
      <c r="Q97" s="11" t="n">
        <v>3.16137</v>
      </c>
      <c r="R97" s="11" t="n">
        <v>3.23463</v>
      </c>
      <c r="S97" s="11" t="n">
        <v>3.23002</v>
      </c>
      <c r="T97" s="11" t="n">
        <v>3.23675</v>
      </c>
      <c r="U97" s="11" t="n">
        <v>3.25777</v>
      </c>
      <c r="V97" s="11" t="n">
        <v>3.25635</v>
      </c>
      <c r="W97" s="11" t="n">
        <v>3.25653</v>
      </c>
      <c r="X97" s="11" t="n">
        <v>3.26255</v>
      </c>
      <c r="Y97" s="11" t="n">
        <v>3.2688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20044</v>
      </c>
      <c r="C98" s="11" t="n">
        <v>3.19658</v>
      </c>
      <c r="D98" s="11" t="n">
        <v>3.19692</v>
      </c>
      <c r="E98" s="11" t="n">
        <v>3.1925</v>
      </c>
      <c r="F98" s="11" t="n">
        <v>3.12164</v>
      </c>
      <c r="G98" s="11" t="n">
        <v>3.12264</v>
      </c>
      <c r="H98" s="11" t="n">
        <v>3.19496</v>
      </c>
      <c r="I98" s="11" t="n">
        <v>3.20494</v>
      </c>
      <c r="J98" s="11" t="n">
        <v>3.20325</v>
      </c>
      <c r="K98" s="11" t="n">
        <v>3.20184</v>
      </c>
      <c r="L98" s="11" t="n">
        <v>3.20084</v>
      </c>
      <c r="M98" s="11" t="n">
        <v>3.20249</v>
      </c>
      <c r="N98" s="11" t="n">
        <v>3.20018</v>
      </c>
      <c r="O98" s="11" t="n">
        <v>3.19916</v>
      </c>
      <c r="P98" s="11" t="n">
        <v>3.1884</v>
      </c>
      <c r="Q98" s="11" t="n">
        <v>3.14692</v>
      </c>
      <c r="R98" s="11" t="n">
        <v>3.19619</v>
      </c>
      <c r="S98" s="11" t="n">
        <v>3.15563</v>
      </c>
      <c r="T98" s="11" t="n">
        <v>3.21652</v>
      </c>
      <c r="U98" s="11" t="n">
        <v>3.2136</v>
      </c>
      <c r="V98" s="11" t="n">
        <v>3.21378</v>
      </c>
      <c r="W98" s="11" t="n">
        <v>3.2124</v>
      </c>
      <c r="X98" s="11" t="n">
        <v>3.202</v>
      </c>
      <c r="Y98" s="11" t="n">
        <v>3.2011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20506</v>
      </c>
      <c r="C99" s="11" t="n">
        <v>3.20728</v>
      </c>
      <c r="D99" s="11" t="n">
        <v>3.21908</v>
      </c>
      <c r="E99" s="11" t="n">
        <v>3.21857</v>
      </c>
      <c r="F99" s="11" t="n">
        <v>3.2098</v>
      </c>
      <c r="G99" s="11" t="n">
        <v>3.20563</v>
      </c>
      <c r="H99" s="11" t="n">
        <v>3.21381</v>
      </c>
      <c r="I99" s="11" t="n">
        <v>3.20992</v>
      </c>
      <c r="J99" s="11" t="n">
        <v>3.21131</v>
      </c>
      <c r="K99" s="11" t="n">
        <v>3.22056</v>
      </c>
      <c r="L99" s="11" t="n">
        <v>3.22219</v>
      </c>
      <c r="M99" s="11" t="n">
        <v>3.22114</v>
      </c>
      <c r="N99" s="11" t="n">
        <v>3.21901</v>
      </c>
      <c r="O99" s="11" t="n">
        <v>3.21433</v>
      </c>
      <c r="P99" s="11" t="n">
        <v>3.2221</v>
      </c>
      <c r="Q99" s="11" t="n">
        <v>3.21144</v>
      </c>
      <c r="R99" s="11" t="n">
        <v>3.21766</v>
      </c>
      <c r="S99" s="11" t="n">
        <v>3.21405</v>
      </c>
      <c r="T99" s="11" t="n">
        <v>3.21249</v>
      </c>
      <c r="U99" s="11" t="n">
        <v>3.22501</v>
      </c>
      <c r="V99" s="11" t="n">
        <v>3.22604</v>
      </c>
      <c r="W99" s="11" t="n">
        <v>3.20539</v>
      </c>
      <c r="X99" s="11" t="n">
        <v>3.23066</v>
      </c>
      <c r="Y99" s="11" t="n">
        <v>3.207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27253</v>
      </c>
      <c r="C100" s="11" t="n">
        <v>3.27152</v>
      </c>
      <c r="D100" s="11" t="n">
        <v>3.28276</v>
      </c>
      <c r="E100" s="11" t="n">
        <v>3.27358</v>
      </c>
      <c r="F100" s="11" t="n">
        <v>3.29025</v>
      </c>
      <c r="G100" s="11" t="n">
        <v>3.28302</v>
      </c>
      <c r="H100" s="11" t="n">
        <v>3.29221</v>
      </c>
      <c r="I100" s="11" t="n">
        <v>3.29349</v>
      </c>
      <c r="J100" s="11" t="n">
        <v>3.28761</v>
      </c>
      <c r="K100" s="11" t="n">
        <v>3.29471</v>
      </c>
      <c r="L100" s="11" t="n">
        <v>3.30416</v>
      </c>
      <c r="M100" s="11" t="n">
        <v>3.31393</v>
      </c>
      <c r="N100" s="11" t="n">
        <v>3.31306</v>
      </c>
      <c r="O100" s="11" t="n">
        <v>3.31136</v>
      </c>
      <c r="P100" s="11" t="n">
        <v>3.31368</v>
      </c>
      <c r="Q100" s="11" t="n">
        <v>3.29586</v>
      </c>
      <c r="R100" s="11" t="n">
        <v>3.29791</v>
      </c>
      <c r="S100" s="11" t="n">
        <v>3.29596</v>
      </c>
      <c r="T100" s="11" t="n">
        <v>3.29829</v>
      </c>
      <c r="U100" s="11" t="n">
        <v>3.31007</v>
      </c>
      <c r="V100" s="11" t="n">
        <v>3.30669</v>
      </c>
      <c r="W100" s="11" t="n">
        <v>3.30197</v>
      </c>
      <c r="X100" s="11" t="n">
        <v>3.28672</v>
      </c>
      <c r="Y100" s="11" t="n">
        <v>3.2773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26552</v>
      </c>
      <c r="C101" s="11" t="n">
        <v>3.25815</v>
      </c>
      <c r="D101" s="11" t="n">
        <v>3.27773</v>
      </c>
      <c r="E101" s="11" t="n">
        <v>3.27204</v>
      </c>
      <c r="F101" s="11" t="n">
        <v>3.2864</v>
      </c>
      <c r="G101" s="11" t="n">
        <v>3.28012</v>
      </c>
      <c r="H101" s="11" t="n">
        <v>3.29195</v>
      </c>
      <c r="I101" s="11" t="n">
        <v>3.28853</v>
      </c>
      <c r="J101" s="11" t="n">
        <v>3.28541</v>
      </c>
      <c r="K101" s="11" t="n">
        <v>3.2908</v>
      </c>
      <c r="L101" s="11" t="n">
        <v>3.29287</v>
      </c>
      <c r="M101" s="11" t="n">
        <v>3.29401</v>
      </c>
      <c r="N101" s="11" t="n">
        <v>3.28985</v>
      </c>
      <c r="O101" s="11" t="n">
        <v>3.28618</v>
      </c>
      <c r="P101" s="11" t="n">
        <v>3.29528</v>
      </c>
      <c r="Q101" s="11" t="n">
        <v>3.28266</v>
      </c>
      <c r="R101" s="11" t="n">
        <v>3.28269</v>
      </c>
      <c r="S101" s="11" t="n">
        <v>3.28305</v>
      </c>
      <c r="T101" s="11" t="n">
        <v>3.28093</v>
      </c>
      <c r="U101" s="11" t="n">
        <v>3.29195</v>
      </c>
      <c r="V101" s="11" t="n">
        <v>3.28564</v>
      </c>
      <c r="W101" s="11" t="n">
        <v>3.28267</v>
      </c>
      <c r="X101" s="11" t="n">
        <v>3.27781</v>
      </c>
      <c r="Y101" s="11" t="n">
        <v>3.2655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26037</v>
      </c>
      <c r="C102" s="11" t="n">
        <v>3.25779</v>
      </c>
      <c r="D102" s="11" t="n">
        <v>3.25253</v>
      </c>
      <c r="E102" s="11" t="n">
        <v>3.25052</v>
      </c>
      <c r="F102" s="11" t="n">
        <v>3.26111</v>
      </c>
      <c r="G102" s="11" t="n">
        <v>3.26939</v>
      </c>
      <c r="H102" s="11" t="n">
        <v>3.2797</v>
      </c>
      <c r="I102" s="11" t="n">
        <v>3.27808</v>
      </c>
      <c r="J102" s="11" t="n">
        <v>3.27495</v>
      </c>
      <c r="K102" s="11" t="n">
        <v>3.26438</v>
      </c>
      <c r="L102" s="11" t="n">
        <v>3.26449</v>
      </c>
      <c r="M102" s="11" t="n">
        <v>3.26434</v>
      </c>
      <c r="N102" s="11" t="n">
        <v>3.2636</v>
      </c>
      <c r="O102" s="11" t="n">
        <v>3.26278</v>
      </c>
      <c r="P102" s="11" t="n">
        <v>3.26105</v>
      </c>
      <c r="Q102" s="11" t="n">
        <v>3.26036</v>
      </c>
      <c r="R102" s="11" t="n">
        <v>3.27611</v>
      </c>
      <c r="S102" s="11" t="n">
        <v>3.26763</v>
      </c>
      <c r="T102" s="11" t="n">
        <v>3.27791</v>
      </c>
      <c r="U102" s="11" t="n">
        <v>3.289</v>
      </c>
      <c r="V102" s="11" t="n">
        <v>3.27443</v>
      </c>
      <c r="W102" s="11" t="n">
        <v>3.26012</v>
      </c>
      <c r="X102" s="11" t="n">
        <v>3.25075</v>
      </c>
      <c r="Y102" s="11" t="n">
        <v>3.2357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17064</v>
      </c>
      <c r="C103" s="11" t="n">
        <v>3.1655</v>
      </c>
      <c r="D103" s="11" t="n">
        <v>3.16279</v>
      </c>
      <c r="E103" s="11" t="n">
        <v>3.16332</v>
      </c>
      <c r="F103" s="11" t="n">
        <v>3.17798</v>
      </c>
      <c r="G103" s="11" t="n">
        <v>3.201</v>
      </c>
      <c r="H103" s="11" t="n">
        <v>3.21294</v>
      </c>
      <c r="I103" s="11" t="n">
        <v>3.21182</v>
      </c>
      <c r="J103" s="11" t="n">
        <v>3.22875</v>
      </c>
      <c r="K103" s="11" t="n">
        <v>3.22041</v>
      </c>
      <c r="L103" s="11" t="n">
        <v>3.21466</v>
      </c>
      <c r="M103" s="11" t="n">
        <v>3.20836</v>
      </c>
      <c r="N103" s="11" t="n">
        <v>3.20801</v>
      </c>
      <c r="O103" s="11" t="n">
        <v>3.20775</v>
      </c>
      <c r="P103" s="11" t="n">
        <v>3.2074</v>
      </c>
      <c r="Q103" s="11" t="n">
        <v>3.20608</v>
      </c>
      <c r="R103" s="11" t="n">
        <v>3.21137</v>
      </c>
      <c r="S103" s="11" t="n">
        <v>3.215</v>
      </c>
      <c r="T103" s="11" t="n">
        <v>3.21701</v>
      </c>
      <c r="U103" s="11" t="n">
        <v>3.23983</v>
      </c>
      <c r="V103" s="11" t="n">
        <v>3.22155</v>
      </c>
      <c r="W103" s="11" t="n">
        <v>3.20096</v>
      </c>
      <c r="X103" s="11" t="n">
        <v>3.17898</v>
      </c>
      <c r="Y103" s="11" t="n">
        <v>3.1253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21142</v>
      </c>
      <c r="C104" s="11" t="n">
        <v>3.21327</v>
      </c>
      <c r="D104" s="11" t="n">
        <v>3.20424</v>
      </c>
      <c r="E104" s="11" t="n">
        <v>3.2191</v>
      </c>
      <c r="F104" s="11" t="n">
        <v>3.23475</v>
      </c>
      <c r="G104" s="11" t="n">
        <v>3.22771</v>
      </c>
      <c r="H104" s="11" t="n">
        <v>3.23905</v>
      </c>
      <c r="I104" s="11" t="n">
        <v>3.24774</v>
      </c>
      <c r="J104" s="11" t="n">
        <v>3.2367</v>
      </c>
      <c r="K104" s="11" t="n">
        <v>3.23416</v>
      </c>
      <c r="L104" s="11" t="n">
        <v>3.2303</v>
      </c>
      <c r="M104" s="11" t="n">
        <v>3.22836</v>
      </c>
      <c r="N104" s="11" t="n">
        <v>3.24104</v>
      </c>
      <c r="O104" s="11" t="n">
        <v>3.24231</v>
      </c>
      <c r="P104" s="11" t="n">
        <v>3.23708</v>
      </c>
      <c r="Q104" s="11" t="n">
        <v>3.23653</v>
      </c>
      <c r="R104" s="11" t="n">
        <v>3.2451</v>
      </c>
      <c r="S104" s="11" t="n">
        <v>3.23796</v>
      </c>
      <c r="T104" s="11" t="n">
        <v>3.24793</v>
      </c>
      <c r="U104" s="11" t="n">
        <v>3.25577</v>
      </c>
      <c r="V104" s="11" t="n">
        <v>3.25595</v>
      </c>
      <c r="W104" s="11" t="n">
        <v>3.25091</v>
      </c>
      <c r="X104" s="11" t="n">
        <v>3.22749</v>
      </c>
      <c r="Y104" s="11" t="n">
        <v>3.218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20339</v>
      </c>
      <c r="C105" s="11" t="n">
        <v>3.19652</v>
      </c>
      <c r="D105" s="11" t="n">
        <v>3.18871</v>
      </c>
      <c r="E105" s="11" t="n">
        <v>3.2007</v>
      </c>
      <c r="F105" s="11" t="n">
        <v>3.211</v>
      </c>
      <c r="G105" s="11" t="n">
        <v>3.20996</v>
      </c>
      <c r="H105" s="11" t="n">
        <v>3.22433</v>
      </c>
      <c r="I105" s="11" t="n">
        <v>3.23471</v>
      </c>
      <c r="J105" s="11" t="n">
        <v>3.21937</v>
      </c>
      <c r="K105" s="11" t="n">
        <v>3.22098</v>
      </c>
      <c r="L105" s="11" t="n">
        <v>3.21601</v>
      </c>
      <c r="M105" s="11" t="n">
        <v>3.21034</v>
      </c>
      <c r="N105" s="11" t="n">
        <v>3.21245</v>
      </c>
      <c r="O105" s="11" t="n">
        <v>3.21408</v>
      </c>
      <c r="P105" s="11" t="n">
        <v>3.21519</v>
      </c>
      <c r="Q105" s="11" t="n">
        <v>3.22748</v>
      </c>
      <c r="R105" s="11" t="n">
        <v>3.23767</v>
      </c>
      <c r="S105" s="11" t="n">
        <v>3.23921</v>
      </c>
      <c r="T105" s="11" t="n">
        <v>3.24269</v>
      </c>
      <c r="U105" s="11" t="n">
        <v>3.23671</v>
      </c>
      <c r="V105" s="11" t="n">
        <v>3.24346</v>
      </c>
      <c r="W105" s="11" t="n">
        <v>3.24324</v>
      </c>
      <c r="X105" s="11" t="n">
        <v>3.2221</v>
      </c>
      <c r="Y105" s="11" t="n">
        <v>3.2109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25862</v>
      </c>
      <c r="C106" s="11" t="n">
        <v>3.2413</v>
      </c>
      <c r="D106" s="11" t="n">
        <v>3.25499</v>
      </c>
      <c r="E106" s="11" t="n">
        <v>3.2559</v>
      </c>
      <c r="F106" s="11" t="n">
        <v>3.27708</v>
      </c>
      <c r="G106" s="11" t="n">
        <v>3.28968</v>
      </c>
      <c r="H106" s="11" t="n">
        <v>3.29834</v>
      </c>
      <c r="I106" s="11" t="n">
        <v>3.28429</v>
      </c>
      <c r="J106" s="11" t="n">
        <v>3.28258</v>
      </c>
      <c r="K106" s="11" t="n">
        <v>3.28244</v>
      </c>
      <c r="L106" s="11" t="n">
        <v>3.28373</v>
      </c>
      <c r="M106" s="11" t="n">
        <v>3.28358</v>
      </c>
      <c r="N106" s="11" t="n">
        <v>3.28792</v>
      </c>
      <c r="O106" s="11" t="n">
        <v>3.29149</v>
      </c>
      <c r="P106" s="11" t="n">
        <v>3.28948</v>
      </c>
      <c r="Q106" s="11" t="n">
        <v>3.28627</v>
      </c>
      <c r="R106" s="11" t="n">
        <v>3.29566</v>
      </c>
      <c r="S106" s="11" t="n">
        <v>3.29433</v>
      </c>
      <c r="T106" s="11" t="n">
        <v>3.28877</v>
      </c>
      <c r="U106" s="11" t="n">
        <v>3.31034</v>
      </c>
      <c r="V106" s="11" t="n">
        <v>3.29121</v>
      </c>
      <c r="W106" s="11" t="n">
        <v>3.28088</v>
      </c>
      <c r="X106" s="11" t="n">
        <v>3.27324</v>
      </c>
      <c r="Y106" s="11" t="n">
        <v>3.26903</v>
      </c>
    </row>
    <row r="107" customFormat="false" ht="12.75" hidden="false" customHeight="false" outlineLevel="0" collapsed="false">
      <c r="A107" s="12" t="n">
        <v>29</v>
      </c>
      <c r="B107" s="11" t="n">
        <v>3.26592</v>
      </c>
      <c r="C107" s="11" t="n">
        <v>3.25199</v>
      </c>
      <c r="D107" s="11" t="n">
        <v>3.19698</v>
      </c>
      <c r="E107" s="11" t="n">
        <v>3.2434</v>
      </c>
      <c r="F107" s="11" t="n">
        <v>3.26562</v>
      </c>
      <c r="G107" s="11" t="n">
        <v>3.28121</v>
      </c>
      <c r="H107" s="11" t="n">
        <v>3.29295</v>
      </c>
      <c r="I107" s="11" t="n">
        <v>3.3005</v>
      </c>
      <c r="J107" s="11" t="n">
        <v>3.30455</v>
      </c>
      <c r="K107" s="11" t="n">
        <v>3.30659</v>
      </c>
      <c r="L107" s="11" t="n">
        <v>3.30365</v>
      </c>
      <c r="M107" s="11" t="n">
        <v>3.30197</v>
      </c>
      <c r="N107" s="11" t="n">
        <v>3.30502</v>
      </c>
      <c r="O107" s="11" t="n">
        <v>3.3055</v>
      </c>
      <c r="P107" s="11" t="n">
        <v>3.30668</v>
      </c>
      <c r="Q107" s="11" t="n">
        <v>3.3046</v>
      </c>
      <c r="R107" s="11" t="n">
        <v>3.30748</v>
      </c>
      <c r="S107" s="11" t="n">
        <v>3.30742</v>
      </c>
      <c r="T107" s="11" t="n">
        <v>3.30671</v>
      </c>
      <c r="U107" s="11" t="n">
        <v>3.31381</v>
      </c>
      <c r="V107" s="11" t="n">
        <v>3.3034</v>
      </c>
      <c r="W107" s="11" t="n">
        <v>3.27907</v>
      </c>
      <c r="X107" s="11" t="n">
        <v>3.27458</v>
      </c>
      <c r="Y107" s="11" t="n">
        <v>3.26807</v>
      </c>
    </row>
    <row r="108" customFormat="false" ht="12.75" hidden="false" customHeight="false" outlineLevel="0" collapsed="false">
      <c r="A108" s="12" t="n">
        <v>30</v>
      </c>
      <c r="B108" s="11" t="n">
        <v>3.21081</v>
      </c>
      <c r="C108" s="11" t="n">
        <v>3.18367</v>
      </c>
      <c r="D108" s="11" t="n">
        <v>3.21332</v>
      </c>
      <c r="E108" s="11" t="n">
        <v>3.22886</v>
      </c>
      <c r="F108" s="11" t="n">
        <v>3.25239</v>
      </c>
      <c r="G108" s="11" t="n">
        <v>3.26473</v>
      </c>
      <c r="H108" s="11" t="n">
        <v>3.26989</v>
      </c>
      <c r="I108" s="11" t="n">
        <v>3.27061</v>
      </c>
      <c r="J108" s="11" t="n">
        <v>3.27562</v>
      </c>
      <c r="K108" s="11" t="n">
        <v>3.27683</v>
      </c>
      <c r="L108" s="11" t="n">
        <v>3.27631</v>
      </c>
      <c r="M108" s="11" t="n">
        <v>3.27567</v>
      </c>
      <c r="N108" s="11" t="n">
        <v>3.27938</v>
      </c>
      <c r="O108" s="11" t="n">
        <v>3.27602</v>
      </c>
      <c r="P108" s="11" t="n">
        <v>3.27641</v>
      </c>
      <c r="Q108" s="11" t="n">
        <v>3.27267</v>
      </c>
      <c r="R108" s="11" t="n">
        <v>3.27924</v>
      </c>
      <c r="S108" s="11" t="n">
        <v>3.27813</v>
      </c>
      <c r="T108" s="11" t="n">
        <v>3.28093</v>
      </c>
      <c r="U108" s="11" t="n">
        <v>3.28754</v>
      </c>
      <c r="V108" s="11" t="n">
        <v>3.26268</v>
      </c>
      <c r="W108" s="11" t="n">
        <v>3.23951</v>
      </c>
      <c r="X108" s="11" t="n">
        <v>3.22968</v>
      </c>
      <c r="Y108" s="11" t="n">
        <v>3.222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6324</v>
      </c>
      <c r="C115" s="11" t="n">
        <v>3.16284</v>
      </c>
      <c r="D115" s="11" t="n">
        <v>3.17343</v>
      </c>
      <c r="E115" s="11" t="n">
        <v>3.18675</v>
      </c>
      <c r="F115" s="11" t="n">
        <v>3.17899</v>
      </c>
      <c r="G115" s="11" t="n">
        <v>3.1732</v>
      </c>
      <c r="H115" s="11" t="n">
        <v>3.17642</v>
      </c>
      <c r="I115" s="11" t="n">
        <v>3.18044</v>
      </c>
      <c r="J115" s="11" t="n">
        <v>3.1766</v>
      </c>
      <c r="K115" s="11" t="n">
        <v>3.1761</v>
      </c>
      <c r="L115" s="11" t="n">
        <v>3.18016</v>
      </c>
      <c r="M115" s="11" t="n">
        <v>3.18139</v>
      </c>
      <c r="N115" s="11" t="n">
        <v>3.18271</v>
      </c>
      <c r="O115" s="11" t="n">
        <v>3.17932</v>
      </c>
      <c r="P115" s="11" t="n">
        <v>3.17238</v>
      </c>
      <c r="Q115" s="11" t="n">
        <v>3.17014</v>
      </c>
      <c r="R115" s="11" t="n">
        <v>3.17468</v>
      </c>
      <c r="S115" s="11" t="n">
        <v>3.18351</v>
      </c>
      <c r="T115" s="11" t="n">
        <v>3.18335</v>
      </c>
      <c r="U115" s="11" t="n">
        <v>3.18936</v>
      </c>
      <c r="V115" s="11" t="n">
        <v>3.18877</v>
      </c>
      <c r="W115" s="11" t="n">
        <v>3.1824</v>
      </c>
      <c r="X115" s="11" t="n">
        <v>3.1733</v>
      </c>
      <c r="Y115" s="11" t="n">
        <v>3.1671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2006</v>
      </c>
      <c r="C116" s="11" t="n">
        <v>3.19969</v>
      </c>
      <c r="D116" s="11" t="n">
        <v>3.19276</v>
      </c>
      <c r="E116" s="11" t="n">
        <v>3.18546</v>
      </c>
      <c r="F116" s="11" t="n">
        <v>3.19016</v>
      </c>
      <c r="G116" s="11" t="n">
        <v>3.18978</v>
      </c>
      <c r="H116" s="11" t="n">
        <v>3.19712</v>
      </c>
      <c r="I116" s="11" t="n">
        <v>3.19818</v>
      </c>
      <c r="J116" s="11" t="n">
        <v>3.19851</v>
      </c>
      <c r="K116" s="11" t="n">
        <v>3.19446</v>
      </c>
      <c r="L116" s="11" t="n">
        <v>3.19988</v>
      </c>
      <c r="M116" s="11" t="n">
        <v>3.1957</v>
      </c>
      <c r="N116" s="11" t="n">
        <v>3.20222</v>
      </c>
      <c r="O116" s="11" t="n">
        <v>3.19525</v>
      </c>
      <c r="P116" s="11" t="n">
        <v>3.18885</v>
      </c>
      <c r="Q116" s="11" t="n">
        <v>3.18807</v>
      </c>
      <c r="R116" s="11" t="n">
        <v>3.19255</v>
      </c>
      <c r="S116" s="11" t="n">
        <v>3.1968</v>
      </c>
      <c r="T116" s="11" t="n">
        <v>3.20754</v>
      </c>
      <c r="U116" s="11" t="n">
        <v>3.21515</v>
      </c>
      <c r="V116" s="11" t="n">
        <v>3.21438</v>
      </c>
      <c r="W116" s="11" t="n">
        <v>3.206</v>
      </c>
      <c r="X116" s="11" t="n">
        <v>3.20688</v>
      </c>
      <c r="Y116" s="11" t="n">
        <v>3.203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233</v>
      </c>
      <c r="C117" s="11" t="n">
        <v>3.22366</v>
      </c>
      <c r="D117" s="11" t="n">
        <v>3.21367</v>
      </c>
      <c r="E117" s="11" t="n">
        <v>3.2066</v>
      </c>
      <c r="F117" s="11" t="n">
        <v>3.20707</v>
      </c>
      <c r="G117" s="11" t="n">
        <v>3.20794</v>
      </c>
      <c r="H117" s="11" t="n">
        <v>3.20645</v>
      </c>
      <c r="I117" s="11" t="n">
        <v>3.21324</v>
      </c>
      <c r="J117" s="11" t="n">
        <v>3.21354</v>
      </c>
      <c r="K117" s="11" t="n">
        <v>3.20851</v>
      </c>
      <c r="L117" s="11" t="n">
        <v>3.21166</v>
      </c>
      <c r="M117" s="11" t="n">
        <v>3.2107</v>
      </c>
      <c r="N117" s="11" t="n">
        <v>3.20914</v>
      </c>
      <c r="O117" s="11" t="n">
        <v>3.20015</v>
      </c>
      <c r="P117" s="11" t="n">
        <v>3.1946</v>
      </c>
      <c r="Q117" s="11" t="n">
        <v>3.1975</v>
      </c>
      <c r="R117" s="11" t="n">
        <v>3.20081</v>
      </c>
      <c r="S117" s="11" t="n">
        <v>3.20213</v>
      </c>
      <c r="T117" s="11" t="n">
        <v>3.21551</v>
      </c>
      <c r="U117" s="11" t="n">
        <v>3.22623</v>
      </c>
      <c r="V117" s="11" t="n">
        <v>3.22687</v>
      </c>
      <c r="W117" s="11" t="n">
        <v>3.23287</v>
      </c>
      <c r="X117" s="11" t="n">
        <v>3.22614</v>
      </c>
      <c r="Y117" s="11" t="n">
        <v>3.22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23058</v>
      </c>
      <c r="C118" s="11" t="n">
        <v>3.23048</v>
      </c>
      <c r="D118" s="11" t="n">
        <v>3.22262</v>
      </c>
      <c r="E118" s="11" t="n">
        <v>3.21436</v>
      </c>
      <c r="F118" s="11" t="n">
        <v>3.21084</v>
      </c>
      <c r="G118" s="11" t="n">
        <v>3.21679</v>
      </c>
      <c r="H118" s="11" t="n">
        <v>3.21992</v>
      </c>
      <c r="I118" s="11" t="n">
        <v>3.22057</v>
      </c>
      <c r="J118" s="11" t="n">
        <v>3.21857</v>
      </c>
      <c r="K118" s="11" t="n">
        <v>3.21781</v>
      </c>
      <c r="L118" s="11" t="n">
        <v>3.21259</v>
      </c>
      <c r="M118" s="11" t="n">
        <v>3.21018</v>
      </c>
      <c r="N118" s="11" t="n">
        <v>3.16538</v>
      </c>
      <c r="O118" s="11" t="n">
        <v>3.16199</v>
      </c>
      <c r="P118" s="11" t="n">
        <v>3.16261</v>
      </c>
      <c r="Q118" s="11" t="n">
        <v>3.18385</v>
      </c>
      <c r="R118" s="11" t="n">
        <v>3.20945</v>
      </c>
      <c r="S118" s="11" t="n">
        <v>3.2101</v>
      </c>
      <c r="T118" s="11" t="n">
        <v>3.22464</v>
      </c>
      <c r="U118" s="11" t="n">
        <v>3.22844</v>
      </c>
      <c r="V118" s="11" t="n">
        <v>3.23027</v>
      </c>
      <c r="W118" s="11" t="n">
        <v>3.23657</v>
      </c>
      <c r="X118" s="11" t="n">
        <v>3.23239</v>
      </c>
      <c r="Y118" s="11" t="n">
        <v>3.2302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24956</v>
      </c>
      <c r="C119" s="11" t="n">
        <v>3.24626</v>
      </c>
      <c r="D119" s="11" t="n">
        <v>3.24804</v>
      </c>
      <c r="E119" s="11" t="n">
        <v>3.24201</v>
      </c>
      <c r="F119" s="11" t="n">
        <v>3.22838</v>
      </c>
      <c r="G119" s="11" t="n">
        <v>3.23076</v>
      </c>
      <c r="H119" s="11" t="n">
        <v>3.2333</v>
      </c>
      <c r="I119" s="11" t="n">
        <v>3.2376</v>
      </c>
      <c r="J119" s="11" t="n">
        <v>3.23782</v>
      </c>
      <c r="K119" s="11" t="n">
        <v>3.23694</v>
      </c>
      <c r="L119" s="11" t="n">
        <v>3.23638</v>
      </c>
      <c r="M119" s="11" t="n">
        <v>3.23373</v>
      </c>
      <c r="N119" s="11" t="n">
        <v>3.23238</v>
      </c>
      <c r="O119" s="11" t="n">
        <v>3.23259</v>
      </c>
      <c r="P119" s="11" t="n">
        <v>3.23337</v>
      </c>
      <c r="Q119" s="11" t="n">
        <v>3.22501</v>
      </c>
      <c r="R119" s="11" t="n">
        <v>3.22851</v>
      </c>
      <c r="S119" s="11" t="n">
        <v>3.23771</v>
      </c>
      <c r="T119" s="11" t="n">
        <v>3.24773</v>
      </c>
      <c r="U119" s="11" t="n">
        <v>3.25302</v>
      </c>
      <c r="V119" s="11" t="n">
        <v>3.24767</v>
      </c>
      <c r="W119" s="11" t="n">
        <v>3.24316</v>
      </c>
      <c r="X119" s="11" t="n">
        <v>3.2543</v>
      </c>
      <c r="Y119" s="11" t="n">
        <v>3.2489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1121</v>
      </c>
      <c r="C120" s="11" t="n">
        <v>3.2144</v>
      </c>
      <c r="D120" s="11" t="n">
        <v>3.21845</v>
      </c>
      <c r="E120" s="11" t="n">
        <v>3.21699</v>
      </c>
      <c r="F120" s="11" t="n">
        <v>3.21044</v>
      </c>
      <c r="G120" s="11" t="n">
        <v>3.19145</v>
      </c>
      <c r="H120" s="11" t="n">
        <v>3.20523</v>
      </c>
      <c r="I120" s="11" t="n">
        <v>3.20982</v>
      </c>
      <c r="J120" s="11" t="n">
        <v>3.21404</v>
      </c>
      <c r="K120" s="11" t="n">
        <v>3.21374</v>
      </c>
      <c r="L120" s="11" t="n">
        <v>3.21519</v>
      </c>
      <c r="M120" s="11" t="n">
        <v>3.21399</v>
      </c>
      <c r="N120" s="11" t="n">
        <v>3.21011</v>
      </c>
      <c r="O120" s="11" t="n">
        <v>3.21084</v>
      </c>
      <c r="P120" s="11" t="n">
        <v>3.2101</v>
      </c>
      <c r="Q120" s="11" t="n">
        <v>3.20279</v>
      </c>
      <c r="R120" s="11" t="n">
        <v>3.20484</v>
      </c>
      <c r="S120" s="11" t="n">
        <v>3.21497</v>
      </c>
      <c r="T120" s="11" t="n">
        <v>3.23012</v>
      </c>
      <c r="U120" s="11" t="n">
        <v>3.22755</v>
      </c>
      <c r="V120" s="11" t="n">
        <v>3.21977</v>
      </c>
      <c r="W120" s="11" t="n">
        <v>3.21046</v>
      </c>
      <c r="X120" s="11" t="n">
        <v>3.21253</v>
      </c>
      <c r="Y120" s="11" t="n">
        <v>3.2177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6486</v>
      </c>
      <c r="C121" s="11" t="n">
        <v>2.96777</v>
      </c>
      <c r="D121" s="11" t="n">
        <v>3.03622</v>
      </c>
      <c r="E121" s="11" t="n">
        <v>3.04121</v>
      </c>
      <c r="F121" s="11" t="n">
        <v>3.03562</v>
      </c>
      <c r="G121" s="11" t="n">
        <v>3.04674</v>
      </c>
      <c r="H121" s="11" t="n">
        <v>3.04932</v>
      </c>
      <c r="I121" s="11" t="n">
        <v>3.06572</v>
      </c>
      <c r="J121" s="11" t="n">
        <v>3.07701</v>
      </c>
      <c r="K121" s="11" t="n">
        <v>3.04687</v>
      </c>
      <c r="L121" s="11" t="n">
        <v>3.07626</v>
      </c>
      <c r="M121" s="11" t="n">
        <v>3.09966</v>
      </c>
      <c r="N121" s="11" t="n">
        <v>3.07734</v>
      </c>
      <c r="O121" s="11" t="n">
        <v>3.07934</v>
      </c>
      <c r="P121" s="11" t="n">
        <v>3.0756</v>
      </c>
      <c r="Q121" s="11" t="n">
        <v>3.03333</v>
      </c>
      <c r="R121" s="11" t="n">
        <v>3.04031</v>
      </c>
      <c r="S121" s="11" t="n">
        <v>3.05464</v>
      </c>
      <c r="T121" s="11" t="n">
        <v>3.10109</v>
      </c>
      <c r="U121" s="11" t="n">
        <v>3.10645</v>
      </c>
      <c r="V121" s="11" t="n">
        <v>3.05179</v>
      </c>
      <c r="W121" s="11" t="n">
        <v>3.03405</v>
      </c>
      <c r="X121" s="11" t="n">
        <v>2.97035</v>
      </c>
      <c r="Y121" s="11" t="n">
        <v>2.9641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05716</v>
      </c>
      <c r="C122" s="11" t="n">
        <v>3.0635</v>
      </c>
      <c r="D122" s="11" t="n">
        <v>3.066</v>
      </c>
      <c r="E122" s="11" t="n">
        <v>3.04423</v>
      </c>
      <c r="F122" s="11" t="n">
        <v>3.04993</v>
      </c>
      <c r="G122" s="11" t="n">
        <v>3.0508</v>
      </c>
      <c r="H122" s="11" t="n">
        <v>3.04921</v>
      </c>
      <c r="I122" s="11" t="n">
        <v>3.04913</v>
      </c>
      <c r="J122" s="11" t="n">
        <v>3.05669</v>
      </c>
      <c r="K122" s="11" t="n">
        <v>3.05766</v>
      </c>
      <c r="L122" s="11" t="n">
        <v>3.08805</v>
      </c>
      <c r="M122" s="11" t="n">
        <v>3.09544</v>
      </c>
      <c r="N122" s="11" t="n">
        <v>3.06672</v>
      </c>
      <c r="O122" s="11" t="n">
        <v>3.06682</v>
      </c>
      <c r="P122" s="11" t="n">
        <v>3.06288</v>
      </c>
      <c r="Q122" s="11" t="n">
        <v>3.05805</v>
      </c>
      <c r="R122" s="11" t="n">
        <v>3.04596</v>
      </c>
      <c r="S122" s="11" t="n">
        <v>3.04828</v>
      </c>
      <c r="T122" s="11" t="n">
        <v>3.08633</v>
      </c>
      <c r="U122" s="11" t="n">
        <v>3.0998</v>
      </c>
      <c r="V122" s="11" t="n">
        <v>3.09087</v>
      </c>
      <c r="W122" s="11" t="n">
        <v>3.06651</v>
      </c>
      <c r="X122" s="11" t="n">
        <v>3.06382</v>
      </c>
      <c r="Y122" s="11" t="n">
        <v>3.059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26194</v>
      </c>
      <c r="C123" s="11" t="n">
        <v>3.25629</v>
      </c>
      <c r="D123" s="11" t="n">
        <v>3.25095</v>
      </c>
      <c r="E123" s="11" t="n">
        <v>3.24071</v>
      </c>
      <c r="F123" s="11" t="n">
        <v>3.24778</v>
      </c>
      <c r="G123" s="11" t="n">
        <v>3.23798</v>
      </c>
      <c r="H123" s="11" t="n">
        <v>3.25242</v>
      </c>
      <c r="I123" s="11" t="n">
        <v>3.25054</v>
      </c>
      <c r="J123" s="11" t="n">
        <v>3.24618</v>
      </c>
      <c r="K123" s="11" t="n">
        <v>3.24553</v>
      </c>
      <c r="L123" s="11" t="n">
        <v>3.24453</v>
      </c>
      <c r="M123" s="11" t="n">
        <v>3.2372</v>
      </c>
      <c r="N123" s="11" t="n">
        <v>3.2359</v>
      </c>
      <c r="O123" s="11" t="n">
        <v>3.23566</v>
      </c>
      <c r="P123" s="11" t="n">
        <v>3.23003</v>
      </c>
      <c r="Q123" s="11" t="n">
        <v>3.22581</v>
      </c>
      <c r="R123" s="11" t="n">
        <v>3.23415</v>
      </c>
      <c r="S123" s="11" t="n">
        <v>3.24078</v>
      </c>
      <c r="T123" s="11" t="n">
        <v>3.24468</v>
      </c>
      <c r="U123" s="11" t="n">
        <v>3.2582</v>
      </c>
      <c r="V123" s="11" t="n">
        <v>3.25187</v>
      </c>
      <c r="W123" s="11" t="n">
        <v>3.25655</v>
      </c>
      <c r="X123" s="11" t="n">
        <v>3.25081</v>
      </c>
      <c r="Y123" s="11" t="n">
        <v>3.248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22916</v>
      </c>
      <c r="C124" s="11" t="n">
        <v>3.23106</v>
      </c>
      <c r="D124" s="11" t="n">
        <v>3.24262</v>
      </c>
      <c r="E124" s="11" t="n">
        <v>3.1292</v>
      </c>
      <c r="F124" s="11" t="n">
        <v>3.17642</v>
      </c>
      <c r="G124" s="11" t="n">
        <v>3.14835</v>
      </c>
      <c r="H124" s="11" t="n">
        <v>3.1908</v>
      </c>
      <c r="I124" s="11" t="n">
        <v>3.22485</v>
      </c>
      <c r="J124" s="11" t="n">
        <v>3.22441</v>
      </c>
      <c r="K124" s="11" t="n">
        <v>3.22147</v>
      </c>
      <c r="L124" s="11" t="n">
        <v>3.23994</v>
      </c>
      <c r="M124" s="11" t="n">
        <v>3.23909</v>
      </c>
      <c r="N124" s="11" t="n">
        <v>3.24158</v>
      </c>
      <c r="O124" s="11" t="n">
        <v>3.24305</v>
      </c>
      <c r="P124" s="11" t="n">
        <v>3.24082</v>
      </c>
      <c r="Q124" s="11" t="n">
        <v>3.23712</v>
      </c>
      <c r="R124" s="11" t="n">
        <v>3.24331</v>
      </c>
      <c r="S124" s="11" t="n">
        <v>3.24671</v>
      </c>
      <c r="T124" s="11" t="n">
        <v>3.25133</v>
      </c>
      <c r="U124" s="11" t="n">
        <v>3.26544</v>
      </c>
      <c r="V124" s="11" t="n">
        <v>3.2431</v>
      </c>
      <c r="W124" s="11" t="n">
        <v>3.24554</v>
      </c>
      <c r="X124" s="11" t="n">
        <v>3.23274</v>
      </c>
      <c r="Y124" s="11" t="n">
        <v>3.2036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24783</v>
      </c>
      <c r="C125" s="11" t="n">
        <v>3.25896</v>
      </c>
      <c r="D125" s="11" t="n">
        <v>3.26061</v>
      </c>
      <c r="E125" s="11" t="n">
        <v>3.23447</v>
      </c>
      <c r="F125" s="11" t="n">
        <v>3.21416</v>
      </c>
      <c r="G125" s="11" t="n">
        <v>3.18336</v>
      </c>
      <c r="H125" s="11" t="n">
        <v>3.21629</v>
      </c>
      <c r="I125" s="11" t="n">
        <v>3.2627</v>
      </c>
      <c r="J125" s="11" t="n">
        <v>3.26202</v>
      </c>
      <c r="K125" s="11" t="n">
        <v>3.26158</v>
      </c>
      <c r="L125" s="11" t="n">
        <v>3.26376</v>
      </c>
      <c r="M125" s="11" t="n">
        <v>3.26321</v>
      </c>
      <c r="N125" s="11" t="n">
        <v>3.26397</v>
      </c>
      <c r="O125" s="11" t="n">
        <v>3.26727</v>
      </c>
      <c r="P125" s="11" t="n">
        <v>3.26585</v>
      </c>
      <c r="Q125" s="11" t="n">
        <v>3.26355</v>
      </c>
      <c r="R125" s="11" t="n">
        <v>3.26785</v>
      </c>
      <c r="S125" s="11" t="n">
        <v>3.2718</v>
      </c>
      <c r="T125" s="11" t="n">
        <v>3.2722</v>
      </c>
      <c r="U125" s="11" t="n">
        <v>3.28742</v>
      </c>
      <c r="V125" s="11" t="n">
        <v>3.27058</v>
      </c>
      <c r="W125" s="11" t="n">
        <v>3.20925</v>
      </c>
      <c r="X125" s="11" t="n">
        <v>3.25985</v>
      </c>
      <c r="Y125" s="11" t="n">
        <v>3.2465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25895</v>
      </c>
      <c r="C126" s="11" t="n">
        <v>3.27094</v>
      </c>
      <c r="D126" s="11" t="n">
        <v>3.25862</v>
      </c>
      <c r="E126" s="11" t="n">
        <v>3.24217</v>
      </c>
      <c r="F126" s="11" t="n">
        <v>3.21766</v>
      </c>
      <c r="G126" s="11" t="n">
        <v>3.23244</v>
      </c>
      <c r="H126" s="11" t="n">
        <v>3.2265</v>
      </c>
      <c r="I126" s="11" t="n">
        <v>3.2281</v>
      </c>
      <c r="J126" s="11" t="n">
        <v>3.22836</v>
      </c>
      <c r="K126" s="11" t="n">
        <v>3.2277</v>
      </c>
      <c r="L126" s="11" t="n">
        <v>3.22885</v>
      </c>
      <c r="M126" s="11" t="n">
        <v>3.22982</v>
      </c>
      <c r="N126" s="11" t="n">
        <v>3.21777</v>
      </c>
      <c r="O126" s="11" t="n">
        <v>3.20035</v>
      </c>
      <c r="P126" s="11" t="n">
        <v>3.20057</v>
      </c>
      <c r="Q126" s="11" t="n">
        <v>3.2155</v>
      </c>
      <c r="R126" s="11" t="n">
        <v>3.24015</v>
      </c>
      <c r="S126" s="11" t="n">
        <v>3.24244</v>
      </c>
      <c r="T126" s="11" t="n">
        <v>3.25133</v>
      </c>
      <c r="U126" s="11" t="n">
        <v>3.25964</v>
      </c>
      <c r="V126" s="11" t="n">
        <v>3.26335</v>
      </c>
      <c r="W126" s="11" t="n">
        <v>3.25538</v>
      </c>
      <c r="X126" s="11" t="n">
        <v>3.26704</v>
      </c>
      <c r="Y126" s="11" t="n">
        <v>3.2729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26705</v>
      </c>
      <c r="C127" s="11" t="n">
        <v>3.26483</v>
      </c>
      <c r="D127" s="11" t="n">
        <v>3.25161</v>
      </c>
      <c r="E127" s="11" t="n">
        <v>3.24338</v>
      </c>
      <c r="F127" s="11" t="n">
        <v>3.23212</v>
      </c>
      <c r="G127" s="11" t="n">
        <v>3.20642</v>
      </c>
      <c r="H127" s="11" t="n">
        <v>3.20456</v>
      </c>
      <c r="I127" s="11" t="n">
        <v>3.21707</v>
      </c>
      <c r="J127" s="11" t="n">
        <v>3.22043</v>
      </c>
      <c r="K127" s="11" t="n">
        <v>3.22017</v>
      </c>
      <c r="L127" s="11" t="n">
        <v>3.22354</v>
      </c>
      <c r="M127" s="11" t="n">
        <v>3.22272</v>
      </c>
      <c r="N127" s="11" t="n">
        <v>3.22324</v>
      </c>
      <c r="O127" s="11" t="n">
        <v>3.22453</v>
      </c>
      <c r="P127" s="11" t="n">
        <v>3.22468</v>
      </c>
      <c r="Q127" s="11" t="n">
        <v>3.22535</v>
      </c>
      <c r="R127" s="11" t="n">
        <v>3.23054</v>
      </c>
      <c r="S127" s="11" t="n">
        <v>3.23663</v>
      </c>
      <c r="T127" s="11" t="n">
        <v>3.23678</v>
      </c>
      <c r="U127" s="11" t="n">
        <v>3.25134</v>
      </c>
      <c r="V127" s="11" t="n">
        <v>3.24986</v>
      </c>
      <c r="W127" s="11" t="n">
        <v>3.24555</v>
      </c>
      <c r="X127" s="11" t="n">
        <v>3.25675</v>
      </c>
      <c r="Y127" s="11" t="n">
        <v>3.2653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25005</v>
      </c>
      <c r="C128" s="11" t="n">
        <v>3.24939</v>
      </c>
      <c r="D128" s="11" t="n">
        <v>3.24338</v>
      </c>
      <c r="E128" s="11" t="n">
        <v>3.24326</v>
      </c>
      <c r="F128" s="11" t="n">
        <v>3.23255</v>
      </c>
      <c r="G128" s="11" t="n">
        <v>3.23015</v>
      </c>
      <c r="H128" s="11" t="n">
        <v>3.23117</v>
      </c>
      <c r="I128" s="11" t="n">
        <v>3.22751</v>
      </c>
      <c r="J128" s="11" t="n">
        <v>3.22676</v>
      </c>
      <c r="K128" s="11" t="n">
        <v>3.2201</v>
      </c>
      <c r="L128" s="11" t="n">
        <v>3.21896</v>
      </c>
      <c r="M128" s="11" t="n">
        <v>3.21874</v>
      </c>
      <c r="N128" s="11" t="n">
        <v>3.2145</v>
      </c>
      <c r="O128" s="11" t="n">
        <v>3.21317</v>
      </c>
      <c r="P128" s="11" t="n">
        <v>3.21293</v>
      </c>
      <c r="Q128" s="11" t="n">
        <v>3.21236</v>
      </c>
      <c r="R128" s="11" t="n">
        <v>3.23082</v>
      </c>
      <c r="S128" s="11" t="n">
        <v>3.23222</v>
      </c>
      <c r="T128" s="11" t="n">
        <v>3.24192</v>
      </c>
      <c r="U128" s="11" t="n">
        <v>3.24637</v>
      </c>
      <c r="V128" s="11" t="n">
        <v>3.24764</v>
      </c>
      <c r="W128" s="11" t="n">
        <v>3.23925</v>
      </c>
      <c r="X128" s="11" t="n">
        <v>3.24294</v>
      </c>
      <c r="Y128" s="11" t="n">
        <v>3.250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21511</v>
      </c>
      <c r="C129" s="11" t="n">
        <v>3.20857</v>
      </c>
      <c r="D129" s="11" t="n">
        <v>3.18561</v>
      </c>
      <c r="E129" s="11" t="n">
        <v>3.19357</v>
      </c>
      <c r="F129" s="11" t="n">
        <v>3.19224</v>
      </c>
      <c r="G129" s="11" t="n">
        <v>3.17877</v>
      </c>
      <c r="H129" s="11" t="n">
        <v>3.18815</v>
      </c>
      <c r="I129" s="11" t="n">
        <v>3.18873</v>
      </c>
      <c r="J129" s="11" t="n">
        <v>3.17895</v>
      </c>
      <c r="K129" s="11" t="n">
        <v>3.17897</v>
      </c>
      <c r="L129" s="11" t="n">
        <v>3.18053</v>
      </c>
      <c r="M129" s="11" t="n">
        <v>3.17568</v>
      </c>
      <c r="N129" s="11" t="n">
        <v>3.17372</v>
      </c>
      <c r="O129" s="11" t="n">
        <v>3.17402</v>
      </c>
      <c r="P129" s="11" t="n">
        <v>3.17293</v>
      </c>
      <c r="Q129" s="11" t="n">
        <v>3.17101</v>
      </c>
      <c r="R129" s="11" t="n">
        <v>3.18005</v>
      </c>
      <c r="S129" s="11" t="n">
        <v>3.18639</v>
      </c>
      <c r="T129" s="11" t="n">
        <v>3.1912</v>
      </c>
      <c r="U129" s="11" t="n">
        <v>3.20742</v>
      </c>
      <c r="V129" s="11" t="n">
        <v>3.18199</v>
      </c>
      <c r="W129" s="11" t="n">
        <v>3.17517</v>
      </c>
      <c r="X129" s="11" t="n">
        <v>3.19094</v>
      </c>
      <c r="Y129" s="11" t="n">
        <v>3.206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22155</v>
      </c>
      <c r="C130" s="11" t="n">
        <v>3.20948</v>
      </c>
      <c r="D130" s="11" t="n">
        <v>3.22564</v>
      </c>
      <c r="E130" s="11" t="n">
        <v>3.21728</v>
      </c>
      <c r="F130" s="11" t="n">
        <v>3.20509</v>
      </c>
      <c r="G130" s="11" t="n">
        <v>3.19651</v>
      </c>
      <c r="H130" s="11" t="n">
        <v>3.20164</v>
      </c>
      <c r="I130" s="11" t="n">
        <v>3.17708</v>
      </c>
      <c r="J130" s="11" t="n">
        <v>3.17277</v>
      </c>
      <c r="K130" s="11" t="n">
        <v>3.17642</v>
      </c>
      <c r="L130" s="11" t="n">
        <v>3.18067</v>
      </c>
      <c r="M130" s="11" t="n">
        <v>3.17881</v>
      </c>
      <c r="N130" s="11" t="n">
        <v>3.17746</v>
      </c>
      <c r="O130" s="11" t="n">
        <v>3.1736</v>
      </c>
      <c r="P130" s="11" t="n">
        <v>3.17426</v>
      </c>
      <c r="Q130" s="11" t="n">
        <v>3.17174</v>
      </c>
      <c r="R130" s="11" t="n">
        <v>3.18101</v>
      </c>
      <c r="S130" s="11" t="n">
        <v>3.18054</v>
      </c>
      <c r="T130" s="11" t="n">
        <v>3.19015</v>
      </c>
      <c r="U130" s="11" t="n">
        <v>3.20155</v>
      </c>
      <c r="V130" s="11" t="n">
        <v>3.20939</v>
      </c>
      <c r="W130" s="11" t="n">
        <v>3.18292</v>
      </c>
      <c r="X130" s="11" t="n">
        <v>3.20387</v>
      </c>
      <c r="Y130" s="11" t="n">
        <v>3.201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21094</v>
      </c>
      <c r="C131" s="11" t="n">
        <v>3.20668</v>
      </c>
      <c r="D131" s="11" t="n">
        <v>3.20746</v>
      </c>
      <c r="E131" s="11" t="n">
        <v>3.20996</v>
      </c>
      <c r="F131" s="11" t="n">
        <v>3.20545</v>
      </c>
      <c r="G131" s="11" t="n">
        <v>3.19984</v>
      </c>
      <c r="H131" s="11" t="n">
        <v>3.20401</v>
      </c>
      <c r="I131" s="11" t="n">
        <v>3.20261</v>
      </c>
      <c r="J131" s="11" t="n">
        <v>3.19376</v>
      </c>
      <c r="K131" s="11" t="n">
        <v>3.19559</v>
      </c>
      <c r="L131" s="11" t="n">
        <v>3.19694</v>
      </c>
      <c r="M131" s="11" t="n">
        <v>3.19722</v>
      </c>
      <c r="N131" s="11" t="n">
        <v>3.19504</v>
      </c>
      <c r="O131" s="11" t="n">
        <v>3.19401</v>
      </c>
      <c r="P131" s="11" t="n">
        <v>3.1951</v>
      </c>
      <c r="Q131" s="11" t="n">
        <v>3.19459</v>
      </c>
      <c r="R131" s="11" t="n">
        <v>3.19959</v>
      </c>
      <c r="S131" s="11" t="n">
        <v>3.20269</v>
      </c>
      <c r="T131" s="11" t="n">
        <v>3.20903</v>
      </c>
      <c r="U131" s="11" t="n">
        <v>3.21807</v>
      </c>
      <c r="V131" s="11" t="n">
        <v>3.21804</v>
      </c>
      <c r="W131" s="11" t="n">
        <v>3.21511</v>
      </c>
      <c r="X131" s="11" t="n">
        <v>3.22554</v>
      </c>
      <c r="Y131" s="11" t="n">
        <v>3.2106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24148</v>
      </c>
      <c r="C132" s="11" t="n">
        <v>3.23984</v>
      </c>
      <c r="D132" s="11" t="n">
        <v>3.22789</v>
      </c>
      <c r="E132" s="11" t="n">
        <v>3.24481</v>
      </c>
      <c r="F132" s="11" t="n">
        <v>3.23933</v>
      </c>
      <c r="G132" s="11" t="n">
        <v>3.23239</v>
      </c>
      <c r="H132" s="11" t="n">
        <v>3.23911</v>
      </c>
      <c r="I132" s="11" t="n">
        <v>3.23705</v>
      </c>
      <c r="J132" s="11" t="n">
        <v>3.23337</v>
      </c>
      <c r="K132" s="11" t="n">
        <v>3.23244</v>
      </c>
      <c r="L132" s="11" t="n">
        <v>3.23246</v>
      </c>
      <c r="M132" s="11" t="n">
        <v>3.23511</v>
      </c>
      <c r="N132" s="11" t="n">
        <v>3.23335</v>
      </c>
      <c r="O132" s="11" t="n">
        <v>3.23098</v>
      </c>
      <c r="P132" s="11" t="n">
        <v>3.17426</v>
      </c>
      <c r="Q132" s="11" t="n">
        <v>3.22992</v>
      </c>
      <c r="R132" s="11" t="n">
        <v>3.23972</v>
      </c>
      <c r="S132" s="11" t="n">
        <v>3.23735</v>
      </c>
      <c r="T132" s="11" t="n">
        <v>3.24651</v>
      </c>
      <c r="U132" s="11" t="n">
        <v>3.25419</v>
      </c>
      <c r="V132" s="11" t="n">
        <v>3.2542</v>
      </c>
      <c r="W132" s="11" t="n">
        <v>3.2517</v>
      </c>
      <c r="X132" s="11" t="n">
        <v>3.26141</v>
      </c>
      <c r="Y132" s="11" t="n">
        <v>3.2434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24244</v>
      </c>
      <c r="C133" s="11" t="n">
        <v>3.2364</v>
      </c>
      <c r="D133" s="11" t="n">
        <v>3.23921</v>
      </c>
      <c r="E133" s="11" t="n">
        <v>3.22194</v>
      </c>
      <c r="F133" s="11" t="n">
        <v>3.22126</v>
      </c>
      <c r="G133" s="11" t="n">
        <v>3.21001</v>
      </c>
      <c r="H133" s="11" t="n">
        <v>3.21829</v>
      </c>
      <c r="I133" s="11" t="n">
        <v>3.19966</v>
      </c>
      <c r="J133" s="11" t="n">
        <v>3.20083</v>
      </c>
      <c r="K133" s="11" t="n">
        <v>3.19971</v>
      </c>
      <c r="L133" s="11" t="n">
        <v>3.19427</v>
      </c>
      <c r="M133" s="11" t="n">
        <v>3.15313</v>
      </c>
      <c r="N133" s="11" t="n">
        <v>3.098</v>
      </c>
      <c r="O133" s="11" t="n">
        <v>3.10295</v>
      </c>
      <c r="P133" s="11" t="n">
        <v>3.0874</v>
      </c>
      <c r="Q133" s="11" t="n">
        <v>3.13209</v>
      </c>
      <c r="R133" s="11" t="n">
        <v>3.2022</v>
      </c>
      <c r="S133" s="11" t="n">
        <v>3.19778</v>
      </c>
      <c r="T133" s="11" t="n">
        <v>3.20423</v>
      </c>
      <c r="U133" s="11" t="n">
        <v>3.22434</v>
      </c>
      <c r="V133" s="11" t="n">
        <v>3.22298</v>
      </c>
      <c r="W133" s="11" t="n">
        <v>3.22315</v>
      </c>
      <c r="X133" s="11" t="n">
        <v>3.22891</v>
      </c>
      <c r="Y133" s="11" t="n">
        <v>3.234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6948</v>
      </c>
      <c r="C134" s="11" t="n">
        <v>3.16578</v>
      </c>
      <c r="D134" s="11" t="n">
        <v>3.16611</v>
      </c>
      <c r="E134" s="11" t="n">
        <v>3.16188</v>
      </c>
      <c r="F134" s="11" t="n">
        <v>3.09407</v>
      </c>
      <c r="G134" s="11" t="n">
        <v>3.09502</v>
      </c>
      <c r="H134" s="11" t="n">
        <v>3.16423</v>
      </c>
      <c r="I134" s="11" t="n">
        <v>3.17378</v>
      </c>
      <c r="J134" s="11" t="n">
        <v>3.17216</v>
      </c>
      <c r="K134" s="11" t="n">
        <v>3.17081</v>
      </c>
      <c r="L134" s="11" t="n">
        <v>3.16986</v>
      </c>
      <c r="M134" s="11" t="n">
        <v>3.17143</v>
      </c>
      <c r="N134" s="11" t="n">
        <v>3.16922</v>
      </c>
      <c r="O134" s="11" t="n">
        <v>3.16825</v>
      </c>
      <c r="P134" s="11" t="n">
        <v>3.15795</v>
      </c>
      <c r="Q134" s="11" t="n">
        <v>3.11826</v>
      </c>
      <c r="R134" s="11" t="n">
        <v>3.16541</v>
      </c>
      <c r="S134" s="11" t="n">
        <v>3.12659</v>
      </c>
      <c r="T134" s="11" t="n">
        <v>3.18487</v>
      </c>
      <c r="U134" s="11" t="n">
        <v>3.18206</v>
      </c>
      <c r="V134" s="11" t="n">
        <v>3.18224</v>
      </c>
      <c r="W134" s="11" t="n">
        <v>3.18092</v>
      </c>
      <c r="X134" s="11" t="n">
        <v>3.17097</v>
      </c>
      <c r="Y134" s="11" t="n">
        <v>3.170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1739</v>
      </c>
      <c r="C135" s="11" t="n">
        <v>3.17602</v>
      </c>
      <c r="D135" s="11" t="n">
        <v>3.18732</v>
      </c>
      <c r="E135" s="11" t="n">
        <v>3.18682</v>
      </c>
      <c r="F135" s="11" t="n">
        <v>3.17843</v>
      </c>
      <c r="G135" s="11" t="n">
        <v>3.17445</v>
      </c>
      <c r="H135" s="11" t="n">
        <v>3.18227</v>
      </c>
      <c r="I135" s="11" t="n">
        <v>3.17855</v>
      </c>
      <c r="J135" s="11" t="n">
        <v>3.17988</v>
      </c>
      <c r="K135" s="11" t="n">
        <v>3.18873</v>
      </c>
      <c r="L135" s="11" t="n">
        <v>3.19029</v>
      </c>
      <c r="M135" s="11" t="n">
        <v>3.18928</v>
      </c>
      <c r="N135" s="11" t="n">
        <v>3.18724</v>
      </c>
      <c r="O135" s="11" t="n">
        <v>3.18276</v>
      </c>
      <c r="P135" s="11" t="n">
        <v>3.1902</v>
      </c>
      <c r="Q135" s="11" t="n">
        <v>3.18</v>
      </c>
      <c r="R135" s="11" t="n">
        <v>3.18595</v>
      </c>
      <c r="S135" s="11" t="n">
        <v>3.1825</v>
      </c>
      <c r="T135" s="11" t="n">
        <v>3.18101</v>
      </c>
      <c r="U135" s="11" t="n">
        <v>3.19299</v>
      </c>
      <c r="V135" s="11" t="n">
        <v>3.19398</v>
      </c>
      <c r="W135" s="11" t="n">
        <v>3.17421</v>
      </c>
      <c r="X135" s="11" t="n">
        <v>3.19839</v>
      </c>
      <c r="Y135" s="11" t="n">
        <v>3.1763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23847</v>
      </c>
      <c r="C136" s="11" t="n">
        <v>3.23749</v>
      </c>
      <c r="D136" s="11" t="n">
        <v>3.24825</v>
      </c>
      <c r="E136" s="11" t="n">
        <v>3.23947</v>
      </c>
      <c r="F136" s="11" t="n">
        <v>3.25542</v>
      </c>
      <c r="G136" s="11" t="n">
        <v>3.24851</v>
      </c>
      <c r="H136" s="11" t="n">
        <v>3.2573</v>
      </c>
      <c r="I136" s="11" t="n">
        <v>3.25852</v>
      </c>
      <c r="J136" s="11" t="n">
        <v>3.25289</v>
      </c>
      <c r="K136" s="11" t="n">
        <v>3.25969</v>
      </c>
      <c r="L136" s="11" t="n">
        <v>3.26873</v>
      </c>
      <c r="M136" s="11" t="n">
        <v>3.27809</v>
      </c>
      <c r="N136" s="11" t="n">
        <v>3.27725</v>
      </c>
      <c r="O136" s="11" t="n">
        <v>3.27562</v>
      </c>
      <c r="P136" s="11" t="n">
        <v>3.27784</v>
      </c>
      <c r="Q136" s="11" t="n">
        <v>3.26079</v>
      </c>
      <c r="R136" s="11" t="n">
        <v>3.26275</v>
      </c>
      <c r="S136" s="11" t="n">
        <v>3.26088</v>
      </c>
      <c r="T136" s="11" t="n">
        <v>3.26311</v>
      </c>
      <c r="U136" s="11" t="n">
        <v>3.27439</v>
      </c>
      <c r="V136" s="11" t="n">
        <v>3.27115</v>
      </c>
      <c r="W136" s="11" t="n">
        <v>3.26664</v>
      </c>
      <c r="X136" s="11" t="n">
        <v>3.25205</v>
      </c>
      <c r="Y136" s="11" t="n">
        <v>3.243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23176</v>
      </c>
      <c r="C137" s="11" t="n">
        <v>3.22471</v>
      </c>
      <c r="D137" s="11" t="n">
        <v>3.24344</v>
      </c>
      <c r="E137" s="11" t="n">
        <v>3.23799</v>
      </c>
      <c r="F137" s="11" t="n">
        <v>3.25174</v>
      </c>
      <c r="G137" s="11" t="n">
        <v>3.24573</v>
      </c>
      <c r="H137" s="11" t="n">
        <v>3.25704</v>
      </c>
      <c r="I137" s="11" t="n">
        <v>3.25378</v>
      </c>
      <c r="J137" s="11" t="n">
        <v>3.25079</v>
      </c>
      <c r="K137" s="11" t="n">
        <v>3.25595</v>
      </c>
      <c r="L137" s="11" t="n">
        <v>3.25793</v>
      </c>
      <c r="M137" s="11" t="n">
        <v>3.25902</v>
      </c>
      <c r="N137" s="11" t="n">
        <v>3.25504</v>
      </c>
      <c r="O137" s="11" t="n">
        <v>3.25153</v>
      </c>
      <c r="P137" s="11" t="n">
        <v>3.26024</v>
      </c>
      <c r="Q137" s="11" t="n">
        <v>3.24816</v>
      </c>
      <c r="R137" s="11" t="n">
        <v>3.24819</v>
      </c>
      <c r="S137" s="11" t="n">
        <v>3.24853</v>
      </c>
      <c r="T137" s="11" t="n">
        <v>3.2465</v>
      </c>
      <c r="U137" s="11" t="n">
        <v>3.25704</v>
      </c>
      <c r="V137" s="11" t="n">
        <v>3.25101</v>
      </c>
      <c r="W137" s="11" t="n">
        <v>3.24817</v>
      </c>
      <c r="X137" s="11" t="n">
        <v>3.24352</v>
      </c>
      <c r="Y137" s="11" t="n">
        <v>3.2318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22683</v>
      </c>
      <c r="C138" s="11" t="n">
        <v>3.22436</v>
      </c>
      <c r="D138" s="11" t="n">
        <v>3.21933</v>
      </c>
      <c r="E138" s="11" t="n">
        <v>3.2174</v>
      </c>
      <c r="F138" s="11" t="n">
        <v>3.22754</v>
      </c>
      <c r="G138" s="11" t="n">
        <v>3.23545</v>
      </c>
      <c r="H138" s="11" t="n">
        <v>3.24533</v>
      </c>
      <c r="I138" s="11" t="n">
        <v>3.24377</v>
      </c>
      <c r="J138" s="11" t="n">
        <v>3.24078</v>
      </c>
      <c r="K138" s="11" t="n">
        <v>3.23067</v>
      </c>
      <c r="L138" s="11" t="n">
        <v>3.23077</v>
      </c>
      <c r="M138" s="11" t="n">
        <v>3.23062</v>
      </c>
      <c r="N138" s="11" t="n">
        <v>3.22992</v>
      </c>
      <c r="O138" s="11" t="n">
        <v>3.22913</v>
      </c>
      <c r="P138" s="11" t="n">
        <v>3.22748</v>
      </c>
      <c r="Q138" s="11" t="n">
        <v>3.22682</v>
      </c>
      <c r="R138" s="11" t="n">
        <v>3.24189</v>
      </c>
      <c r="S138" s="11" t="n">
        <v>3.23377</v>
      </c>
      <c r="T138" s="11" t="n">
        <v>3.24361</v>
      </c>
      <c r="U138" s="11" t="n">
        <v>3.25422</v>
      </c>
      <c r="V138" s="11" t="n">
        <v>3.24028</v>
      </c>
      <c r="W138" s="11" t="n">
        <v>3.22659</v>
      </c>
      <c r="X138" s="11" t="n">
        <v>3.21762</v>
      </c>
      <c r="Y138" s="11" t="n">
        <v>3.2032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14096</v>
      </c>
      <c r="C139" s="11" t="n">
        <v>3.13604</v>
      </c>
      <c r="D139" s="11" t="n">
        <v>3.13344</v>
      </c>
      <c r="E139" s="11" t="n">
        <v>3.13395</v>
      </c>
      <c r="F139" s="11" t="n">
        <v>3.14798</v>
      </c>
      <c r="G139" s="11" t="n">
        <v>3.17001</v>
      </c>
      <c r="H139" s="11" t="n">
        <v>3.18144</v>
      </c>
      <c r="I139" s="11" t="n">
        <v>3.18036</v>
      </c>
      <c r="J139" s="11" t="n">
        <v>3.19656</v>
      </c>
      <c r="K139" s="11" t="n">
        <v>3.18859</v>
      </c>
      <c r="L139" s="11" t="n">
        <v>3.18308</v>
      </c>
      <c r="M139" s="11" t="n">
        <v>3.17706</v>
      </c>
      <c r="N139" s="11" t="n">
        <v>3.17672</v>
      </c>
      <c r="O139" s="11" t="n">
        <v>3.17647</v>
      </c>
      <c r="P139" s="11" t="n">
        <v>3.17614</v>
      </c>
      <c r="Q139" s="11" t="n">
        <v>3.17487</v>
      </c>
      <c r="R139" s="11" t="n">
        <v>3.17993</v>
      </c>
      <c r="S139" s="11" t="n">
        <v>3.18341</v>
      </c>
      <c r="T139" s="11" t="n">
        <v>3.18533</v>
      </c>
      <c r="U139" s="11" t="n">
        <v>3.20717</v>
      </c>
      <c r="V139" s="11" t="n">
        <v>3.18967</v>
      </c>
      <c r="W139" s="11" t="n">
        <v>3.16998</v>
      </c>
      <c r="X139" s="11" t="n">
        <v>3.14893</v>
      </c>
      <c r="Y139" s="11" t="n">
        <v>3.0975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17998</v>
      </c>
      <c r="C140" s="11" t="n">
        <v>3.18175</v>
      </c>
      <c r="D140" s="11" t="n">
        <v>3.17311</v>
      </c>
      <c r="E140" s="11" t="n">
        <v>3.18733</v>
      </c>
      <c r="F140" s="11" t="n">
        <v>3.20231</v>
      </c>
      <c r="G140" s="11" t="n">
        <v>3.19557</v>
      </c>
      <c r="H140" s="11" t="n">
        <v>3.20642</v>
      </c>
      <c r="I140" s="11" t="n">
        <v>3.21474</v>
      </c>
      <c r="J140" s="11" t="n">
        <v>3.20417</v>
      </c>
      <c r="K140" s="11" t="n">
        <v>3.20174</v>
      </c>
      <c r="L140" s="11" t="n">
        <v>3.19805</v>
      </c>
      <c r="M140" s="11" t="n">
        <v>3.19619</v>
      </c>
      <c r="N140" s="11" t="n">
        <v>3.20833</v>
      </c>
      <c r="O140" s="11" t="n">
        <v>3.20954</v>
      </c>
      <c r="P140" s="11" t="n">
        <v>3.20454</v>
      </c>
      <c r="Q140" s="11" t="n">
        <v>3.20401</v>
      </c>
      <c r="R140" s="11" t="n">
        <v>3.21222</v>
      </c>
      <c r="S140" s="11" t="n">
        <v>3.20538</v>
      </c>
      <c r="T140" s="11" t="n">
        <v>3.21492</v>
      </c>
      <c r="U140" s="11" t="n">
        <v>3.22242</v>
      </c>
      <c r="V140" s="11" t="n">
        <v>3.22259</v>
      </c>
      <c r="W140" s="11" t="n">
        <v>3.21777</v>
      </c>
      <c r="X140" s="11" t="n">
        <v>3.19536</v>
      </c>
      <c r="Y140" s="11" t="n">
        <v>3.1871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723</v>
      </c>
      <c r="C141" s="11" t="n">
        <v>3.16573</v>
      </c>
      <c r="D141" s="11" t="n">
        <v>3.15824</v>
      </c>
      <c r="E141" s="11" t="n">
        <v>3.16972</v>
      </c>
      <c r="F141" s="11" t="n">
        <v>3.17958</v>
      </c>
      <c r="G141" s="11" t="n">
        <v>3.17859</v>
      </c>
      <c r="H141" s="11" t="n">
        <v>3.19234</v>
      </c>
      <c r="I141" s="11" t="n">
        <v>3.20227</v>
      </c>
      <c r="J141" s="11" t="n">
        <v>3.18759</v>
      </c>
      <c r="K141" s="11" t="n">
        <v>3.18913</v>
      </c>
      <c r="L141" s="11" t="n">
        <v>3.18438</v>
      </c>
      <c r="M141" s="11" t="n">
        <v>3.17895</v>
      </c>
      <c r="N141" s="11" t="n">
        <v>3.18097</v>
      </c>
      <c r="O141" s="11" t="n">
        <v>3.18253</v>
      </c>
      <c r="P141" s="11" t="n">
        <v>3.18359</v>
      </c>
      <c r="Q141" s="11" t="n">
        <v>3.19535</v>
      </c>
      <c r="R141" s="11" t="n">
        <v>3.2051</v>
      </c>
      <c r="S141" s="11" t="n">
        <v>3.20657</v>
      </c>
      <c r="T141" s="11" t="n">
        <v>3.20991</v>
      </c>
      <c r="U141" s="11" t="n">
        <v>3.20418</v>
      </c>
      <c r="V141" s="11" t="n">
        <v>3.21064</v>
      </c>
      <c r="W141" s="11" t="n">
        <v>3.21043</v>
      </c>
      <c r="X141" s="11" t="n">
        <v>3.1902</v>
      </c>
      <c r="Y141" s="11" t="n">
        <v>3.1795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22515</v>
      </c>
      <c r="C142" s="11" t="n">
        <v>3.20858</v>
      </c>
      <c r="D142" s="11" t="n">
        <v>3.22167</v>
      </c>
      <c r="E142" s="11" t="n">
        <v>3.22255</v>
      </c>
      <c r="F142" s="11" t="n">
        <v>3.24282</v>
      </c>
      <c r="G142" s="11" t="n">
        <v>3.25488</v>
      </c>
      <c r="H142" s="11" t="n">
        <v>3.26316</v>
      </c>
      <c r="I142" s="11" t="n">
        <v>3.24972</v>
      </c>
      <c r="J142" s="11" t="n">
        <v>3.24808</v>
      </c>
      <c r="K142" s="11" t="n">
        <v>3.24795</v>
      </c>
      <c r="L142" s="11" t="n">
        <v>3.24918</v>
      </c>
      <c r="M142" s="11" t="n">
        <v>3.24903</v>
      </c>
      <c r="N142" s="11" t="n">
        <v>3.25319</v>
      </c>
      <c r="O142" s="11" t="n">
        <v>3.25661</v>
      </c>
      <c r="P142" s="11" t="n">
        <v>3.25469</v>
      </c>
      <c r="Q142" s="11" t="n">
        <v>3.25161</v>
      </c>
      <c r="R142" s="11" t="n">
        <v>3.2606</v>
      </c>
      <c r="S142" s="11" t="n">
        <v>3.25933</v>
      </c>
      <c r="T142" s="11" t="n">
        <v>3.254</v>
      </c>
      <c r="U142" s="11" t="n">
        <v>3.27465</v>
      </c>
      <c r="V142" s="11" t="n">
        <v>3.25634</v>
      </c>
      <c r="W142" s="11" t="n">
        <v>3.24646</v>
      </c>
      <c r="X142" s="11" t="n">
        <v>3.23914</v>
      </c>
      <c r="Y142" s="11" t="n">
        <v>3.23512</v>
      </c>
    </row>
    <row r="143" customFormat="false" ht="12.75" hidden="false" customHeight="false" outlineLevel="0" collapsed="false">
      <c r="A143" s="12" t="n">
        <v>29</v>
      </c>
      <c r="B143" s="11" t="n">
        <v>3.23214</v>
      </c>
      <c r="C143" s="11" t="n">
        <v>3.21881</v>
      </c>
      <c r="D143" s="11" t="n">
        <v>3.16616</v>
      </c>
      <c r="E143" s="11" t="n">
        <v>3.21059</v>
      </c>
      <c r="F143" s="11" t="n">
        <v>3.23185</v>
      </c>
      <c r="G143" s="11" t="n">
        <v>3.24677</v>
      </c>
      <c r="H143" s="11" t="n">
        <v>3.25801</v>
      </c>
      <c r="I143" s="11" t="n">
        <v>3.26524</v>
      </c>
      <c r="J143" s="11" t="n">
        <v>3.2691</v>
      </c>
      <c r="K143" s="11" t="n">
        <v>3.27106</v>
      </c>
      <c r="L143" s="11" t="n">
        <v>3.26825</v>
      </c>
      <c r="M143" s="11" t="n">
        <v>3.26664</v>
      </c>
      <c r="N143" s="11" t="n">
        <v>3.26956</v>
      </c>
      <c r="O143" s="11" t="n">
        <v>3.27001</v>
      </c>
      <c r="P143" s="11" t="n">
        <v>3.27114</v>
      </c>
      <c r="Q143" s="11" t="n">
        <v>3.26916</v>
      </c>
      <c r="R143" s="11" t="n">
        <v>3.27191</v>
      </c>
      <c r="S143" s="11" t="n">
        <v>3.27185</v>
      </c>
      <c r="T143" s="11" t="n">
        <v>3.27117</v>
      </c>
      <c r="U143" s="11" t="n">
        <v>3.27797</v>
      </c>
      <c r="V143" s="11" t="n">
        <v>3.268</v>
      </c>
      <c r="W143" s="11" t="n">
        <v>3.24472</v>
      </c>
      <c r="X143" s="11" t="n">
        <v>3.24042</v>
      </c>
      <c r="Y143" s="11" t="n">
        <v>3.2342</v>
      </c>
    </row>
    <row r="144" customFormat="false" ht="12.75" hidden="false" customHeight="false" outlineLevel="0" collapsed="false">
      <c r="A144" s="12" t="n">
        <v>30</v>
      </c>
      <c r="B144" s="11" t="n">
        <v>3.1794</v>
      </c>
      <c r="C144" s="11" t="n">
        <v>3.15343</v>
      </c>
      <c r="D144" s="11" t="n">
        <v>3.1818</v>
      </c>
      <c r="E144" s="11" t="n">
        <v>3.19667</v>
      </c>
      <c r="F144" s="11" t="n">
        <v>3.21919</v>
      </c>
      <c r="G144" s="11" t="n">
        <v>3.23099</v>
      </c>
      <c r="H144" s="11" t="n">
        <v>3.23594</v>
      </c>
      <c r="I144" s="11" t="n">
        <v>3.23663</v>
      </c>
      <c r="J144" s="11" t="n">
        <v>3.24143</v>
      </c>
      <c r="K144" s="11" t="n">
        <v>3.24258</v>
      </c>
      <c r="L144" s="11" t="n">
        <v>3.24208</v>
      </c>
      <c r="M144" s="11" t="n">
        <v>3.24147</v>
      </c>
      <c r="N144" s="11" t="n">
        <v>3.24502</v>
      </c>
      <c r="O144" s="11" t="n">
        <v>3.24181</v>
      </c>
      <c r="P144" s="11" t="n">
        <v>3.24218</v>
      </c>
      <c r="Q144" s="11" t="n">
        <v>3.23859</v>
      </c>
      <c r="R144" s="11" t="n">
        <v>3.24488</v>
      </c>
      <c r="S144" s="11" t="n">
        <v>3.24382</v>
      </c>
      <c r="T144" s="11" t="n">
        <v>3.2465</v>
      </c>
      <c r="U144" s="11" t="n">
        <v>3.25283</v>
      </c>
      <c r="V144" s="11" t="n">
        <v>3.22904</v>
      </c>
      <c r="W144" s="11" t="n">
        <v>3.20687</v>
      </c>
      <c r="X144" s="11" t="n">
        <v>3.19745</v>
      </c>
      <c r="Y144" s="11" t="n">
        <v>3.1908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05-13T03:31:51Z</dcterms:modified>
  <cp:revision>0</cp:revision>
  <dc:subject/>
  <dc:title/>
</cp:coreProperties>
</file>