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0345</v>
      </c>
      <c r="C7" s="11" t="n">
        <v>1.28637</v>
      </c>
      <c r="D7" s="11" t="n">
        <v>1.27835</v>
      </c>
      <c r="E7" s="11" t="n">
        <v>1.27885</v>
      </c>
      <c r="F7" s="11" t="n">
        <v>1.28068</v>
      </c>
      <c r="G7" s="11" t="n">
        <v>1.28447</v>
      </c>
      <c r="H7" s="11" t="n">
        <v>1.30573</v>
      </c>
      <c r="I7" s="11" t="n">
        <v>1.32609</v>
      </c>
      <c r="J7" s="11" t="n">
        <v>1.33236</v>
      </c>
      <c r="K7" s="11" t="n">
        <v>1.33223</v>
      </c>
      <c r="L7" s="11" t="n">
        <v>1.33165</v>
      </c>
      <c r="M7" s="11" t="n">
        <v>1.33006</v>
      </c>
      <c r="N7" s="11" t="n">
        <v>1.32705</v>
      </c>
      <c r="O7" s="11" t="n">
        <v>1.33145</v>
      </c>
      <c r="P7" s="11" t="n">
        <v>1.33417</v>
      </c>
      <c r="Q7" s="11" t="n">
        <v>1.31582</v>
      </c>
      <c r="R7" s="11" t="n">
        <v>1.31779</v>
      </c>
      <c r="S7" s="11" t="n">
        <v>1.30335</v>
      </c>
      <c r="T7" s="11" t="n">
        <v>1.31328</v>
      </c>
      <c r="U7" s="11" t="n">
        <v>1.32929</v>
      </c>
      <c r="V7" s="11" t="n">
        <v>1.32957</v>
      </c>
      <c r="W7" s="11" t="n">
        <v>1.29601</v>
      </c>
      <c r="X7" s="11" t="n">
        <v>1.32315</v>
      </c>
      <c r="Y7" s="11" t="n">
        <v>1.288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672</v>
      </c>
      <c r="C8" s="11" t="n">
        <v>1.23258</v>
      </c>
      <c r="D8" s="11" t="n">
        <v>1.22573</v>
      </c>
      <c r="E8" s="11" t="n">
        <v>1.22057</v>
      </c>
      <c r="F8" s="11" t="n">
        <v>1.21877</v>
      </c>
      <c r="G8" s="11" t="n">
        <v>1.30774</v>
      </c>
      <c r="H8" s="11" t="n">
        <v>1.25157</v>
      </c>
      <c r="I8" s="11" t="n">
        <v>1.25629</v>
      </c>
      <c r="J8" s="11" t="n">
        <v>1.26209</v>
      </c>
      <c r="K8" s="11" t="n">
        <v>1.26456</v>
      </c>
      <c r="L8" s="11" t="n">
        <v>1.26339</v>
      </c>
      <c r="M8" s="11" t="n">
        <v>1.26364</v>
      </c>
      <c r="N8" s="11" t="n">
        <v>1.26255</v>
      </c>
      <c r="O8" s="11" t="n">
        <v>1.25658</v>
      </c>
      <c r="P8" s="11" t="n">
        <v>1.25453</v>
      </c>
      <c r="Q8" s="11" t="n">
        <v>1.26036</v>
      </c>
      <c r="R8" s="11" t="n">
        <v>1.25461</v>
      </c>
      <c r="S8" s="11" t="n">
        <v>1.30903</v>
      </c>
      <c r="T8" s="11" t="n">
        <v>1.249</v>
      </c>
      <c r="U8" s="11" t="n">
        <v>1.25243</v>
      </c>
      <c r="V8" s="11" t="n">
        <v>1.25135</v>
      </c>
      <c r="W8" s="11" t="n">
        <v>1.25036</v>
      </c>
      <c r="X8" s="11" t="n">
        <v>1.24445</v>
      </c>
      <c r="Y8" s="11" t="n">
        <v>1.241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519</v>
      </c>
      <c r="C9" s="11" t="n">
        <v>1.12609</v>
      </c>
      <c r="D9" s="11" t="n">
        <v>1.12278</v>
      </c>
      <c r="E9" s="11" t="n">
        <v>1.16124</v>
      </c>
      <c r="F9" s="11" t="n">
        <v>1.17869</v>
      </c>
      <c r="G9" s="11" t="n">
        <v>1.1833</v>
      </c>
      <c r="H9" s="11" t="n">
        <v>1.18649</v>
      </c>
      <c r="I9" s="11" t="n">
        <v>1.20007</v>
      </c>
      <c r="J9" s="11" t="n">
        <v>1.19863</v>
      </c>
      <c r="K9" s="11" t="n">
        <v>1.18536</v>
      </c>
      <c r="L9" s="11" t="n">
        <v>1.18494</v>
      </c>
      <c r="M9" s="11" t="n">
        <v>1.19664</v>
      </c>
      <c r="N9" s="11" t="n">
        <v>1.20203</v>
      </c>
      <c r="O9" s="11" t="n">
        <v>1.19732</v>
      </c>
      <c r="P9" s="11" t="n">
        <v>1.18441</v>
      </c>
      <c r="Q9" s="11" t="n">
        <v>1.20523</v>
      </c>
      <c r="R9" s="11" t="n">
        <v>1.25052</v>
      </c>
      <c r="S9" s="11" t="n">
        <v>1.34399</v>
      </c>
      <c r="T9" s="11" t="n">
        <v>1.32449</v>
      </c>
      <c r="U9" s="11" t="n">
        <v>1.27955</v>
      </c>
      <c r="V9" s="11" t="n">
        <v>1.20995</v>
      </c>
      <c r="W9" s="11" t="n">
        <v>1.2063</v>
      </c>
      <c r="X9" s="11" t="n">
        <v>1.18825</v>
      </c>
      <c r="Y9" s="11" t="n">
        <v>1.187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223</v>
      </c>
      <c r="C10" s="11" t="n">
        <v>1.14947</v>
      </c>
      <c r="D10" s="11" t="n">
        <v>1.11701</v>
      </c>
      <c r="E10" s="11" t="n">
        <v>1.21089</v>
      </c>
      <c r="F10" s="11" t="n">
        <v>1.21358</v>
      </c>
      <c r="G10" s="11" t="n">
        <v>1.20035</v>
      </c>
      <c r="H10" s="11" t="n">
        <v>1.21245</v>
      </c>
      <c r="I10" s="11" t="n">
        <v>1.21545</v>
      </c>
      <c r="J10" s="11" t="n">
        <v>1.21226</v>
      </c>
      <c r="K10" s="11" t="n">
        <v>1.20881</v>
      </c>
      <c r="L10" s="11" t="n">
        <v>1.21183</v>
      </c>
      <c r="M10" s="11" t="n">
        <v>1.21329</v>
      </c>
      <c r="N10" s="11" t="n">
        <v>1.21245</v>
      </c>
      <c r="O10" s="11" t="n">
        <v>1.21327</v>
      </c>
      <c r="P10" s="11" t="n">
        <v>1.21166</v>
      </c>
      <c r="Q10" s="11" t="n">
        <v>1.21846</v>
      </c>
      <c r="R10" s="11" t="n">
        <v>1.2211</v>
      </c>
      <c r="S10" s="11" t="n">
        <v>1.21677</v>
      </c>
      <c r="T10" s="11" t="n">
        <v>1.22763</v>
      </c>
      <c r="U10" s="11" t="n">
        <v>1.21951</v>
      </c>
      <c r="V10" s="11" t="n">
        <v>1.21084</v>
      </c>
      <c r="W10" s="11" t="n">
        <v>1.2121</v>
      </c>
      <c r="X10" s="11" t="n">
        <v>1.21351</v>
      </c>
      <c r="Y10" s="11" t="n">
        <v>1.204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2041</v>
      </c>
      <c r="C11" s="11" t="n">
        <v>0.60024</v>
      </c>
      <c r="D11" s="11" t="n">
        <v>0.59408</v>
      </c>
      <c r="E11" s="11" t="n">
        <v>0.6166</v>
      </c>
      <c r="F11" s="11" t="n">
        <v>1.07204</v>
      </c>
      <c r="G11" s="11" t="n">
        <v>1.18539</v>
      </c>
      <c r="H11" s="11" t="n">
        <v>1.18537</v>
      </c>
      <c r="I11" s="11" t="n">
        <v>1.19859</v>
      </c>
      <c r="J11" s="11" t="n">
        <v>1.18139</v>
      </c>
      <c r="K11" s="11" t="n">
        <v>1.27378</v>
      </c>
      <c r="L11" s="11" t="n">
        <v>1.19794</v>
      </c>
      <c r="M11" s="11" t="n">
        <v>1.19789</v>
      </c>
      <c r="N11" s="11" t="n">
        <v>1.18673</v>
      </c>
      <c r="O11" s="11" t="n">
        <v>1.1972</v>
      </c>
      <c r="P11" s="11" t="n">
        <v>1.19762</v>
      </c>
      <c r="Q11" s="11" t="n">
        <v>1.19611</v>
      </c>
      <c r="R11" s="11" t="n">
        <v>1.23841</v>
      </c>
      <c r="S11" s="11" t="n">
        <v>1.18405</v>
      </c>
      <c r="T11" s="11" t="n">
        <v>1.15137</v>
      </c>
      <c r="U11" s="11" t="n">
        <v>0.9289</v>
      </c>
      <c r="V11" s="11" t="n">
        <v>0.62215</v>
      </c>
      <c r="W11" s="11" t="n">
        <v>0.61734</v>
      </c>
      <c r="X11" s="11" t="n">
        <v>0.6184</v>
      </c>
      <c r="Y11" s="11" t="n">
        <v>0.614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8702</v>
      </c>
      <c r="C12" s="11" t="n">
        <v>1.1096</v>
      </c>
      <c r="D12" s="11" t="n">
        <v>1.11316</v>
      </c>
      <c r="E12" s="11" t="n">
        <v>1.18429</v>
      </c>
      <c r="F12" s="11" t="n">
        <v>1.1907</v>
      </c>
      <c r="G12" s="11" t="n">
        <v>1.1856</v>
      </c>
      <c r="H12" s="11" t="n">
        <v>1.19115</v>
      </c>
      <c r="I12" s="11" t="n">
        <v>1.20682</v>
      </c>
      <c r="J12" s="11" t="n">
        <v>1.20152</v>
      </c>
      <c r="K12" s="11" t="n">
        <v>1.1888</v>
      </c>
      <c r="L12" s="11" t="n">
        <v>1.19014</v>
      </c>
      <c r="M12" s="11" t="n">
        <v>1.19899</v>
      </c>
      <c r="N12" s="11" t="n">
        <v>1.19979</v>
      </c>
      <c r="O12" s="11" t="n">
        <v>1.19801</v>
      </c>
      <c r="P12" s="11" t="n">
        <v>1.19028</v>
      </c>
      <c r="Q12" s="11" t="n">
        <v>1.20003</v>
      </c>
      <c r="R12" s="11" t="n">
        <v>1.19901</v>
      </c>
      <c r="S12" s="11" t="n">
        <v>1.1928</v>
      </c>
      <c r="T12" s="11" t="n">
        <v>1.18597</v>
      </c>
      <c r="U12" s="11" t="n">
        <v>1.19563</v>
      </c>
      <c r="V12" s="11" t="n">
        <v>1.18806</v>
      </c>
      <c r="W12" s="11" t="n">
        <v>1.18879</v>
      </c>
      <c r="X12" s="11" t="n">
        <v>1.18881</v>
      </c>
      <c r="Y12" s="11" t="n">
        <v>1.185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691</v>
      </c>
      <c r="C13" s="11" t="n">
        <v>0.97749</v>
      </c>
      <c r="D13" s="11" t="n">
        <v>0.97852</v>
      </c>
      <c r="E13" s="11" t="n">
        <v>0.98272</v>
      </c>
      <c r="F13" s="11" t="n">
        <v>1.01186</v>
      </c>
      <c r="G13" s="11" t="n">
        <v>1.01699</v>
      </c>
      <c r="H13" s="11" t="n">
        <v>0.98866</v>
      </c>
      <c r="I13" s="11" t="n">
        <v>0.9972</v>
      </c>
      <c r="J13" s="11" t="n">
        <v>0.98741</v>
      </c>
      <c r="K13" s="11" t="n">
        <v>0.98683</v>
      </c>
      <c r="L13" s="11" t="n">
        <v>0.9865</v>
      </c>
      <c r="M13" s="11" t="n">
        <v>0.98325</v>
      </c>
      <c r="N13" s="11" t="n">
        <v>0.98933</v>
      </c>
      <c r="O13" s="11" t="n">
        <v>0.9822</v>
      </c>
      <c r="P13" s="11" t="n">
        <v>0.9874</v>
      </c>
      <c r="Q13" s="11" t="n">
        <v>1.01482</v>
      </c>
      <c r="R13" s="11" t="n">
        <v>1.0158</v>
      </c>
      <c r="S13" s="11" t="n">
        <v>0.99219</v>
      </c>
      <c r="T13" s="11" t="n">
        <v>0.99012</v>
      </c>
      <c r="U13" s="11" t="n">
        <v>1.01264</v>
      </c>
      <c r="V13" s="11" t="n">
        <v>1.00767</v>
      </c>
      <c r="W13" s="11" t="n">
        <v>1.00922</v>
      </c>
      <c r="X13" s="11" t="n">
        <v>1.01292</v>
      </c>
      <c r="Y13" s="11" t="n">
        <v>1.010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111</v>
      </c>
      <c r="C14" s="11" t="n">
        <v>0.55583</v>
      </c>
      <c r="D14" s="11" t="n">
        <v>0.55583</v>
      </c>
      <c r="E14" s="11" t="n">
        <v>0.55583</v>
      </c>
      <c r="F14" s="11" t="n">
        <v>0.56798</v>
      </c>
      <c r="G14" s="11" t="n">
        <v>0.98734</v>
      </c>
      <c r="H14" s="11" t="n">
        <v>0.98899</v>
      </c>
      <c r="I14" s="11" t="n">
        <v>1.24042</v>
      </c>
      <c r="J14" s="11" t="n">
        <v>1.0881</v>
      </c>
      <c r="K14" s="11" t="n">
        <v>1.24003</v>
      </c>
      <c r="L14" s="11" t="n">
        <v>1.18831</v>
      </c>
      <c r="M14" s="11" t="n">
        <v>1.2401</v>
      </c>
      <c r="N14" s="11" t="n">
        <v>1.27373</v>
      </c>
      <c r="O14" s="11" t="n">
        <v>1.29918</v>
      </c>
      <c r="P14" s="11" t="n">
        <v>1.09261</v>
      </c>
      <c r="Q14" s="11" t="n">
        <v>1.0885</v>
      </c>
      <c r="R14" s="11" t="n">
        <v>1.23825</v>
      </c>
      <c r="S14" s="11" t="n">
        <v>1.09377</v>
      </c>
      <c r="T14" s="11" t="n">
        <v>1.04633</v>
      </c>
      <c r="U14" s="11" t="n">
        <v>1.27398</v>
      </c>
      <c r="V14" s="11" t="n">
        <v>1.06573</v>
      </c>
      <c r="W14" s="11" t="n">
        <v>0.97954</v>
      </c>
      <c r="X14" s="11" t="n">
        <v>0.97829</v>
      </c>
      <c r="Y14" s="11" t="n">
        <v>0.555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55583</v>
      </c>
      <c r="C15" s="11" t="n">
        <v>0.64459</v>
      </c>
      <c r="D15" s="11" t="n">
        <v>0.64123</v>
      </c>
      <c r="E15" s="11" t="n">
        <v>0.62683</v>
      </c>
      <c r="F15" s="11" t="n">
        <v>0.65092</v>
      </c>
      <c r="G15" s="11" t="n">
        <v>0.65159</v>
      </c>
      <c r="H15" s="11" t="n">
        <v>0.64887</v>
      </c>
      <c r="I15" s="11" t="n">
        <v>0.65697</v>
      </c>
      <c r="J15" s="11" t="n">
        <v>0.64831</v>
      </c>
      <c r="K15" s="11" t="n">
        <v>0.64481</v>
      </c>
      <c r="L15" s="11" t="n">
        <v>0.64373</v>
      </c>
      <c r="M15" s="11" t="n">
        <v>0.65322</v>
      </c>
      <c r="N15" s="11" t="n">
        <v>0.64942</v>
      </c>
      <c r="O15" s="11" t="n">
        <v>0.65007</v>
      </c>
      <c r="P15" s="11" t="n">
        <v>0.64955</v>
      </c>
      <c r="Q15" s="11" t="n">
        <v>0.6591</v>
      </c>
      <c r="R15" s="11" t="n">
        <v>0.66128</v>
      </c>
      <c r="S15" s="11" t="n">
        <v>0.64775</v>
      </c>
      <c r="T15" s="11" t="n">
        <v>0.64678</v>
      </c>
      <c r="U15" s="11" t="n">
        <v>0.652</v>
      </c>
      <c r="V15" s="11" t="n">
        <v>0.64873</v>
      </c>
      <c r="W15" s="11" t="n">
        <v>0.65408</v>
      </c>
      <c r="X15" s="11" t="n">
        <v>0.65143</v>
      </c>
      <c r="Y15" s="11" t="n">
        <v>0.637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3268</v>
      </c>
      <c r="C16" s="11" t="n">
        <v>0.62844</v>
      </c>
      <c r="D16" s="11" t="n">
        <v>0.61032</v>
      </c>
      <c r="E16" s="11" t="n">
        <v>0.55583</v>
      </c>
      <c r="F16" s="11" t="n">
        <v>0.61463</v>
      </c>
      <c r="G16" s="11" t="n">
        <v>0.63219</v>
      </c>
      <c r="H16" s="11" t="n">
        <v>0.63852</v>
      </c>
      <c r="I16" s="11" t="n">
        <v>0.63586</v>
      </c>
      <c r="J16" s="11" t="n">
        <v>0.6348</v>
      </c>
      <c r="K16" s="11" t="n">
        <v>0.63614</v>
      </c>
      <c r="L16" s="11" t="n">
        <v>0.62788</v>
      </c>
      <c r="M16" s="11" t="n">
        <v>0.627</v>
      </c>
      <c r="N16" s="11" t="n">
        <v>0.62578</v>
      </c>
      <c r="O16" s="11" t="n">
        <v>0.63511</v>
      </c>
      <c r="P16" s="11" t="n">
        <v>0.62959</v>
      </c>
      <c r="Q16" s="11" t="n">
        <v>0.63926</v>
      </c>
      <c r="R16" s="11" t="n">
        <v>0.63847</v>
      </c>
      <c r="S16" s="11" t="n">
        <v>0.64042</v>
      </c>
      <c r="T16" s="11" t="n">
        <v>0.62771</v>
      </c>
      <c r="U16" s="11" t="n">
        <v>0.64779</v>
      </c>
      <c r="V16" s="11" t="n">
        <v>0.65415</v>
      </c>
      <c r="W16" s="11" t="n">
        <v>0.6467</v>
      </c>
      <c r="X16" s="11" t="n">
        <v>0.64615</v>
      </c>
      <c r="Y16" s="11" t="n">
        <v>0.6333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378</v>
      </c>
      <c r="C17" s="11" t="n">
        <v>1.15212</v>
      </c>
      <c r="D17" s="11" t="n">
        <v>1.1483</v>
      </c>
      <c r="E17" s="11" t="n">
        <v>1.1434</v>
      </c>
      <c r="F17" s="11" t="n">
        <v>1.15236</v>
      </c>
      <c r="G17" s="11" t="n">
        <v>1.15314</v>
      </c>
      <c r="H17" s="11" t="n">
        <v>1.15493</v>
      </c>
      <c r="I17" s="11" t="n">
        <v>1.15797</v>
      </c>
      <c r="J17" s="11" t="n">
        <v>1.15546</v>
      </c>
      <c r="K17" s="11" t="n">
        <v>1.15364</v>
      </c>
      <c r="L17" s="11" t="n">
        <v>1.15104</v>
      </c>
      <c r="M17" s="11" t="n">
        <v>1.15193</v>
      </c>
      <c r="N17" s="11" t="n">
        <v>1.15066</v>
      </c>
      <c r="O17" s="11" t="n">
        <v>1.15227</v>
      </c>
      <c r="P17" s="11" t="n">
        <v>1.15296</v>
      </c>
      <c r="Q17" s="11" t="n">
        <v>1.14965</v>
      </c>
      <c r="R17" s="11" t="n">
        <v>1.15357</v>
      </c>
      <c r="S17" s="11" t="n">
        <v>1.14582</v>
      </c>
      <c r="T17" s="11" t="n">
        <v>1.12585</v>
      </c>
      <c r="U17" s="11" t="n">
        <v>1.15151</v>
      </c>
      <c r="V17" s="11" t="n">
        <v>1.15566</v>
      </c>
      <c r="W17" s="11" t="n">
        <v>1.13419</v>
      </c>
      <c r="X17" s="11" t="n">
        <v>1.14356</v>
      </c>
      <c r="Y17" s="11" t="n">
        <v>1.140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585</v>
      </c>
      <c r="C18" s="11" t="n">
        <v>1.31284</v>
      </c>
      <c r="D18" s="11" t="n">
        <v>1.30487</v>
      </c>
      <c r="E18" s="11" t="n">
        <v>1.32117</v>
      </c>
      <c r="F18" s="11" t="n">
        <v>1.29547</v>
      </c>
      <c r="G18" s="11" t="n">
        <v>1.3271</v>
      </c>
      <c r="H18" s="11" t="n">
        <v>1.3365</v>
      </c>
      <c r="I18" s="11" t="n">
        <v>1.3513</v>
      </c>
      <c r="J18" s="11" t="n">
        <v>1.34177</v>
      </c>
      <c r="K18" s="11" t="n">
        <v>1.34229</v>
      </c>
      <c r="L18" s="11" t="n">
        <v>1.33911</v>
      </c>
      <c r="M18" s="11" t="n">
        <v>1.33879</v>
      </c>
      <c r="N18" s="11" t="n">
        <v>1.33864</v>
      </c>
      <c r="O18" s="11" t="n">
        <v>1.33565</v>
      </c>
      <c r="P18" s="11" t="n">
        <v>1.33429</v>
      </c>
      <c r="Q18" s="11" t="n">
        <v>1.34175</v>
      </c>
      <c r="R18" s="11" t="n">
        <v>1.34485</v>
      </c>
      <c r="S18" s="11" t="n">
        <v>1.34765</v>
      </c>
      <c r="T18" s="11" t="n">
        <v>1.3513</v>
      </c>
      <c r="U18" s="11" t="n">
        <v>1.34844</v>
      </c>
      <c r="V18" s="11" t="n">
        <v>1.3512</v>
      </c>
      <c r="W18" s="11" t="n">
        <v>1.32306</v>
      </c>
      <c r="X18" s="11" t="n">
        <v>1.33838</v>
      </c>
      <c r="Y18" s="11" t="n">
        <v>1.344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3578</v>
      </c>
      <c r="C19" s="11" t="n">
        <v>1.33104</v>
      </c>
      <c r="D19" s="11" t="n">
        <v>1.32452</v>
      </c>
      <c r="E19" s="11" t="n">
        <v>1.33387</v>
      </c>
      <c r="F19" s="11" t="n">
        <v>1.31562</v>
      </c>
      <c r="G19" s="11" t="n">
        <v>1.34196</v>
      </c>
      <c r="H19" s="11" t="n">
        <v>1.34961</v>
      </c>
      <c r="I19" s="11" t="n">
        <v>1.36125</v>
      </c>
      <c r="J19" s="11" t="n">
        <v>1.35393</v>
      </c>
      <c r="K19" s="11" t="n">
        <v>1.36132</v>
      </c>
      <c r="L19" s="11" t="n">
        <v>1.35701</v>
      </c>
      <c r="M19" s="11" t="n">
        <v>1.35794</v>
      </c>
      <c r="N19" s="11" t="n">
        <v>1.35667</v>
      </c>
      <c r="O19" s="11" t="n">
        <v>1.35653</v>
      </c>
      <c r="P19" s="11" t="n">
        <v>1.35594</v>
      </c>
      <c r="Q19" s="11" t="n">
        <v>1.35168</v>
      </c>
      <c r="R19" s="11" t="n">
        <v>1.35212</v>
      </c>
      <c r="S19" s="11" t="n">
        <v>1.34831</v>
      </c>
      <c r="T19" s="11" t="n">
        <v>1.34719</v>
      </c>
      <c r="U19" s="11" t="n">
        <v>1.355</v>
      </c>
      <c r="V19" s="11" t="n">
        <v>1.35864</v>
      </c>
      <c r="W19" s="11" t="n">
        <v>1.33614</v>
      </c>
      <c r="X19" s="11" t="n">
        <v>1.34263</v>
      </c>
      <c r="Y19" s="11" t="n">
        <v>1.339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75</v>
      </c>
      <c r="C20" s="11" t="n">
        <v>1.32914</v>
      </c>
      <c r="D20" s="11" t="n">
        <v>1.32307</v>
      </c>
      <c r="E20" s="11" t="n">
        <v>1.33708</v>
      </c>
      <c r="F20" s="11" t="n">
        <v>1.34068</v>
      </c>
      <c r="G20" s="11" t="n">
        <v>1.34283</v>
      </c>
      <c r="H20" s="11" t="n">
        <v>1.35215</v>
      </c>
      <c r="I20" s="11" t="n">
        <v>1.35708</v>
      </c>
      <c r="J20" s="11" t="n">
        <v>1.35441</v>
      </c>
      <c r="K20" s="11" t="n">
        <v>1.35507</v>
      </c>
      <c r="L20" s="11" t="n">
        <v>1.35151</v>
      </c>
      <c r="M20" s="11" t="n">
        <v>1.3526</v>
      </c>
      <c r="N20" s="11" t="n">
        <v>1.3516</v>
      </c>
      <c r="O20" s="11" t="n">
        <v>1.35255</v>
      </c>
      <c r="P20" s="11" t="n">
        <v>1.35251</v>
      </c>
      <c r="Q20" s="11" t="n">
        <v>1.35227</v>
      </c>
      <c r="R20" s="11" t="n">
        <v>1.35114</v>
      </c>
      <c r="S20" s="11" t="n">
        <v>1.34849</v>
      </c>
      <c r="T20" s="11" t="n">
        <v>1.34894</v>
      </c>
      <c r="U20" s="11" t="n">
        <v>1.35208</v>
      </c>
      <c r="V20" s="11" t="n">
        <v>1.38461</v>
      </c>
      <c r="W20" s="11" t="n">
        <v>1.35858</v>
      </c>
      <c r="X20" s="11" t="n">
        <v>1.34398</v>
      </c>
      <c r="Y20" s="11" t="n">
        <v>1.343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623</v>
      </c>
      <c r="C21" s="11" t="n">
        <v>1.13187</v>
      </c>
      <c r="D21" s="11" t="n">
        <v>1.24738</v>
      </c>
      <c r="E21" s="11" t="n">
        <v>1.25958</v>
      </c>
      <c r="F21" s="11" t="n">
        <v>1.25997</v>
      </c>
      <c r="G21" s="11" t="n">
        <v>1.26087</v>
      </c>
      <c r="H21" s="11" t="n">
        <v>1.27591</v>
      </c>
      <c r="I21" s="11" t="n">
        <v>1.28281</v>
      </c>
      <c r="J21" s="11" t="n">
        <v>1.28118</v>
      </c>
      <c r="K21" s="11" t="n">
        <v>1.29035</v>
      </c>
      <c r="L21" s="11" t="n">
        <v>1.28918</v>
      </c>
      <c r="M21" s="11" t="n">
        <v>1.2854</v>
      </c>
      <c r="N21" s="11" t="n">
        <v>1.28924</v>
      </c>
      <c r="O21" s="11" t="n">
        <v>1.28956</v>
      </c>
      <c r="P21" s="11" t="n">
        <v>1.29092</v>
      </c>
      <c r="Q21" s="11" t="n">
        <v>1.29026</v>
      </c>
      <c r="R21" s="11" t="n">
        <v>1.29031</v>
      </c>
      <c r="S21" s="11" t="n">
        <v>1.29052</v>
      </c>
      <c r="T21" s="11" t="n">
        <v>1.28085</v>
      </c>
      <c r="U21" s="11" t="n">
        <v>1.29102</v>
      </c>
      <c r="V21" s="11" t="n">
        <v>1.28811</v>
      </c>
      <c r="W21" s="11" t="n">
        <v>1.28742</v>
      </c>
      <c r="X21" s="11" t="n">
        <v>1.2552</v>
      </c>
      <c r="Y21" s="11" t="n">
        <v>1.253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994</v>
      </c>
      <c r="C22" s="11" t="n">
        <v>1.09329</v>
      </c>
      <c r="D22" s="11" t="n">
        <v>1.09314</v>
      </c>
      <c r="E22" s="11" t="n">
        <v>1.09252</v>
      </c>
      <c r="F22" s="11" t="n">
        <v>1.09927</v>
      </c>
      <c r="G22" s="11" t="n">
        <v>1.1038</v>
      </c>
      <c r="H22" s="11" t="n">
        <v>1.10434</v>
      </c>
      <c r="I22" s="11" t="n">
        <v>1.10732</v>
      </c>
      <c r="J22" s="11" t="n">
        <v>1.10405</v>
      </c>
      <c r="K22" s="11" t="n">
        <v>1.10414</v>
      </c>
      <c r="L22" s="11" t="n">
        <v>1.10219</v>
      </c>
      <c r="M22" s="11" t="n">
        <v>1.10387</v>
      </c>
      <c r="N22" s="11" t="n">
        <v>1.10016</v>
      </c>
      <c r="O22" s="11" t="n">
        <v>1.10464</v>
      </c>
      <c r="P22" s="11" t="n">
        <v>1.10082</v>
      </c>
      <c r="Q22" s="11" t="n">
        <v>1.09856</v>
      </c>
      <c r="R22" s="11" t="n">
        <v>1.09988</v>
      </c>
      <c r="S22" s="11" t="n">
        <v>1.09204</v>
      </c>
      <c r="T22" s="11" t="n">
        <v>1.10715</v>
      </c>
      <c r="U22" s="11" t="n">
        <v>1.12433</v>
      </c>
      <c r="V22" s="11" t="n">
        <v>1.11942</v>
      </c>
      <c r="W22" s="11" t="n">
        <v>1.11827</v>
      </c>
      <c r="X22" s="11" t="n">
        <v>1.10336</v>
      </c>
      <c r="Y22" s="11" t="n">
        <v>1.096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883</v>
      </c>
      <c r="C23" s="11" t="n">
        <v>1.0479</v>
      </c>
      <c r="D23" s="11" t="n">
        <v>1.05128</v>
      </c>
      <c r="E23" s="11" t="n">
        <v>1.04703</v>
      </c>
      <c r="F23" s="11" t="n">
        <v>1.05599</v>
      </c>
      <c r="G23" s="11" t="n">
        <v>1.0559</v>
      </c>
      <c r="H23" s="11" t="n">
        <v>1.05808</v>
      </c>
      <c r="I23" s="11" t="n">
        <v>1.04737</v>
      </c>
      <c r="J23" s="11" t="n">
        <v>1.0405</v>
      </c>
      <c r="K23" s="11" t="n">
        <v>1.04057</v>
      </c>
      <c r="L23" s="11" t="n">
        <v>1.03999</v>
      </c>
      <c r="M23" s="11" t="n">
        <v>1.0391</v>
      </c>
      <c r="N23" s="11" t="n">
        <v>1.03869</v>
      </c>
      <c r="O23" s="11" t="n">
        <v>1.03962</v>
      </c>
      <c r="P23" s="11" t="n">
        <v>1.03858</v>
      </c>
      <c r="Q23" s="11" t="n">
        <v>1.04515</v>
      </c>
      <c r="R23" s="11" t="n">
        <v>1.04567</v>
      </c>
      <c r="S23" s="11" t="n">
        <v>1.06104</v>
      </c>
      <c r="T23" s="11" t="n">
        <v>1.06234</v>
      </c>
      <c r="U23" s="11" t="n">
        <v>1.07893</v>
      </c>
      <c r="V23" s="11" t="n">
        <v>1.06714</v>
      </c>
      <c r="W23" s="11" t="n">
        <v>1.06987</v>
      </c>
      <c r="X23" s="11" t="n">
        <v>1.04258</v>
      </c>
      <c r="Y23" s="11" t="n">
        <v>1.040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526</v>
      </c>
      <c r="C24" s="11" t="n">
        <v>1.14961</v>
      </c>
      <c r="D24" s="11" t="n">
        <v>1.14206</v>
      </c>
      <c r="E24" s="11" t="n">
        <v>1.12078</v>
      </c>
      <c r="F24" s="11" t="n">
        <v>1.28945</v>
      </c>
      <c r="G24" s="11" t="n">
        <v>1.13167</v>
      </c>
      <c r="H24" s="11" t="n">
        <v>1.14342</v>
      </c>
      <c r="I24" s="11" t="n">
        <v>1.14267</v>
      </c>
      <c r="J24" s="11" t="n">
        <v>1.1422</v>
      </c>
      <c r="K24" s="11" t="n">
        <v>1.1415</v>
      </c>
      <c r="L24" s="11" t="n">
        <v>1.14202</v>
      </c>
      <c r="M24" s="11" t="n">
        <v>1.14117</v>
      </c>
      <c r="N24" s="11" t="n">
        <v>1.14089</v>
      </c>
      <c r="O24" s="11" t="n">
        <v>1.14596</v>
      </c>
      <c r="P24" s="11" t="n">
        <v>1.14139</v>
      </c>
      <c r="Q24" s="11" t="n">
        <v>1.14839</v>
      </c>
      <c r="R24" s="11" t="n">
        <v>1.15263</v>
      </c>
      <c r="S24" s="11" t="n">
        <v>1.1356</v>
      </c>
      <c r="T24" s="11" t="n">
        <v>1.13677</v>
      </c>
      <c r="U24" s="11" t="n">
        <v>1.14273</v>
      </c>
      <c r="V24" s="11" t="n">
        <v>1.14643</v>
      </c>
      <c r="W24" s="11" t="n">
        <v>1.13871</v>
      </c>
      <c r="X24" s="11" t="n">
        <v>1.15209</v>
      </c>
      <c r="Y24" s="11" t="n">
        <v>1.150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5673</v>
      </c>
      <c r="C25" s="11" t="n">
        <v>1.15831</v>
      </c>
      <c r="D25" s="11" t="n">
        <v>1.29439</v>
      </c>
      <c r="E25" s="11" t="n">
        <v>1.1535</v>
      </c>
      <c r="F25" s="11" t="n">
        <v>1.2937</v>
      </c>
      <c r="G25" s="11" t="n">
        <v>1.29326</v>
      </c>
      <c r="H25" s="11" t="n">
        <v>1.29353</v>
      </c>
      <c r="I25" s="11" t="n">
        <v>1.29426</v>
      </c>
      <c r="J25" s="11" t="n">
        <v>1.15173</v>
      </c>
      <c r="K25" s="11" t="n">
        <v>1.15337</v>
      </c>
      <c r="L25" s="11" t="n">
        <v>1.15124</v>
      </c>
      <c r="M25" s="11" t="n">
        <v>1.15003</v>
      </c>
      <c r="N25" s="11" t="n">
        <v>1.14186</v>
      </c>
      <c r="O25" s="11" t="n">
        <v>1.15397</v>
      </c>
      <c r="P25" s="11" t="n">
        <v>1.15573</v>
      </c>
      <c r="Q25" s="11" t="n">
        <v>1.15205</v>
      </c>
      <c r="R25" s="11" t="n">
        <v>1.15401</v>
      </c>
      <c r="S25" s="11" t="n">
        <v>1.15629</v>
      </c>
      <c r="T25" s="11" t="n">
        <v>1.15782</v>
      </c>
      <c r="U25" s="11" t="n">
        <v>1.1749</v>
      </c>
      <c r="V25" s="11" t="n">
        <v>1.1724</v>
      </c>
      <c r="W25" s="11" t="n">
        <v>1.15572</v>
      </c>
      <c r="X25" s="11" t="n">
        <v>1.16716</v>
      </c>
      <c r="Y25" s="11" t="n">
        <v>1.160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301</v>
      </c>
      <c r="C26" s="11" t="n">
        <v>1.20864</v>
      </c>
      <c r="D26" s="11" t="n">
        <v>1.21514</v>
      </c>
      <c r="E26" s="11" t="n">
        <v>1.20094</v>
      </c>
      <c r="F26" s="11" t="n">
        <v>1.20369</v>
      </c>
      <c r="G26" s="11" t="n">
        <v>1.19754</v>
      </c>
      <c r="H26" s="11" t="n">
        <v>1.19825</v>
      </c>
      <c r="I26" s="11" t="n">
        <v>1.20204</v>
      </c>
      <c r="J26" s="11" t="n">
        <v>1.19807</v>
      </c>
      <c r="K26" s="11" t="n">
        <v>1.2071</v>
      </c>
      <c r="L26" s="11" t="n">
        <v>1.20472</v>
      </c>
      <c r="M26" s="11" t="n">
        <v>1.20328</v>
      </c>
      <c r="N26" s="11" t="n">
        <v>1.20064</v>
      </c>
      <c r="O26" s="11" t="n">
        <v>1.20432</v>
      </c>
      <c r="P26" s="11" t="n">
        <v>1.20349</v>
      </c>
      <c r="Q26" s="11" t="n">
        <v>1.20121</v>
      </c>
      <c r="R26" s="11" t="n">
        <v>1.21647</v>
      </c>
      <c r="S26" s="11" t="n">
        <v>1.20682</v>
      </c>
      <c r="T26" s="11" t="n">
        <v>1.2085</v>
      </c>
      <c r="U26" s="11" t="n">
        <v>1.20889</v>
      </c>
      <c r="V26" s="11" t="n">
        <v>1.20919</v>
      </c>
      <c r="W26" s="11" t="n">
        <v>1.19885</v>
      </c>
      <c r="X26" s="11" t="n">
        <v>1.20818</v>
      </c>
      <c r="Y26" s="11" t="n">
        <v>1.2055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517</v>
      </c>
      <c r="C27" s="11" t="n">
        <v>1.17927</v>
      </c>
      <c r="D27" s="11" t="n">
        <v>1.17848</v>
      </c>
      <c r="E27" s="11" t="n">
        <v>1.18001</v>
      </c>
      <c r="F27" s="11" t="n">
        <v>1.17932</v>
      </c>
      <c r="G27" s="11" t="n">
        <v>1.18013</v>
      </c>
      <c r="H27" s="11" t="n">
        <v>1.18872</v>
      </c>
      <c r="I27" s="11" t="n">
        <v>1.19382</v>
      </c>
      <c r="J27" s="11" t="n">
        <v>1.19</v>
      </c>
      <c r="K27" s="11" t="n">
        <v>1.19689</v>
      </c>
      <c r="L27" s="11" t="n">
        <v>1.19657</v>
      </c>
      <c r="M27" s="11" t="n">
        <v>1.24923</v>
      </c>
      <c r="N27" s="11" t="n">
        <v>1.19461</v>
      </c>
      <c r="O27" s="11" t="n">
        <v>1.19981</v>
      </c>
      <c r="P27" s="11" t="n">
        <v>1.20986</v>
      </c>
      <c r="Q27" s="11" t="n">
        <v>1.21112</v>
      </c>
      <c r="R27" s="11" t="n">
        <v>1.20722</v>
      </c>
      <c r="S27" s="11" t="n">
        <v>1.19007</v>
      </c>
      <c r="T27" s="11" t="n">
        <v>1.19276</v>
      </c>
      <c r="U27" s="11" t="n">
        <v>1.21853</v>
      </c>
      <c r="V27" s="11" t="n">
        <v>1.20523</v>
      </c>
      <c r="W27" s="11" t="n">
        <v>1.20974</v>
      </c>
      <c r="X27" s="11" t="n">
        <v>1.1775</v>
      </c>
      <c r="Y27" s="11" t="n">
        <v>1.1742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488</v>
      </c>
      <c r="C28" s="11" t="n">
        <v>1.28424</v>
      </c>
      <c r="D28" s="11" t="n">
        <v>1.28151</v>
      </c>
      <c r="E28" s="11" t="n">
        <v>1.28196</v>
      </c>
      <c r="F28" s="11" t="n">
        <v>1.27666</v>
      </c>
      <c r="G28" s="11" t="n">
        <v>1.25679</v>
      </c>
      <c r="H28" s="11" t="n">
        <v>1.2775</v>
      </c>
      <c r="I28" s="11" t="n">
        <v>1.29579</v>
      </c>
      <c r="J28" s="11" t="n">
        <v>1.29613</v>
      </c>
      <c r="K28" s="11" t="n">
        <v>1.29901</v>
      </c>
      <c r="L28" s="11" t="n">
        <v>1.29779</v>
      </c>
      <c r="M28" s="11" t="n">
        <v>1.29724</v>
      </c>
      <c r="N28" s="11" t="n">
        <v>1.29617</v>
      </c>
      <c r="O28" s="11" t="n">
        <v>1.29723</v>
      </c>
      <c r="P28" s="11" t="n">
        <v>1.29717</v>
      </c>
      <c r="Q28" s="11" t="n">
        <v>1.29501</v>
      </c>
      <c r="R28" s="11" t="n">
        <v>1.29816</v>
      </c>
      <c r="S28" s="11" t="n">
        <v>1.2973</v>
      </c>
      <c r="T28" s="11" t="n">
        <v>1.29847</v>
      </c>
      <c r="U28" s="11" t="n">
        <v>1.30196</v>
      </c>
      <c r="V28" s="11" t="n">
        <v>1.30326</v>
      </c>
      <c r="W28" s="11" t="n">
        <v>1.28245</v>
      </c>
      <c r="X28" s="11" t="n">
        <v>1.27779</v>
      </c>
      <c r="Y28" s="11" t="n">
        <v>1.268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882</v>
      </c>
      <c r="C29" s="11" t="n">
        <v>1.28486</v>
      </c>
      <c r="D29" s="11" t="n">
        <v>1.28966</v>
      </c>
      <c r="E29" s="11" t="n">
        <v>1.2899</v>
      </c>
      <c r="F29" s="11" t="n">
        <v>1.30768</v>
      </c>
      <c r="G29" s="11" t="n">
        <v>1.303</v>
      </c>
      <c r="H29" s="11" t="n">
        <v>1.30403</v>
      </c>
      <c r="I29" s="11" t="n">
        <v>1.32159</v>
      </c>
      <c r="J29" s="11" t="n">
        <v>1.31696</v>
      </c>
      <c r="K29" s="11" t="n">
        <v>1.3098</v>
      </c>
      <c r="L29" s="11" t="n">
        <v>1.31249</v>
      </c>
      <c r="M29" s="11" t="n">
        <v>1.31632</v>
      </c>
      <c r="N29" s="11" t="n">
        <v>1.31131</v>
      </c>
      <c r="O29" s="11" t="n">
        <v>1.31456</v>
      </c>
      <c r="P29" s="11" t="n">
        <v>1.31284</v>
      </c>
      <c r="Q29" s="11" t="n">
        <v>1.30573</v>
      </c>
      <c r="R29" s="11" t="n">
        <v>1.30928</v>
      </c>
      <c r="S29" s="11" t="n">
        <v>1.3097</v>
      </c>
      <c r="T29" s="11" t="n">
        <v>1.31043</v>
      </c>
      <c r="U29" s="11" t="n">
        <v>1.31458</v>
      </c>
      <c r="V29" s="11" t="n">
        <v>1.30419</v>
      </c>
      <c r="W29" s="11" t="n">
        <v>1.30469</v>
      </c>
      <c r="X29" s="11" t="n">
        <v>1.30107</v>
      </c>
      <c r="Y29" s="11" t="n">
        <v>1.299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781</v>
      </c>
      <c r="C30" s="11" t="n">
        <v>1.1223</v>
      </c>
      <c r="D30" s="11" t="n">
        <v>1.12436</v>
      </c>
      <c r="E30" s="11" t="n">
        <v>1.12119</v>
      </c>
      <c r="F30" s="11" t="n">
        <v>1.12623</v>
      </c>
      <c r="G30" s="11" t="n">
        <v>1.11912</v>
      </c>
      <c r="H30" s="11" t="n">
        <v>1.11907</v>
      </c>
      <c r="I30" s="11" t="n">
        <v>1.13778</v>
      </c>
      <c r="J30" s="11" t="n">
        <v>1.13552</v>
      </c>
      <c r="K30" s="11" t="n">
        <v>1.13583</v>
      </c>
      <c r="L30" s="11" t="n">
        <v>1.13202</v>
      </c>
      <c r="M30" s="11" t="n">
        <v>1.13365</v>
      </c>
      <c r="N30" s="11" t="n">
        <v>1.13318</v>
      </c>
      <c r="O30" s="11" t="n">
        <v>1.13606</v>
      </c>
      <c r="P30" s="11" t="n">
        <v>1.19309</v>
      </c>
      <c r="Q30" s="11" t="n">
        <v>1.14812</v>
      </c>
      <c r="R30" s="11" t="n">
        <v>1.14739</v>
      </c>
      <c r="S30" s="11" t="n">
        <v>1.18623</v>
      </c>
      <c r="T30" s="11" t="n">
        <v>1.13344</v>
      </c>
      <c r="U30" s="11" t="n">
        <v>1.14304</v>
      </c>
      <c r="V30" s="11" t="n">
        <v>1.14534</v>
      </c>
      <c r="W30" s="11" t="n">
        <v>1.14046</v>
      </c>
      <c r="X30" s="11" t="n">
        <v>1.12273</v>
      </c>
      <c r="Y30" s="11" t="n">
        <v>1.0877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587</v>
      </c>
      <c r="C31" s="11" t="n">
        <v>1.13587</v>
      </c>
      <c r="D31" s="11" t="n">
        <v>1.18805</v>
      </c>
      <c r="E31" s="11" t="n">
        <v>1.12487</v>
      </c>
      <c r="F31" s="11" t="n">
        <v>1.1339</v>
      </c>
      <c r="G31" s="11" t="n">
        <v>1.13336</v>
      </c>
      <c r="H31" s="11" t="n">
        <v>1.14118</v>
      </c>
      <c r="I31" s="11" t="n">
        <v>1.14229</v>
      </c>
      <c r="J31" s="11" t="n">
        <v>1.14243</v>
      </c>
      <c r="K31" s="11" t="n">
        <v>1.14568</v>
      </c>
      <c r="L31" s="11" t="n">
        <v>1.14623</v>
      </c>
      <c r="M31" s="11" t="n">
        <v>1.14544</v>
      </c>
      <c r="N31" s="11" t="n">
        <v>1.14376</v>
      </c>
      <c r="O31" s="11" t="n">
        <v>1.1443</v>
      </c>
      <c r="P31" s="11" t="n">
        <v>1.14402</v>
      </c>
      <c r="Q31" s="11" t="n">
        <v>1.14256</v>
      </c>
      <c r="R31" s="11" t="n">
        <v>1.14643</v>
      </c>
      <c r="S31" s="11" t="n">
        <v>1.14112</v>
      </c>
      <c r="T31" s="11" t="n">
        <v>1.14123</v>
      </c>
      <c r="U31" s="11" t="n">
        <v>1.14379</v>
      </c>
      <c r="V31" s="11" t="n">
        <v>1.13907</v>
      </c>
      <c r="W31" s="11" t="n">
        <v>1.13075</v>
      </c>
      <c r="X31" s="11" t="n">
        <v>1.13958</v>
      </c>
      <c r="Y31" s="11" t="n">
        <v>1.136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375</v>
      </c>
      <c r="C32" s="11" t="n">
        <v>1.10137</v>
      </c>
      <c r="D32" s="11" t="n">
        <v>1.09858</v>
      </c>
      <c r="E32" s="11" t="n">
        <v>1.08929</v>
      </c>
      <c r="F32" s="11" t="n">
        <v>1.0979</v>
      </c>
      <c r="G32" s="11" t="n">
        <v>1.09112</v>
      </c>
      <c r="H32" s="11" t="n">
        <v>1.10626</v>
      </c>
      <c r="I32" s="11" t="n">
        <v>1.11156</v>
      </c>
      <c r="J32" s="11" t="n">
        <v>1.1082</v>
      </c>
      <c r="K32" s="11" t="n">
        <v>1.11324</v>
      </c>
      <c r="L32" s="11" t="n">
        <v>1.11333</v>
      </c>
      <c r="M32" s="11" t="n">
        <v>1.11426</v>
      </c>
      <c r="N32" s="11" t="n">
        <v>1.11277</v>
      </c>
      <c r="O32" s="11" t="n">
        <v>1.11364</v>
      </c>
      <c r="P32" s="11" t="n">
        <v>1.11191</v>
      </c>
      <c r="Q32" s="11" t="n">
        <v>1.10743</v>
      </c>
      <c r="R32" s="11" t="n">
        <v>1.11079</v>
      </c>
      <c r="S32" s="11" t="n">
        <v>1.10776</v>
      </c>
      <c r="T32" s="11" t="n">
        <v>1.10684</v>
      </c>
      <c r="U32" s="11" t="n">
        <v>1.1098</v>
      </c>
      <c r="V32" s="11" t="n">
        <v>1.10366</v>
      </c>
      <c r="W32" s="11" t="n">
        <v>1.10302</v>
      </c>
      <c r="X32" s="11" t="n">
        <v>1.10431</v>
      </c>
      <c r="Y32" s="11" t="n">
        <v>1.1043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0002</v>
      </c>
      <c r="C33" s="11" t="n">
        <v>1.09807</v>
      </c>
      <c r="D33" s="11" t="n">
        <v>1.10546</v>
      </c>
      <c r="E33" s="11" t="n">
        <v>1.10352</v>
      </c>
      <c r="F33" s="11" t="n">
        <v>1.11651</v>
      </c>
      <c r="G33" s="11" t="n">
        <v>1.11187</v>
      </c>
      <c r="H33" s="11" t="n">
        <v>1.10695</v>
      </c>
      <c r="I33" s="11" t="n">
        <v>1.10763</v>
      </c>
      <c r="J33" s="11" t="n">
        <v>1.10374</v>
      </c>
      <c r="K33" s="11" t="n">
        <v>1.11076</v>
      </c>
      <c r="L33" s="11" t="n">
        <v>1.10967</v>
      </c>
      <c r="M33" s="11" t="n">
        <v>1.11074</v>
      </c>
      <c r="N33" s="11" t="n">
        <v>1.11062</v>
      </c>
      <c r="O33" s="11" t="n">
        <v>1.11207</v>
      </c>
      <c r="P33" s="11" t="n">
        <v>1.11006</v>
      </c>
      <c r="Q33" s="11" t="n">
        <v>1.10637</v>
      </c>
      <c r="R33" s="11" t="n">
        <v>1.1179</v>
      </c>
      <c r="S33" s="11" t="n">
        <v>1.10706</v>
      </c>
      <c r="T33" s="11" t="n">
        <v>1.10726</v>
      </c>
      <c r="U33" s="11" t="n">
        <v>1.10686</v>
      </c>
      <c r="V33" s="11" t="n">
        <v>1.11034</v>
      </c>
      <c r="W33" s="11" t="n">
        <v>1.09031</v>
      </c>
      <c r="X33" s="11" t="n">
        <v>1.10076</v>
      </c>
      <c r="Y33" s="11" t="n">
        <v>1.079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8306</v>
      </c>
      <c r="C34" s="11" t="n">
        <v>1.08103</v>
      </c>
      <c r="D34" s="11" t="n">
        <v>1.07807</v>
      </c>
      <c r="E34" s="11" t="n">
        <v>1.07897</v>
      </c>
      <c r="F34" s="11" t="n">
        <v>1.0876</v>
      </c>
      <c r="G34" s="11" t="n">
        <v>1.09602</v>
      </c>
      <c r="H34" s="11" t="n">
        <v>1.0954</v>
      </c>
      <c r="I34" s="11" t="n">
        <v>1.10325</v>
      </c>
      <c r="J34" s="11" t="n">
        <v>1.11105</v>
      </c>
      <c r="K34" s="11" t="n">
        <v>1.12013</v>
      </c>
      <c r="L34" s="11" t="n">
        <v>1.10502</v>
      </c>
      <c r="M34" s="11" t="n">
        <v>1.10387</v>
      </c>
      <c r="N34" s="11" t="n">
        <v>1.10313</v>
      </c>
      <c r="O34" s="11" t="n">
        <v>1.11739</v>
      </c>
      <c r="P34" s="11" t="n">
        <v>1.11657</v>
      </c>
      <c r="Q34" s="11" t="n">
        <v>1.11701</v>
      </c>
      <c r="R34" s="11" t="n">
        <v>1.12231</v>
      </c>
      <c r="S34" s="11" t="n">
        <v>1.11631</v>
      </c>
      <c r="T34" s="11" t="n">
        <v>1.11167</v>
      </c>
      <c r="U34" s="11" t="n">
        <v>1.11428</v>
      </c>
      <c r="V34" s="11" t="n">
        <v>1.10986</v>
      </c>
      <c r="W34" s="11" t="n">
        <v>1.08922</v>
      </c>
      <c r="X34" s="11" t="n">
        <v>1.11102</v>
      </c>
      <c r="Y34" s="11" t="n">
        <v>1.09105</v>
      </c>
    </row>
    <row r="35" customFormat="false" ht="12.75" hidden="false" customHeight="false" outlineLevel="0" collapsed="false">
      <c r="A35" s="12" t="n">
        <v>29</v>
      </c>
      <c r="B35" s="11" t="n">
        <v>1.104</v>
      </c>
      <c r="C35" s="11" t="n">
        <v>1.1035</v>
      </c>
      <c r="D35" s="11" t="n">
        <v>1.10099</v>
      </c>
      <c r="E35" s="11" t="n">
        <v>1.10069</v>
      </c>
      <c r="F35" s="11" t="n">
        <v>1.10112</v>
      </c>
      <c r="G35" s="11" t="n">
        <v>1.10829</v>
      </c>
      <c r="H35" s="11" t="n">
        <v>1.1068</v>
      </c>
      <c r="I35" s="11" t="n">
        <v>1.1182</v>
      </c>
      <c r="J35" s="11" t="n">
        <v>1.11989</v>
      </c>
      <c r="K35" s="11" t="n">
        <v>1.12145</v>
      </c>
      <c r="L35" s="11" t="n">
        <v>1.11851</v>
      </c>
      <c r="M35" s="11" t="n">
        <v>1.11891</v>
      </c>
      <c r="N35" s="11" t="n">
        <v>1.11776</v>
      </c>
      <c r="O35" s="11" t="n">
        <v>1.13678</v>
      </c>
      <c r="P35" s="11" t="n">
        <v>1.1383</v>
      </c>
      <c r="Q35" s="11" t="n">
        <v>1.13759</v>
      </c>
      <c r="R35" s="11" t="n">
        <v>1.14154</v>
      </c>
      <c r="S35" s="11" t="n">
        <v>1.13619</v>
      </c>
      <c r="T35" s="11" t="n">
        <v>1.13708</v>
      </c>
      <c r="U35" s="11" t="n">
        <v>1.13368</v>
      </c>
      <c r="V35" s="11" t="n">
        <v>1.12657</v>
      </c>
      <c r="W35" s="11" t="n">
        <v>1.12251</v>
      </c>
      <c r="X35" s="11" t="n">
        <v>1.13249</v>
      </c>
      <c r="Y35" s="11" t="n">
        <v>1.10194</v>
      </c>
    </row>
    <row r="36" customFormat="false" ht="12.75" hidden="false" customHeight="false" outlineLevel="0" collapsed="false">
      <c r="A36" s="12" t="n">
        <v>30</v>
      </c>
      <c r="B36" s="11" t="n">
        <v>1.05292</v>
      </c>
      <c r="C36" s="11" t="n">
        <v>1.05319</v>
      </c>
      <c r="D36" s="11" t="n">
        <v>1.05595</v>
      </c>
      <c r="E36" s="11" t="n">
        <v>1.07854</v>
      </c>
      <c r="F36" s="11" t="n">
        <v>1.09253</v>
      </c>
      <c r="G36" s="11" t="n">
        <v>1.09515</v>
      </c>
      <c r="H36" s="11" t="n">
        <v>1.08455</v>
      </c>
      <c r="I36" s="11" t="n">
        <v>1.08627</v>
      </c>
      <c r="J36" s="11" t="n">
        <v>1.08487</v>
      </c>
      <c r="K36" s="11" t="n">
        <v>1.08937</v>
      </c>
      <c r="L36" s="11" t="n">
        <v>1.14157</v>
      </c>
      <c r="M36" s="11" t="n">
        <v>1.14062</v>
      </c>
      <c r="N36" s="11" t="n">
        <v>1.09563</v>
      </c>
      <c r="O36" s="11" t="n">
        <v>1.1041</v>
      </c>
      <c r="P36" s="11" t="n">
        <v>1.09276</v>
      </c>
      <c r="Q36" s="11" t="n">
        <v>1.08947</v>
      </c>
      <c r="R36" s="11" t="n">
        <v>1.09695</v>
      </c>
      <c r="S36" s="11" t="n">
        <v>1.08394</v>
      </c>
      <c r="T36" s="11" t="n">
        <v>1.0845</v>
      </c>
      <c r="U36" s="11" t="n">
        <v>1.08289</v>
      </c>
      <c r="V36" s="11" t="n">
        <v>1.07752</v>
      </c>
      <c r="W36" s="11" t="n">
        <v>1.07209</v>
      </c>
      <c r="X36" s="11" t="n">
        <v>1.16947</v>
      </c>
      <c r="Y36" s="11" t="n">
        <v>1.1564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9797</v>
      </c>
      <c r="C43" s="11" t="n">
        <v>1.28101</v>
      </c>
      <c r="D43" s="11" t="n">
        <v>1.27306</v>
      </c>
      <c r="E43" s="11" t="n">
        <v>1.27355</v>
      </c>
      <c r="F43" s="11" t="n">
        <v>1.27536</v>
      </c>
      <c r="G43" s="11" t="n">
        <v>1.27912</v>
      </c>
      <c r="H43" s="11" t="n">
        <v>1.30024</v>
      </c>
      <c r="I43" s="11" t="n">
        <v>1.32044</v>
      </c>
      <c r="J43" s="11" t="n">
        <v>1.32667</v>
      </c>
      <c r="K43" s="11" t="n">
        <v>1.32654</v>
      </c>
      <c r="L43" s="11" t="n">
        <v>1.32596</v>
      </c>
      <c r="M43" s="11" t="n">
        <v>1.32439</v>
      </c>
      <c r="N43" s="11" t="n">
        <v>1.3214</v>
      </c>
      <c r="O43" s="11" t="n">
        <v>1.32576</v>
      </c>
      <c r="P43" s="11" t="n">
        <v>1.32846</v>
      </c>
      <c r="Q43" s="11" t="n">
        <v>1.31025</v>
      </c>
      <c r="R43" s="11" t="n">
        <v>1.31221</v>
      </c>
      <c r="S43" s="11" t="n">
        <v>1.29787</v>
      </c>
      <c r="T43" s="11" t="n">
        <v>1.30772</v>
      </c>
      <c r="U43" s="11" t="n">
        <v>1.32362</v>
      </c>
      <c r="V43" s="11" t="n">
        <v>1.3239</v>
      </c>
      <c r="W43" s="11" t="n">
        <v>1.29058</v>
      </c>
      <c r="X43" s="11" t="n">
        <v>1.31753</v>
      </c>
      <c r="Y43" s="11" t="n">
        <v>1.283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272</v>
      </c>
      <c r="C44" s="11" t="n">
        <v>1.22762</v>
      </c>
      <c r="D44" s="11" t="n">
        <v>1.22082</v>
      </c>
      <c r="E44" s="11" t="n">
        <v>1.21569</v>
      </c>
      <c r="F44" s="11" t="n">
        <v>1.21391</v>
      </c>
      <c r="G44" s="11" t="n">
        <v>1.30223</v>
      </c>
      <c r="H44" s="11" t="n">
        <v>1.24647</v>
      </c>
      <c r="I44" s="11" t="n">
        <v>1.25115</v>
      </c>
      <c r="J44" s="11" t="n">
        <v>1.25692</v>
      </c>
      <c r="K44" s="11" t="n">
        <v>1.25936</v>
      </c>
      <c r="L44" s="11" t="n">
        <v>1.2582</v>
      </c>
      <c r="M44" s="11" t="n">
        <v>1.25845</v>
      </c>
      <c r="N44" s="11" t="n">
        <v>1.25737</v>
      </c>
      <c r="O44" s="11" t="n">
        <v>1.25144</v>
      </c>
      <c r="P44" s="11" t="n">
        <v>1.24941</v>
      </c>
      <c r="Q44" s="11" t="n">
        <v>1.25519</v>
      </c>
      <c r="R44" s="11" t="n">
        <v>1.24949</v>
      </c>
      <c r="S44" s="11" t="n">
        <v>1.30351</v>
      </c>
      <c r="T44" s="11" t="n">
        <v>1.24392</v>
      </c>
      <c r="U44" s="11" t="n">
        <v>1.24732</v>
      </c>
      <c r="V44" s="11" t="n">
        <v>1.24625</v>
      </c>
      <c r="W44" s="11" t="n">
        <v>1.24527</v>
      </c>
      <c r="X44" s="11" t="n">
        <v>1.2394</v>
      </c>
      <c r="Y44" s="11" t="n">
        <v>1.2365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057</v>
      </c>
      <c r="C45" s="11" t="n">
        <v>1.12191</v>
      </c>
      <c r="D45" s="11" t="n">
        <v>1.11862</v>
      </c>
      <c r="E45" s="11" t="n">
        <v>1.15681</v>
      </c>
      <c r="F45" s="11" t="n">
        <v>1.17412</v>
      </c>
      <c r="G45" s="11" t="n">
        <v>1.1787</v>
      </c>
      <c r="H45" s="11" t="n">
        <v>1.18187</v>
      </c>
      <c r="I45" s="11" t="n">
        <v>1.19535</v>
      </c>
      <c r="J45" s="11" t="n">
        <v>1.19392</v>
      </c>
      <c r="K45" s="11" t="n">
        <v>1.18075</v>
      </c>
      <c r="L45" s="11" t="n">
        <v>1.18033</v>
      </c>
      <c r="M45" s="11" t="n">
        <v>1.19194</v>
      </c>
      <c r="N45" s="11" t="n">
        <v>1.19729</v>
      </c>
      <c r="O45" s="11" t="n">
        <v>1.19261</v>
      </c>
      <c r="P45" s="11" t="n">
        <v>1.1798</v>
      </c>
      <c r="Q45" s="11" t="n">
        <v>1.20047</v>
      </c>
      <c r="R45" s="11" t="n">
        <v>1.24542</v>
      </c>
      <c r="S45" s="11" t="n">
        <v>1.33821</v>
      </c>
      <c r="T45" s="11" t="n">
        <v>1.31886</v>
      </c>
      <c r="U45" s="11" t="n">
        <v>1.27424</v>
      </c>
      <c r="V45" s="11" t="n">
        <v>1.20516</v>
      </c>
      <c r="W45" s="11" t="n">
        <v>1.20153</v>
      </c>
      <c r="X45" s="11" t="n">
        <v>1.18361</v>
      </c>
      <c r="Y45" s="11" t="n">
        <v>1.183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9749</v>
      </c>
      <c r="C46" s="11" t="n">
        <v>1.14511</v>
      </c>
      <c r="D46" s="11" t="n">
        <v>1.11289</v>
      </c>
      <c r="E46" s="11" t="n">
        <v>1.20609</v>
      </c>
      <c r="F46" s="11" t="n">
        <v>1.20875</v>
      </c>
      <c r="G46" s="11" t="n">
        <v>1.19563</v>
      </c>
      <c r="H46" s="11" t="n">
        <v>1.20764</v>
      </c>
      <c r="I46" s="11" t="n">
        <v>1.21062</v>
      </c>
      <c r="J46" s="11" t="n">
        <v>1.20745</v>
      </c>
      <c r="K46" s="11" t="n">
        <v>1.20403</v>
      </c>
      <c r="L46" s="11" t="n">
        <v>1.20702</v>
      </c>
      <c r="M46" s="11" t="n">
        <v>1.20847</v>
      </c>
      <c r="N46" s="11" t="n">
        <v>1.20764</v>
      </c>
      <c r="O46" s="11" t="n">
        <v>1.20845</v>
      </c>
      <c r="P46" s="11" t="n">
        <v>1.20686</v>
      </c>
      <c r="Q46" s="11" t="n">
        <v>1.2136</v>
      </c>
      <c r="R46" s="11" t="n">
        <v>1.21622</v>
      </c>
      <c r="S46" s="11" t="n">
        <v>1.21192</v>
      </c>
      <c r="T46" s="11" t="n">
        <v>1.2227</v>
      </c>
      <c r="U46" s="11" t="n">
        <v>1.21465</v>
      </c>
      <c r="V46" s="11" t="n">
        <v>1.20604</v>
      </c>
      <c r="W46" s="11" t="n">
        <v>1.20729</v>
      </c>
      <c r="X46" s="11" t="n">
        <v>1.20868</v>
      </c>
      <c r="Y46" s="11" t="n">
        <v>1.199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1994</v>
      </c>
      <c r="C47" s="11" t="n">
        <v>0.59992</v>
      </c>
      <c r="D47" s="11" t="n">
        <v>0.5938</v>
      </c>
      <c r="E47" s="11" t="n">
        <v>0.61615</v>
      </c>
      <c r="F47" s="11" t="n">
        <v>1.06826</v>
      </c>
      <c r="G47" s="11" t="n">
        <v>1.18077</v>
      </c>
      <c r="H47" s="11" t="n">
        <v>1.18076</v>
      </c>
      <c r="I47" s="11" t="n">
        <v>1.19388</v>
      </c>
      <c r="J47" s="11" t="n">
        <v>1.1768</v>
      </c>
      <c r="K47" s="11" t="n">
        <v>1.26852</v>
      </c>
      <c r="L47" s="11" t="n">
        <v>1.19323</v>
      </c>
      <c r="M47" s="11" t="n">
        <v>1.19318</v>
      </c>
      <c r="N47" s="11" t="n">
        <v>1.18211</v>
      </c>
      <c r="O47" s="11" t="n">
        <v>1.1925</v>
      </c>
      <c r="P47" s="11" t="n">
        <v>1.19292</v>
      </c>
      <c r="Q47" s="11" t="n">
        <v>1.19141</v>
      </c>
      <c r="R47" s="11" t="n">
        <v>1.23341</v>
      </c>
      <c r="S47" s="11" t="n">
        <v>1.17944</v>
      </c>
      <c r="T47" s="11" t="n">
        <v>1.147</v>
      </c>
      <c r="U47" s="11" t="n">
        <v>0.92616</v>
      </c>
      <c r="V47" s="11" t="n">
        <v>0.62166</v>
      </c>
      <c r="W47" s="11" t="n">
        <v>0.61688</v>
      </c>
      <c r="X47" s="11" t="n">
        <v>0.61794</v>
      </c>
      <c r="Y47" s="11" t="n">
        <v>0.613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8239</v>
      </c>
      <c r="C48" s="11" t="n">
        <v>1.10554</v>
      </c>
      <c r="D48" s="11" t="n">
        <v>1.10907</v>
      </c>
      <c r="E48" s="11" t="n">
        <v>1.17969</v>
      </c>
      <c r="F48" s="11" t="n">
        <v>1.18605</v>
      </c>
      <c r="G48" s="11" t="n">
        <v>1.18098</v>
      </c>
      <c r="H48" s="11" t="n">
        <v>1.18649</v>
      </c>
      <c r="I48" s="11" t="n">
        <v>1.20205</v>
      </c>
      <c r="J48" s="11" t="n">
        <v>1.19678</v>
      </c>
      <c r="K48" s="11" t="n">
        <v>1.18416</v>
      </c>
      <c r="L48" s="11" t="n">
        <v>1.18549</v>
      </c>
      <c r="M48" s="11" t="n">
        <v>1.19428</v>
      </c>
      <c r="N48" s="11" t="n">
        <v>1.19507</v>
      </c>
      <c r="O48" s="11" t="n">
        <v>1.1933</v>
      </c>
      <c r="P48" s="11" t="n">
        <v>1.18563</v>
      </c>
      <c r="Q48" s="11" t="n">
        <v>1.1953</v>
      </c>
      <c r="R48" s="11" t="n">
        <v>1.19429</v>
      </c>
      <c r="S48" s="11" t="n">
        <v>1.18813</v>
      </c>
      <c r="T48" s="11" t="n">
        <v>1.18135</v>
      </c>
      <c r="U48" s="11" t="n">
        <v>1.19094</v>
      </c>
      <c r="V48" s="11" t="n">
        <v>1.18343</v>
      </c>
      <c r="W48" s="11" t="n">
        <v>1.18415</v>
      </c>
      <c r="X48" s="11" t="n">
        <v>1.18417</v>
      </c>
      <c r="Y48" s="11" t="n">
        <v>1.180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036</v>
      </c>
      <c r="C49" s="11" t="n">
        <v>0.9744</v>
      </c>
      <c r="D49" s="11" t="n">
        <v>0.97542</v>
      </c>
      <c r="E49" s="11" t="n">
        <v>0.97959</v>
      </c>
      <c r="F49" s="11" t="n">
        <v>1.00852</v>
      </c>
      <c r="G49" s="11" t="n">
        <v>1.01361</v>
      </c>
      <c r="H49" s="11" t="n">
        <v>0.98548</v>
      </c>
      <c r="I49" s="11" t="n">
        <v>0.99396</v>
      </c>
      <c r="J49" s="11" t="n">
        <v>0.98425</v>
      </c>
      <c r="K49" s="11" t="n">
        <v>0.98367</v>
      </c>
      <c r="L49" s="11" t="n">
        <v>0.98334</v>
      </c>
      <c r="M49" s="11" t="n">
        <v>0.98012</v>
      </c>
      <c r="N49" s="11" t="n">
        <v>0.98615</v>
      </c>
      <c r="O49" s="11" t="n">
        <v>0.97908</v>
      </c>
      <c r="P49" s="11" t="n">
        <v>0.98424</v>
      </c>
      <c r="Q49" s="11" t="n">
        <v>1.01145</v>
      </c>
      <c r="R49" s="11" t="n">
        <v>1.01243</v>
      </c>
      <c r="S49" s="11" t="n">
        <v>0.98899</v>
      </c>
      <c r="T49" s="11" t="n">
        <v>0.98694</v>
      </c>
      <c r="U49" s="11" t="n">
        <v>1.00929</v>
      </c>
      <c r="V49" s="11" t="n">
        <v>1.00436</v>
      </c>
      <c r="W49" s="11" t="n">
        <v>1.0059</v>
      </c>
      <c r="X49" s="11" t="n">
        <v>1.00957</v>
      </c>
      <c r="Y49" s="11" t="n">
        <v>1.007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843</v>
      </c>
      <c r="C50" s="11" t="n">
        <v>0.55583</v>
      </c>
      <c r="D50" s="11" t="n">
        <v>0.55583</v>
      </c>
      <c r="E50" s="11" t="n">
        <v>0.55583</v>
      </c>
      <c r="F50" s="11" t="n">
        <v>0.56789</v>
      </c>
      <c r="G50" s="11" t="n">
        <v>0.98418</v>
      </c>
      <c r="H50" s="11" t="n">
        <v>0.98581</v>
      </c>
      <c r="I50" s="11" t="n">
        <v>1.2354</v>
      </c>
      <c r="J50" s="11" t="n">
        <v>1.0842</v>
      </c>
      <c r="K50" s="11" t="n">
        <v>1.23501</v>
      </c>
      <c r="L50" s="11" t="n">
        <v>1.18367</v>
      </c>
      <c r="M50" s="11" t="n">
        <v>1.23508</v>
      </c>
      <c r="N50" s="11" t="n">
        <v>1.26847</v>
      </c>
      <c r="O50" s="11" t="n">
        <v>1.29373</v>
      </c>
      <c r="P50" s="11" t="n">
        <v>1.08867</v>
      </c>
      <c r="Q50" s="11" t="n">
        <v>1.08459</v>
      </c>
      <c r="R50" s="11" t="n">
        <v>1.23324</v>
      </c>
      <c r="S50" s="11" t="n">
        <v>1.08982</v>
      </c>
      <c r="T50" s="11" t="n">
        <v>1.04273</v>
      </c>
      <c r="U50" s="11" t="n">
        <v>1.26871</v>
      </c>
      <c r="V50" s="11" t="n">
        <v>1.06199</v>
      </c>
      <c r="W50" s="11" t="n">
        <v>0.97644</v>
      </c>
      <c r="X50" s="11" t="n">
        <v>0.97519</v>
      </c>
      <c r="Y50" s="11" t="n">
        <v>0.555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5583</v>
      </c>
      <c r="C51" s="11" t="n">
        <v>0.64394</v>
      </c>
      <c r="D51" s="11" t="n">
        <v>0.64061</v>
      </c>
      <c r="E51" s="11" t="n">
        <v>0.62631</v>
      </c>
      <c r="F51" s="11" t="n">
        <v>0.65022</v>
      </c>
      <c r="G51" s="11" t="n">
        <v>0.65089</v>
      </c>
      <c r="H51" s="11" t="n">
        <v>0.64819</v>
      </c>
      <c r="I51" s="11" t="n">
        <v>0.65623</v>
      </c>
      <c r="J51" s="11" t="n">
        <v>0.64763</v>
      </c>
      <c r="K51" s="11" t="n">
        <v>0.64416</v>
      </c>
      <c r="L51" s="11" t="n">
        <v>0.64309</v>
      </c>
      <c r="M51" s="11" t="n">
        <v>0.65251</v>
      </c>
      <c r="N51" s="11" t="n">
        <v>0.64873</v>
      </c>
      <c r="O51" s="11" t="n">
        <v>0.64937</v>
      </c>
      <c r="P51" s="11" t="n">
        <v>0.64886</v>
      </c>
      <c r="Q51" s="11" t="n">
        <v>0.65834</v>
      </c>
      <c r="R51" s="11" t="n">
        <v>0.66051</v>
      </c>
      <c r="S51" s="11" t="n">
        <v>0.64708</v>
      </c>
      <c r="T51" s="11" t="n">
        <v>0.64611</v>
      </c>
      <c r="U51" s="11" t="n">
        <v>0.6513</v>
      </c>
      <c r="V51" s="11" t="n">
        <v>0.64805</v>
      </c>
      <c r="W51" s="11" t="n">
        <v>0.65336</v>
      </c>
      <c r="X51" s="11" t="n">
        <v>0.65073</v>
      </c>
      <c r="Y51" s="11" t="n">
        <v>0.6369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3212</v>
      </c>
      <c r="C52" s="11" t="n">
        <v>0.62791</v>
      </c>
      <c r="D52" s="11" t="n">
        <v>0.60992</v>
      </c>
      <c r="E52" s="11" t="n">
        <v>0.55583</v>
      </c>
      <c r="F52" s="11" t="n">
        <v>0.61419</v>
      </c>
      <c r="G52" s="11" t="n">
        <v>0.63163</v>
      </c>
      <c r="H52" s="11" t="n">
        <v>0.63792</v>
      </c>
      <c r="I52" s="11" t="n">
        <v>0.63527</v>
      </c>
      <c r="J52" s="11" t="n">
        <v>0.63422</v>
      </c>
      <c r="K52" s="11" t="n">
        <v>0.63555</v>
      </c>
      <c r="L52" s="11" t="n">
        <v>0.62735</v>
      </c>
      <c r="M52" s="11" t="n">
        <v>0.62648</v>
      </c>
      <c r="N52" s="11" t="n">
        <v>0.62527</v>
      </c>
      <c r="O52" s="11" t="n">
        <v>0.63453</v>
      </c>
      <c r="P52" s="11" t="n">
        <v>0.62905</v>
      </c>
      <c r="Q52" s="11" t="n">
        <v>0.63865</v>
      </c>
      <c r="R52" s="11" t="n">
        <v>0.63787</v>
      </c>
      <c r="S52" s="11" t="n">
        <v>0.6398</v>
      </c>
      <c r="T52" s="11" t="n">
        <v>0.62718</v>
      </c>
      <c r="U52" s="11" t="n">
        <v>0.64712</v>
      </c>
      <c r="V52" s="11" t="n">
        <v>0.65343</v>
      </c>
      <c r="W52" s="11" t="n">
        <v>0.64603</v>
      </c>
      <c r="X52" s="11" t="n">
        <v>0.64548</v>
      </c>
      <c r="Y52" s="11" t="n">
        <v>0.632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494</v>
      </c>
      <c r="C53" s="11" t="n">
        <v>1.14775</v>
      </c>
      <c r="D53" s="11" t="n">
        <v>1.14396</v>
      </c>
      <c r="E53" s="11" t="n">
        <v>1.13909</v>
      </c>
      <c r="F53" s="11" t="n">
        <v>1.14799</v>
      </c>
      <c r="G53" s="11" t="n">
        <v>1.14876</v>
      </c>
      <c r="H53" s="11" t="n">
        <v>1.15054</v>
      </c>
      <c r="I53" s="11" t="n">
        <v>1.15356</v>
      </c>
      <c r="J53" s="11" t="n">
        <v>1.15106</v>
      </c>
      <c r="K53" s="11" t="n">
        <v>1.14926</v>
      </c>
      <c r="L53" s="11" t="n">
        <v>1.14667</v>
      </c>
      <c r="M53" s="11" t="n">
        <v>1.14756</v>
      </c>
      <c r="N53" s="11" t="n">
        <v>1.1463</v>
      </c>
      <c r="O53" s="11" t="n">
        <v>1.1479</v>
      </c>
      <c r="P53" s="11" t="n">
        <v>1.14858</v>
      </c>
      <c r="Q53" s="11" t="n">
        <v>1.1453</v>
      </c>
      <c r="R53" s="11" t="n">
        <v>1.14919</v>
      </c>
      <c r="S53" s="11" t="n">
        <v>1.14149</v>
      </c>
      <c r="T53" s="11" t="n">
        <v>1.12167</v>
      </c>
      <c r="U53" s="11" t="n">
        <v>1.14714</v>
      </c>
      <c r="V53" s="11" t="n">
        <v>1.15126</v>
      </c>
      <c r="W53" s="11" t="n">
        <v>1.12995</v>
      </c>
      <c r="X53" s="11" t="n">
        <v>1.13926</v>
      </c>
      <c r="Y53" s="11" t="n">
        <v>1.136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1027</v>
      </c>
      <c r="C54" s="11" t="n">
        <v>1.30729</v>
      </c>
      <c r="D54" s="11" t="n">
        <v>1.29937</v>
      </c>
      <c r="E54" s="11" t="n">
        <v>1.31556</v>
      </c>
      <c r="F54" s="11" t="n">
        <v>1.29005</v>
      </c>
      <c r="G54" s="11" t="n">
        <v>1.32144</v>
      </c>
      <c r="H54" s="11" t="n">
        <v>1.33078</v>
      </c>
      <c r="I54" s="11" t="n">
        <v>1.34547</v>
      </c>
      <c r="J54" s="11" t="n">
        <v>1.33601</v>
      </c>
      <c r="K54" s="11" t="n">
        <v>1.33652</v>
      </c>
      <c r="L54" s="11" t="n">
        <v>1.33337</v>
      </c>
      <c r="M54" s="11" t="n">
        <v>1.33305</v>
      </c>
      <c r="N54" s="11" t="n">
        <v>1.3329</v>
      </c>
      <c r="O54" s="11" t="n">
        <v>1.32993</v>
      </c>
      <c r="P54" s="11" t="n">
        <v>1.32858</v>
      </c>
      <c r="Q54" s="11" t="n">
        <v>1.33599</v>
      </c>
      <c r="R54" s="11" t="n">
        <v>1.33906</v>
      </c>
      <c r="S54" s="11" t="n">
        <v>1.34184</v>
      </c>
      <c r="T54" s="11" t="n">
        <v>1.34547</v>
      </c>
      <c r="U54" s="11" t="n">
        <v>1.34262</v>
      </c>
      <c r="V54" s="11" t="n">
        <v>1.34537</v>
      </c>
      <c r="W54" s="11" t="n">
        <v>1.31744</v>
      </c>
      <c r="X54" s="11" t="n">
        <v>1.33264</v>
      </c>
      <c r="Y54" s="11" t="n">
        <v>1.338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006</v>
      </c>
      <c r="C55" s="11" t="n">
        <v>1.32535</v>
      </c>
      <c r="D55" s="11" t="n">
        <v>1.31888</v>
      </c>
      <c r="E55" s="11" t="n">
        <v>1.32816</v>
      </c>
      <c r="F55" s="11" t="n">
        <v>1.31005</v>
      </c>
      <c r="G55" s="11" t="n">
        <v>1.3362</v>
      </c>
      <c r="H55" s="11" t="n">
        <v>1.34379</v>
      </c>
      <c r="I55" s="11" t="n">
        <v>1.35534</v>
      </c>
      <c r="J55" s="11" t="n">
        <v>1.34807</v>
      </c>
      <c r="K55" s="11" t="n">
        <v>1.35541</v>
      </c>
      <c r="L55" s="11" t="n">
        <v>1.35114</v>
      </c>
      <c r="M55" s="11" t="n">
        <v>1.35206</v>
      </c>
      <c r="N55" s="11" t="n">
        <v>1.3508</v>
      </c>
      <c r="O55" s="11" t="n">
        <v>1.35066</v>
      </c>
      <c r="P55" s="11" t="n">
        <v>1.35008</v>
      </c>
      <c r="Q55" s="11" t="n">
        <v>1.34585</v>
      </c>
      <c r="R55" s="11" t="n">
        <v>1.34628</v>
      </c>
      <c r="S55" s="11" t="n">
        <v>1.3425</v>
      </c>
      <c r="T55" s="11" t="n">
        <v>1.34139</v>
      </c>
      <c r="U55" s="11" t="n">
        <v>1.34915</v>
      </c>
      <c r="V55" s="11" t="n">
        <v>1.35276</v>
      </c>
      <c r="W55" s="11" t="n">
        <v>1.33042</v>
      </c>
      <c r="X55" s="11" t="n">
        <v>1.33686</v>
      </c>
      <c r="Y55" s="11" t="n">
        <v>1.333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177</v>
      </c>
      <c r="C56" s="11" t="n">
        <v>1.32347</v>
      </c>
      <c r="D56" s="11" t="n">
        <v>1.31745</v>
      </c>
      <c r="E56" s="11" t="n">
        <v>1.33135</v>
      </c>
      <c r="F56" s="11" t="n">
        <v>1.33493</v>
      </c>
      <c r="G56" s="11" t="n">
        <v>1.33706</v>
      </c>
      <c r="H56" s="11" t="n">
        <v>1.34632</v>
      </c>
      <c r="I56" s="11" t="n">
        <v>1.35121</v>
      </c>
      <c r="J56" s="11" t="n">
        <v>1.34855</v>
      </c>
      <c r="K56" s="11" t="n">
        <v>1.34922</v>
      </c>
      <c r="L56" s="11" t="n">
        <v>1.34568</v>
      </c>
      <c r="M56" s="11" t="n">
        <v>1.34676</v>
      </c>
      <c r="N56" s="11" t="n">
        <v>1.34577</v>
      </c>
      <c r="O56" s="11" t="n">
        <v>1.34671</v>
      </c>
      <c r="P56" s="11" t="n">
        <v>1.34667</v>
      </c>
      <c r="Q56" s="11" t="n">
        <v>1.34643</v>
      </c>
      <c r="R56" s="11" t="n">
        <v>1.34531</v>
      </c>
      <c r="S56" s="11" t="n">
        <v>1.34268</v>
      </c>
      <c r="T56" s="11" t="n">
        <v>1.34313</v>
      </c>
      <c r="U56" s="11" t="n">
        <v>1.34625</v>
      </c>
      <c r="V56" s="11" t="n">
        <v>1.37854</v>
      </c>
      <c r="W56" s="11" t="n">
        <v>1.3527</v>
      </c>
      <c r="X56" s="11" t="n">
        <v>1.3382</v>
      </c>
      <c r="Y56" s="11" t="n">
        <v>1.33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5109</v>
      </c>
      <c r="C57" s="11" t="n">
        <v>1.12765</v>
      </c>
      <c r="D57" s="11" t="n">
        <v>1.24231</v>
      </c>
      <c r="E57" s="11" t="n">
        <v>1.25443</v>
      </c>
      <c r="F57" s="11" t="n">
        <v>1.25481</v>
      </c>
      <c r="G57" s="11" t="n">
        <v>1.25571</v>
      </c>
      <c r="H57" s="11" t="n">
        <v>1.27064</v>
      </c>
      <c r="I57" s="11" t="n">
        <v>1.27748</v>
      </c>
      <c r="J57" s="11" t="n">
        <v>1.27586</v>
      </c>
      <c r="K57" s="11" t="n">
        <v>1.28497</v>
      </c>
      <c r="L57" s="11" t="n">
        <v>1.28381</v>
      </c>
      <c r="M57" s="11" t="n">
        <v>1.28006</v>
      </c>
      <c r="N57" s="11" t="n">
        <v>1.28386</v>
      </c>
      <c r="O57" s="11" t="n">
        <v>1.28418</v>
      </c>
      <c r="P57" s="11" t="n">
        <v>1.28553</v>
      </c>
      <c r="Q57" s="11" t="n">
        <v>1.28488</v>
      </c>
      <c r="R57" s="11" t="n">
        <v>1.28492</v>
      </c>
      <c r="S57" s="11" t="n">
        <v>1.28513</v>
      </c>
      <c r="T57" s="11" t="n">
        <v>1.27554</v>
      </c>
      <c r="U57" s="11" t="n">
        <v>1.28563</v>
      </c>
      <c r="V57" s="11" t="n">
        <v>1.28275</v>
      </c>
      <c r="W57" s="11" t="n">
        <v>1.28206</v>
      </c>
      <c r="X57" s="11" t="n">
        <v>1.25007</v>
      </c>
      <c r="Y57" s="11" t="n">
        <v>1.248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595</v>
      </c>
      <c r="C58" s="11" t="n">
        <v>1.08935</v>
      </c>
      <c r="D58" s="11" t="n">
        <v>1.08921</v>
      </c>
      <c r="E58" s="11" t="n">
        <v>1.08859</v>
      </c>
      <c r="F58" s="11" t="n">
        <v>1.09528</v>
      </c>
      <c r="G58" s="11" t="n">
        <v>1.09978</v>
      </c>
      <c r="H58" s="11" t="n">
        <v>1.10032</v>
      </c>
      <c r="I58" s="11" t="n">
        <v>1.10327</v>
      </c>
      <c r="J58" s="11" t="n">
        <v>1.10004</v>
      </c>
      <c r="K58" s="11" t="n">
        <v>1.10012</v>
      </c>
      <c r="L58" s="11" t="n">
        <v>1.09818</v>
      </c>
      <c r="M58" s="11" t="n">
        <v>1.09985</v>
      </c>
      <c r="N58" s="11" t="n">
        <v>1.09617</v>
      </c>
      <c r="O58" s="11" t="n">
        <v>1.10062</v>
      </c>
      <c r="P58" s="11" t="n">
        <v>1.09682</v>
      </c>
      <c r="Q58" s="11" t="n">
        <v>1.09459</v>
      </c>
      <c r="R58" s="11" t="n">
        <v>1.09589</v>
      </c>
      <c r="S58" s="11" t="n">
        <v>1.08811</v>
      </c>
      <c r="T58" s="11" t="n">
        <v>1.10311</v>
      </c>
      <c r="U58" s="11" t="n">
        <v>1.12016</v>
      </c>
      <c r="V58" s="11" t="n">
        <v>1.11529</v>
      </c>
      <c r="W58" s="11" t="n">
        <v>1.11415</v>
      </c>
      <c r="X58" s="11" t="n">
        <v>1.09935</v>
      </c>
      <c r="Y58" s="11" t="n">
        <v>1.092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514</v>
      </c>
      <c r="C59" s="11" t="n">
        <v>1.04429</v>
      </c>
      <c r="D59" s="11" t="n">
        <v>1.04764</v>
      </c>
      <c r="E59" s="11" t="n">
        <v>1.04343</v>
      </c>
      <c r="F59" s="11" t="n">
        <v>1.05233</v>
      </c>
      <c r="G59" s="11" t="n">
        <v>1.05223</v>
      </c>
      <c r="H59" s="11" t="n">
        <v>1.0544</v>
      </c>
      <c r="I59" s="11" t="n">
        <v>1.04377</v>
      </c>
      <c r="J59" s="11" t="n">
        <v>1.03694</v>
      </c>
      <c r="K59" s="11" t="n">
        <v>1.03701</v>
      </c>
      <c r="L59" s="11" t="n">
        <v>1.03644</v>
      </c>
      <c r="M59" s="11" t="n">
        <v>1.03556</v>
      </c>
      <c r="N59" s="11" t="n">
        <v>1.03515</v>
      </c>
      <c r="O59" s="11" t="n">
        <v>1.03607</v>
      </c>
      <c r="P59" s="11" t="n">
        <v>1.03505</v>
      </c>
      <c r="Q59" s="11" t="n">
        <v>1.04157</v>
      </c>
      <c r="R59" s="11" t="n">
        <v>1.04208</v>
      </c>
      <c r="S59" s="11" t="n">
        <v>1.05733</v>
      </c>
      <c r="T59" s="11" t="n">
        <v>1.05863</v>
      </c>
      <c r="U59" s="11" t="n">
        <v>1.07509</v>
      </c>
      <c r="V59" s="11" t="n">
        <v>1.06339</v>
      </c>
      <c r="W59" s="11" t="n">
        <v>1.0661</v>
      </c>
      <c r="X59" s="11" t="n">
        <v>1.03902</v>
      </c>
      <c r="Y59" s="11" t="n">
        <v>1.03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5087</v>
      </c>
      <c r="C60" s="11" t="n">
        <v>1.14525</v>
      </c>
      <c r="D60" s="11" t="n">
        <v>1.13777</v>
      </c>
      <c r="E60" s="11" t="n">
        <v>1.11664</v>
      </c>
      <c r="F60" s="11" t="n">
        <v>1.28407</v>
      </c>
      <c r="G60" s="11" t="n">
        <v>1.12745</v>
      </c>
      <c r="H60" s="11" t="n">
        <v>1.13912</v>
      </c>
      <c r="I60" s="11" t="n">
        <v>1.13837</v>
      </c>
      <c r="J60" s="11" t="n">
        <v>1.13791</v>
      </c>
      <c r="K60" s="11" t="n">
        <v>1.13721</v>
      </c>
      <c r="L60" s="11" t="n">
        <v>1.13772</v>
      </c>
      <c r="M60" s="11" t="n">
        <v>1.13688</v>
      </c>
      <c r="N60" s="11" t="n">
        <v>1.1366</v>
      </c>
      <c r="O60" s="11" t="n">
        <v>1.14163</v>
      </c>
      <c r="P60" s="11" t="n">
        <v>1.1371</v>
      </c>
      <c r="Q60" s="11" t="n">
        <v>1.14404</v>
      </c>
      <c r="R60" s="11" t="n">
        <v>1.14826</v>
      </c>
      <c r="S60" s="11" t="n">
        <v>1.13135</v>
      </c>
      <c r="T60" s="11" t="n">
        <v>1.13251</v>
      </c>
      <c r="U60" s="11" t="n">
        <v>1.13843</v>
      </c>
      <c r="V60" s="11" t="n">
        <v>1.1421</v>
      </c>
      <c r="W60" s="11" t="n">
        <v>1.13444</v>
      </c>
      <c r="X60" s="11" t="n">
        <v>1.14772</v>
      </c>
      <c r="Y60" s="11" t="n">
        <v>1.146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232</v>
      </c>
      <c r="C61" s="11" t="n">
        <v>1.15389</v>
      </c>
      <c r="D61" s="11" t="n">
        <v>1.28898</v>
      </c>
      <c r="E61" s="11" t="n">
        <v>1.14912</v>
      </c>
      <c r="F61" s="11" t="n">
        <v>1.28829</v>
      </c>
      <c r="G61" s="11" t="n">
        <v>1.28786</v>
      </c>
      <c r="H61" s="11" t="n">
        <v>1.28813</v>
      </c>
      <c r="I61" s="11" t="n">
        <v>1.28885</v>
      </c>
      <c r="J61" s="11" t="n">
        <v>1.14736</v>
      </c>
      <c r="K61" s="11" t="n">
        <v>1.14899</v>
      </c>
      <c r="L61" s="11" t="n">
        <v>1.14687</v>
      </c>
      <c r="M61" s="11" t="n">
        <v>1.14567</v>
      </c>
      <c r="N61" s="11" t="n">
        <v>1.13757</v>
      </c>
      <c r="O61" s="11" t="n">
        <v>1.14959</v>
      </c>
      <c r="P61" s="11" t="n">
        <v>1.15133</v>
      </c>
      <c r="Q61" s="11" t="n">
        <v>1.14768</v>
      </c>
      <c r="R61" s="11" t="n">
        <v>1.14962</v>
      </c>
      <c r="S61" s="11" t="n">
        <v>1.15189</v>
      </c>
      <c r="T61" s="11" t="n">
        <v>1.1534</v>
      </c>
      <c r="U61" s="11" t="n">
        <v>1.17036</v>
      </c>
      <c r="V61" s="11" t="n">
        <v>1.16788</v>
      </c>
      <c r="W61" s="11" t="n">
        <v>1.15132</v>
      </c>
      <c r="X61" s="11" t="n">
        <v>1.16267</v>
      </c>
      <c r="Y61" s="11" t="n">
        <v>1.155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0819</v>
      </c>
      <c r="C62" s="11" t="n">
        <v>1.20385</v>
      </c>
      <c r="D62" s="11" t="n">
        <v>1.2103</v>
      </c>
      <c r="E62" s="11" t="n">
        <v>1.19621</v>
      </c>
      <c r="F62" s="11" t="n">
        <v>1.19894</v>
      </c>
      <c r="G62" s="11" t="n">
        <v>1.19283</v>
      </c>
      <c r="H62" s="11" t="n">
        <v>1.19355</v>
      </c>
      <c r="I62" s="11" t="n">
        <v>1.19731</v>
      </c>
      <c r="J62" s="11" t="n">
        <v>1.19336</v>
      </c>
      <c r="K62" s="11" t="n">
        <v>1.20233</v>
      </c>
      <c r="L62" s="11" t="n">
        <v>1.19996</v>
      </c>
      <c r="M62" s="11" t="n">
        <v>1.19853</v>
      </c>
      <c r="N62" s="11" t="n">
        <v>1.19591</v>
      </c>
      <c r="O62" s="11" t="n">
        <v>1.19957</v>
      </c>
      <c r="P62" s="11" t="n">
        <v>1.19874</v>
      </c>
      <c r="Q62" s="11" t="n">
        <v>1.19648</v>
      </c>
      <c r="R62" s="11" t="n">
        <v>1.21163</v>
      </c>
      <c r="S62" s="11" t="n">
        <v>1.20205</v>
      </c>
      <c r="T62" s="11" t="n">
        <v>1.20371</v>
      </c>
      <c r="U62" s="11" t="n">
        <v>1.20411</v>
      </c>
      <c r="V62" s="11" t="n">
        <v>1.2044</v>
      </c>
      <c r="W62" s="11" t="n">
        <v>1.19414</v>
      </c>
      <c r="X62" s="11" t="n">
        <v>1.2034</v>
      </c>
      <c r="Y62" s="11" t="n">
        <v>1.200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056</v>
      </c>
      <c r="C63" s="11" t="n">
        <v>1.1747</v>
      </c>
      <c r="D63" s="11" t="n">
        <v>1.17391</v>
      </c>
      <c r="E63" s="11" t="n">
        <v>1.17544</v>
      </c>
      <c r="F63" s="11" t="n">
        <v>1.17475</v>
      </c>
      <c r="G63" s="11" t="n">
        <v>1.17555</v>
      </c>
      <c r="H63" s="11" t="n">
        <v>1.18408</v>
      </c>
      <c r="I63" s="11" t="n">
        <v>1.18914</v>
      </c>
      <c r="J63" s="11" t="n">
        <v>1.18535</v>
      </c>
      <c r="K63" s="11" t="n">
        <v>1.19219</v>
      </c>
      <c r="L63" s="11" t="n">
        <v>1.19187</v>
      </c>
      <c r="M63" s="11" t="n">
        <v>1.24414</v>
      </c>
      <c r="N63" s="11" t="n">
        <v>1.18992</v>
      </c>
      <c r="O63" s="11" t="n">
        <v>1.19509</v>
      </c>
      <c r="P63" s="11" t="n">
        <v>1.20506</v>
      </c>
      <c r="Q63" s="11" t="n">
        <v>1.20632</v>
      </c>
      <c r="R63" s="11" t="n">
        <v>1.20244</v>
      </c>
      <c r="S63" s="11" t="n">
        <v>1.18542</v>
      </c>
      <c r="T63" s="11" t="n">
        <v>1.1881</v>
      </c>
      <c r="U63" s="11" t="n">
        <v>1.21367</v>
      </c>
      <c r="V63" s="11" t="n">
        <v>1.20047</v>
      </c>
      <c r="W63" s="11" t="n">
        <v>1.20495</v>
      </c>
      <c r="X63" s="11" t="n">
        <v>1.17295</v>
      </c>
      <c r="Y63" s="11" t="n">
        <v>1.169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953</v>
      </c>
      <c r="C64" s="11" t="n">
        <v>1.2789</v>
      </c>
      <c r="D64" s="11" t="n">
        <v>1.27619</v>
      </c>
      <c r="E64" s="11" t="n">
        <v>1.27663</v>
      </c>
      <c r="F64" s="11" t="n">
        <v>1.27138</v>
      </c>
      <c r="G64" s="11" t="n">
        <v>1.25165</v>
      </c>
      <c r="H64" s="11" t="n">
        <v>1.27221</v>
      </c>
      <c r="I64" s="11" t="n">
        <v>1.29036</v>
      </c>
      <c r="J64" s="11" t="n">
        <v>1.2907</v>
      </c>
      <c r="K64" s="11" t="n">
        <v>1.29356</v>
      </c>
      <c r="L64" s="11" t="n">
        <v>1.29235</v>
      </c>
      <c r="M64" s="11" t="n">
        <v>1.29181</v>
      </c>
      <c r="N64" s="11" t="n">
        <v>1.29075</v>
      </c>
      <c r="O64" s="11" t="n">
        <v>1.29179</v>
      </c>
      <c r="P64" s="11" t="n">
        <v>1.29174</v>
      </c>
      <c r="Q64" s="11" t="n">
        <v>1.28959</v>
      </c>
      <c r="R64" s="11" t="n">
        <v>1.29271</v>
      </c>
      <c r="S64" s="11" t="n">
        <v>1.29186</v>
      </c>
      <c r="T64" s="11" t="n">
        <v>1.29303</v>
      </c>
      <c r="U64" s="11" t="n">
        <v>1.29649</v>
      </c>
      <c r="V64" s="11" t="n">
        <v>1.29778</v>
      </c>
      <c r="W64" s="11" t="n">
        <v>1.27712</v>
      </c>
      <c r="X64" s="11" t="n">
        <v>1.2725</v>
      </c>
      <c r="Y64" s="11" t="n">
        <v>1.263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344</v>
      </c>
      <c r="C65" s="11" t="n">
        <v>1.27952</v>
      </c>
      <c r="D65" s="11" t="n">
        <v>1.28428</v>
      </c>
      <c r="E65" s="11" t="n">
        <v>1.28452</v>
      </c>
      <c r="F65" s="11" t="n">
        <v>1.30217</v>
      </c>
      <c r="G65" s="11" t="n">
        <v>1.29752</v>
      </c>
      <c r="H65" s="11" t="n">
        <v>1.29855</v>
      </c>
      <c r="I65" s="11" t="n">
        <v>1.31598</v>
      </c>
      <c r="J65" s="11" t="n">
        <v>1.31138</v>
      </c>
      <c r="K65" s="11" t="n">
        <v>1.30428</v>
      </c>
      <c r="L65" s="11" t="n">
        <v>1.30694</v>
      </c>
      <c r="M65" s="11" t="n">
        <v>1.31074</v>
      </c>
      <c r="N65" s="11" t="n">
        <v>1.30577</v>
      </c>
      <c r="O65" s="11" t="n">
        <v>1.30899</v>
      </c>
      <c r="P65" s="11" t="n">
        <v>1.30729</v>
      </c>
      <c r="Q65" s="11" t="n">
        <v>1.30024</v>
      </c>
      <c r="R65" s="11" t="n">
        <v>1.30375</v>
      </c>
      <c r="S65" s="11" t="n">
        <v>1.30417</v>
      </c>
      <c r="T65" s="11" t="n">
        <v>1.30489</v>
      </c>
      <c r="U65" s="11" t="n">
        <v>1.30902</v>
      </c>
      <c r="V65" s="11" t="n">
        <v>1.2987</v>
      </c>
      <c r="W65" s="11" t="n">
        <v>1.2992</v>
      </c>
      <c r="X65" s="11" t="n">
        <v>1.2956</v>
      </c>
      <c r="Y65" s="11" t="n">
        <v>1.294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384</v>
      </c>
      <c r="C66" s="11" t="n">
        <v>1.11814</v>
      </c>
      <c r="D66" s="11" t="n">
        <v>1.12019</v>
      </c>
      <c r="E66" s="11" t="n">
        <v>1.11705</v>
      </c>
      <c r="F66" s="11" t="n">
        <v>1.12204</v>
      </c>
      <c r="G66" s="11" t="n">
        <v>1.11499</v>
      </c>
      <c r="H66" s="11" t="n">
        <v>1.11494</v>
      </c>
      <c r="I66" s="11" t="n">
        <v>1.13352</v>
      </c>
      <c r="J66" s="11" t="n">
        <v>1.13127</v>
      </c>
      <c r="K66" s="11" t="n">
        <v>1.13158</v>
      </c>
      <c r="L66" s="11" t="n">
        <v>1.1278</v>
      </c>
      <c r="M66" s="11" t="n">
        <v>1.12942</v>
      </c>
      <c r="N66" s="11" t="n">
        <v>1.12895</v>
      </c>
      <c r="O66" s="11" t="n">
        <v>1.1318</v>
      </c>
      <c r="P66" s="11" t="n">
        <v>1.18842</v>
      </c>
      <c r="Q66" s="11" t="n">
        <v>1.14377</v>
      </c>
      <c r="R66" s="11" t="n">
        <v>1.14305</v>
      </c>
      <c r="S66" s="11" t="n">
        <v>1.18161</v>
      </c>
      <c r="T66" s="11" t="n">
        <v>1.12921</v>
      </c>
      <c r="U66" s="11" t="n">
        <v>1.13873</v>
      </c>
      <c r="V66" s="11" t="n">
        <v>1.14101</v>
      </c>
      <c r="W66" s="11" t="n">
        <v>1.13617</v>
      </c>
      <c r="X66" s="11" t="n">
        <v>1.11857</v>
      </c>
      <c r="Y66" s="11" t="n">
        <v>1.083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3162</v>
      </c>
      <c r="C67" s="11" t="n">
        <v>1.13162</v>
      </c>
      <c r="D67" s="11" t="n">
        <v>1.18341</v>
      </c>
      <c r="E67" s="11" t="n">
        <v>1.12069</v>
      </c>
      <c r="F67" s="11" t="n">
        <v>1.12966</v>
      </c>
      <c r="G67" s="11" t="n">
        <v>1.12912</v>
      </c>
      <c r="H67" s="11" t="n">
        <v>1.13689</v>
      </c>
      <c r="I67" s="11" t="n">
        <v>1.13799</v>
      </c>
      <c r="J67" s="11" t="n">
        <v>1.13813</v>
      </c>
      <c r="K67" s="11" t="n">
        <v>1.14135</v>
      </c>
      <c r="L67" s="11" t="n">
        <v>1.1419</v>
      </c>
      <c r="M67" s="11" t="n">
        <v>1.14112</v>
      </c>
      <c r="N67" s="11" t="n">
        <v>1.13945</v>
      </c>
      <c r="O67" s="11" t="n">
        <v>1.13999</v>
      </c>
      <c r="P67" s="11" t="n">
        <v>1.13971</v>
      </c>
      <c r="Q67" s="11" t="n">
        <v>1.13825</v>
      </c>
      <c r="R67" s="11" t="n">
        <v>1.1421</v>
      </c>
      <c r="S67" s="11" t="n">
        <v>1.13683</v>
      </c>
      <c r="T67" s="11" t="n">
        <v>1.13694</v>
      </c>
      <c r="U67" s="11" t="n">
        <v>1.13948</v>
      </c>
      <c r="V67" s="11" t="n">
        <v>1.1348</v>
      </c>
      <c r="W67" s="11" t="n">
        <v>1.12654</v>
      </c>
      <c r="X67" s="11" t="n">
        <v>1.1353</v>
      </c>
      <c r="Y67" s="11" t="n">
        <v>1.131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973</v>
      </c>
      <c r="C68" s="11" t="n">
        <v>1.09737</v>
      </c>
      <c r="D68" s="11" t="n">
        <v>1.0946</v>
      </c>
      <c r="E68" s="11" t="n">
        <v>1.08537</v>
      </c>
      <c r="F68" s="11" t="n">
        <v>1.09392</v>
      </c>
      <c r="G68" s="11" t="n">
        <v>1.08719</v>
      </c>
      <c r="H68" s="11" t="n">
        <v>1.10223</v>
      </c>
      <c r="I68" s="11" t="n">
        <v>1.10749</v>
      </c>
      <c r="J68" s="11" t="n">
        <v>1.10415</v>
      </c>
      <c r="K68" s="11" t="n">
        <v>1.10915</v>
      </c>
      <c r="L68" s="11" t="n">
        <v>1.10925</v>
      </c>
      <c r="M68" s="11" t="n">
        <v>1.11017</v>
      </c>
      <c r="N68" s="11" t="n">
        <v>1.10869</v>
      </c>
      <c r="O68" s="11" t="n">
        <v>1.10955</v>
      </c>
      <c r="P68" s="11" t="n">
        <v>1.10784</v>
      </c>
      <c r="Q68" s="11" t="n">
        <v>1.10339</v>
      </c>
      <c r="R68" s="11" t="n">
        <v>1.10672</v>
      </c>
      <c r="S68" s="11" t="n">
        <v>1.10372</v>
      </c>
      <c r="T68" s="11" t="n">
        <v>1.1028</v>
      </c>
      <c r="U68" s="11" t="n">
        <v>1.10574</v>
      </c>
      <c r="V68" s="11" t="n">
        <v>1.09964</v>
      </c>
      <c r="W68" s="11" t="n">
        <v>1.09901</v>
      </c>
      <c r="X68" s="11" t="n">
        <v>1.10029</v>
      </c>
      <c r="Y68" s="11" t="n">
        <v>1.10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9603</v>
      </c>
      <c r="C69" s="11" t="n">
        <v>1.0941</v>
      </c>
      <c r="D69" s="11" t="n">
        <v>1.10143</v>
      </c>
      <c r="E69" s="11" t="n">
        <v>1.0995</v>
      </c>
      <c r="F69" s="11" t="n">
        <v>1.1124</v>
      </c>
      <c r="G69" s="11" t="n">
        <v>1.10779</v>
      </c>
      <c r="H69" s="11" t="n">
        <v>1.10291</v>
      </c>
      <c r="I69" s="11" t="n">
        <v>1.10359</v>
      </c>
      <c r="J69" s="11" t="n">
        <v>1.09972</v>
      </c>
      <c r="K69" s="11" t="n">
        <v>1.1067</v>
      </c>
      <c r="L69" s="11" t="n">
        <v>1.10561</v>
      </c>
      <c r="M69" s="11" t="n">
        <v>1.10667</v>
      </c>
      <c r="N69" s="11" t="n">
        <v>1.10656</v>
      </c>
      <c r="O69" s="11" t="n">
        <v>1.10799</v>
      </c>
      <c r="P69" s="11" t="n">
        <v>1.106</v>
      </c>
      <c r="Q69" s="11" t="n">
        <v>1.10233</v>
      </c>
      <c r="R69" s="11" t="n">
        <v>1.11378</v>
      </c>
      <c r="S69" s="11" t="n">
        <v>1.10302</v>
      </c>
      <c r="T69" s="11" t="n">
        <v>1.10321</v>
      </c>
      <c r="U69" s="11" t="n">
        <v>1.10282</v>
      </c>
      <c r="V69" s="11" t="n">
        <v>1.10628</v>
      </c>
      <c r="W69" s="11" t="n">
        <v>1.08639</v>
      </c>
      <c r="X69" s="11" t="n">
        <v>1.09676</v>
      </c>
      <c r="Y69" s="11" t="n">
        <v>1.076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919</v>
      </c>
      <c r="C70" s="11" t="n">
        <v>1.07718</v>
      </c>
      <c r="D70" s="11" t="n">
        <v>1.07424</v>
      </c>
      <c r="E70" s="11" t="n">
        <v>1.07514</v>
      </c>
      <c r="F70" s="11" t="n">
        <v>1.0837</v>
      </c>
      <c r="G70" s="11" t="n">
        <v>1.09206</v>
      </c>
      <c r="H70" s="11" t="n">
        <v>1.09144</v>
      </c>
      <c r="I70" s="11" t="n">
        <v>1.09923</v>
      </c>
      <c r="J70" s="11" t="n">
        <v>1.10698</v>
      </c>
      <c r="K70" s="11" t="n">
        <v>1.11599</v>
      </c>
      <c r="L70" s="11" t="n">
        <v>1.10099</v>
      </c>
      <c r="M70" s="11" t="n">
        <v>1.09985</v>
      </c>
      <c r="N70" s="11" t="n">
        <v>1.09912</v>
      </c>
      <c r="O70" s="11" t="n">
        <v>1.11328</v>
      </c>
      <c r="P70" s="11" t="n">
        <v>1.11246</v>
      </c>
      <c r="Q70" s="11" t="n">
        <v>1.11289</v>
      </c>
      <c r="R70" s="11" t="n">
        <v>1.11816</v>
      </c>
      <c r="S70" s="11" t="n">
        <v>1.1122</v>
      </c>
      <c r="T70" s="11" t="n">
        <v>1.10759</v>
      </c>
      <c r="U70" s="11" t="n">
        <v>1.11019</v>
      </c>
      <c r="V70" s="11" t="n">
        <v>1.1058</v>
      </c>
      <c r="W70" s="11" t="n">
        <v>1.0853</v>
      </c>
      <c r="X70" s="11" t="n">
        <v>1.10695</v>
      </c>
      <c r="Y70" s="11" t="n">
        <v>1.08712</v>
      </c>
    </row>
    <row r="71" customFormat="false" ht="12.75" hidden="false" customHeight="false" outlineLevel="0" collapsed="false">
      <c r="A71" s="12" t="n">
        <v>29</v>
      </c>
      <c r="B71" s="11" t="n">
        <v>1.09998</v>
      </c>
      <c r="C71" s="11" t="n">
        <v>1.09949</v>
      </c>
      <c r="D71" s="11" t="n">
        <v>1.097</v>
      </c>
      <c r="E71" s="11" t="n">
        <v>1.09669</v>
      </c>
      <c r="F71" s="11" t="n">
        <v>1.09712</v>
      </c>
      <c r="G71" s="11" t="n">
        <v>1.10424</v>
      </c>
      <c r="H71" s="11" t="n">
        <v>1.10276</v>
      </c>
      <c r="I71" s="11" t="n">
        <v>1.11408</v>
      </c>
      <c r="J71" s="11" t="n">
        <v>1.11576</v>
      </c>
      <c r="K71" s="11" t="n">
        <v>1.11731</v>
      </c>
      <c r="L71" s="11" t="n">
        <v>1.11438</v>
      </c>
      <c r="M71" s="11" t="n">
        <v>1.11478</v>
      </c>
      <c r="N71" s="11" t="n">
        <v>1.11364</v>
      </c>
      <c r="O71" s="11" t="n">
        <v>1.13253</v>
      </c>
      <c r="P71" s="11" t="n">
        <v>1.13403</v>
      </c>
      <c r="Q71" s="11" t="n">
        <v>1.13333</v>
      </c>
      <c r="R71" s="11" t="n">
        <v>1.13724</v>
      </c>
      <c r="S71" s="11" t="n">
        <v>1.13193</v>
      </c>
      <c r="T71" s="11" t="n">
        <v>1.13282</v>
      </c>
      <c r="U71" s="11" t="n">
        <v>1.12944</v>
      </c>
      <c r="V71" s="11" t="n">
        <v>1.12238</v>
      </c>
      <c r="W71" s="11" t="n">
        <v>1.11835</v>
      </c>
      <c r="X71" s="11" t="n">
        <v>1.12826</v>
      </c>
      <c r="Y71" s="11" t="n">
        <v>1.09794</v>
      </c>
    </row>
    <row r="72" customFormat="false" ht="12.75" hidden="false" customHeight="false" outlineLevel="0" collapsed="false">
      <c r="A72" s="12" t="n">
        <v>30</v>
      </c>
      <c r="B72" s="11" t="n">
        <v>1.04928</v>
      </c>
      <c r="C72" s="11" t="n">
        <v>1.04954</v>
      </c>
      <c r="D72" s="11" t="n">
        <v>1.05228</v>
      </c>
      <c r="E72" s="11" t="n">
        <v>1.07471</v>
      </c>
      <c r="F72" s="11" t="n">
        <v>1.0886</v>
      </c>
      <c r="G72" s="11" t="n">
        <v>1.0912</v>
      </c>
      <c r="H72" s="11" t="n">
        <v>1.08067</v>
      </c>
      <c r="I72" s="11" t="n">
        <v>1.08238</v>
      </c>
      <c r="J72" s="11" t="n">
        <v>1.081</v>
      </c>
      <c r="K72" s="11" t="n">
        <v>1.08546</v>
      </c>
      <c r="L72" s="11" t="n">
        <v>1.13728</v>
      </c>
      <c r="M72" s="11" t="n">
        <v>1.13633</v>
      </c>
      <c r="N72" s="11" t="n">
        <v>1.09167</v>
      </c>
      <c r="O72" s="11" t="n">
        <v>1.10008</v>
      </c>
      <c r="P72" s="11" t="n">
        <v>1.08882</v>
      </c>
      <c r="Q72" s="11" t="n">
        <v>1.08556</v>
      </c>
      <c r="R72" s="11" t="n">
        <v>1.09298</v>
      </c>
      <c r="S72" s="11" t="n">
        <v>1.08006</v>
      </c>
      <c r="T72" s="11" t="n">
        <v>1.08062</v>
      </c>
      <c r="U72" s="11" t="n">
        <v>1.07903</v>
      </c>
      <c r="V72" s="11" t="n">
        <v>1.07369</v>
      </c>
      <c r="W72" s="11" t="n">
        <v>1.0683</v>
      </c>
      <c r="X72" s="11" t="n">
        <v>1.16497</v>
      </c>
      <c r="Y72" s="11" t="n">
        <v>1.152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596</v>
      </c>
      <c r="C79" s="11" t="n">
        <v>1.24352</v>
      </c>
      <c r="D79" s="11" t="n">
        <v>1.23598</v>
      </c>
      <c r="E79" s="11" t="n">
        <v>1.23644</v>
      </c>
      <c r="F79" s="11" t="n">
        <v>1.23817</v>
      </c>
      <c r="G79" s="11" t="n">
        <v>1.24173</v>
      </c>
      <c r="H79" s="11" t="n">
        <v>1.26175</v>
      </c>
      <c r="I79" s="11" t="n">
        <v>1.28091</v>
      </c>
      <c r="J79" s="11" t="n">
        <v>1.28682</v>
      </c>
      <c r="K79" s="11" t="n">
        <v>1.2867</v>
      </c>
      <c r="L79" s="11" t="n">
        <v>1.28615</v>
      </c>
      <c r="M79" s="11" t="n">
        <v>1.28466</v>
      </c>
      <c r="N79" s="11" t="n">
        <v>1.28182</v>
      </c>
      <c r="O79" s="11" t="n">
        <v>1.28596</v>
      </c>
      <c r="P79" s="11" t="n">
        <v>1.28852</v>
      </c>
      <c r="Q79" s="11" t="n">
        <v>1.27125</v>
      </c>
      <c r="R79" s="11" t="n">
        <v>1.27311</v>
      </c>
      <c r="S79" s="11" t="n">
        <v>1.25951</v>
      </c>
      <c r="T79" s="11" t="n">
        <v>1.26885</v>
      </c>
      <c r="U79" s="11" t="n">
        <v>1.28393</v>
      </c>
      <c r="V79" s="11" t="n">
        <v>1.28419</v>
      </c>
      <c r="W79" s="11" t="n">
        <v>1.2526</v>
      </c>
      <c r="X79" s="11" t="n">
        <v>1.27815</v>
      </c>
      <c r="Y79" s="11" t="n">
        <v>1.245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135</v>
      </c>
      <c r="C80" s="11" t="n">
        <v>1.19289</v>
      </c>
      <c r="D80" s="11" t="n">
        <v>1.18644</v>
      </c>
      <c r="E80" s="11" t="n">
        <v>1.18158</v>
      </c>
      <c r="F80" s="11" t="n">
        <v>1.17989</v>
      </c>
      <c r="G80" s="11" t="n">
        <v>1.26364</v>
      </c>
      <c r="H80" s="11" t="n">
        <v>1.21077</v>
      </c>
      <c r="I80" s="11" t="n">
        <v>1.21521</v>
      </c>
      <c r="J80" s="11" t="n">
        <v>1.22067</v>
      </c>
      <c r="K80" s="11" t="n">
        <v>1.22299</v>
      </c>
      <c r="L80" s="11" t="n">
        <v>1.22189</v>
      </c>
      <c r="M80" s="11" t="n">
        <v>1.22213</v>
      </c>
      <c r="N80" s="11" t="n">
        <v>1.2211</v>
      </c>
      <c r="O80" s="11" t="n">
        <v>1.21548</v>
      </c>
      <c r="P80" s="11" t="n">
        <v>1.21355</v>
      </c>
      <c r="Q80" s="11" t="n">
        <v>1.21904</v>
      </c>
      <c r="R80" s="11" t="n">
        <v>1.21363</v>
      </c>
      <c r="S80" s="11" t="n">
        <v>1.26486</v>
      </c>
      <c r="T80" s="11" t="n">
        <v>1.20835</v>
      </c>
      <c r="U80" s="11" t="n">
        <v>1.21157</v>
      </c>
      <c r="V80" s="11" t="n">
        <v>1.21056</v>
      </c>
      <c r="W80" s="11" t="n">
        <v>1.20963</v>
      </c>
      <c r="X80" s="11" t="n">
        <v>1.20407</v>
      </c>
      <c r="Y80" s="11" t="n">
        <v>1.2013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828</v>
      </c>
      <c r="C81" s="11" t="n">
        <v>1.09264</v>
      </c>
      <c r="D81" s="11" t="n">
        <v>1.08953</v>
      </c>
      <c r="E81" s="11" t="n">
        <v>1.12574</v>
      </c>
      <c r="F81" s="11" t="n">
        <v>1.14216</v>
      </c>
      <c r="G81" s="11" t="n">
        <v>1.1465</v>
      </c>
      <c r="H81" s="11" t="n">
        <v>1.1495</v>
      </c>
      <c r="I81" s="11" t="n">
        <v>1.16229</v>
      </c>
      <c r="J81" s="11" t="n">
        <v>1.16093</v>
      </c>
      <c r="K81" s="11" t="n">
        <v>1.14844</v>
      </c>
      <c r="L81" s="11" t="n">
        <v>1.14804</v>
      </c>
      <c r="M81" s="11" t="n">
        <v>1.15905</v>
      </c>
      <c r="N81" s="11" t="n">
        <v>1.16413</v>
      </c>
      <c r="O81" s="11" t="n">
        <v>1.15969</v>
      </c>
      <c r="P81" s="11" t="n">
        <v>1.14755</v>
      </c>
      <c r="Q81" s="11" t="n">
        <v>1.16715</v>
      </c>
      <c r="R81" s="11" t="n">
        <v>1.20977</v>
      </c>
      <c r="S81" s="11" t="n">
        <v>1.29776</v>
      </c>
      <c r="T81" s="11" t="n">
        <v>1.27941</v>
      </c>
      <c r="U81" s="11" t="n">
        <v>1.23711</v>
      </c>
      <c r="V81" s="11" t="n">
        <v>1.17159</v>
      </c>
      <c r="W81" s="11" t="n">
        <v>1.16815</v>
      </c>
      <c r="X81" s="11" t="n">
        <v>1.15116</v>
      </c>
      <c r="Y81" s="11" t="n">
        <v>1.1507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6432</v>
      </c>
      <c r="C82" s="11" t="n">
        <v>1.11465</v>
      </c>
      <c r="D82" s="11" t="n">
        <v>1.08409</v>
      </c>
      <c r="E82" s="11" t="n">
        <v>1.17247</v>
      </c>
      <c r="F82" s="11" t="n">
        <v>1.175</v>
      </c>
      <c r="G82" s="11" t="n">
        <v>1.16255</v>
      </c>
      <c r="H82" s="11" t="n">
        <v>1.17394</v>
      </c>
      <c r="I82" s="11" t="n">
        <v>1.17677</v>
      </c>
      <c r="J82" s="11" t="n">
        <v>1.17376</v>
      </c>
      <c r="K82" s="11" t="n">
        <v>1.17052</v>
      </c>
      <c r="L82" s="11" t="n">
        <v>1.17335</v>
      </c>
      <c r="M82" s="11" t="n">
        <v>1.17473</v>
      </c>
      <c r="N82" s="11" t="n">
        <v>1.17394</v>
      </c>
      <c r="O82" s="11" t="n">
        <v>1.17471</v>
      </c>
      <c r="P82" s="11" t="n">
        <v>1.1732</v>
      </c>
      <c r="Q82" s="11" t="n">
        <v>1.17959</v>
      </c>
      <c r="R82" s="11" t="n">
        <v>1.18208</v>
      </c>
      <c r="S82" s="11" t="n">
        <v>1.178</v>
      </c>
      <c r="T82" s="11" t="n">
        <v>1.18823</v>
      </c>
      <c r="U82" s="11" t="n">
        <v>1.18059</v>
      </c>
      <c r="V82" s="11" t="n">
        <v>1.17243</v>
      </c>
      <c r="W82" s="11" t="n">
        <v>1.17361</v>
      </c>
      <c r="X82" s="11" t="n">
        <v>1.17493</v>
      </c>
      <c r="Y82" s="11" t="n">
        <v>1.166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1662</v>
      </c>
      <c r="C83" s="11" t="n">
        <v>0.59764</v>
      </c>
      <c r="D83" s="11" t="n">
        <v>0.59184</v>
      </c>
      <c r="E83" s="11" t="n">
        <v>0.61303</v>
      </c>
      <c r="F83" s="11" t="n">
        <v>1.04177</v>
      </c>
      <c r="G83" s="11" t="n">
        <v>1.14846</v>
      </c>
      <c r="H83" s="11" t="n">
        <v>1.14845</v>
      </c>
      <c r="I83" s="11" t="n">
        <v>1.1609</v>
      </c>
      <c r="J83" s="11" t="n">
        <v>1.1447</v>
      </c>
      <c r="K83" s="11" t="n">
        <v>1.23167</v>
      </c>
      <c r="L83" s="11" t="n">
        <v>1.16028</v>
      </c>
      <c r="M83" s="11" t="n">
        <v>1.16024</v>
      </c>
      <c r="N83" s="11" t="n">
        <v>1.14973</v>
      </c>
      <c r="O83" s="11" t="n">
        <v>1.15958</v>
      </c>
      <c r="P83" s="11" t="n">
        <v>1.15998</v>
      </c>
      <c r="Q83" s="11" t="n">
        <v>1.15856</v>
      </c>
      <c r="R83" s="11" t="n">
        <v>1.19838</v>
      </c>
      <c r="S83" s="11" t="n">
        <v>1.1472</v>
      </c>
      <c r="T83" s="11" t="n">
        <v>1.11644</v>
      </c>
      <c r="U83" s="11" t="n">
        <v>0.90702</v>
      </c>
      <c r="V83" s="11" t="n">
        <v>0.61826</v>
      </c>
      <c r="W83" s="11" t="n">
        <v>0.61373</v>
      </c>
      <c r="X83" s="11" t="n">
        <v>0.61473</v>
      </c>
      <c r="Y83" s="11" t="n">
        <v>0.610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</v>
      </c>
      <c r="C84" s="11" t="n">
        <v>1.07713</v>
      </c>
      <c r="D84" s="11" t="n">
        <v>1.08047</v>
      </c>
      <c r="E84" s="11" t="n">
        <v>1.14744</v>
      </c>
      <c r="F84" s="11" t="n">
        <v>1.15347</v>
      </c>
      <c r="G84" s="11" t="n">
        <v>1.14866</v>
      </c>
      <c r="H84" s="11" t="n">
        <v>1.15389</v>
      </c>
      <c r="I84" s="11" t="n">
        <v>1.16864</v>
      </c>
      <c r="J84" s="11" t="n">
        <v>1.16365</v>
      </c>
      <c r="K84" s="11" t="n">
        <v>1.15168</v>
      </c>
      <c r="L84" s="11" t="n">
        <v>1.15294</v>
      </c>
      <c r="M84" s="11" t="n">
        <v>1.16127</v>
      </c>
      <c r="N84" s="11" t="n">
        <v>1.16202</v>
      </c>
      <c r="O84" s="11" t="n">
        <v>1.16035</v>
      </c>
      <c r="P84" s="11" t="n">
        <v>1.15307</v>
      </c>
      <c r="Q84" s="11" t="n">
        <v>1.16225</v>
      </c>
      <c r="R84" s="11" t="n">
        <v>1.16128</v>
      </c>
      <c r="S84" s="11" t="n">
        <v>1.15544</v>
      </c>
      <c r="T84" s="11" t="n">
        <v>1.14902</v>
      </c>
      <c r="U84" s="11" t="n">
        <v>1.1581</v>
      </c>
      <c r="V84" s="11" t="n">
        <v>1.15098</v>
      </c>
      <c r="W84" s="11" t="n">
        <v>1.15167</v>
      </c>
      <c r="X84" s="11" t="n">
        <v>1.15169</v>
      </c>
      <c r="Y84" s="11" t="n">
        <v>1.148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046</v>
      </c>
      <c r="C85" s="11" t="n">
        <v>0.95276</v>
      </c>
      <c r="D85" s="11" t="n">
        <v>0.95373</v>
      </c>
      <c r="E85" s="11" t="n">
        <v>0.95768</v>
      </c>
      <c r="F85" s="11" t="n">
        <v>0.98512</v>
      </c>
      <c r="G85" s="11" t="n">
        <v>0.98994</v>
      </c>
      <c r="H85" s="11" t="n">
        <v>0.96327</v>
      </c>
      <c r="I85" s="11" t="n">
        <v>0.97131</v>
      </c>
      <c r="J85" s="11" t="n">
        <v>0.9621</v>
      </c>
      <c r="K85" s="11" t="n">
        <v>0.96155</v>
      </c>
      <c r="L85" s="11" t="n">
        <v>0.96124</v>
      </c>
      <c r="M85" s="11" t="n">
        <v>0.95818</v>
      </c>
      <c r="N85" s="11" t="n">
        <v>0.9639</v>
      </c>
      <c r="O85" s="11" t="n">
        <v>0.9572</v>
      </c>
      <c r="P85" s="11" t="n">
        <v>0.96209</v>
      </c>
      <c r="Q85" s="11" t="n">
        <v>0.9879</v>
      </c>
      <c r="R85" s="11" t="n">
        <v>0.98883</v>
      </c>
      <c r="S85" s="11" t="n">
        <v>0.9666</v>
      </c>
      <c r="T85" s="11" t="n">
        <v>0.96465</v>
      </c>
      <c r="U85" s="11" t="n">
        <v>0.98584</v>
      </c>
      <c r="V85" s="11" t="n">
        <v>0.98117</v>
      </c>
      <c r="W85" s="11" t="n">
        <v>0.98263</v>
      </c>
      <c r="X85" s="11" t="n">
        <v>0.98611</v>
      </c>
      <c r="Y85" s="11" t="n">
        <v>0.984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9969</v>
      </c>
      <c r="C86" s="11" t="n">
        <v>0.55583</v>
      </c>
      <c r="D86" s="11" t="n">
        <v>0.55583</v>
      </c>
      <c r="E86" s="11" t="n">
        <v>0.55583</v>
      </c>
      <c r="F86" s="11" t="n">
        <v>0.56727</v>
      </c>
      <c r="G86" s="11" t="n">
        <v>0.96204</v>
      </c>
      <c r="H86" s="11" t="n">
        <v>0.96358</v>
      </c>
      <c r="I86" s="11" t="n">
        <v>1.20027</v>
      </c>
      <c r="J86" s="11" t="n">
        <v>1.05688</v>
      </c>
      <c r="K86" s="11" t="n">
        <v>1.1999</v>
      </c>
      <c r="L86" s="11" t="n">
        <v>1.15121</v>
      </c>
      <c r="M86" s="11" t="n">
        <v>1.19997</v>
      </c>
      <c r="N86" s="11" t="n">
        <v>1.23163</v>
      </c>
      <c r="O86" s="11" t="n">
        <v>1.25558</v>
      </c>
      <c r="P86" s="11" t="n">
        <v>1.06112</v>
      </c>
      <c r="Q86" s="11" t="n">
        <v>1.05726</v>
      </c>
      <c r="R86" s="11" t="n">
        <v>1.19822</v>
      </c>
      <c r="S86" s="11" t="n">
        <v>1.06222</v>
      </c>
      <c r="T86" s="11" t="n">
        <v>1.01756</v>
      </c>
      <c r="U86" s="11" t="n">
        <v>1.23186</v>
      </c>
      <c r="V86" s="11" t="n">
        <v>1.03583</v>
      </c>
      <c r="W86" s="11" t="n">
        <v>0.95469</v>
      </c>
      <c r="X86" s="11" t="n">
        <v>0.95351</v>
      </c>
      <c r="Y86" s="11" t="n">
        <v>0.555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5583</v>
      </c>
      <c r="C87" s="11" t="n">
        <v>0.63938</v>
      </c>
      <c r="D87" s="11" t="n">
        <v>0.63622</v>
      </c>
      <c r="E87" s="11" t="n">
        <v>0.62266</v>
      </c>
      <c r="F87" s="11" t="n">
        <v>0.64534</v>
      </c>
      <c r="G87" s="11" t="n">
        <v>0.64597</v>
      </c>
      <c r="H87" s="11" t="n">
        <v>0.64341</v>
      </c>
      <c r="I87" s="11" t="n">
        <v>0.65104</v>
      </c>
      <c r="J87" s="11" t="n">
        <v>0.64288</v>
      </c>
      <c r="K87" s="11" t="n">
        <v>0.63959</v>
      </c>
      <c r="L87" s="11" t="n">
        <v>0.63858</v>
      </c>
      <c r="M87" s="11" t="n">
        <v>0.64751</v>
      </c>
      <c r="N87" s="11" t="n">
        <v>0.64393</v>
      </c>
      <c r="O87" s="11" t="n">
        <v>0.64454</v>
      </c>
      <c r="P87" s="11" t="n">
        <v>0.64405</v>
      </c>
      <c r="Q87" s="11" t="n">
        <v>0.65304</v>
      </c>
      <c r="R87" s="11" t="n">
        <v>0.6551</v>
      </c>
      <c r="S87" s="11" t="n">
        <v>0.64236</v>
      </c>
      <c r="T87" s="11" t="n">
        <v>0.64145</v>
      </c>
      <c r="U87" s="11" t="n">
        <v>0.64636</v>
      </c>
      <c r="V87" s="11" t="n">
        <v>0.64328</v>
      </c>
      <c r="W87" s="11" t="n">
        <v>0.64832</v>
      </c>
      <c r="X87" s="11" t="n">
        <v>0.64582</v>
      </c>
      <c r="Y87" s="11" t="n">
        <v>0.632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2817</v>
      </c>
      <c r="C88" s="11" t="n">
        <v>0.62419</v>
      </c>
      <c r="D88" s="11" t="n">
        <v>0.60712</v>
      </c>
      <c r="E88" s="11" t="n">
        <v>0.55583</v>
      </c>
      <c r="F88" s="11" t="n">
        <v>0.61118</v>
      </c>
      <c r="G88" s="11" t="n">
        <v>0.62771</v>
      </c>
      <c r="H88" s="11" t="n">
        <v>0.63367</v>
      </c>
      <c r="I88" s="11" t="n">
        <v>0.63117</v>
      </c>
      <c r="J88" s="11" t="n">
        <v>0.63017</v>
      </c>
      <c r="K88" s="11" t="n">
        <v>0.63143</v>
      </c>
      <c r="L88" s="11" t="n">
        <v>0.62366</v>
      </c>
      <c r="M88" s="11" t="n">
        <v>0.62283</v>
      </c>
      <c r="N88" s="11" t="n">
        <v>0.62168</v>
      </c>
      <c r="O88" s="11" t="n">
        <v>0.63046</v>
      </c>
      <c r="P88" s="11" t="n">
        <v>0.62527</v>
      </c>
      <c r="Q88" s="11" t="n">
        <v>0.63437</v>
      </c>
      <c r="R88" s="11" t="n">
        <v>0.63363</v>
      </c>
      <c r="S88" s="11" t="n">
        <v>0.63546</v>
      </c>
      <c r="T88" s="11" t="n">
        <v>0.62349</v>
      </c>
      <c r="U88" s="11" t="n">
        <v>0.6424</v>
      </c>
      <c r="V88" s="11" t="n">
        <v>0.64838</v>
      </c>
      <c r="W88" s="11" t="n">
        <v>0.64137</v>
      </c>
      <c r="X88" s="11" t="n">
        <v>0.64085</v>
      </c>
      <c r="Y88" s="11" t="n">
        <v>0.628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1871</v>
      </c>
      <c r="C89" s="11" t="n">
        <v>1.11715</v>
      </c>
      <c r="D89" s="11" t="n">
        <v>1.11356</v>
      </c>
      <c r="E89" s="11" t="n">
        <v>1.10894</v>
      </c>
      <c r="F89" s="11" t="n">
        <v>1.11738</v>
      </c>
      <c r="G89" s="11" t="n">
        <v>1.11811</v>
      </c>
      <c r="H89" s="11" t="n">
        <v>1.1198</v>
      </c>
      <c r="I89" s="11" t="n">
        <v>1.12266</v>
      </c>
      <c r="J89" s="11" t="n">
        <v>1.12029</v>
      </c>
      <c r="K89" s="11" t="n">
        <v>1.11858</v>
      </c>
      <c r="L89" s="11" t="n">
        <v>1.11613</v>
      </c>
      <c r="M89" s="11" t="n">
        <v>1.11697</v>
      </c>
      <c r="N89" s="11" t="n">
        <v>1.11578</v>
      </c>
      <c r="O89" s="11" t="n">
        <v>1.11729</v>
      </c>
      <c r="P89" s="11" t="n">
        <v>1.11794</v>
      </c>
      <c r="Q89" s="11" t="n">
        <v>1.11483</v>
      </c>
      <c r="R89" s="11" t="n">
        <v>1.11852</v>
      </c>
      <c r="S89" s="11" t="n">
        <v>1.11122</v>
      </c>
      <c r="T89" s="11" t="n">
        <v>1.09242</v>
      </c>
      <c r="U89" s="11" t="n">
        <v>1.11657</v>
      </c>
      <c r="V89" s="11" t="n">
        <v>1.12048</v>
      </c>
      <c r="W89" s="11" t="n">
        <v>1.10027</v>
      </c>
      <c r="X89" s="11" t="n">
        <v>1.1091</v>
      </c>
      <c r="Y89" s="11" t="n">
        <v>1.106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127</v>
      </c>
      <c r="C90" s="11" t="n">
        <v>1.26845</v>
      </c>
      <c r="D90" s="11" t="n">
        <v>1.26094</v>
      </c>
      <c r="E90" s="11" t="n">
        <v>1.27629</v>
      </c>
      <c r="F90" s="11" t="n">
        <v>1.25209</v>
      </c>
      <c r="G90" s="11" t="n">
        <v>1.28186</v>
      </c>
      <c r="H90" s="11" t="n">
        <v>1.29072</v>
      </c>
      <c r="I90" s="11" t="n">
        <v>1.30464</v>
      </c>
      <c r="J90" s="11" t="n">
        <v>1.29568</v>
      </c>
      <c r="K90" s="11" t="n">
        <v>1.29616</v>
      </c>
      <c r="L90" s="11" t="n">
        <v>1.29317</v>
      </c>
      <c r="M90" s="11" t="n">
        <v>1.29287</v>
      </c>
      <c r="N90" s="11" t="n">
        <v>1.29273</v>
      </c>
      <c r="O90" s="11" t="n">
        <v>1.28991</v>
      </c>
      <c r="P90" s="11" t="n">
        <v>1.28863</v>
      </c>
      <c r="Q90" s="11" t="n">
        <v>1.29566</v>
      </c>
      <c r="R90" s="11" t="n">
        <v>1.29857</v>
      </c>
      <c r="S90" s="11" t="n">
        <v>1.30121</v>
      </c>
      <c r="T90" s="11" t="n">
        <v>1.30464</v>
      </c>
      <c r="U90" s="11" t="n">
        <v>1.30195</v>
      </c>
      <c r="V90" s="11" t="n">
        <v>1.30456</v>
      </c>
      <c r="W90" s="11" t="n">
        <v>1.27806</v>
      </c>
      <c r="X90" s="11" t="n">
        <v>1.29249</v>
      </c>
      <c r="Y90" s="11" t="n">
        <v>1.297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9003</v>
      </c>
      <c r="C91" s="11" t="n">
        <v>1.28557</v>
      </c>
      <c r="D91" s="11" t="n">
        <v>1.27943</v>
      </c>
      <c r="E91" s="11" t="n">
        <v>1.28823</v>
      </c>
      <c r="F91" s="11" t="n">
        <v>1.27106</v>
      </c>
      <c r="G91" s="11" t="n">
        <v>1.29585</v>
      </c>
      <c r="H91" s="11" t="n">
        <v>1.30305</v>
      </c>
      <c r="I91" s="11" t="n">
        <v>1.31401</v>
      </c>
      <c r="J91" s="11" t="n">
        <v>1.30712</v>
      </c>
      <c r="K91" s="11" t="n">
        <v>1.31408</v>
      </c>
      <c r="L91" s="11" t="n">
        <v>1.31002</v>
      </c>
      <c r="M91" s="11" t="n">
        <v>1.3109</v>
      </c>
      <c r="N91" s="11" t="n">
        <v>1.3097</v>
      </c>
      <c r="O91" s="11" t="n">
        <v>1.30957</v>
      </c>
      <c r="P91" s="11" t="n">
        <v>1.30902</v>
      </c>
      <c r="Q91" s="11" t="n">
        <v>1.30501</v>
      </c>
      <c r="R91" s="11" t="n">
        <v>1.30542</v>
      </c>
      <c r="S91" s="11" t="n">
        <v>1.30183</v>
      </c>
      <c r="T91" s="11" t="n">
        <v>1.30078</v>
      </c>
      <c r="U91" s="11" t="n">
        <v>1.30813</v>
      </c>
      <c r="V91" s="11" t="n">
        <v>1.31156</v>
      </c>
      <c r="W91" s="11" t="n">
        <v>1.29038</v>
      </c>
      <c r="X91" s="11" t="n">
        <v>1.29648</v>
      </c>
      <c r="Y91" s="11" t="n">
        <v>1.2931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166</v>
      </c>
      <c r="C92" s="11" t="n">
        <v>1.28378</v>
      </c>
      <c r="D92" s="11" t="n">
        <v>1.27808</v>
      </c>
      <c r="E92" s="11" t="n">
        <v>1.29126</v>
      </c>
      <c r="F92" s="11" t="n">
        <v>1.29465</v>
      </c>
      <c r="G92" s="11" t="n">
        <v>1.29667</v>
      </c>
      <c r="H92" s="11" t="n">
        <v>1.30545</v>
      </c>
      <c r="I92" s="11" t="n">
        <v>1.31009</v>
      </c>
      <c r="J92" s="11" t="n">
        <v>1.30757</v>
      </c>
      <c r="K92" s="11" t="n">
        <v>1.3082</v>
      </c>
      <c r="L92" s="11" t="n">
        <v>1.30484</v>
      </c>
      <c r="M92" s="11" t="n">
        <v>1.30587</v>
      </c>
      <c r="N92" s="11" t="n">
        <v>1.30493</v>
      </c>
      <c r="O92" s="11" t="n">
        <v>1.30583</v>
      </c>
      <c r="P92" s="11" t="n">
        <v>1.30578</v>
      </c>
      <c r="Q92" s="11" t="n">
        <v>1.30556</v>
      </c>
      <c r="R92" s="11" t="n">
        <v>1.3045</v>
      </c>
      <c r="S92" s="11" t="n">
        <v>1.30201</v>
      </c>
      <c r="T92" s="11" t="n">
        <v>1.30243</v>
      </c>
      <c r="U92" s="11" t="n">
        <v>1.30538</v>
      </c>
      <c r="V92" s="11" t="n">
        <v>1.33601</v>
      </c>
      <c r="W92" s="11" t="n">
        <v>1.3115</v>
      </c>
      <c r="X92" s="11" t="n">
        <v>1.29775</v>
      </c>
      <c r="Y92" s="11" t="n">
        <v>1.297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515</v>
      </c>
      <c r="C93" s="11" t="n">
        <v>1.09809</v>
      </c>
      <c r="D93" s="11" t="n">
        <v>1.20683</v>
      </c>
      <c r="E93" s="11" t="n">
        <v>1.21831</v>
      </c>
      <c r="F93" s="11" t="n">
        <v>1.21868</v>
      </c>
      <c r="G93" s="11" t="n">
        <v>1.21953</v>
      </c>
      <c r="H93" s="11" t="n">
        <v>1.23368</v>
      </c>
      <c r="I93" s="11" t="n">
        <v>1.24018</v>
      </c>
      <c r="J93" s="11" t="n">
        <v>1.23864</v>
      </c>
      <c r="K93" s="11" t="n">
        <v>1.24728</v>
      </c>
      <c r="L93" s="11" t="n">
        <v>1.24617</v>
      </c>
      <c r="M93" s="11" t="n">
        <v>1.24262</v>
      </c>
      <c r="N93" s="11" t="n">
        <v>1.24623</v>
      </c>
      <c r="O93" s="11" t="n">
        <v>1.24653</v>
      </c>
      <c r="P93" s="11" t="n">
        <v>1.24781</v>
      </c>
      <c r="Q93" s="11" t="n">
        <v>1.24719</v>
      </c>
      <c r="R93" s="11" t="n">
        <v>1.24723</v>
      </c>
      <c r="S93" s="11" t="n">
        <v>1.24743</v>
      </c>
      <c r="T93" s="11" t="n">
        <v>1.23833</v>
      </c>
      <c r="U93" s="11" t="n">
        <v>1.24791</v>
      </c>
      <c r="V93" s="11" t="n">
        <v>1.24517</v>
      </c>
      <c r="W93" s="11" t="n">
        <v>1.24452</v>
      </c>
      <c r="X93" s="11" t="n">
        <v>1.21418</v>
      </c>
      <c r="Y93" s="11" t="n">
        <v>1.212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803</v>
      </c>
      <c r="C94" s="11" t="n">
        <v>1.06177</v>
      </c>
      <c r="D94" s="11" t="n">
        <v>1.06163</v>
      </c>
      <c r="E94" s="11" t="n">
        <v>1.06105</v>
      </c>
      <c r="F94" s="11" t="n">
        <v>1.0674</v>
      </c>
      <c r="G94" s="11" t="n">
        <v>1.07166</v>
      </c>
      <c r="H94" s="11" t="n">
        <v>1.07217</v>
      </c>
      <c r="I94" s="11" t="n">
        <v>1.07497</v>
      </c>
      <c r="J94" s="11" t="n">
        <v>1.0719</v>
      </c>
      <c r="K94" s="11" t="n">
        <v>1.07198</v>
      </c>
      <c r="L94" s="11" t="n">
        <v>1.07015</v>
      </c>
      <c r="M94" s="11" t="n">
        <v>1.07173</v>
      </c>
      <c r="N94" s="11" t="n">
        <v>1.06824</v>
      </c>
      <c r="O94" s="11" t="n">
        <v>1.07245</v>
      </c>
      <c r="P94" s="11" t="n">
        <v>1.06885</v>
      </c>
      <c r="Q94" s="11" t="n">
        <v>1.06673</v>
      </c>
      <c r="R94" s="11" t="n">
        <v>1.06797</v>
      </c>
      <c r="S94" s="11" t="n">
        <v>1.06059</v>
      </c>
      <c r="T94" s="11" t="n">
        <v>1.07482</v>
      </c>
      <c r="U94" s="11" t="n">
        <v>1.09098</v>
      </c>
      <c r="V94" s="11" t="n">
        <v>1.08637</v>
      </c>
      <c r="W94" s="11" t="n">
        <v>1.08529</v>
      </c>
      <c r="X94" s="11" t="n">
        <v>1.07125</v>
      </c>
      <c r="Y94" s="11" t="n">
        <v>1.065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2933</v>
      </c>
      <c r="C95" s="11" t="n">
        <v>1.01904</v>
      </c>
      <c r="D95" s="11" t="n">
        <v>1.02222</v>
      </c>
      <c r="E95" s="11" t="n">
        <v>1.01822</v>
      </c>
      <c r="F95" s="11" t="n">
        <v>1.02666</v>
      </c>
      <c r="G95" s="11" t="n">
        <v>1.02657</v>
      </c>
      <c r="H95" s="11" t="n">
        <v>1.02863</v>
      </c>
      <c r="I95" s="11" t="n">
        <v>1.01854</v>
      </c>
      <c r="J95" s="11" t="n">
        <v>1.01207</v>
      </c>
      <c r="K95" s="11" t="n">
        <v>1.01214</v>
      </c>
      <c r="L95" s="11" t="n">
        <v>1.0116</v>
      </c>
      <c r="M95" s="11" t="n">
        <v>1.01076</v>
      </c>
      <c r="N95" s="11" t="n">
        <v>1.01037</v>
      </c>
      <c r="O95" s="11" t="n">
        <v>1.01124</v>
      </c>
      <c r="P95" s="11" t="n">
        <v>1.01027</v>
      </c>
      <c r="Q95" s="11" t="n">
        <v>1.01646</v>
      </c>
      <c r="R95" s="11" t="n">
        <v>1.01694</v>
      </c>
      <c r="S95" s="11" t="n">
        <v>1.03141</v>
      </c>
      <c r="T95" s="11" t="n">
        <v>1.03263</v>
      </c>
      <c r="U95" s="11" t="n">
        <v>1.04825</v>
      </c>
      <c r="V95" s="11" t="n">
        <v>1.03715</v>
      </c>
      <c r="W95" s="11" t="n">
        <v>1.03972</v>
      </c>
      <c r="X95" s="11" t="n">
        <v>1.01404</v>
      </c>
      <c r="Y95" s="11" t="n">
        <v>1.01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011</v>
      </c>
      <c r="C96" s="11" t="n">
        <v>1.11478</v>
      </c>
      <c r="D96" s="11" t="n">
        <v>1.10768</v>
      </c>
      <c r="E96" s="11" t="n">
        <v>1.08765</v>
      </c>
      <c r="F96" s="11" t="n">
        <v>1.24643</v>
      </c>
      <c r="G96" s="11" t="n">
        <v>1.0979</v>
      </c>
      <c r="H96" s="11" t="n">
        <v>1.10896</v>
      </c>
      <c r="I96" s="11" t="n">
        <v>1.10826</v>
      </c>
      <c r="J96" s="11" t="n">
        <v>1.10781</v>
      </c>
      <c r="K96" s="11" t="n">
        <v>1.10715</v>
      </c>
      <c r="L96" s="11" t="n">
        <v>1.10764</v>
      </c>
      <c r="M96" s="11" t="n">
        <v>1.10684</v>
      </c>
      <c r="N96" s="11" t="n">
        <v>1.10658</v>
      </c>
      <c r="O96" s="11" t="n">
        <v>1.11135</v>
      </c>
      <c r="P96" s="11" t="n">
        <v>1.10705</v>
      </c>
      <c r="Q96" s="11" t="n">
        <v>1.11363</v>
      </c>
      <c r="R96" s="11" t="n">
        <v>1.11763</v>
      </c>
      <c r="S96" s="11" t="n">
        <v>1.1016</v>
      </c>
      <c r="T96" s="11" t="n">
        <v>1.1027</v>
      </c>
      <c r="U96" s="11" t="n">
        <v>1.10831</v>
      </c>
      <c r="V96" s="11" t="n">
        <v>1.11179</v>
      </c>
      <c r="W96" s="11" t="n">
        <v>1.10452</v>
      </c>
      <c r="X96" s="11" t="n">
        <v>1.11712</v>
      </c>
      <c r="Y96" s="11" t="n">
        <v>1.116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2149</v>
      </c>
      <c r="C97" s="11" t="n">
        <v>1.12298</v>
      </c>
      <c r="D97" s="11" t="n">
        <v>1.25108</v>
      </c>
      <c r="E97" s="11" t="n">
        <v>1.11845</v>
      </c>
      <c r="F97" s="11" t="n">
        <v>1.25042</v>
      </c>
      <c r="G97" s="11" t="n">
        <v>1.25002</v>
      </c>
      <c r="H97" s="11" t="n">
        <v>1.25027</v>
      </c>
      <c r="I97" s="11" t="n">
        <v>1.25095</v>
      </c>
      <c r="J97" s="11" t="n">
        <v>1.11678</v>
      </c>
      <c r="K97" s="11" t="n">
        <v>1.11833</v>
      </c>
      <c r="L97" s="11" t="n">
        <v>1.11632</v>
      </c>
      <c r="M97" s="11" t="n">
        <v>1.11518</v>
      </c>
      <c r="N97" s="11" t="n">
        <v>1.10749</v>
      </c>
      <c r="O97" s="11" t="n">
        <v>1.11889</v>
      </c>
      <c r="P97" s="11" t="n">
        <v>1.12055</v>
      </c>
      <c r="Q97" s="11" t="n">
        <v>1.11708</v>
      </c>
      <c r="R97" s="11" t="n">
        <v>1.11892</v>
      </c>
      <c r="S97" s="11" t="n">
        <v>1.12108</v>
      </c>
      <c r="T97" s="11" t="n">
        <v>1.12251</v>
      </c>
      <c r="U97" s="11" t="n">
        <v>1.13859</v>
      </c>
      <c r="V97" s="11" t="n">
        <v>1.13624</v>
      </c>
      <c r="W97" s="11" t="n">
        <v>1.12054</v>
      </c>
      <c r="X97" s="11" t="n">
        <v>1.1313</v>
      </c>
      <c r="Y97" s="11" t="n">
        <v>1.124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7447</v>
      </c>
      <c r="C98" s="11" t="n">
        <v>1.17035</v>
      </c>
      <c r="D98" s="11" t="n">
        <v>1.17647</v>
      </c>
      <c r="E98" s="11" t="n">
        <v>1.16311</v>
      </c>
      <c r="F98" s="11" t="n">
        <v>1.16569</v>
      </c>
      <c r="G98" s="11" t="n">
        <v>1.1599</v>
      </c>
      <c r="H98" s="11" t="n">
        <v>1.16058</v>
      </c>
      <c r="I98" s="11" t="n">
        <v>1.16414</v>
      </c>
      <c r="J98" s="11" t="n">
        <v>1.1604</v>
      </c>
      <c r="K98" s="11" t="n">
        <v>1.1689</v>
      </c>
      <c r="L98" s="11" t="n">
        <v>1.16666</v>
      </c>
      <c r="M98" s="11" t="n">
        <v>1.1653</v>
      </c>
      <c r="N98" s="11" t="n">
        <v>1.16282</v>
      </c>
      <c r="O98" s="11" t="n">
        <v>1.16629</v>
      </c>
      <c r="P98" s="11" t="n">
        <v>1.1655</v>
      </c>
      <c r="Q98" s="11" t="n">
        <v>1.16336</v>
      </c>
      <c r="R98" s="11" t="n">
        <v>1.17773</v>
      </c>
      <c r="S98" s="11" t="n">
        <v>1.16864</v>
      </c>
      <c r="T98" s="11" t="n">
        <v>1.17022</v>
      </c>
      <c r="U98" s="11" t="n">
        <v>1.17059</v>
      </c>
      <c r="V98" s="11" t="n">
        <v>1.17087</v>
      </c>
      <c r="W98" s="11" t="n">
        <v>1.16114</v>
      </c>
      <c r="X98" s="11" t="n">
        <v>1.16992</v>
      </c>
      <c r="Y98" s="11" t="n">
        <v>1.167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4826</v>
      </c>
      <c r="C99" s="11" t="n">
        <v>1.14271</v>
      </c>
      <c r="D99" s="11" t="n">
        <v>1.14196</v>
      </c>
      <c r="E99" s="11" t="n">
        <v>1.14341</v>
      </c>
      <c r="F99" s="11" t="n">
        <v>1.14275</v>
      </c>
      <c r="G99" s="11" t="n">
        <v>1.14352</v>
      </c>
      <c r="H99" s="11" t="n">
        <v>1.1516</v>
      </c>
      <c r="I99" s="11" t="n">
        <v>1.1564</v>
      </c>
      <c r="J99" s="11" t="n">
        <v>1.1528</v>
      </c>
      <c r="K99" s="11" t="n">
        <v>1.1593</v>
      </c>
      <c r="L99" s="11" t="n">
        <v>1.15899</v>
      </c>
      <c r="M99" s="11" t="n">
        <v>1.20856</v>
      </c>
      <c r="N99" s="11" t="n">
        <v>1.15714</v>
      </c>
      <c r="O99" s="11" t="n">
        <v>1.16205</v>
      </c>
      <c r="P99" s="11" t="n">
        <v>1.1715</v>
      </c>
      <c r="Q99" s="11" t="n">
        <v>1.17269</v>
      </c>
      <c r="R99" s="11" t="n">
        <v>1.16901</v>
      </c>
      <c r="S99" s="11" t="n">
        <v>1.15287</v>
      </c>
      <c r="T99" s="11" t="n">
        <v>1.15541</v>
      </c>
      <c r="U99" s="11" t="n">
        <v>1.17966</v>
      </c>
      <c r="V99" s="11" t="n">
        <v>1.16715</v>
      </c>
      <c r="W99" s="11" t="n">
        <v>1.17139</v>
      </c>
      <c r="X99" s="11" t="n">
        <v>1.14104</v>
      </c>
      <c r="Y99" s="11" t="n">
        <v>1.137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4212</v>
      </c>
      <c r="C100" s="11" t="n">
        <v>1.24152</v>
      </c>
      <c r="D100" s="11" t="n">
        <v>1.23895</v>
      </c>
      <c r="E100" s="11" t="n">
        <v>1.23937</v>
      </c>
      <c r="F100" s="11" t="n">
        <v>1.23439</v>
      </c>
      <c r="G100" s="11" t="n">
        <v>1.21568</v>
      </c>
      <c r="H100" s="11" t="n">
        <v>1.23517</v>
      </c>
      <c r="I100" s="11" t="n">
        <v>1.25239</v>
      </c>
      <c r="J100" s="11" t="n">
        <v>1.25271</v>
      </c>
      <c r="K100" s="11" t="n">
        <v>1.25543</v>
      </c>
      <c r="L100" s="11" t="n">
        <v>1.25428</v>
      </c>
      <c r="M100" s="11" t="n">
        <v>1.25376</v>
      </c>
      <c r="N100" s="11" t="n">
        <v>1.25275</v>
      </c>
      <c r="O100" s="11" t="n">
        <v>1.25375</v>
      </c>
      <c r="P100" s="11" t="n">
        <v>1.25369</v>
      </c>
      <c r="Q100" s="11" t="n">
        <v>1.25166</v>
      </c>
      <c r="R100" s="11" t="n">
        <v>1.25462</v>
      </c>
      <c r="S100" s="11" t="n">
        <v>1.25381</v>
      </c>
      <c r="T100" s="11" t="n">
        <v>1.25492</v>
      </c>
      <c r="U100" s="11" t="n">
        <v>1.2582</v>
      </c>
      <c r="V100" s="11" t="n">
        <v>1.25942</v>
      </c>
      <c r="W100" s="11" t="n">
        <v>1.23983</v>
      </c>
      <c r="X100" s="11" t="n">
        <v>1.23545</v>
      </c>
      <c r="Y100" s="11" t="n">
        <v>1.227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583</v>
      </c>
      <c r="C101" s="11" t="n">
        <v>1.24211</v>
      </c>
      <c r="D101" s="11" t="n">
        <v>1.24662</v>
      </c>
      <c r="E101" s="11" t="n">
        <v>1.24685</v>
      </c>
      <c r="F101" s="11" t="n">
        <v>1.26359</v>
      </c>
      <c r="G101" s="11" t="n">
        <v>1.25918</v>
      </c>
      <c r="H101" s="11" t="n">
        <v>1.26015</v>
      </c>
      <c r="I101" s="11" t="n">
        <v>1.27668</v>
      </c>
      <c r="J101" s="11" t="n">
        <v>1.27232</v>
      </c>
      <c r="K101" s="11" t="n">
        <v>1.26559</v>
      </c>
      <c r="L101" s="11" t="n">
        <v>1.26811</v>
      </c>
      <c r="M101" s="11" t="n">
        <v>1.27171</v>
      </c>
      <c r="N101" s="11" t="n">
        <v>1.267</v>
      </c>
      <c r="O101" s="11" t="n">
        <v>1.27006</v>
      </c>
      <c r="P101" s="11" t="n">
        <v>1.26845</v>
      </c>
      <c r="Q101" s="11" t="n">
        <v>1.26175</v>
      </c>
      <c r="R101" s="11" t="n">
        <v>1.26509</v>
      </c>
      <c r="S101" s="11" t="n">
        <v>1.26549</v>
      </c>
      <c r="T101" s="11" t="n">
        <v>1.26617</v>
      </c>
      <c r="U101" s="11" t="n">
        <v>1.27008</v>
      </c>
      <c r="V101" s="11" t="n">
        <v>1.2603</v>
      </c>
      <c r="W101" s="11" t="n">
        <v>1.26077</v>
      </c>
      <c r="X101" s="11" t="n">
        <v>1.25736</v>
      </c>
      <c r="Y101" s="11" t="n">
        <v>1.256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6603</v>
      </c>
      <c r="C102" s="11" t="n">
        <v>1.08907</v>
      </c>
      <c r="D102" s="11" t="n">
        <v>1.09102</v>
      </c>
      <c r="E102" s="11" t="n">
        <v>1.08804</v>
      </c>
      <c r="F102" s="11" t="n">
        <v>1.09277</v>
      </c>
      <c r="G102" s="11" t="n">
        <v>1.08608</v>
      </c>
      <c r="H102" s="11" t="n">
        <v>1.08604</v>
      </c>
      <c r="I102" s="11" t="n">
        <v>1.10365</v>
      </c>
      <c r="J102" s="11" t="n">
        <v>1.10152</v>
      </c>
      <c r="K102" s="11" t="n">
        <v>1.10182</v>
      </c>
      <c r="L102" s="11" t="n">
        <v>1.09823</v>
      </c>
      <c r="M102" s="11" t="n">
        <v>1.09976</v>
      </c>
      <c r="N102" s="11" t="n">
        <v>1.09932</v>
      </c>
      <c r="O102" s="11" t="n">
        <v>1.10203</v>
      </c>
      <c r="P102" s="11" t="n">
        <v>1.15572</v>
      </c>
      <c r="Q102" s="11" t="n">
        <v>1.11338</v>
      </c>
      <c r="R102" s="11" t="n">
        <v>1.1127</v>
      </c>
      <c r="S102" s="11" t="n">
        <v>1.14926</v>
      </c>
      <c r="T102" s="11" t="n">
        <v>1.09957</v>
      </c>
      <c r="U102" s="11" t="n">
        <v>1.1086</v>
      </c>
      <c r="V102" s="11" t="n">
        <v>1.11076</v>
      </c>
      <c r="W102" s="11" t="n">
        <v>1.10617</v>
      </c>
      <c r="X102" s="11" t="n">
        <v>1.08948</v>
      </c>
      <c r="Y102" s="11" t="n">
        <v>1.056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185</v>
      </c>
      <c r="C103" s="11" t="n">
        <v>1.10185</v>
      </c>
      <c r="D103" s="11" t="n">
        <v>1.15097</v>
      </c>
      <c r="E103" s="11" t="n">
        <v>1.09149</v>
      </c>
      <c r="F103" s="11" t="n">
        <v>1.1</v>
      </c>
      <c r="G103" s="11" t="n">
        <v>1.09949</v>
      </c>
      <c r="H103" s="11" t="n">
        <v>1.10685</v>
      </c>
      <c r="I103" s="11" t="n">
        <v>1.10789</v>
      </c>
      <c r="J103" s="11" t="n">
        <v>1.10802</v>
      </c>
      <c r="K103" s="11" t="n">
        <v>1.11108</v>
      </c>
      <c r="L103" s="11" t="n">
        <v>1.1116</v>
      </c>
      <c r="M103" s="11" t="n">
        <v>1.11086</v>
      </c>
      <c r="N103" s="11" t="n">
        <v>1.10928</v>
      </c>
      <c r="O103" s="11" t="n">
        <v>1.10979</v>
      </c>
      <c r="P103" s="11" t="n">
        <v>1.10953</v>
      </c>
      <c r="Q103" s="11" t="n">
        <v>1.10815</v>
      </c>
      <c r="R103" s="11" t="n">
        <v>1.11179</v>
      </c>
      <c r="S103" s="11" t="n">
        <v>1.1068</v>
      </c>
      <c r="T103" s="11" t="n">
        <v>1.1069</v>
      </c>
      <c r="U103" s="11" t="n">
        <v>1.10931</v>
      </c>
      <c r="V103" s="11" t="n">
        <v>1.10487</v>
      </c>
      <c r="W103" s="11" t="n">
        <v>1.09704</v>
      </c>
      <c r="X103" s="11" t="n">
        <v>1.10534</v>
      </c>
      <c r="Y103" s="11" t="n">
        <v>1.1020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162</v>
      </c>
      <c r="C104" s="11" t="n">
        <v>1.06937</v>
      </c>
      <c r="D104" s="11" t="n">
        <v>1.06675</v>
      </c>
      <c r="E104" s="11" t="n">
        <v>1.058</v>
      </c>
      <c r="F104" s="11" t="n">
        <v>1.0661</v>
      </c>
      <c r="G104" s="11" t="n">
        <v>1.05972</v>
      </c>
      <c r="H104" s="11" t="n">
        <v>1.07398</v>
      </c>
      <c r="I104" s="11" t="n">
        <v>1.07897</v>
      </c>
      <c r="J104" s="11" t="n">
        <v>1.0758</v>
      </c>
      <c r="K104" s="11" t="n">
        <v>1.08055</v>
      </c>
      <c r="L104" s="11" t="n">
        <v>1.08064</v>
      </c>
      <c r="M104" s="11" t="n">
        <v>1.08151</v>
      </c>
      <c r="N104" s="11" t="n">
        <v>1.08011</v>
      </c>
      <c r="O104" s="11" t="n">
        <v>1.08092</v>
      </c>
      <c r="P104" s="11" t="n">
        <v>1.0793</v>
      </c>
      <c r="Q104" s="11" t="n">
        <v>1.07508</v>
      </c>
      <c r="R104" s="11" t="n">
        <v>1.07824</v>
      </c>
      <c r="S104" s="11" t="n">
        <v>1.07539</v>
      </c>
      <c r="T104" s="11" t="n">
        <v>1.07452</v>
      </c>
      <c r="U104" s="11" t="n">
        <v>1.07731</v>
      </c>
      <c r="V104" s="11" t="n">
        <v>1.07153</v>
      </c>
      <c r="W104" s="11" t="n">
        <v>1.07093</v>
      </c>
      <c r="X104" s="11" t="n">
        <v>1.07215</v>
      </c>
      <c r="Y104" s="11" t="n">
        <v>1.072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81</v>
      </c>
      <c r="C105" s="11" t="n">
        <v>1.06627</v>
      </c>
      <c r="D105" s="11" t="n">
        <v>1.07323</v>
      </c>
      <c r="E105" s="11" t="n">
        <v>1.07139</v>
      </c>
      <c r="F105" s="11" t="n">
        <v>1.08363</v>
      </c>
      <c r="G105" s="11" t="n">
        <v>1.07926</v>
      </c>
      <c r="H105" s="11" t="n">
        <v>1.07463</v>
      </c>
      <c r="I105" s="11" t="n">
        <v>1.07527</v>
      </c>
      <c r="J105" s="11" t="n">
        <v>1.0716</v>
      </c>
      <c r="K105" s="11" t="n">
        <v>1.07822</v>
      </c>
      <c r="L105" s="11" t="n">
        <v>1.07719</v>
      </c>
      <c r="M105" s="11" t="n">
        <v>1.0782</v>
      </c>
      <c r="N105" s="11" t="n">
        <v>1.07809</v>
      </c>
      <c r="O105" s="11" t="n">
        <v>1.07944</v>
      </c>
      <c r="P105" s="11" t="n">
        <v>1.07756</v>
      </c>
      <c r="Q105" s="11" t="n">
        <v>1.07408</v>
      </c>
      <c r="R105" s="11" t="n">
        <v>1.08493</v>
      </c>
      <c r="S105" s="11" t="n">
        <v>1.07473</v>
      </c>
      <c r="T105" s="11" t="n">
        <v>1.07492</v>
      </c>
      <c r="U105" s="11" t="n">
        <v>1.07454</v>
      </c>
      <c r="V105" s="11" t="n">
        <v>1.07782</v>
      </c>
      <c r="W105" s="11" t="n">
        <v>1.05896</v>
      </c>
      <c r="X105" s="11" t="n">
        <v>1.0688</v>
      </c>
      <c r="Y105" s="11" t="n">
        <v>1.049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214</v>
      </c>
      <c r="C106" s="11" t="n">
        <v>1.05023</v>
      </c>
      <c r="D106" s="11" t="n">
        <v>1.04744</v>
      </c>
      <c r="E106" s="11" t="n">
        <v>1.04829</v>
      </c>
      <c r="F106" s="11" t="n">
        <v>1.05641</v>
      </c>
      <c r="G106" s="11" t="n">
        <v>1.06434</v>
      </c>
      <c r="H106" s="11" t="n">
        <v>1.06375</v>
      </c>
      <c r="I106" s="11" t="n">
        <v>1.07114</v>
      </c>
      <c r="J106" s="11" t="n">
        <v>1.07848</v>
      </c>
      <c r="K106" s="11" t="n">
        <v>1.08703</v>
      </c>
      <c r="L106" s="11" t="n">
        <v>1.07281</v>
      </c>
      <c r="M106" s="11" t="n">
        <v>1.07173</v>
      </c>
      <c r="N106" s="11" t="n">
        <v>1.07103</v>
      </c>
      <c r="O106" s="11" t="n">
        <v>1.08446</v>
      </c>
      <c r="P106" s="11" t="n">
        <v>1.08369</v>
      </c>
      <c r="Q106" s="11" t="n">
        <v>1.08409</v>
      </c>
      <c r="R106" s="11" t="n">
        <v>1.08909</v>
      </c>
      <c r="S106" s="11" t="n">
        <v>1.08344</v>
      </c>
      <c r="T106" s="11" t="n">
        <v>1.07907</v>
      </c>
      <c r="U106" s="11" t="n">
        <v>1.08153</v>
      </c>
      <c r="V106" s="11" t="n">
        <v>1.07737</v>
      </c>
      <c r="W106" s="11" t="n">
        <v>1.05793</v>
      </c>
      <c r="X106" s="11" t="n">
        <v>1.07846</v>
      </c>
      <c r="Y106" s="11" t="n">
        <v>1.05966</v>
      </c>
    </row>
    <row r="107" customFormat="false" ht="12.75" hidden="false" customHeight="false" outlineLevel="0" collapsed="false">
      <c r="A107" s="12" t="n">
        <v>29</v>
      </c>
      <c r="B107" s="11" t="n">
        <v>1.07185</v>
      </c>
      <c r="C107" s="11" t="n">
        <v>1.07138</v>
      </c>
      <c r="D107" s="11" t="n">
        <v>1.06902</v>
      </c>
      <c r="E107" s="11" t="n">
        <v>1.06873</v>
      </c>
      <c r="F107" s="11" t="n">
        <v>1.06914</v>
      </c>
      <c r="G107" s="11" t="n">
        <v>1.07589</v>
      </c>
      <c r="H107" s="11" t="n">
        <v>1.07449</v>
      </c>
      <c r="I107" s="11" t="n">
        <v>1.08522</v>
      </c>
      <c r="J107" s="11" t="n">
        <v>1.08681</v>
      </c>
      <c r="K107" s="11" t="n">
        <v>1.08828</v>
      </c>
      <c r="L107" s="11" t="n">
        <v>1.08551</v>
      </c>
      <c r="M107" s="11" t="n">
        <v>1.08588</v>
      </c>
      <c r="N107" s="11" t="n">
        <v>1.0848</v>
      </c>
      <c r="O107" s="11" t="n">
        <v>1.10271</v>
      </c>
      <c r="P107" s="11" t="n">
        <v>1.10414</v>
      </c>
      <c r="Q107" s="11" t="n">
        <v>1.10347</v>
      </c>
      <c r="R107" s="11" t="n">
        <v>1.10718</v>
      </c>
      <c r="S107" s="11" t="n">
        <v>1.10215</v>
      </c>
      <c r="T107" s="11" t="n">
        <v>1.10299</v>
      </c>
      <c r="U107" s="11" t="n">
        <v>1.09979</v>
      </c>
      <c r="V107" s="11" t="n">
        <v>1.09309</v>
      </c>
      <c r="W107" s="11" t="n">
        <v>1.08927</v>
      </c>
      <c r="X107" s="11" t="n">
        <v>1.09867</v>
      </c>
      <c r="Y107" s="11" t="n">
        <v>1.06991</v>
      </c>
    </row>
    <row r="108" customFormat="false" ht="12.75" hidden="false" customHeight="false" outlineLevel="0" collapsed="false">
      <c r="A108" s="12" t="n">
        <v>30</v>
      </c>
      <c r="B108" s="11" t="n">
        <v>1.02377</v>
      </c>
      <c r="C108" s="11" t="n">
        <v>1.02402</v>
      </c>
      <c r="D108" s="11" t="n">
        <v>1.02662</v>
      </c>
      <c r="E108" s="11" t="n">
        <v>1.04788</v>
      </c>
      <c r="F108" s="11" t="n">
        <v>1.06106</v>
      </c>
      <c r="G108" s="11" t="n">
        <v>1.06352</v>
      </c>
      <c r="H108" s="11" t="n">
        <v>1.05354</v>
      </c>
      <c r="I108" s="11" t="n">
        <v>1.05516</v>
      </c>
      <c r="J108" s="11" t="n">
        <v>1.05385</v>
      </c>
      <c r="K108" s="11" t="n">
        <v>1.05808</v>
      </c>
      <c r="L108" s="11" t="n">
        <v>1.10722</v>
      </c>
      <c r="M108" s="11" t="n">
        <v>1.10632</v>
      </c>
      <c r="N108" s="11" t="n">
        <v>1.06397</v>
      </c>
      <c r="O108" s="11" t="n">
        <v>1.07195</v>
      </c>
      <c r="P108" s="11" t="n">
        <v>1.06127</v>
      </c>
      <c r="Q108" s="11" t="n">
        <v>1.05818</v>
      </c>
      <c r="R108" s="11" t="n">
        <v>1.06521</v>
      </c>
      <c r="S108" s="11" t="n">
        <v>1.05296</v>
      </c>
      <c r="T108" s="11" t="n">
        <v>1.05349</v>
      </c>
      <c r="U108" s="11" t="n">
        <v>1.05198</v>
      </c>
      <c r="V108" s="11" t="n">
        <v>1.04692</v>
      </c>
      <c r="W108" s="11" t="n">
        <v>1.04181</v>
      </c>
      <c r="X108" s="11" t="n">
        <v>1.13348</v>
      </c>
      <c r="Y108" s="11" t="n">
        <v>1.121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933</v>
      </c>
      <c r="C115" s="11" t="n">
        <v>1.21394</v>
      </c>
      <c r="D115" s="11" t="n">
        <v>1.20672</v>
      </c>
      <c r="E115" s="11" t="n">
        <v>1.20717</v>
      </c>
      <c r="F115" s="11" t="n">
        <v>1.20882</v>
      </c>
      <c r="G115" s="11" t="n">
        <v>1.21223</v>
      </c>
      <c r="H115" s="11" t="n">
        <v>1.23139</v>
      </c>
      <c r="I115" s="11" t="n">
        <v>1.24972</v>
      </c>
      <c r="J115" s="11" t="n">
        <v>1.25538</v>
      </c>
      <c r="K115" s="11" t="n">
        <v>1.25526</v>
      </c>
      <c r="L115" s="11" t="n">
        <v>1.25473</v>
      </c>
      <c r="M115" s="11" t="n">
        <v>1.25331</v>
      </c>
      <c r="N115" s="11" t="n">
        <v>1.25059</v>
      </c>
      <c r="O115" s="11" t="n">
        <v>1.25455</v>
      </c>
      <c r="P115" s="11" t="n">
        <v>1.25701</v>
      </c>
      <c r="Q115" s="11" t="n">
        <v>1.24048</v>
      </c>
      <c r="R115" s="11" t="n">
        <v>1.24225</v>
      </c>
      <c r="S115" s="11" t="n">
        <v>1.22924</v>
      </c>
      <c r="T115" s="11" t="n">
        <v>1.23818</v>
      </c>
      <c r="U115" s="11" t="n">
        <v>1.25261</v>
      </c>
      <c r="V115" s="11" t="n">
        <v>1.25286</v>
      </c>
      <c r="W115" s="11" t="n">
        <v>1.22263</v>
      </c>
      <c r="X115" s="11" t="n">
        <v>1.24708</v>
      </c>
      <c r="Y115" s="11" t="n">
        <v>1.21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659</v>
      </c>
      <c r="C116" s="11" t="n">
        <v>1.16549</v>
      </c>
      <c r="D116" s="11" t="n">
        <v>1.15932</v>
      </c>
      <c r="E116" s="11" t="n">
        <v>1.15467</v>
      </c>
      <c r="F116" s="11" t="n">
        <v>1.15305</v>
      </c>
      <c r="G116" s="11" t="n">
        <v>1.2332</v>
      </c>
      <c r="H116" s="11" t="n">
        <v>1.1826</v>
      </c>
      <c r="I116" s="11" t="n">
        <v>1.18685</v>
      </c>
      <c r="J116" s="11" t="n">
        <v>1.19208</v>
      </c>
      <c r="K116" s="11" t="n">
        <v>1.1943</v>
      </c>
      <c r="L116" s="11" t="n">
        <v>1.19324</v>
      </c>
      <c r="M116" s="11" t="n">
        <v>1.19347</v>
      </c>
      <c r="N116" s="11" t="n">
        <v>1.19249</v>
      </c>
      <c r="O116" s="11" t="n">
        <v>1.18711</v>
      </c>
      <c r="P116" s="11" t="n">
        <v>1.18526</v>
      </c>
      <c r="Q116" s="11" t="n">
        <v>1.19051</v>
      </c>
      <c r="R116" s="11" t="n">
        <v>1.18533</v>
      </c>
      <c r="S116" s="11" t="n">
        <v>1.23436</v>
      </c>
      <c r="T116" s="11" t="n">
        <v>1.18028</v>
      </c>
      <c r="U116" s="11" t="n">
        <v>1.18337</v>
      </c>
      <c r="V116" s="11" t="n">
        <v>1.1824</v>
      </c>
      <c r="W116" s="11" t="n">
        <v>1.18151</v>
      </c>
      <c r="X116" s="11" t="n">
        <v>1.17618</v>
      </c>
      <c r="Y116" s="11" t="n">
        <v>1.173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2279</v>
      </c>
      <c r="C117" s="11" t="n">
        <v>1.06955</v>
      </c>
      <c r="D117" s="11" t="n">
        <v>1.06657</v>
      </c>
      <c r="E117" s="11" t="n">
        <v>1.10122</v>
      </c>
      <c r="F117" s="11" t="n">
        <v>1.11694</v>
      </c>
      <c r="G117" s="11" t="n">
        <v>1.12109</v>
      </c>
      <c r="H117" s="11" t="n">
        <v>1.12397</v>
      </c>
      <c r="I117" s="11" t="n">
        <v>1.1362</v>
      </c>
      <c r="J117" s="11" t="n">
        <v>1.1349</v>
      </c>
      <c r="K117" s="11" t="n">
        <v>1.12295</v>
      </c>
      <c r="L117" s="11" t="n">
        <v>1.12257</v>
      </c>
      <c r="M117" s="11" t="n">
        <v>1.13311</v>
      </c>
      <c r="N117" s="11" t="n">
        <v>1.13797</v>
      </c>
      <c r="O117" s="11" t="n">
        <v>1.13372</v>
      </c>
      <c r="P117" s="11" t="n">
        <v>1.1221</v>
      </c>
      <c r="Q117" s="11" t="n">
        <v>1.14085</v>
      </c>
      <c r="R117" s="11" t="n">
        <v>1.18165</v>
      </c>
      <c r="S117" s="11" t="n">
        <v>1.26585</v>
      </c>
      <c r="T117" s="11" t="n">
        <v>1.24829</v>
      </c>
      <c r="U117" s="11" t="n">
        <v>1.2078</v>
      </c>
      <c r="V117" s="11" t="n">
        <v>1.1451</v>
      </c>
      <c r="W117" s="11" t="n">
        <v>1.14182</v>
      </c>
      <c r="X117" s="11" t="n">
        <v>1.12555</v>
      </c>
      <c r="Y117" s="11" t="n">
        <v>1.1251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3815</v>
      </c>
      <c r="C118" s="11" t="n">
        <v>1.09061</v>
      </c>
      <c r="D118" s="11" t="n">
        <v>1.06137</v>
      </c>
      <c r="E118" s="11" t="n">
        <v>1.14595</v>
      </c>
      <c r="F118" s="11" t="n">
        <v>1.14837</v>
      </c>
      <c r="G118" s="11" t="n">
        <v>1.13646</v>
      </c>
      <c r="H118" s="11" t="n">
        <v>1.14735</v>
      </c>
      <c r="I118" s="11" t="n">
        <v>1.15006</v>
      </c>
      <c r="J118" s="11" t="n">
        <v>1.14718</v>
      </c>
      <c r="K118" s="11" t="n">
        <v>1.14408</v>
      </c>
      <c r="L118" s="11" t="n">
        <v>1.14679</v>
      </c>
      <c r="M118" s="11" t="n">
        <v>1.14811</v>
      </c>
      <c r="N118" s="11" t="n">
        <v>1.14735</v>
      </c>
      <c r="O118" s="11" t="n">
        <v>1.14809</v>
      </c>
      <c r="P118" s="11" t="n">
        <v>1.14664</v>
      </c>
      <c r="Q118" s="11" t="n">
        <v>1.15276</v>
      </c>
      <c r="R118" s="11" t="n">
        <v>1.15514</v>
      </c>
      <c r="S118" s="11" t="n">
        <v>1.15124</v>
      </c>
      <c r="T118" s="11" t="n">
        <v>1.16103</v>
      </c>
      <c r="U118" s="11" t="n">
        <v>1.15371</v>
      </c>
      <c r="V118" s="11" t="n">
        <v>1.1459</v>
      </c>
      <c r="W118" s="11" t="n">
        <v>1.14704</v>
      </c>
      <c r="X118" s="11" t="n">
        <v>1.1483</v>
      </c>
      <c r="Y118" s="11" t="n">
        <v>1.140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1401</v>
      </c>
      <c r="C119" s="11" t="n">
        <v>0.59584</v>
      </c>
      <c r="D119" s="11" t="n">
        <v>0.59029</v>
      </c>
      <c r="E119" s="11" t="n">
        <v>0.61057</v>
      </c>
      <c r="F119" s="11" t="n">
        <v>1.02086</v>
      </c>
      <c r="G119" s="11" t="n">
        <v>1.12297</v>
      </c>
      <c r="H119" s="11" t="n">
        <v>1.12296</v>
      </c>
      <c r="I119" s="11" t="n">
        <v>1.13487</v>
      </c>
      <c r="J119" s="11" t="n">
        <v>1.11937</v>
      </c>
      <c r="K119" s="11" t="n">
        <v>1.2026</v>
      </c>
      <c r="L119" s="11" t="n">
        <v>1.13428</v>
      </c>
      <c r="M119" s="11" t="n">
        <v>1.13424</v>
      </c>
      <c r="N119" s="11" t="n">
        <v>1.12419</v>
      </c>
      <c r="O119" s="11" t="n">
        <v>1.13361</v>
      </c>
      <c r="P119" s="11" t="n">
        <v>1.13399</v>
      </c>
      <c r="Q119" s="11" t="n">
        <v>1.13263</v>
      </c>
      <c r="R119" s="11" t="n">
        <v>1.17074</v>
      </c>
      <c r="S119" s="11" t="n">
        <v>1.12177</v>
      </c>
      <c r="T119" s="11" t="n">
        <v>1.09233</v>
      </c>
      <c r="U119" s="11" t="n">
        <v>0.89191</v>
      </c>
      <c r="V119" s="11" t="n">
        <v>0.61557</v>
      </c>
      <c r="W119" s="11" t="n">
        <v>0.61124</v>
      </c>
      <c r="X119" s="11" t="n">
        <v>0.6122</v>
      </c>
      <c r="Y119" s="11" t="n">
        <v>0.608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444</v>
      </c>
      <c r="C120" s="11" t="n">
        <v>1.0547</v>
      </c>
      <c r="D120" s="11" t="n">
        <v>1.05791</v>
      </c>
      <c r="E120" s="11" t="n">
        <v>1.12199</v>
      </c>
      <c r="F120" s="11" t="n">
        <v>1.12776</v>
      </c>
      <c r="G120" s="11" t="n">
        <v>1.12316</v>
      </c>
      <c r="H120" s="11" t="n">
        <v>1.12816</v>
      </c>
      <c r="I120" s="11" t="n">
        <v>1.14228</v>
      </c>
      <c r="J120" s="11" t="n">
        <v>1.1375</v>
      </c>
      <c r="K120" s="11" t="n">
        <v>1.12605</v>
      </c>
      <c r="L120" s="11" t="n">
        <v>1.12725</v>
      </c>
      <c r="M120" s="11" t="n">
        <v>1.13523</v>
      </c>
      <c r="N120" s="11" t="n">
        <v>1.13595</v>
      </c>
      <c r="O120" s="11" t="n">
        <v>1.13434</v>
      </c>
      <c r="P120" s="11" t="n">
        <v>1.12738</v>
      </c>
      <c r="Q120" s="11" t="n">
        <v>1.13616</v>
      </c>
      <c r="R120" s="11" t="n">
        <v>1.13524</v>
      </c>
      <c r="S120" s="11" t="n">
        <v>1.12965</v>
      </c>
      <c r="T120" s="11" t="n">
        <v>1.1235</v>
      </c>
      <c r="U120" s="11" t="n">
        <v>1.1322</v>
      </c>
      <c r="V120" s="11" t="n">
        <v>1.12538</v>
      </c>
      <c r="W120" s="11" t="n">
        <v>1.12604</v>
      </c>
      <c r="X120" s="11" t="n">
        <v>1.12606</v>
      </c>
      <c r="Y120" s="11" t="n">
        <v>1.122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219</v>
      </c>
      <c r="C121" s="11" t="n">
        <v>0.93569</v>
      </c>
      <c r="D121" s="11" t="n">
        <v>0.93662</v>
      </c>
      <c r="E121" s="11" t="n">
        <v>0.9404</v>
      </c>
      <c r="F121" s="11" t="n">
        <v>0.96665</v>
      </c>
      <c r="G121" s="11" t="n">
        <v>0.97127</v>
      </c>
      <c r="H121" s="11" t="n">
        <v>0.94575</v>
      </c>
      <c r="I121" s="11" t="n">
        <v>0.95344</v>
      </c>
      <c r="J121" s="11" t="n">
        <v>0.94463</v>
      </c>
      <c r="K121" s="11" t="n">
        <v>0.9441</v>
      </c>
      <c r="L121" s="11" t="n">
        <v>0.9438</v>
      </c>
      <c r="M121" s="11" t="n">
        <v>0.94088</v>
      </c>
      <c r="N121" s="11" t="n">
        <v>0.94635</v>
      </c>
      <c r="O121" s="11" t="n">
        <v>0.93993</v>
      </c>
      <c r="P121" s="11" t="n">
        <v>0.94462</v>
      </c>
      <c r="Q121" s="11" t="n">
        <v>0.96931</v>
      </c>
      <c r="R121" s="11" t="n">
        <v>0.9702</v>
      </c>
      <c r="S121" s="11" t="n">
        <v>0.94893</v>
      </c>
      <c r="T121" s="11" t="n">
        <v>0.94707</v>
      </c>
      <c r="U121" s="11" t="n">
        <v>0.96735</v>
      </c>
      <c r="V121" s="11" t="n">
        <v>0.96288</v>
      </c>
      <c r="W121" s="11" t="n">
        <v>0.96427</v>
      </c>
      <c r="X121" s="11" t="n">
        <v>0.9676</v>
      </c>
      <c r="Y121" s="11" t="n">
        <v>0.965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49</v>
      </c>
      <c r="C122" s="11" t="n">
        <v>0.55583</v>
      </c>
      <c r="D122" s="11" t="n">
        <v>0.55583</v>
      </c>
      <c r="E122" s="11" t="n">
        <v>0.55583</v>
      </c>
      <c r="F122" s="11" t="n">
        <v>0.56678</v>
      </c>
      <c r="G122" s="11" t="n">
        <v>0.94456</v>
      </c>
      <c r="H122" s="11" t="n">
        <v>0.94604</v>
      </c>
      <c r="I122" s="11" t="n">
        <v>1.17255</v>
      </c>
      <c r="J122" s="11" t="n">
        <v>1.03533</v>
      </c>
      <c r="K122" s="11" t="n">
        <v>1.1722</v>
      </c>
      <c r="L122" s="11" t="n">
        <v>1.1256</v>
      </c>
      <c r="M122" s="11" t="n">
        <v>1.17226</v>
      </c>
      <c r="N122" s="11" t="n">
        <v>1.20256</v>
      </c>
      <c r="O122" s="11" t="n">
        <v>1.22548</v>
      </c>
      <c r="P122" s="11" t="n">
        <v>1.03939</v>
      </c>
      <c r="Q122" s="11" t="n">
        <v>1.03569</v>
      </c>
      <c r="R122" s="11" t="n">
        <v>1.17059</v>
      </c>
      <c r="S122" s="11" t="n">
        <v>1.04044</v>
      </c>
      <c r="T122" s="11" t="n">
        <v>0.9977</v>
      </c>
      <c r="U122" s="11" t="n">
        <v>1.20278</v>
      </c>
      <c r="V122" s="11" t="n">
        <v>1.01518</v>
      </c>
      <c r="W122" s="11" t="n">
        <v>0.93754</v>
      </c>
      <c r="X122" s="11" t="n">
        <v>0.9364</v>
      </c>
      <c r="Y122" s="11" t="n">
        <v>0.5558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5583</v>
      </c>
      <c r="C123" s="11" t="n">
        <v>0.63579</v>
      </c>
      <c r="D123" s="11" t="n">
        <v>0.63277</v>
      </c>
      <c r="E123" s="11" t="n">
        <v>0.61979</v>
      </c>
      <c r="F123" s="11" t="n">
        <v>0.64149</v>
      </c>
      <c r="G123" s="11" t="n">
        <v>0.6421</v>
      </c>
      <c r="H123" s="11" t="n">
        <v>0.63964</v>
      </c>
      <c r="I123" s="11" t="n">
        <v>0.64695</v>
      </c>
      <c r="J123" s="11" t="n">
        <v>0.63914</v>
      </c>
      <c r="K123" s="11" t="n">
        <v>0.63599</v>
      </c>
      <c r="L123" s="11" t="n">
        <v>0.63502</v>
      </c>
      <c r="M123" s="11" t="n">
        <v>0.64357</v>
      </c>
      <c r="N123" s="11" t="n">
        <v>0.64014</v>
      </c>
      <c r="O123" s="11" t="n">
        <v>0.64072</v>
      </c>
      <c r="P123" s="11" t="n">
        <v>0.64026</v>
      </c>
      <c r="Q123" s="11" t="n">
        <v>0.64886</v>
      </c>
      <c r="R123" s="11" t="n">
        <v>0.65083</v>
      </c>
      <c r="S123" s="11" t="n">
        <v>0.63864</v>
      </c>
      <c r="T123" s="11" t="n">
        <v>0.63776</v>
      </c>
      <c r="U123" s="11" t="n">
        <v>0.64247</v>
      </c>
      <c r="V123" s="11" t="n">
        <v>0.63952</v>
      </c>
      <c r="W123" s="11" t="n">
        <v>0.64434</v>
      </c>
      <c r="X123" s="11" t="n">
        <v>0.64195</v>
      </c>
      <c r="Y123" s="11" t="n">
        <v>0.629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2506</v>
      </c>
      <c r="C124" s="11" t="n">
        <v>0.62125</v>
      </c>
      <c r="D124" s="11" t="n">
        <v>0.60492</v>
      </c>
      <c r="E124" s="11" t="n">
        <v>0.55583</v>
      </c>
      <c r="F124" s="11" t="n">
        <v>0.6088</v>
      </c>
      <c r="G124" s="11" t="n">
        <v>0.62462</v>
      </c>
      <c r="H124" s="11" t="n">
        <v>0.63032</v>
      </c>
      <c r="I124" s="11" t="n">
        <v>0.62792</v>
      </c>
      <c r="J124" s="11" t="n">
        <v>0.62697</v>
      </c>
      <c r="K124" s="11" t="n">
        <v>0.62818</v>
      </c>
      <c r="L124" s="11" t="n">
        <v>0.62074</v>
      </c>
      <c r="M124" s="11" t="n">
        <v>0.61995</v>
      </c>
      <c r="N124" s="11" t="n">
        <v>0.61885</v>
      </c>
      <c r="O124" s="11" t="n">
        <v>0.62725</v>
      </c>
      <c r="P124" s="11" t="n">
        <v>0.62228</v>
      </c>
      <c r="Q124" s="11" t="n">
        <v>0.63099</v>
      </c>
      <c r="R124" s="11" t="n">
        <v>0.63028</v>
      </c>
      <c r="S124" s="11" t="n">
        <v>0.63204</v>
      </c>
      <c r="T124" s="11" t="n">
        <v>0.62058</v>
      </c>
      <c r="U124" s="11" t="n">
        <v>0.63867</v>
      </c>
      <c r="V124" s="11" t="n">
        <v>0.6444</v>
      </c>
      <c r="W124" s="11" t="n">
        <v>0.63769</v>
      </c>
      <c r="X124" s="11" t="n">
        <v>0.63719</v>
      </c>
      <c r="Y124" s="11" t="n">
        <v>0.625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945</v>
      </c>
      <c r="C125" s="11" t="n">
        <v>1.093</v>
      </c>
      <c r="D125" s="11" t="n">
        <v>1.08957</v>
      </c>
      <c r="E125" s="11" t="n">
        <v>1.08515</v>
      </c>
      <c r="F125" s="11" t="n">
        <v>1.09322</v>
      </c>
      <c r="G125" s="11" t="n">
        <v>1.09392</v>
      </c>
      <c r="H125" s="11" t="n">
        <v>1.09554</v>
      </c>
      <c r="I125" s="11" t="n">
        <v>1.09827</v>
      </c>
      <c r="J125" s="11" t="n">
        <v>1.09601</v>
      </c>
      <c r="K125" s="11" t="n">
        <v>1.09438</v>
      </c>
      <c r="L125" s="11" t="n">
        <v>1.09203</v>
      </c>
      <c r="M125" s="11" t="n">
        <v>1.09283</v>
      </c>
      <c r="N125" s="11" t="n">
        <v>1.09169</v>
      </c>
      <c r="O125" s="11" t="n">
        <v>1.09314</v>
      </c>
      <c r="P125" s="11" t="n">
        <v>1.09376</v>
      </c>
      <c r="Q125" s="11" t="n">
        <v>1.09078</v>
      </c>
      <c r="R125" s="11" t="n">
        <v>1.09431</v>
      </c>
      <c r="S125" s="11" t="n">
        <v>1.08733</v>
      </c>
      <c r="T125" s="11" t="n">
        <v>1.06934</v>
      </c>
      <c r="U125" s="11" t="n">
        <v>1.09245</v>
      </c>
      <c r="V125" s="11" t="n">
        <v>1.09619</v>
      </c>
      <c r="W125" s="11" t="n">
        <v>1.07685</v>
      </c>
      <c r="X125" s="11" t="n">
        <v>1.0853</v>
      </c>
      <c r="Y125" s="11" t="n">
        <v>1.082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405</v>
      </c>
      <c r="C126" s="11" t="n">
        <v>1.23779</v>
      </c>
      <c r="D126" s="11" t="n">
        <v>1.23061</v>
      </c>
      <c r="E126" s="11" t="n">
        <v>1.2453</v>
      </c>
      <c r="F126" s="11" t="n">
        <v>1.22214</v>
      </c>
      <c r="G126" s="11" t="n">
        <v>1.25063</v>
      </c>
      <c r="H126" s="11" t="n">
        <v>1.25911</v>
      </c>
      <c r="I126" s="11" t="n">
        <v>1.27244</v>
      </c>
      <c r="J126" s="11" t="n">
        <v>1.26385</v>
      </c>
      <c r="K126" s="11" t="n">
        <v>1.26432</v>
      </c>
      <c r="L126" s="11" t="n">
        <v>1.26146</v>
      </c>
      <c r="M126" s="11" t="n">
        <v>1.26117</v>
      </c>
      <c r="N126" s="11" t="n">
        <v>1.26103</v>
      </c>
      <c r="O126" s="11" t="n">
        <v>1.25834</v>
      </c>
      <c r="P126" s="11" t="n">
        <v>1.25711</v>
      </c>
      <c r="Q126" s="11" t="n">
        <v>1.26383</v>
      </c>
      <c r="R126" s="11" t="n">
        <v>1.26662</v>
      </c>
      <c r="S126" s="11" t="n">
        <v>1.26915</v>
      </c>
      <c r="T126" s="11" t="n">
        <v>1.27244</v>
      </c>
      <c r="U126" s="11" t="n">
        <v>1.26986</v>
      </c>
      <c r="V126" s="11" t="n">
        <v>1.27235</v>
      </c>
      <c r="W126" s="11" t="n">
        <v>1.247</v>
      </c>
      <c r="X126" s="11" t="n">
        <v>1.2608</v>
      </c>
      <c r="Y126" s="11" t="n">
        <v>1.265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5845</v>
      </c>
      <c r="C127" s="11" t="n">
        <v>1.25418</v>
      </c>
      <c r="D127" s="11" t="n">
        <v>1.24831</v>
      </c>
      <c r="E127" s="11" t="n">
        <v>1.25673</v>
      </c>
      <c r="F127" s="11" t="n">
        <v>1.2403</v>
      </c>
      <c r="G127" s="11" t="n">
        <v>1.26402</v>
      </c>
      <c r="H127" s="11" t="n">
        <v>1.27091</v>
      </c>
      <c r="I127" s="11" t="n">
        <v>1.2814</v>
      </c>
      <c r="J127" s="11" t="n">
        <v>1.2748</v>
      </c>
      <c r="K127" s="11" t="n">
        <v>1.28146</v>
      </c>
      <c r="L127" s="11" t="n">
        <v>1.27758</v>
      </c>
      <c r="M127" s="11" t="n">
        <v>1.27842</v>
      </c>
      <c r="N127" s="11" t="n">
        <v>1.27728</v>
      </c>
      <c r="O127" s="11" t="n">
        <v>1.27715</v>
      </c>
      <c r="P127" s="11" t="n">
        <v>1.27662</v>
      </c>
      <c r="Q127" s="11" t="n">
        <v>1.27278</v>
      </c>
      <c r="R127" s="11" t="n">
        <v>1.27318</v>
      </c>
      <c r="S127" s="11" t="n">
        <v>1.26974</v>
      </c>
      <c r="T127" s="11" t="n">
        <v>1.26874</v>
      </c>
      <c r="U127" s="11" t="n">
        <v>1.27578</v>
      </c>
      <c r="V127" s="11" t="n">
        <v>1.27905</v>
      </c>
      <c r="W127" s="11" t="n">
        <v>1.25878</v>
      </c>
      <c r="X127" s="11" t="n">
        <v>1.26463</v>
      </c>
      <c r="Y127" s="11" t="n">
        <v>1.261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6001</v>
      </c>
      <c r="C128" s="11" t="n">
        <v>1.25247</v>
      </c>
      <c r="D128" s="11" t="n">
        <v>1.24701</v>
      </c>
      <c r="E128" s="11" t="n">
        <v>1.25963</v>
      </c>
      <c r="F128" s="11" t="n">
        <v>1.26287</v>
      </c>
      <c r="G128" s="11" t="n">
        <v>1.26481</v>
      </c>
      <c r="H128" s="11" t="n">
        <v>1.27321</v>
      </c>
      <c r="I128" s="11" t="n">
        <v>1.27765</v>
      </c>
      <c r="J128" s="11" t="n">
        <v>1.27524</v>
      </c>
      <c r="K128" s="11" t="n">
        <v>1.27584</v>
      </c>
      <c r="L128" s="11" t="n">
        <v>1.27263</v>
      </c>
      <c r="M128" s="11" t="n">
        <v>1.27361</v>
      </c>
      <c r="N128" s="11" t="n">
        <v>1.27271</v>
      </c>
      <c r="O128" s="11" t="n">
        <v>1.27357</v>
      </c>
      <c r="P128" s="11" t="n">
        <v>1.27352</v>
      </c>
      <c r="Q128" s="11" t="n">
        <v>1.27331</v>
      </c>
      <c r="R128" s="11" t="n">
        <v>1.2723</v>
      </c>
      <c r="S128" s="11" t="n">
        <v>1.26991</v>
      </c>
      <c r="T128" s="11" t="n">
        <v>1.27031</v>
      </c>
      <c r="U128" s="11" t="n">
        <v>1.27314</v>
      </c>
      <c r="V128" s="11" t="n">
        <v>1.30245</v>
      </c>
      <c r="W128" s="11" t="n">
        <v>1.279</v>
      </c>
      <c r="X128" s="11" t="n">
        <v>1.26584</v>
      </c>
      <c r="Y128" s="11" t="n">
        <v>1.265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679</v>
      </c>
      <c r="C129" s="11" t="n">
        <v>1.07476</v>
      </c>
      <c r="D129" s="11" t="n">
        <v>1.17882</v>
      </c>
      <c r="E129" s="11" t="n">
        <v>1.18981</v>
      </c>
      <c r="F129" s="11" t="n">
        <v>1.19016</v>
      </c>
      <c r="G129" s="11" t="n">
        <v>1.19098</v>
      </c>
      <c r="H129" s="11" t="n">
        <v>1.20453</v>
      </c>
      <c r="I129" s="11" t="n">
        <v>1.21074</v>
      </c>
      <c r="J129" s="11" t="n">
        <v>1.20927</v>
      </c>
      <c r="K129" s="11" t="n">
        <v>1.21753</v>
      </c>
      <c r="L129" s="11" t="n">
        <v>1.21648</v>
      </c>
      <c r="M129" s="11" t="n">
        <v>1.21308</v>
      </c>
      <c r="N129" s="11" t="n">
        <v>1.21653</v>
      </c>
      <c r="O129" s="11" t="n">
        <v>1.21682</v>
      </c>
      <c r="P129" s="11" t="n">
        <v>1.21804</v>
      </c>
      <c r="Q129" s="11" t="n">
        <v>1.21745</v>
      </c>
      <c r="R129" s="11" t="n">
        <v>1.21749</v>
      </c>
      <c r="S129" s="11" t="n">
        <v>1.21768</v>
      </c>
      <c r="T129" s="11" t="n">
        <v>1.20897</v>
      </c>
      <c r="U129" s="11" t="n">
        <v>1.21814</v>
      </c>
      <c r="V129" s="11" t="n">
        <v>1.21552</v>
      </c>
      <c r="W129" s="11" t="n">
        <v>1.21489</v>
      </c>
      <c r="X129" s="11" t="n">
        <v>1.18586</v>
      </c>
      <c r="Y129" s="11" t="n">
        <v>1.184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4599</v>
      </c>
      <c r="C130" s="11" t="n">
        <v>1.04</v>
      </c>
      <c r="D130" s="11" t="n">
        <v>1.03988</v>
      </c>
      <c r="E130" s="11" t="n">
        <v>1.03932</v>
      </c>
      <c r="F130" s="11" t="n">
        <v>1.04539</v>
      </c>
      <c r="G130" s="11" t="n">
        <v>1.04947</v>
      </c>
      <c r="H130" s="11" t="n">
        <v>1.04996</v>
      </c>
      <c r="I130" s="11" t="n">
        <v>1.05264</v>
      </c>
      <c r="J130" s="11" t="n">
        <v>1.0497</v>
      </c>
      <c r="K130" s="11" t="n">
        <v>1.04978</v>
      </c>
      <c r="L130" s="11" t="n">
        <v>1.04802</v>
      </c>
      <c r="M130" s="11" t="n">
        <v>1.04954</v>
      </c>
      <c r="N130" s="11" t="n">
        <v>1.0462</v>
      </c>
      <c r="O130" s="11" t="n">
        <v>1.05023</v>
      </c>
      <c r="P130" s="11" t="n">
        <v>1.04679</v>
      </c>
      <c r="Q130" s="11" t="n">
        <v>1.04476</v>
      </c>
      <c r="R130" s="11" t="n">
        <v>1.04594</v>
      </c>
      <c r="S130" s="11" t="n">
        <v>1.03888</v>
      </c>
      <c r="T130" s="11" t="n">
        <v>1.05249</v>
      </c>
      <c r="U130" s="11" t="n">
        <v>1.06797</v>
      </c>
      <c r="V130" s="11" t="n">
        <v>1.06355</v>
      </c>
      <c r="W130" s="11" t="n">
        <v>1.06251</v>
      </c>
      <c r="X130" s="11" t="n">
        <v>1.04908</v>
      </c>
      <c r="Y130" s="11" t="n">
        <v>1.043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0896</v>
      </c>
      <c r="C131" s="11" t="n">
        <v>0.99912</v>
      </c>
      <c r="D131" s="11" t="n">
        <v>1.00216</v>
      </c>
      <c r="E131" s="11" t="n">
        <v>0.99833</v>
      </c>
      <c r="F131" s="11" t="n">
        <v>1.00641</v>
      </c>
      <c r="G131" s="11" t="n">
        <v>1.00632</v>
      </c>
      <c r="H131" s="11" t="n">
        <v>1.00829</v>
      </c>
      <c r="I131" s="11" t="n">
        <v>0.99864</v>
      </c>
      <c r="J131" s="11" t="n">
        <v>0.99245</v>
      </c>
      <c r="K131" s="11" t="n">
        <v>0.99251</v>
      </c>
      <c r="L131" s="11" t="n">
        <v>0.99199</v>
      </c>
      <c r="M131" s="11" t="n">
        <v>0.99119</v>
      </c>
      <c r="N131" s="11" t="n">
        <v>0.99082</v>
      </c>
      <c r="O131" s="11" t="n">
        <v>0.99165</v>
      </c>
      <c r="P131" s="11" t="n">
        <v>0.99072</v>
      </c>
      <c r="Q131" s="11" t="n">
        <v>0.99664</v>
      </c>
      <c r="R131" s="11" t="n">
        <v>0.99711</v>
      </c>
      <c r="S131" s="11" t="n">
        <v>1.01095</v>
      </c>
      <c r="T131" s="11" t="n">
        <v>1.01212</v>
      </c>
      <c r="U131" s="11" t="n">
        <v>1.02707</v>
      </c>
      <c r="V131" s="11" t="n">
        <v>1.01645</v>
      </c>
      <c r="W131" s="11" t="n">
        <v>1.01891</v>
      </c>
      <c r="X131" s="11" t="n">
        <v>0.99433</v>
      </c>
      <c r="Y131" s="11" t="n">
        <v>0.9928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583</v>
      </c>
      <c r="C132" s="11" t="n">
        <v>1.09074</v>
      </c>
      <c r="D132" s="11" t="n">
        <v>1.08394</v>
      </c>
      <c r="E132" s="11" t="n">
        <v>1.06477</v>
      </c>
      <c r="F132" s="11" t="n">
        <v>1.21672</v>
      </c>
      <c r="G132" s="11" t="n">
        <v>1.07458</v>
      </c>
      <c r="H132" s="11" t="n">
        <v>1.08517</v>
      </c>
      <c r="I132" s="11" t="n">
        <v>1.08449</v>
      </c>
      <c r="J132" s="11" t="n">
        <v>1.08407</v>
      </c>
      <c r="K132" s="11" t="n">
        <v>1.08344</v>
      </c>
      <c r="L132" s="11" t="n">
        <v>1.0839</v>
      </c>
      <c r="M132" s="11" t="n">
        <v>1.08314</v>
      </c>
      <c r="N132" s="11" t="n">
        <v>1.08289</v>
      </c>
      <c r="O132" s="11" t="n">
        <v>1.08745</v>
      </c>
      <c r="P132" s="11" t="n">
        <v>1.08334</v>
      </c>
      <c r="Q132" s="11" t="n">
        <v>1.08964</v>
      </c>
      <c r="R132" s="11" t="n">
        <v>1.09347</v>
      </c>
      <c r="S132" s="11" t="n">
        <v>1.07812</v>
      </c>
      <c r="T132" s="11" t="n">
        <v>1.07918</v>
      </c>
      <c r="U132" s="11" t="n">
        <v>1.08455</v>
      </c>
      <c r="V132" s="11" t="n">
        <v>1.08788</v>
      </c>
      <c r="W132" s="11" t="n">
        <v>1.08092</v>
      </c>
      <c r="X132" s="11" t="n">
        <v>1.09298</v>
      </c>
      <c r="Y132" s="11" t="n">
        <v>1.091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9715</v>
      </c>
      <c r="C133" s="11" t="n">
        <v>1.09858</v>
      </c>
      <c r="D133" s="11" t="n">
        <v>1.22117</v>
      </c>
      <c r="E133" s="11" t="n">
        <v>1.09425</v>
      </c>
      <c r="F133" s="11" t="n">
        <v>1.22055</v>
      </c>
      <c r="G133" s="11" t="n">
        <v>1.22016</v>
      </c>
      <c r="H133" s="11" t="n">
        <v>1.2204</v>
      </c>
      <c r="I133" s="11" t="n">
        <v>1.22105</v>
      </c>
      <c r="J133" s="11" t="n">
        <v>1.09265</v>
      </c>
      <c r="K133" s="11" t="n">
        <v>1.09413</v>
      </c>
      <c r="L133" s="11" t="n">
        <v>1.09221</v>
      </c>
      <c r="M133" s="11" t="n">
        <v>1.09112</v>
      </c>
      <c r="N133" s="11" t="n">
        <v>1.08377</v>
      </c>
      <c r="O133" s="11" t="n">
        <v>1.09467</v>
      </c>
      <c r="P133" s="11" t="n">
        <v>1.09626</v>
      </c>
      <c r="Q133" s="11" t="n">
        <v>1.09294</v>
      </c>
      <c r="R133" s="11" t="n">
        <v>1.0947</v>
      </c>
      <c r="S133" s="11" t="n">
        <v>1.09676</v>
      </c>
      <c r="T133" s="11" t="n">
        <v>1.09814</v>
      </c>
      <c r="U133" s="11" t="n">
        <v>1.11352</v>
      </c>
      <c r="V133" s="11" t="n">
        <v>1.11127</v>
      </c>
      <c r="W133" s="11" t="n">
        <v>1.09625</v>
      </c>
      <c r="X133" s="11" t="n">
        <v>1.10655</v>
      </c>
      <c r="Y133" s="11" t="n">
        <v>1.1001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4786</v>
      </c>
      <c r="C134" s="11" t="n">
        <v>1.14392</v>
      </c>
      <c r="D134" s="11" t="n">
        <v>1.14977</v>
      </c>
      <c r="E134" s="11" t="n">
        <v>1.13699</v>
      </c>
      <c r="F134" s="11" t="n">
        <v>1.13946</v>
      </c>
      <c r="G134" s="11" t="n">
        <v>1.13392</v>
      </c>
      <c r="H134" s="11" t="n">
        <v>1.13457</v>
      </c>
      <c r="I134" s="11" t="n">
        <v>1.13798</v>
      </c>
      <c r="J134" s="11" t="n">
        <v>1.1344</v>
      </c>
      <c r="K134" s="11" t="n">
        <v>1.14253</v>
      </c>
      <c r="L134" s="11" t="n">
        <v>1.14039</v>
      </c>
      <c r="M134" s="11" t="n">
        <v>1.13909</v>
      </c>
      <c r="N134" s="11" t="n">
        <v>1.13671</v>
      </c>
      <c r="O134" s="11" t="n">
        <v>1.14003</v>
      </c>
      <c r="P134" s="11" t="n">
        <v>1.13928</v>
      </c>
      <c r="Q134" s="11" t="n">
        <v>1.13723</v>
      </c>
      <c r="R134" s="11" t="n">
        <v>1.15098</v>
      </c>
      <c r="S134" s="11" t="n">
        <v>1.14228</v>
      </c>
      <c r="T134" s="11" t="n">
        <v>1.14379</v>
      </c>
      <c r="U134" s="11" t="n">
        <v>1.14415</v>
      </c>
      <c r="V134" s="11" t="n">
        <v>1.14441</v>
      </c>
      <c r="W134" s="11" t="n">
        <v>1.1351</v>
      </c>
      <c r="X134" s="11" t="n">
        <v>1.14351</v>
      </c>
      <c r="Y134" s="11" t="n">
        <v>1.141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2278</v>
      </c>
      <c r="C135" s="11" t="n">
        <v>1.11747</v>
      </c>
      <c r="D135" s="11" t="n">
        <v>1.11675</v>
      </c>
      <c r="E135" s="11" t="n">
        <v>1.11813</v>
      </c>
      <c r="F135" s="11" t="n">
        <v>1.11751</v>
      </c>
      <c r="G135" s="11" t="n">
        <v>1.11824</v>
      </c>
      <c r="H135" s="11" t="n">
        <v>1.12597</v>
      </c>
      <c r="I135" s="11" t="n">
        <v>1.13057</v>
      </c>
      <c r="J135" s="11" t="n">
        <v>1.12713</v>
      </c>
      <c r="K135" s="11" t="n">
        <v>1.13334</v>
      </c>
      <c r="L135" s="11" t="n">
        <v>1.13304</v>
      </c>
      <c r="M135" s="11" t="n">
        <v>1.18048</v>
      </c>
      <c r="N135" s="11" t="n">
        <v>1.13128</v>
      </c>
      <c r="O135" s="11" t="n">
        <v>1.13597</v>
      </c>
      <c r="P135" s="11" t="n">
        <v>1.14502</v>
      </c>
      <c r="Q135" s="11" t="n">
        <v>1.14616</v>
      </c>
      <c r="R135" s="11" t="n">
        <v>1.14264</v>
      </c>
      <c r="S135" s="11" t="n">
        <v>1.12719</v>
      </c>
      <c r="T135" s="11" t="n">
        <v>1.12962</v>
      </c>
      <c r="U135" s="11" t="n">
        <v>1.15283</v>
      </c>
      <c r="V135" s="11" t="n">
        <v>1.14085</v>
      </c>
      <c r="W135" s="11" t="n">
        <v>1.14491</v>
      </c>
      <c r="X135" s="11" t="n">
        <v>1.11587</v>
      </c>
      <c r="Y135" s="11" t="n">
        <v>1.1129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126</v>
      </c>
      <c r="C136" s="11" t="n">
        <v>1.21203</v>
      </c>
      <c r="D136" s="11" t="n">
        <v>1.20957</v>
      </c>
      <c r="E136" s="11" t="n">
        <v>1.20997</v>
      </c>
      <c r="F136" s="11" t="n">
        <v>1.2052</v>
      </c>
      <c r="G136" s="11" t="n">
        <v>1.1873</v>
      </c>
      <c r="H136" s="11" t="n">
        <v>1.20595</v>
      </c>
      <c r="I136" s="11" t="n">
        <v>1.22243</v>
      </c>
      <c r="J136" s="11" t="n">
        <v>1.22273</v>
      </c>
      <c r="K136" s="11" t="n">
        <v>1.22533</v>
      </c>
      <c r="L136" s="11" t="n">
        <v>1.22423</v>
      </c>
      <c r="M136" s="11" t="n">
        <v>1.22374</v>
      </c>
      <c r="N136" s="11" t="n">
        <v>1.22278</v>
      </c>
      <c r="O136" s="11" t="n">
        <v>1.22373</v>
      </c>
      <c r="P136" s="11" t="n">
        <v>1.22367</v>
      </c>
      <c r="Q136" s="11" t="n">
        <v>1.22173</v>
      </c>
      <c r="R136" s="11" t="n">
        <v>1.22456</v>
      </c>
      <c r="S136" s="11" t="n">
        <v>1.22379</v>
      </c>
      <c r="T136" s="11" t="n">
        <v>1.22485</v>
      </c>
      <c r="U136" s="11" t="n">
        <v>1.22799</v>
      </c>
      <c r="V136" s="11" t="n">
        <v>1.22916</v>
      </c>
      <c r="W136" s="11" t="n">
        <v>1.21041</v>
      </c>
      <c r="X136" s="11" t="n">
        <v>1.20622</v>
      </c>
      <c r="Y136" s="11" t="n">
        <v>1.198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615</v>
      </c>
      <c r="C137" s="11" t="n">
        <v>1.21259</v>
      </c>
      <c r="D137" s="11" t="n">
        <v>1.21691</v>
      </c>
      <c r="E137" s="11" t="n">
        <v>1.21712</v>
      </c>
      <c r="F137" s="11" t="n">
        <v>1.23314</v>
      </c>
      <c r="G137" s="11" t="n">
        <v>1.22893</v>
      </c>
      <c r="H137" s="11" t="n">
        <v>1.22986</v>
      </c>
      <c r="I137" s="11" t="n">
        <v>1.24568</v>
      </c>
      <c r="J137" s="11" t="n">
        <v>1.2415</v>
      </c>
      <c r="K137" s="11" t="n">
        <v>1.23506</v>
      </c>
      <c r="L137" s="11" t="n">
        <v>1.23748</v>
      </c>
      <c r="M137" s="11" t="n">
        <v>1.24092</v>
      </c>
      <c r="N137" s="11" t="n">
        <v>1.23641</v>
      </c>
      <c r="O137" s="11" t="n">
        <v>1.23934</v>
      </c>
      <c r="P137" s="11" t="n">
        <v>1.23779</v>
      </c>
      <c r="Q137" s="11" t="n">
        <v>1.23139</v>
      </c>
      <c r="R137" s="11" t="n">
        <v>1.23458</v>
      </c>
      <c r="S137" s="11" t="n">
        <v>1.23496</v>
      </c>
      <c r="T137" s="11" t="n">
        <v>1.23562</v>
      </c>
      <c r="U137" s="11" t="n">
        <v>1.23936</v>
      </c>
      <c r="V137" s="11" t="n">
        <v>1.22999</v>
      </c>
      <c r="W137" s="11" t="n">
        <v>1.23045</v>
      </c>
      <c r="X137" s="11" t="n">
        <v>1.22718</v>
      </c>
      <c r="Y137" s="11" t="n">
        <v>1.225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4408</v>
      </c>
      <c r="C138" s="11" t="n">
        <v>1.06614</v>
      </c>
      <c r="D138" s="11" t="n">
        <v>1.068</v>
      </c>
      <c r="E138" s="11" t="n">
        <v>1.06514</v>
      </c>
      <c r="F138" s="11" t="n">
        <v>1.06968</v>
      </c>
      <c r="G138" s="11" t="n">
        <v>1.06327</v>
      </c>
      <c r="H138" s="11" t="n">
        <v>1.06323</v>
      </c>
      <c r="I138" s="11" t="n">
        <v>1.08009</v>
      </c>
      <c r="J138" s="11" t="n">
        <v>1.07805</v>
      </c>
      <c r="K138" s="11" t="n">
        <v>1.07833</v>
      </c>
      <c r="L138" s="11" t="n">
        <v>1.0749</v>
      </c>
      <c r="M138" s="11" t="n">
        <v>1.07637</v>
      </c>
      <c r="N138" s="11" t="n">
        <v>1.07594</v>
      </c>
      <c r="O138" s="11" t="n">
        <v>1.07853</v>
      </c>
      <c r="P138" s="11" t="n">
        <v>1.12992</v>
      </c>
      <c r="Q138" s="11" t="n">
        <v>1.0894</v>
      </c>
      <c r="R138" s="11" t="n">
        <v>1.08874</v>
      </c>
      <c r="S138" s="11" t="n">
        <v>1.12373</v>
      </c>
      <c r="T138" s="11" t="n">
        <v>1.07618</v>
      </c>
      <c r="U138" s="11" t="n">
        <v>1.08482</v>
      </c>
      <c r="V138" s="11" t="n">
        <v>1.08689</v>
      </c>
      <c r="W138" s="11" t="n">
        <v>1.0825</v>
      </c>
      <c r="X138" s="11" t="n">
        <v>1.06653</v>
      </c>
      <c r="Y138" s="11" t="n">
        <v>1.035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836</v>
      </c>
      <c r="C139" s="11" t="n">
        <v>1.07836</v>
      </c>
      <c r="D139" s="11" t="n">
        <v>1.12537</v>
      </c>
      <c r="E139" s="11" t="n">
        <v>1.06845</v>
      </c>
      <c r="F139" s="11" t="n">
        <v>1.07659</v>
      </c>
      <c r="G139" s="11" t="n">
        <v>1.0761</v>
      </c>
      <c r="H139" s="11" t="n">
        <v>1.08315</v>
      </c>
      <c r="I139" s="11" t="n">
        <v>1.08415</v>
      </c>
      <c r="J139" s="11" t="n">
        <v>1.08427</v>
      </c>
      <c r="K139" s="11" t="n">
        <v>1.0872</v>
      </c>
      <c r="L139" s="11" t="n">
        <v>1.0877</v>
      </c>
      <c r="M139" s="11" t="n">
        <v>1.08699</v>
      </c>
      <c r="N139" s="11" t="n">
        <v>1.08548</v>
      </c>
      <c r="O139" s="11" t="n">
        <v>1.08596</v>
      </c>
      <c r="P139" s="11" t="n">
        <v>1.08571</v>
      </c>
      <c r="Q139" s="11" t="n">
        <v>1.08439</v>
      </c>
      <c r="R139" s="11" t="n">
        <v>1.08788</v>
      </c>
      <c r="S139" s="11" t="n">
        <v>1.0831</v>
      </c>
      <c r="T139" s="11" t="n">
        <v>1.08319</v>
      </c>
      <c r="U139" s="11" t="n">
        <v>1.0855</v>
      </c>
      <c r="V139" s="11" t="n">
        <v>1.08125</v>
      </c>
      <c r="W139" s="11" t="n">
        <v>1.07376</v>
      </c>
      <c r="X139" s="11" t="n">
        <v>1.0817</v>
      </c>
      <c r="Y139" s="11" t="n">
        <v>1.078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4943</v>
      </c>
      <c r="C140" s="11" t="n">
        <v>1.04728</v>
      </c>
      <c r="D140" s="11" t="n">
        <v>1.04477</v>
      </c>
      <c r="E140" s="11" t="n">
        <v>1.0364</v>
      </c>
      <c r="F140" s="11" t="n">
        <v>1.04416</v>
      </c>
      <c r="G140" s="11" t="n">
        <v>1.03805</v>
      </c>
      <c r="H140" s="11" t="n">
        <v>1.05169</v>
      </c>
      <c r="I140" s="11" t="n">
        <v>1.05647</v>
      </c>
      <c r="J140" s="11" t="n">
        <v>1.05343</v>
      </c>
      <c r="K140" s="11" t="n">
        <v>1.05798</v>
      </c>
      <c r="L140" s="11" t="n">
        <v>1.05806</v>
      </c>
      <c r="M140" s="11" t="n">
        <v>1.0589</v>
      </c>
      <c r="N140" s="11" t="n">
        <v>1.05756</v>
      </c>
      <c r="O140" s="11" t="n">
        <v>1.05834</v>
      </c>
      <c r="P140" s="11" t="n">
        <v>1.05678</v>
      </c>
      <c r="Q140" s="11" t="n">
        <v>1.05275</v>
      </c>
      <c r="R140" s="11" t="n">
        <v>1.05577</v>
      </c>
      <c r="S140" s="11" t="n">
        <v>1.05304</v>
      </c>
      <c r="T140" s="11" t="n">
        <v>1.05221</v>
      </c>
      <c r="U140" s="11" t="n">
        <v>1.05488</v>
      </c>
      <c r="V140" s="11" t="n">
        <v>1.04935</v>
      </c>
      <c r="W140" s="11" t="n">
        <v>1.04877</v>
      </c>
      <c r="X140" s="11" t="n">
        <v>1.04994</v>
      </c>
      <c r="Y140" s="11" t="n">
        <v>1.0499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4607</v>
      </c>
      <c r="C141" s="11" t="n">
        <v>1.04431</v>
      </c>
      <c r="D141" s="11" t="n">
        <v>1.05097</v>
      </c>
      <c r="E141" s="11" t="n">
        <v>1.04922</v>
      </c>
      <c r="F141" s="11" t="n">
        <v>1.06093</v>
      </c>
      <c r="G141" s="11" t="n">
        <v>1.05674</v>
      </c>
      <c r="H141" s="11" t="n">
        <v>1.05231</v>
      </c>
      <c r="I141" s="11" t="n">
        <v>1.05293</v>
      </c>
      <c r="J141" s="11" t="n">
        <v>1.04942</v>
      </c>
      <c r="K141" s="11" t="n">
        <v>1.05575</v>
      </c>
      <c r="L141" s="11" t="n">
        <v>1.05477</v>
      </c>
      <c r="M141" s="11" t="n">
        <v>1.05573</v>
      </c>
      <c r="N141" s="11" t="n">
        <v>1.05562</v>
      </c>
      <c r="O141" s="11" t="n">
        <v>1.05692</v>
      </c>
      <c r="P141" s="11" t="n">
        <v>1.05512</v>
      </c>
      <c r="Q141" s="11" t="n">
        <v>1.05179</v>
      </c>
      <c r="R141" s="11" t="n">
        <v>1.06217</v>
      </c>
      <c r="S141" s="11" t="n">
        <v>1.05241</v>
      </c>
      <c r="T141" s="11" t="n">
        <v>1.05259</v>
      </c>
      <c r="U141" s="11" t="n">
        <v>1.05223</v>
      </c>
      <c r="V141" s="11" t="n">
        <v>1.05537</v>
      </c>
      <c r="W141" s="11" t="n">
        <v>1.03732</v>
      </c>
      <c r="X141" s="11" t="n">
        <v>1.04673</v>
      </c>
      <c r="Y141" s="11" t="n">
        <v>1.027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079</v>
      </c>
      <c r="C142" s="11" t="n">
        <v>1.02896</v>
      </c>
      <c r="D142" s="11" t="n">
        <v>1.0263</v>
      </c>
      <c r="E142" s="11" t="n">
        <v>1.02711</v>
      </c>
      <c r="F142" s="11" t="n">
        <v>1.03488</v>
      </c>
      <c r="G142" s="11" t="n">
        <v>1.04247</v>
      </c>
      <c r="H142" s="11" t="n">
        <v>1.04191</v>
      </c>
      <c r="I142" s="11" t="n">
        <v>1.04898</v>
      </c>
      <c r="J142" s="11" t="n">
        <v>1.056</v>
      </c>
      <c r="K142" s="11" t="n">
        <v>1.06418</v>
      </c>
      <c r="L142" s="11" t="n">
        <v>1.05057</v>
      </c>
      <c r="M142" s="11" t="n">
        <v>1.04954</v>
      </c>
      <c r="N142" s="11" t="n">
        <v>1.04887</v>
      </c>
      <c r="O142" s="11" t="n">
        <v>1.06172</v>
      </c>
      <c r="P142" s="11" t="n">
        <v>1.06098</v>
      </c>
      <c r="Q142" s="11" t="n">
        <v>1.06137</v>
      </c>
      <c r="R142" s="11" t="n">
        <v>1.06615</v>
      </c>
      <c r="S142" s="11" t="n">
        <v>1.06075</v>
      </c>
      <c r="T142" s="11" t="n">
        <v>1.05656</v>
      </c>
      <c r="U142" s="11" t="n">
        <v>1.05892</v>
      </c>
      <c r="V142" s="11" t="n">
        <v>1.05494</v>
      </c>
      <c r="W142" s="11" t="n">
        <v>1.03634</v>
      </c>
      <c r="X142" s="11" t="n">
        <v>1.05598</v>
      </c>
      <c r="Y142" s="11" t="n">
        <v>1.03798</v>
      </c>
    </row>
    <row r="143" customFormat="false" ht="12.75" hidden="false" customHeight="false" outlineLevel="0" collapsed="false">
      <c r="A143" s="12" t="n">
        <v>29</v>
      </c>
      <c r="B143" s="11" t="n">
        <v>1.04965</v>
      </c>
      <c r="C143" s="11" t="n">
        <v>1.04921</v>
      </c>
      <c r="D143" s="11" t="n">
        <v>1.04695</v>
      </c>
      <c r="E143" s="11" t="n">
        <v>1.04667</v>
      </c>
      <c r="F143" s="11" t="n">
        <v>1.04706</v>
      </c>
      <c r="G143" s="11" t="n">
        <v>1.05352</v>
      </c>
      <c r="H143" s="11" t="n">
        <v>1.05218</v>
      </c>
      <c r="I143" s="11" t="n">
        <v>1.06245</v>
      </c>
      <c r="J143" s="11" t="n">
        <v>1.06397</v>
      </c>
      <c r="K143" s="11" t="n">
        <v>1.06538</v>
      </c>
      <c r="L143" s="11" t="n">
        <v>1.06272</v>
      </c>
      <c r="M143" s="11" t="n">
        <v>1.06308</v>
      </c>
      <c r="N143" s="11" t="n">
        <v>1.06205</v>
      </c>
      <c r="O143" s="11" t="n">
        <v>1.07919</v>
      </c>
      <c r="P143" s="11" t="n">
        <v>1.08055</v>
      </c>
      <c r="Q143" s="11" t="n">
        <v>1.07992</v>
      </c>
      <c r="R143" s="11" t="n">
        <v>1.08347</v>
      </c>
      <c r="S143" s="11" t="n">
        <v>1.07865</v>
      </c>
      <c r="T143" s="11" t="n">
        <v>1.07945</v>
      </c>
      <c r="U143" s="11" t="n">
        <v>1.07639</v>
      </c>
      <c r="V143" s="11" t="n">
        <v>1.06998</v>
      </c>
      <c r="W143" s="11" t="n">
        <v>1.06633</v>
      </c>
      <c r="X143" s="11" t="n">
        <v>1.07532</v>
      </c>
      <c r="Y143" s="11" t="n">
        <v>1.0478</v>
      </c>
    </row>
    <row r="144" customFormat="false" ht="12.75" hidden="false" customHeight="false" outlineLevel="0" collapsed="false">
      <c r="A144" s="12" t="n">
        <v>30</v>
      </c>
      <c r="B144" s="11" t="n">
        <v>1.00364</v>
      </c>
      <c r="C144" s="11" t="n">
        <v>1.00388</v>
      </c>
      <c r="D144" s="11" t="n">
        <v>1.00636</v>
      </c>
      <c r="E144" s="11" t="n">
        <v>1.02672</v>
      </c>
      <c r="F144" s="11" t="n">
        <v>1.03933</v>
      </c>
      <c r="G144" s="11" t="n">
        <v>1.04168</v>
      </c>
      <c r="H144" s="11" t="n">
        <v>1.03213</v>
      </c>
      <c r="I144" s="11" t="n">
        <v>1.03368</v>
      </c>
      <c r="J144" s="11" t="n">
        <v>1.03243</v>
      </c>
      <c r="K144" s="11" t="n">
        <v>1.03647</v>
      </c>
      <c r="L144" s="11" t="n">
        <v>1.0835</v>
      </c>
      <c r="M144" s="11" t="n">
        <v>1.08264</v>
      </c>
      <c r="N144" s="11" t="n">
        <v>1.04212</v>
      </c>
      <c r="O144" s="11" t="n">
        <v>1.04975</v>
      </c>
      <c r="P144" s="11" t="n">
        <v>1.03953</v>
      </c>
      <c r="Q144" s="11" t="n">
        <v>1.03657</v>
      </c>
      <c r="R144" s="11" t="n">
        <v>1.0433</v>
      </c>
      <c r="S144" s="11" t="n">
        <v>1.03158</v>
      </c>
      <c r="T144" s="11" t="n">
        <v>1.03209</v>
      </c>
      <c r="U144" s="11" t="n">
        <v>1.03064</v>
      </c>
      <c r="V144" s="11" t="n">
        <v>1.0258</v>
      </c>
      <c r="W144" s="11" t="n">
        <v>1.02091</v>
      </c>
      <c r="X144" s="11" t="n">
        <v>1.10863</v>
      </c>
      <c r="Y144" s="11" t="n">
        <v>1.096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4627</v>
      </c>
      <c r="C7" s="11" t="n">
        <v>1.42919</v>
      </c>
      <c r="D7" s="11" t="n">
        <v>1.42117</v>
      </c>
      <c r="E7" s="11" t="n">
        <v>1.42167</v>
      </c>
      <c r="F7" s="11" t="n">
        <v>1.4235</v>
      </c>
      <c r="G7" s="11" t="n">
        <v>1.42729</v>
      </c>
      <c r="H7" s="11" t="n">
        <v>1.44855</v>
      </c>
      <c r="I7" s="11" t="n">
        <v>1.46891</v>
      </c>
      <c r="J7" s="11" t="n">
        <v>1.47518</v>
      </c>
      <c r="K7" s="11" t="n">
        <v>1.47505</v>
      </c>
      <c r="L7" s="11" t="n">
        <v>1.47447</v>
      </c>
      <c r="M7" s="11" t="n">
        <v>1.47288</v>
      </c>
      <c r="N7" s="11" t="n">
        <v>1.46987</v>
      </c>
      <c r="O7" s="11" t="n">
        <v>1.47427</v>
      </c>
      <c r="P7" s="11" t="n">
        <v>1.47699</v>
      </c>
      <c r="Q7" s="11" t="n">
        <v>1.45864</v>
      </c>
      <c r="R7" s="11" t="n">
        <v>1.46061</v>
      </c>
      <c r="S7" s="11" t="n">
        <v>1.44617</v>
      </c>
      <c r="T7" s="11" t="n">
        <v>1.4561</v>
      </c>
      <c r="U7" s="11" t="n">
        <v>1.47211</v>
      </c>
      <c r="V7" s="11" t="n">
        <v>1.47239</v>
      </c>
      <c r="W7" s="11" t="n">
        <v>1.43883</v>
      </c>
      <c r="X7" s="11" t="n">
        <v>1.46597</v>
      </c>
      <c r="Y7" s="11" t="n">
        <v>1.4313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002</v>
      </c>
      <c r="C8" s="11" t="n">
        <v>1.3754</v>
      </c>
      <c r="D8" s="11" t="n">
        <v>1.36855</v>
      </c>
      <c r="E8" s="11" t="n">
        <v>1.36339</v>
      </c>
      <c r="F8" s="11" t="n">
        <v>1.36159</v>
      </c>
      <c r="G8" s="11" t="n">
        <v>1.45056</v>
      </c>
      <c r="H8" s="11" t="n">
        <v>1.39439</v>
      </c>
      <c r="I8" s="11" t="n">
        <v>1.39911</v>
      </c>
      <c r="J8" s="11" t="n">
        <v>1.40491</v>
      </c>
      <c r="K8" s="11" t="n">
        <v>1.40738</v>
      </c>
      <c r="L8" s="11" t="n">
        <v>1.40621</v>
      </c>
      <c r="M8" s="11" t="n">
        <v>1.40646</v>
      </c>
      <c r="N8" s="11" t="n">
        <v>1.40537</v>
      </c>
      <c r="O8" s="11" t="n">
        <v>1.3994</v>
      </c>
      <c r="P8" s="11" t="n">
        <v>1.39735</v>
      </c>
      <c r="Q8" s="11" t="n">
        <v>1.40318</v>
      </c>
      <c r="R8" s="11" t="n">
        <v>1.39743</v>
      </c>
      <c r="S8" s="11" t="n">
        <v>1.45185</v>
      </c>
      <c r="T8" s="11" t="n">
        <v>1.39182</v>
      </c>
      <c r="U8" s="11" t="n">
        <v>1.39525</v>
      </c>
      <c r="V8" s="11" t="n">
        <v>1.39417</v>
      </c>
      <c r="W8" s="11" t="n">
        <v>1.39318</v>
      </c>
      <c r="X8" s="11" t="n">
        <v>1.38727</v>
      </c>
      <c r="Y8" s="11" t="n">
        <v>1.38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801</v>
      </c>
      <c r="C9" s="11" t="n">
        <v>1.26891</v>
      </c>
      <c r="D9" s="11" t="n">
        <v>1.2656</v>
      </c>
      <c r="E9" s="11" t="n">
        <v>1.30406</v>
      </c>
      <c r="F9" s="11" t="n">
        <v>1.32151</v>
      </c>
      <c r="G9" s="11" t="n">
        <v>1.32612</v>
      </c>
      <c r="H9" s="11" t="n">
        <v>1.32931</v>
      </c>
      <c r="I9" s="11" t="n">
        <v>1.34289</v>
      </c>
      <c r="J9" s="11" t="n">
        <v>1.34145</v>
      </c>
      <c r="K9" s="11" t="n">
        <v>1.32818</v>
      </c>
      <c r="L9" s="11" t="n">
        <v>1.32776</v>
      </c>
      <c r="M9" s="11" t="n">
        <v>1.33946</v>
      </c>
      <c r="N9" s="11" t="n">
        <v>1.34485</v>
      </c>
      <c r="O9" s="11" t="n">
        <v>1.34014</v>
      </c>
      <c r="P9" s="11" t="n">
        <v>1.32723</v>
      </c>
      <c r="Q9" s="11" t="n">
        <v>1.34805</v>
      </c>
      <c r="R9" s="11" t="n">
        <v>1.39334</v>
      </c>
      <c r="S9" s="11" t="n">
        <v>1.48681</v>
      </c>
      <c r="T9" s="11" t="n">
        <v>1.46731</v>
      </c>
      <c r="U9" s="11" t="n">
        <v>1.42237</v>
      </c>
      <c r="V9" s="11" t="n">
        <v>1.35277</v>
      </c>
      <c r="W9" s="11" t="n">
        <v>1.34912</v>
      </c>
      <c r="X9" s="11" t="n">
        <v>1.33107</v>
      </c>
      <c r="Y9" s="11" t="n">
        <v>1.330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505</v>
      </c>
      <c r="C10" s="11" t="n">
        <v>1.29229</v>
      </c>
      <c r="D10" s="11" t="n">
        <v>1.25983</v>
      </c>
      <c r="E10" s="11" t="n">
        <v>1.35371</v>
      </c>
      <c r="F10" s="11" t="n">
        <v>1.3564</v>
      </c>
      <c r="G10" s="11" t="n">
        <v>1.34317</v>
      </c>
      <c r="H10" s="11" t="n">
        <v>1.35527</v>
      </c>
      <c r="I10" s="11" t="n">
        <v>1.35827</v>
      </c>
      <c r="J10" s="11" t="n">
        <v>1.35508</v>
      </c>
      <c r="K10" s="11" t="n">
        <v>1.35163</v>
      </c>
      <c r="L10" s="11" t="n">
        <v>1.35465</v>
      </c>
      <c r="M10" s="11" t="n">
        <v>1.35611</v>
      </c>
      <c r="N10" s="11" t="n">
        <v>1.35527</v>
      </c>
      <c r="O10" s="11" t="n">
        <v>1.35609</v>
      </c>
      <c r="P10" s="11" t="n">
        <v>1.35448</v>
      </c>
      <c r="Q10" s="11" t="n">
        <v>1.36128</v>
      </c>
      <c r="R10" s="11" t="n">
        <v>1.36392</v>
      </c>
      <c r="S10" s="11" t="n">
        <v>1.35959</v>
      </c>
      <c r="T10" s="11" t="n">
        <v>1.37045</v>
      </c>
      <c r="U10" s="11" t="n">
        <v>1.36233</v>
      </c>
      <c r="V10" s="11" t="n">
        <v>1.35366</v>
      </c>
      <c r="W10" s="11" t="n">
        <v>1.35492</v>
      </c>
      <c r="X10" s="11" t="n">
        <v>1.35633</v>
      </c>
      <c r="Y10" s="11" t="n">
        <v>1.34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6323</v>
      </c>
      <c r="C11" s="11" t="n">
        <v>0.74306</v>
      </c>
      <c r="D11" s="11" t="n">
        <v>0.7369</v>
      </c>
      <c r="E11" s="11" t="n">
        <v>0.75942</v>
      </c>
      <c r="F11" s="11" t="n">
        <v>1.21486</v>
      </c>
      <c r="G11" s="11" t="n">
        <v>1.32821</v>
      </c>
      <c r="H11" s="11" t="n">
        <v>1.32819</v>
      </c>
      <c r="I11" s="11" t="n">
        <v>1.34141</v>
      </c>
      <c r="J11" s="11" t="n">
        <v>1.32421</v>
      </c>
      <c r="K11" s="11" t="n">
        <v>1.4166</v>
      </c>
      <c r="L11" s="11" t="n">
        <v>1.34076</v>
      </c>
      <c r="M11" s="11" t="n">
        <v>1.34071</v>
      </c>
      <c r="N11" s="11" t="n">
        <v>1.32955</v>
      </c>
      <c r="O11" s="11" t="n">
        <v>1.34002</v>
      </c>
      <c r="P11" s="11" t="n">
        <v>1.34044</v>
      </c>
      <c r="Q11" s="11" t="n">
        <v>1.33893</v>
      </c>
      <c r="R11" s="11" t="n">
        <v>1.38123</v>
      </c>
      <c r="S11" s="11" t="n">
        <v>1.32687</v>
      </c>
      <c r="T11" s="11" t="n">
        <v>1.29419</v>
      </c>
      <c r="U11" s="11" t="n">
        <v>1.07172</v>
      </c>
      <c r="V11" s="11" t="n">
        <v>0.76497</v>
      </c>
      <c r="W11" s="11" t="n">
        <v>0.76016</v>
      </c>
      <c r="X11" s="11" t="n">
        <v>0.76122</v>
      </c>
      <c r="Y11" s="11" t="n">
        <v>0.7571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984</v>
      </c>
      <c r="C12" s="11" t="n">
        <v>1.25242</v>
      </c>
      <c r="D12" s="11" t="n">
        <v>1.25598</v>
      </c>
      <c r="E12" s="11" t="n">
        <v>1.32711</v>
      </c>
      <c r="F12" s="11" t="n">
        <v>1.33352</v>
      </c>
      <c r="G12" s="11" t="n">
        <v>1.32842</v>
      </c>
      <c r="H12" s="11" t="n">
        <v>1.33397</v>
      </c>
      <c r="I12" s="11" t="n">
        <v>1.34964</v>
      </c>
      <c r="J12" s="11" t="n">
        <v>1.34434</v>
      </c>
      <c r="K12" s="11" t="n">
        <v>1.33162</v>
      </c>
      <c r="L12" s="11" t="n">
        <v>1.33296</v>
      </c>
      <c r="M12" s="11" t="n">
        <v>1.34181</v>
      </c>
      <c r="N12" s="11" t="n">
        <v>1.34261</v>
      </c>
      <c r="O12" s="11" t="n">
        <v>1.34083</v>
      </c>
      <c r="P12" s="11" t="n">
        <v>1.3331</v>
      </c>
      <c r="Q12" s="11" t="n">
        <v>1.34285</v>
      </c>
      <c r="R12" s="11" t="n">
        <v>1.34183</v>
      </c>
      <c r="S12" s="11" t="n">
        <v>1.33562</v>
      </c>
      <c r="T12" s="11" t="n">
        <v>1.32879</v>
      </c>
      <c r="U12" s="11" t="n">
        <v>1.33845</v>
      </c>
      <c r="V12" s="11" t="n">
        <v>1.33088</v>
      </c>
      <c r="W12" s="11" t="n">
        <v>1.33161</v>
      </c>
      <c r="X12" s="11" t="n">
        <v>1.33163</v>
      </c>
      <c r="Y12" s="11" t="n">
        <v>1.3279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973</v>
      </c>
      <c r="C13" s="11" t="n">
        <v>1.12031</v>
      </c>
      <c r="D13" s="11" t="n">
        <v>1.12134</v>
      </c>
      <c r="E13" s="11" t="n">
        <v>1.12554</v>
      </c>
      <c r="F13" s="11" t="n">
        <v>1.15468</v>
      </c>
      <c r="G13" s="11" t="n">
        <v>1.15981</v>
      </c>
      <c r="H13" s="11" t="n">
        <v>1.13148</v>
      </c>
      <c r="I13" s="11" t="n">
        <v>1.14002</v>
      </c>
      <c r="J13" s="11" t="n">
        <v>1.13023</v>
      </c>
      <c r="K13" s="11" t="n">
        <v>1.12965</v>
      </c>
      <c r="L13" s="11" t="n">
        <v>1.12932</v>
      </c>
      <c r="M13" s="11" t="n">
        <v>1.12607</v>
      </c>
      <c r="N13" s="11" t="n">
        <v>1.13215</v>
      </c>
      <c r="O13" s="11" t="n">
        <v>1.12502</v>
      </c>
      <c r="P13" s="11" t="n">
        <v>1.13022</v>
      </c>
      <c r="Q13" s="11" t="n">
        <v>1.15764</v>
      </c>
      <c r="R13" s="11" t="n">
        <v>1.15862</v>
      </c>
      <c r="S13" s="11" t="n">
        <v>1.13501</v>
      </c>
      <c r="T13" s="11" t="n">
        <v>1.13294</v>
      </c>
      <c r="U13" s="11" t="n">
        <v>1.15546</v>
      </c>
      <c r="V13" s="11" t="n">
        <v>1.15049</v>
      </c>
      <c r="W13" s="11" t="n">
        <v>1.15204</v>
      </c>
      <c r="X13" s="11" t="n">
        <v>1.15574</v>
      </c>
      <c r="Y13" s="11" t="n">
        <v>1.153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393</v>
      </c>
      <c r="C14" s="11" t="n">
        <v>0.69865</v>
      </c>
      <c r="D14" s="11" t="n">
        <v>0.69865</v>
      </c>
      <c r="E14" s="11" t="n">
        <v>0.69865</v>
      </c>
      <c r="F14" s="11" t="n">
        <v>0.7108</v>
      </c>
      <c r="G14" s="11" t="n">
        <v>1.13016</v>
      </c>
      <c r="H14" s="11" t="n">
        <v>1.13181</v>
      </c>
      <c r="I14" s="11" t="n">
        <v>1.38324</v>
      </c>
      <c r="J14" s="11" t="n">
        <v>1.23092</v>
      </c>
      <c r="K14" s="11" t="n">
        <v>1.38285</v>
      </c>
      <c r="L14" s="11" t="n">
        <v>1.33113</v>
      </c>
      <c r="M14" s="11" t="n">
        <v>1.38292</v>
      </c>
      <c r="N14" s="11" t="n">
        <v>1.41655</v>
      </c>
      <c r="O14" s="11" t="n">
        <v>1.442</v>
      </c>
      <c r="P14" s="11" t="n">
        <v>1.23543</v>
      </c>
      <c r="Q14" s="11" t="n">
        <v>1.23132</v>
      </c>
      <c r="R14" s="11" t="n">
        <v>1.38107</v>
      </c>
      <c r="S14" s="11" t="n">
        <v>1.23659</v>
      </c>
      <c r="T14" s="11" t="n">
        <v>1.18915</v>
      </c>
      <c r="U14" s="11" t="n">
        <v>1.4168</v>
      </c>
      <c r="V14" s="11" t="n">
        <v>1.20855</v>
      </c>
      <c r="W14" s="11" t="n">
        <v>1.12236</v>
      </c>
      <c r="X14" s="11" t="n">
        <v>1.12111</v>
      </c>
      <c r="Y14" s="11" t="n">
        <v>0.698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9865</v>
      </c>
      <c r="C15" s="11" t="n">
        <v>0.78741</v>
      </c>
      <c r="D15" s="11" t="n">
        <v>0.78405</v>
      </c>
      <c r="E15" s="11" t="n">
        <v>0.76965</v>
      </c>
      <c r="F15" s="11" t="n">
        <v>0.79374</v>
      </c>
      <c r="G15" s="11" t="n">
        <v>0.79441</v>
      </c>
      <c r="H15" s="11" t="n">
        <v>0.79169</v>
      </c>
      <c r="I15" s="11" t="n">
        <v>0.79979</v>
      </c>
      <c r="J15" s="11" t="n">
        <v>0.79113</v>
      </c>
      <c r="K15" s="11" t="n">
        <v>0.78763</v>
      </c>
      <c r="L15" s="11" t="n">
        <v>0.78655</v>
      </c>
      <c r="M15" s="11" t="n">
        <v>0.79604</v>
      </c>
      <c r="N15" s="11" t="n">
        <v>0.79224</v>
      </c>
      <c r="O15" s="11" t="n">
        <v>0.79289</v>
      </c>
      <c r="P15" s="11" t="n">
        <v>0.79237</v>
      </c>
      <c r="Q15" s="11" t="n">
        <v>0.80192</v>
      </c>
      <c r="R15" s="11" t="n">
        <v>0.8041</v>
      </c>
      <c r="S15" s="11" t="n">
        <v>0.79057</v>
      </c>
      <c r="T15" s="11" t="n">
        <v>0.7896</v>
      </c>
      <c r="U15" s="11" t="n">
        <v>0.79482</v>
      </c>
      <c r="V15" s="11" t="n">
        <v>0.79155</v>
      </c>
      <c r="W15" s="11" t="n">
        <v>0.7969</v>
      </c>
      <c r="X15" s="11" t="n">
        <v>0.79425</v>
      </c>
      <c r="Y15" s="11" t="n">
        <v>0.780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755</v>
      </c>
      <c r="C16" s="11" t="n">
        <v>0.77126</v>
      </c>
      <c r="D16" s="11" t="n">
        <v>0.75314</v>
      </c>
      <c r="E16" s="11" t="n">
        <v>0.69865</v>
      </c>
      <c r="F16" s="11" t="n">
        <v>0.75745</v>
      </c>
      <c r="G16" s="11" t="n">
        <v>0.77501</v>
      </c>
      <c r="H16" s="11" t="n">
        <v>0.78134</v>
      </c>
      <c r="I16" s="11" t="n">
        <v>0.77868</v>
      </c>
      <c r="J16" s="11" t="n">
        <v>0.77762</v>
      </c>
      <c r="K16" s="11" t="n">
        <v>0.77896</v>
      </c>
      <c r="L16" s="11" t="n">
        <v>0.7707</v>
      </c>
      <c r="M16" s="11" t="n">
        <v>0.76982</v>
      </c>
      <c r="N16" s="11" t="n">
        <v>0.7686</v>
      </c>
      <c r="O16" s="11" t="n">
        <v>0.77793</v>
      </c>
      <c r="P16" s="11" t="n">
        <v>0.77241</v>
      </c>
      <c r="Q16" s="11" t="n">
        <v>0.78208</v>
      </c>
      <c r="R16" s="11" t="n">
        <v>0.78129</v>
      </c>
      <c r="S16" s="11" t="n">
        <v>0.78324</v>
      </c>
      <c r="T16" s="11" t="n">
        <v>0.77053</v>
      </c>
      <c r="U16" s="11" t="n">
        <v>0.79061</v>
      </c>
      <c r="V16" s="11" t="n">
        <v>0.79697</v>
      </c>
      <c r="W16" s="11" t="n">
        <v>0.78952</v>
      </c>
      <c r="X16" s="11" t="n">
        <v>0.78897</v>
      </c>
      <c r="Y16" s="11" t="n">
        <v>0.776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66</v>
      </c>
      <c r="C17" s="11" t="n">
        <v>1.29494</v>
      </c>
      <c r="D17" s="11" t="n">
        <v>1.29112</v>
      </c>
      <c r="E17" s="11" t="n">
        <v>1.28622</v>
      </c>
      <c r="F17" s="11" t="n">
        <v>1.29518</v>
      </c>
      <c r="G17" s="11" t="n">
        <v>1.29596</v>
      </c>
      <c r="H17" s="11" t="n">
        <v>1.29775</v>
      </c>
      <c r="I17" s="11" t="n">
        <v>1.30079</v>
      </c>
      <c r="J17" s="11" t="n">
        <v>1.29828</v>
      </c>
      <c r="K17" s="11" t="n">
        <v>1.29646</v>
      </c>
      <c r="L17" s="11" t="n">
        <v>1.29386</v>
      </c>
      <c r="M17" s="11" t="n">
        <v>1.29475</v>
      </c>
      <c r="N17" s="11" t="n">
        <v>1.29348</v>
      </c>
      <c r="O17" s="11" t="n">
        <v>1.29509</v>
      </c>
      <c r="P17" s="11" t="n">
        <v>1.29578</v>
      </c>
      <c r="Q17" s="11" t="n">
        <v>1.29247</v>
      </c>
      <c r="R17" s="11" t="n">
        <v>1.29639</v>
      </c>
      <c r="S17" s="11" t="n">
        <v>1.28864</v>
      </c>
      <c r="T17" s="11" t="n">
        <v>1.26867</v>
      </c>
      <c r="U17" s="11" t="n">
        <v>1.29433</v>
      </c>
      <c r="V17" s="11" t="n">
        <v>1.29848</v>
      </c>
      <c r="W17" s="11" t="n">
        <v>1.27701</v>
      </c>
      <c r="X17" s="11" t="n">
        <v>1.28638</v>
      </c>
      <c r="Y17" s="11" t="n">
        <v>1.283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5867</v>
      </c>
      <c r="C18" s="11" t="n">
        <v>1.45566</v>
      </c>
      <c r="D18" s="11" t="n">
        <v>1.44769</v>
      </c>
      <c r="E18" s="11" t="n">
        <v>1.46399</v>
      </c>
      <c r="F18" s="11" t="n">
        <v>1.43829</v>
      </c>
      <c r="G18" s="11" t="n">
        <v>1.46992</v>
      </c>
      <c r="H18" s="11" t="n">
        <v>1.47932</v>
      </c>
      <c r="I18" s="11" t="n">
        <v>1.49412</v>
      </c>
      <c r="J18" s="11" t="n">
        <v>1.48459</v>
      </c>
      <c r="K18" s="11" t="n">
        <v>1.48511</v>
      </c>
      <c r="L18" s="11" t="n">
        <v>1.48193</v>
      </c>
      <c r="M18" s="11" t="n">
        <v>1.48161</v>
      </c>
      <c r="N18" s="11" t="n">
        <v>1.48146</v>
      </c>
      <c r="O18" s="11" t="n">
        <v>1.47847</v>
      </c>
      <c r="P18" s="11" t="n">
        <v>1.47711</v>
      </c>
      <c r="Q18" s="11" t="n">
        <v>1.48457</v>
      </c>
      <c r="R18" s="11" t="n">
        <v>1.48767</v>
      </c>
      <c r="S18" s="11" t="n">
        <v>1.49047</v>
      </c>
      <c r="T18" s="11" t="n">
        <v>1.49412</v>
      </c>
      <c r="U18" s="11" t="n">
        <v>1.49126</v>
      </c>
      <c r="V18" s="11" t="n">
        <v>1.49402</v>
      </c>
      <c r="W18" s="11" t="n">
        <v>1.46588</v>
      </c>
      <c r="X18" s="11" t="n">
        <v>1.4812</v>
      </c>
      <c r="Y18" s="11" t="n">
        <v>1.486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786</v>
      </c>
      <c r="C19" s="11" t="n">
        <v>1.47386</v>
      </c>
      <c r="D19" s="11" t="n">
        <v>1.46734</v>
      </c>
      <c r="E19" s="11" t="n">
        <v>1.47669</v>
      </c>
      <c r="F19" s="11" t="n">
        <v>1.45844</v>
      </c>
      <c r="G19" s="11" t="n">
        <v>1.48478</v>
      </c>
      <c r="H19" s="11" t="n">
        <v>1.49243</v>
      </c>
      <c r="I19" s="11" t="n">
        <v>1.50407</v>
      </c>
      <c r="J19" s="11" t="n">
        <v>1.49675</v>
      </c>
      <c r="K19" s="11" t="n">
        <v>1.50414</v>
      </c>
      <c r="L19" s="11" t="n">
        <v>1.49983</v>
      </c>
      <c r="M19" s="11" t="n">
        <v>1.50076</v>
      </c>
      <c r="N19" s="11" t="n">
        <v>1.49949</v>
      </c>
      <c r="O19" s="11" t="n">
        <v>1.49935</v>
      </c>
      <c r="P19" s="11" t="n">
        <v>1.49876</v>
      </c>
      <c r="Q19" s="11" t="n">
        <v>1.4945</v>
      </c>
      <c r="R19" s="11" t="n">
        <v>1.49494</v>
      </c>
      <c r="S19" s="11" t="n">
        <v>1.49113</v>
      </c>
      <c r="T19" s="11" t="n">
        <v>1.49001</v>
      </c>
      <c r="U19" s="11" t="n">
        <v>1.49782</v>
      </c>
      <c r="V19" s="11" t="n">
        <v>1.50146</v>
      </c>
      <c r="W19" s="11" t="n">
        <v>1.47896</v>
      </c>
      <c r="X19" s="11" t="n">
        <v>1.48545</v>
      </c>
      <c r="Y19" s="11" t="n">
        <v>1.481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8032</v>
      </c>
      <c r="C20" s="11" t="n">
        <v>1.47196</v>
      </c>
      <c r="D20" s="11" t="n">
        <v>1.46589</v>
      </c>
      <c r="E20" s="11" t="n">
        <v>1.4799</v>
      </c>
      <c r="F20" s="11" t="n">
        <v>1.4835</v>
      </c>
      <c r="G20" s="11" t="n">
        <v>1.48565</v>
      </c>
      <c r="H20" s="11" t="n">
        <v>1.49497</v>
      </c>
      <c r="I20" s="11" t="n">
        <v>1.4999</v>
      </c>
      <c r="J20" s="11" t="n">
        <v>1.49723</v>
      </c>
      <c r="K20" s="11" t="n">
        <v>1.49789</v>
      </c>
      <c r="L20" s="11" t="n">
        <v>1.49433</v>
      </c>
      <c r="M20" s="11" t="n">
        <v>1.49542</v>
      </c>
      <c r="N20" s="11" t="n">
        <v>1.49442</v>
      </c>
      <c r="O20" s="11" t="n">
        <v>1.49537</v>
      </c>
      <c r="P20" s="11" t="n">
        <v>1.49533</v>
      </c>
      <c r="Q20" s="11" t="n">
        <v>1.49509</v>
      </c>
      <c r="R20" s="11" t="n">
        <v>1.49396</v>
      </c>
      <c r="S20" s="11" t="n">
        <v>1.49131</v>
      </c>
      <c r="T20" s="11" t="n">
        <v>1.49176</v>
      </c>
      <c r="U20" s="11" t="n">
        <v>1.4949</v>
      </c>
      <c r="V20" s="11" t="n">
        <v>1.52743</v>
      </c>
      <c r="W20" s="11" t="n">
        <v>1.5014</v>
      </c>
      <c r="X20" s="11" t="n">
        <v>1.4868</v>
      </c>
      <c r="Y20" s="11" t="n">
        <v>1.4860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905</v>
      </c>
      <c r="C21" s="11" t="n">
        <v>1.27469</v>
      </c>
      <c r="D21" s="11" t="n">
        <v>1.3902</v>
      </c>
      <c r="E21" s="11" t="n">
        <v>1.4024</v>
      </c>
      <c r="F21" s="11" t="n">
        <v>1.40279</v>
      </c>
      <c r="G21" s="11" t="n">
        <v>1.40369</v>
      </c>
      <c r="H21" s="11" t="n">
        <v>1.41873</v>
      </c>
      <c r="I21" s="11" t="n">
        <v>1.42563</v>
      </c>
      <c r="J21" s="11" t="n">
        <v>1.424</v>
      </c>
      <c r="K21" s="11" t="n">
        <v>1.43317</v>
      </c>
      <c r="L21" s="11" t="n">
        <v>1.432</v>
      </c>
      <c r="M21" s="11" t="n">
        <v>1.42822</v>
      </c>
      <c r="N21" s="11" t="n">
        <v>1.43206</v>
      </c>
      <c r="O21" s="11" t="n">
        <v>1.43238</v>
      </c>
      <c r="P21" s="11" t="n">
        <v>1.43374</v>
      </c>
      <c r="Q21" s="11" t="n">
        <v>1.43308</v>
      </c>
      <c r="R21" s="11" t="n">
        <v>1.43313</v>
      </c>
      <c r="S21" s="11" t="n">
        <v>1.43334</v>
      </c>
      <c r="T21" s="11" t="n">
        <v>1.42367</v>
      </c>
      <c r="U21" s="11" t="n">
        <v>1.43384</v>
      </c>
      <c r="V21" s="11" t="n">
        <v>1.43093</v>
      </c>
      <c r="W21" s="11" t="n">
        <v>1.43024</v>
      </c>
      <c r="X21" s="11" t="n">
        <v>1.39802</v>
      </c>
      <c r="Y21" s="11" t="n">
        <v>1.39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276</v>
      </c>
      <c r="C22" s="11" t="n">
        <v>1.23611</v>
      </c>
      <c r="D22" s="11" t="n">
        <v>1.23596</v>
      </c>
      <c r="E22" s="11" t="n">
        <v>1.23534</v>
      </c>
      <c r="F22" s="11" t="n">
        <v>1.24209</v>
      </c>
      <c r="G22" s="11" t="n">
        <v>1.24662</v>
      </c>
      <c r="H22" s="11" t="n">
        <v>1.24716</v>
      </c>
      <c r="I22" s="11" t="n">
        <v>1.25014</v>
      </c>
      <c r="J22" s="11" t="n">
        <v>1.24687</v>
      </c>
      <c r="K22" s="11" t="n">
        <v>1.24696</v>
      </c>
      <c r="L22" s="11" t="n">
        <v>1.24501</v>
      </c>
      <c r="M22" s="11" t="n">
        <v>1.24669</v>
      </c>
      <c r="N22" s="11" t="n">
        <v>1.24298</v>
      </c>
      <c r="O22" s="11" t="n">
        <v>1.24746</v>
      </c>
      <c r="P22" s="11" t="n">
        <v>1.24364</v>
      </c>
      <c r="Q22" s="11" t="n">
        <v>1.24138</v>
      </c>
      <c r="R22" s="11" t="n">
        <v>1.2427</v>
      </c>
      <c r="S22" s="11" t="n">
        <v>1.23486</v>
      </c>
      <c r="T22" s="11" t="n">
        <v>1.24997</v>
      </c>
      <c r="U22" s="11" t="n">
        <v>1.26715</v>
      </c>
      <c r="V22" s="11" t="n">
        <v>1.26224</v>
      </c>
      <c r="W22" s="11" t="n">
        <v>1.26109</v>
      </c>
      <c r="X22" s="11" t="n">
        <v>1.24618</v>
      </c>
      <c r="Y22" s="11" t="n">
        <v>1.239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165</v>
      </c>
      <c r="C23" s="11" t="n">
        <v>1.19072</v>
      </c>
      <c r="D23" s="11" t="n">
        <v>1.1941</v>
      </c>
      <c r="E23" s="11" t="n">
        <v>1.18985</v>
      </c>
      <c r="F23" s="11" t="n">
        <v>1.19881</v>
      </c>
      <c r="G23" s="11" t="n">
        <v>1.19872</v>
      </c>
      <c r="H23" s="11" t="n">
        <v>1.2009</v>
      </c>
      <c r="I23" s="11" t="n">
        <v>1.19019</v>
      </c>
      <c r="J23" s="11" t="n">
        <v>1.18332</v>
      </c>
      <c r="K23" s="11" t="n">
        <v>1.18339</v>
      </c>
      <c r="L23" s="11" t="n">
        <v>1.18281</v>
      </c>
      <c r="M23" s="11" t="n">
        <v>1.18192</v>
      </c>
      <c r="N23" s="11" t="n">
        <v>1.18151</v>
      </c>
      <c r="O23" s="11" t="n">
        <v>1.18244</v>
      </c>
      <c r="P23" s="11" t="n">
        <v>1.1814</v>
      </c>
      <c r="Q23" s="11" t="n">
        <v>1.18797</v>
      </c>
      <c r="R23" s="11" t="n">
        <v>1.18849</v>
      </c>
      <c r="S23" s="11" t="n">
        <v>1.20386</v>
      </c>
      <c r="T23" s="11" t="n">
        <v>1.20516</v>
      </c>
      <c r="U23" s="11" t="n">
        <v>1.22175</v>
      </c>
      <c r="V23" s="11" t="n">
        <v>1.20996</v>
      </c>
      <c r="W23" s="11" t="n">
        <v>1.21269</v>
      </c>
      <c r="X23" s="11" t="n">
        <v>1.1854</v>
      </c>
      <c r="Y23" s="11" t="n">
        <v>1.183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808</v>
      </c>
      <c r="C24" s="11" t="n">
        <v>1.29243</v>
      </c>
      <c r="D24" s="11" t="n">
        <v>1.28488</v>
      </c>
      <c r="E24" s="11" t="n">
        <v>1.2636</v>
      </c>
      <c r="F24" s="11" t="n">
        <v>1.43227</v>
      </c>
      <c r="G24" s="11" t="n">
        <v>1.27449</v>
      </c>
      <c r="H24" s="11" t="n">
        <v>1.28624</v>
      </c>
      <c r="I24" s="11" t="n">
        <v>1.28549</v>
      </c>
      <c r="J24" s="11" t="n">
        <v>1.28502</v>
      </c>
      <c r="K24" s="11" t="n">
        <v>1.28432</v>
      </c>
      <c r="L24" s="11" t="n">
        <v>1.28484</v>
      </c>
      <c r="M24" s="11" t="n">
        <v>1.28399</v>
      </c>
      <c r="N24" s="11" t="n">
        <v>1.28371</v>
      </c>
      <c r="O24" s="11" t="n">
        <v>1.28878</v>
      </c>
      <c r="P24" s="11" t="n">
        <v>1.28421</v>
      </c>
      <c r="Q24" s="11" t="n">
        <v>1.29121</v>
      </c>
      <c r="R24" s="11" t="n">
        <v>1.29545</v>
      </c>
      <c r="S24" s="11" t="n">
        <v>1.27842</v>
      </c>
      <c r="T24" s="11" t="n">
        <v>1.27959</v>
      </c>
      <c r="U24" s="11" t="n">
        <v>1.28555</v>
      </c>
      <c r="V24" s="11" t="n">
        <v>1.28925</v>
      </c>
      <c r="W24" s="11" t="n">
        <v>1.28153</v>
      </c>
      <c r="X24" s="11" t="n">
        <v>1.29491</v>
      </c>
      <c r="Y24" s="11" t="n">
        <v>1.293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955</v>
      </c>
      <c r="C25" s="11" t="n">
        <v>1.30113</v>
      </c>
      <c r="D25" s="11" t="n">
        <v>1.43721</v>
      </c>
      <c r="E25" s="11" t="n">
        <v>1.29632</v>
      </c>
      <c r="F25" s="11" t="n">
        <v>1.43652</v>
      </c>
      <c r="G25" s="11" t="n">
        <v>1.43608</v>
      </c>
      <c r="H25" s="11" t="n">
        <v>1.43635</v>
      </c>
      <c r="I25" s="11" t="n">
        <v>1.43708</v>
      </c>
      <c r="J25" s="11" t="n">
        <v>1.29455</v>
      </c>
      <c r="K25" s="11" t="n">
        <v>1.29619</v>
      </c>
      <c r="L25" s="11" t="n">
        <v>1.29406</v>
      </c>
      <c r="M25" s="11" t="n">
        <v>1.29285</v>
      </c>
      <c r="N25" s="11" t="n">
        <v>1.28468</v>
      </c>
      <c r="O25" s="11" t="n">
        <v>1.29679</v>
      </c>
      <c r="P25" s="11" t="n">
        <v>1.29855</v>
      </c>
      <c r="Q25" s="11" t="n">
        <v>1.29487</v>
      </c>
      <c r="R25" s="11" t="n">
        <v>1.29683</v>
      </c>
      <c r="S25" s="11" t="n">
        <v>1.29911</v>
      </c>
      <c r="T25" s="11" t="n">
        <v>1.30064</v>
      </c>
      <c r="U25" s="11" t="n">
        <v>1.31772</v>
      </c>
      <c r="V25" s="11" t="n">
        <v>1.31522</v>
      </c>
      <c r="W25" s="11" t="n">
        <v>1.29854</v>
      </c>
      <c r="X25" s="11" t="n">
        <v>1.30998</v>
      </c>
      <c r="Y25" s="11" t="n">
        <v>1.302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5583</v>
      </c>
      <c r="C26" s="11" t="n">
        <v>1.35146</v>
      </c>
      <c r="D26" s="11" t="n">
        <v>1.35796</v>
      </c>
      <c r="E26" s="11" t="n">
        <v>1.34376</v>
      </c>
      <c r="F26" s="11" t="n">
        <v>1.34651</v>
      </c>
      <c r="G26" s="11" t="n">
        <v>1.34036</v>
      </c>
      <c r="H26" s="11" t="n">
        <v>1.34107</v>
      </c>
      <c r="I26" s="11" t="n">
        <v>1.34486</v>
      </c>
      <c r="J26" s="11" t="n">
        <v>1.34089</v>
      </c>
      <c r="K26" s="11" t="n">
        <v>1.34992</v>
      </c>
      <c r="L26" s="11" t="n">
        <v>1.34754</v>
      </c>
      <c r="M26" s="11" t="n">
        <v>1.3461</v>
      </c>
      <c r="N26" s="11" t="n">
        <v>1.34346</v>
      </c>
      <c r="O26" s="11" t="n">
        <v>1.34714</v>
      </c>
      <c r="P26" s="11" t="n">
        <v>1.34631</v>
      </c>
      <c r="Q26" s="11" t="n">
        <v>1.34403</v>
      </c>
      <c r="R26" s="11" t="n">
        <v>1.35929</v>
      </c>
      <c r="S26" s="11" t="n">
        <v>1.34964</v>
      </c>
      <c r="T26" s="11" t="n">
        <v>1.35132</v>
      </c>
      <c r="U26" s="11" t="n">
        <v>1.35171</v>
      </c>
      <c r="V26" s="11" t="n">
        <v>1.35201</v>
      </c>
      <c r="W26" s="11" t="n">
        <v>1.34167</v>
      </c>
      <c r="X26" s="11" t="n">
        <v>1.351</v>
      </c>
      <c r="Y26" s="11" t="n">
        <v>1.348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799</v>
      </c>
      <c r="C27" s="11" t="n">
        <v>1.32209</v>
      </c>
      <c r="D27" s="11" t="n">
        <v>1.3213</v>
      </c>
      <c r="E27" s="11" t="n">
        <v>1.32283</v>
      </c>
      <c r="F27" s="11" t="n">
        <v>1.32214</v>
      </c>
      <c r="G27" s="11" t="n">
        <v>1.32295</v>
      </c>
      <c r="H27" s="11" t="n">
        <v>1.33154</v>
      </c>
      <c r="I27" s="11" t="n">
        <v>1.33664</v>
      </c>
      <c r="J27" s="11" t="n">
        <v>1.33282</v>
      </c>
      <c r="K27" s="11" t="n">
        <v>1.33971</v>
      </c>
      <c r="L27" s="11" t="n">
        <v>1.33939</v>
      </c>
      <c r="M27" s="11" t="n">
        <v>1.39205</v>
      </c>
      <c r="N27" s="11" t="n">
        <v>1.33743</v>
      </c>
      <c r="O27" s="11" t="n">
        <v>1.34263</v>
      </c>
      <c r="P27" s="11" t="n">
        <v>1.35268</v>
      </c>
      <c r="Q27" s="11" t="n">
        <v>1.35394</v>
      </c>
      <c r="R27" s="11" t="n">
        <v>1.35004</v>
      </c>
      <c r="S27" s="11" t="n">
        <v>1.33289</v>
      </c>
      <c r="T27" s="11" t="n">
        <v>1.33558</v>
      </c>
      <c r="U27" s="11" t="n">
        <v>1.36135</v>
      </c>
      <c r="V27" s="11" t="n">
        <v>1.34805</v>
      </c>
      <c r="W27" s="11" t="n">
        <v>1.35256</v>
      </c>
      <c r="X27" s="11" t="n">
        <v>1.32032</v>
      </c>
      <c r="Y27" s="11" t="n">
        <v>1.3170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77</v>
      </c>
      <c r="C28" s="11" t="n">
        <v>1.42706</v>
      </c>
      <c r="D28" s="11" t="n">
        <v>1.42433</v>
      </c>
      <c r="E28" s="11" t="n">
        <v>1.42478</v>
      </c>
      <c r="F28" s="11" t="n">
        <v>1.41948</v>
      </c>
      <c r="G28" s="11" t="n">
        <v>1.39961</v>
      </c>
      <c r="H28" s="11" t="n">
        <v>1.42032</v>
      </c>
      <c r="I28" s="11" t="n">
        <v>1.43861</v>
      </c>
      <c r="J28" s="11" t="n">
        <v>1.43895</v>
      </c>
      <c r="K28" s="11" t="n">
        <v>1.44183</v>
      </c>
      <c r="L28" s="11" t="n">
        <v>1.44061</v>
      </c>
      <c r="M28" s="11" t="n">
        <v>1.44006</v>
      </c>
      <c r="N28" s="11" t="n">
        <v>1.43899</v>
      </c>
      <c r="O28" s="11" t="n">
        <v>1.44005</v>
      </c>
      <c r="P28" s="11" t="n">
        <v>1.43999</v>
      </c>
      <c r="Q28" s="11" t="n">
        <v>1.43783</v>
      </c>
      <c r="R28" s="11" t="n">
        <v>1.44098</v>
      </c>
      <c r="S28" s="11" t="n">
        <v>1.44012</v>
      </c>
      <c r="T28" s="11" t="n">
        <v>1.44129</v>
      </c>
      <c r="U28" s="11" t="n">
        <v>1.44478</v>
      </c>
      <c r="V28" s="11" t="n">
        <v>1.44608</v>
      </c>
      <c r="W28" s="11" t="n">
        <v>1.42527</v>
      </c>
      <c r="X28" s="11" t="n">
        <v>1.42061</v>
      </c>
      <c r="Y28" s="11" t="n">
        <v>1.411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164</v>
      </c>
      <c r="C29" s="11" t="n">
        <v>1.42768</v>
      </c>
      <c r="D29" s="11" t="n">
        <v>1.43248</v>
      </c>
      <c r="E29" s="11" t="n">
        <v>1.43272</v>
      </c>
      <c r="F29" s="11" t="n">
        <v>1.4505</v>
      </c>
      <c r="G29" s="11" t="n">
        <v>1.44582</v>
      </c>
      <c r="H29" s="11" t="n">
        <v>1.44685</v>
      </c>
      <c r="I29" s="11" t="n">
        <v>1.46441</v>
      </c>
      <c r="J29" s="11" t="n">
        <v>1.45978</v>
      </c>
      <c r="K29" s="11" t="n">
        <v>1.45262</v>
      </c>
      <c r="L29" s="11" t="n">
        <v>1.45531</v>
      </c>
      <c r="M29" s="11" t="n">
        <v>1.45914</v>
      </c>
      <c r="N29" s="11" t="n">
        <v>1.45413</v>
      </c>
      <c r="O29" s="11" t="n">
        <v>1.45738</v>
      </c>
      <c r="P29" s="11" t="n">
        <v>1.45566</v>
      </c>
      <c r="Q29" s="11" t="n">
        <v>1.44855</v>
      </c>
      <c r="R29" s="11" t="n">
        <v>1.4521</v>
      </c>
      <c r="S29" s="11" t="n">
        <v>1.45252</v>
      </c>
      <c r="T29" s="11" t="n">
        <v>1.45325</v>
      </c>
      <c r="U29" s="11" t="n">
        <v>1.4574</v>
      </c>
      <c r="V29" s="11" t="n">
        <v>1.44701</v>
      </c>
      <c r="W29" s="11" t="n">
        <v>1.44751</v>
      </c>
      <c r="X29" s="11" t="n">
        <v>1.44389</v>
      </c>
      <c r="Y29" s="11" t="n">
        <v>1.442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4063</v>
      </c>
      <c r="C30" s="11" t="n">
        <v>1.26512</v>
      </c>
      <c r="D30" s="11" t="n">
        <v>1.26718</v>
      </c>
      <c r="E30" s="11" t="n">
        <v>1.26401</v>
      </c>
      <c r="F30" s="11" t="n">
        <v>1.26905</v>
      </c>
      <c r="G30" s="11" t="n">
        <v>1.26194</v>
      </c>
      <c r="H30" s="11" t="n">
        <v>1.26189</v>
      </c>
      <c r="I30" s="11" t="n">
        <v>1.2806</v>
      </c>
      <c r="J30" s="11" t="n">
        <v>1.27834</v>
      </c>
      <c r="K30" s="11" t="n">
        <v>1.27865</v>
      </c>
      <c r="L30" s="11" t="n">
        <v>1.27484</v>
      </c>
      <c r="M30" s="11" t="n">
        <v>1.27647</v>
      </c>
      <c r="N30" s="11" t="n">
        <v>1.276</v>
      </c>
      <c r="O30" s="11" t="n">
        <v>1.27888</v>
      </c>
      <c r="P30" s="11" t="n">
        <v>1.33591</v>
      </c>
      <c r="Q30" s="11" t="n">
        <v>1.29094</v>
      </c>
      <c r="R30" s="11" t="n">
        <v>1.29021</v>
      </c>
      <c r="S30" s="11" t="n">
        <v>1.32905</v>
      </c>
      <c r="T30" s="11" t="n">
        <v>1.27626</v>
      </c>
      <c r="U30" s="11" t="n">
        <v>1.28586</v>
      </c>
      <c r="V30" s="11" t="n">
        <v>1.28816</v>
      </c>
      <c r="W30" s="11" t="n">
        <v>1.28328</v>
      </c>
      <c r="X30" s="11" t="n">
        <v>1.26555</v>
      </c>
      <c r="Y30" s="11" t="n">
        <v>1.230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7869</v>
      </c>
      <c r="C31" s="11" t="n">
        <v>1.27869</v>
      </c>
      <c r="D31" s="11" t="n">
        <v>1.33087</v>
      </c>
      <c r="E31" s="11" t="n">
        <v>1.26769</v>
      </c>
      <c r="F31" s="11" t="n">
        <v>1.27672</v>
      </c>
      <c r="G31" s="11" t="n">
        <v>1.27618</v>
      </c>
      <c r="H31" s="11" t="n">
        <v>1.284</v>
      </c>
      <c r="I31" s="11" t="n">
        <v>1.28511</v>
      </c>
      <c r="J31" s="11" t="n">
        <v>1.28525</v>
      </c>
      <c r="K31" s="11" t="n">
        <v>1.2885</v>
      </c>
      <c r="L31" s="11" t="n">
        <v>1.28905</v>
      </c>
      <c r="M31" s="11" t="n">
        <v>1.28826</v>
      </c>
      <c r="N31" s="11" t="n">
        <v>1.28658</v>
      </c>
      <c r="O31" s="11" t="n">
        <v>1.28712</v>
      </c>
      <c r="P31" s="11" t="n">
        <v>1.28684</v>
      </c>
      <c r="Q31" s="11" t="n">
        <v>1.28538</v>
      </c>
      <c r="R31" s="11" t="n">
        <v>1.28925</v>
      </c>
      <c r="S31" s="11" t="n">
        <v>1.28394</v>
      </c>
      <c r="T31" s="11" t="n">
        <v>1.28405</v>
      </c>
      <c r="U31" s="11" t="n">
        <v>1.28661</v>
      </c>
      <c r="V31" s="11" t="n">
        <v>1.28189</v>
      </c>
      <c r="W31" s="11" t="n">
        <v>1.27357</v>
      </c>
      <c r="X31" s="11" t="n">
        <v>1.2824</v>
      </c>
      <c r="Y31" s="11" t="n">
        <v>1.278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657</v>
      </c>
      <c r="C32" s="11" t="n">
        <v>1.24419</v>
      </c>
      <c r="D32" s="11" t="n">
        <v>1.2414</v>
      </c>
      <c r="E32" s="11" t="n">
        <v>1.23211</v>
      </c>
      <c r="F32" s="11" t="n">
        <v>1.24072</v>
      </c>
      <c r="G32" s="11" t="n">
        <v>1.23394</v>
      </c>
      <c r="H32" s="11" t="n">
        <v>1.24908</v>
      </c>
      <c r="I32" s="11" t="n">
        <v>1.25438</v>
      </c>
      <c r="J32" s="11" t="n">
        <v>1.25102</v>
      </c>
      <c r="K32" s="11" t="n">
        <v>1.25606</v>
      </c>
      <c r="L32" s="11" t="n">
        <v>1.25615</v>
      </c>
      <c r="M32" s="11" t="n">
        <v>1.25708</v>
      </c>
      <c r="N32" s="11" t="n">
        <v>1.25559</v>
      </c>
      <c r="O32" s="11" t="n">
        <v>1.25646</v>
      </c>
      <c r="P32" s="11" t="n">
        <v>1.25473</v>
      </c>
      <c r="Q32" s="11" t="n">
        <v>1.25025</v>
      </c>
      <c r="R32" s="11" t="n">
        <v>1.25361</v>
      </c>
      <c r="S32" s="11" t="n">
        <v>1.25058</v>
      </c>
      <c r="T32" s="11" t="n">
        <v>1.24966</v>
      </c>
      <c r="U32" s="11" t="n">
        <v>1.25262</v>
      </c>
      <c r="V32" s="11" t="n">
        <v>1.24648</v>
      </c>
      <c r="W32" s="11" t="n">
        <v>1.24584</v>
      </c>
      <c r="X32" s="11" t="n">
        <v>1.24713</v>
      </c>
      <c r="Y32" s="11" t="n">
        <v>1.247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4284</v>
      </c>
      <c r="C33" s="11" t="n">
        <v>1.24089</v>
      </c>
      <c r="D33" s="11" t="n">
        <v>1.24828</v>
      </c>
      <c r="E33" s="11" t="n">
        <v>1.24634</v>
      </c>
      <c r="F33" s="11" t="n">
        <v>1.25933</v>
      </c>
      <c r="G33" s="11" t="n">
        <v>1.25469</v>
      </c>
      <c r="H33" s="11" t="n">
        <v>1.24977</v>
      </c>
      <c r="I33" s="11" t="n">
        <v>1.25045</v>
      </c>
      <c r="J33" s="11" t="n">
        <v>1.24656</v>
      </c>
      <c r="K33" s="11" t="n">
        <v>1.25358</v>
      </c>
      <c r="L33" s="11" t="n">
        <v>1.25249</v>
      </c>
      <c r="M33" s="11" t="n">
        <v>1.25356</v>
      </c>
      <c r="N33" s="11" t="n">
        <v>1.25344</v>
      </c>
      <c r="O33" s="11" t="n">
        <v>1.25489</v>
      </c>
      <c r="P33" s="11" t="n">
        <v>1.25288</v>
      </c>
      <c r="Q33" s="11" t="n">
        <v>1.24919</v>
      </c>
      <c r="R33" s="11" t="n">
        <v>1.26072</v>
      </c>
      <c r="S33" s="11" t="n">
        <v>1.24988</v>
      </c>
      <c r="T33" s="11" t="n">
        <v>1.25008</v>
      </c>
      <c r="U33" s="11" t="n">
        <v>1.24968</v>
      </c>
      <c r="V33" s="11" t="n">
        <v>1.25316</v>
      </c>
      <c r="W33" s="11" t="n">
        <v>1.23313</v>
      </c>
      <c r="X33" s="11" t="n">
        <v>1.24358</v>
      </c>
      <c r="Y33" s="11" t="n">
        <v>1.2227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588</v>
      </c>
      <c r="C34" s="11" t="n">
        <v>1.22385</v>
      </c>
      <c r="D34" s="11" t="n">
        <v>1.22089</v>
      </c>
      <c r="E34" s="11" t="n">
        <v>1.22179</v>
      </c>
      <c r="F34" s="11" t="n">
        <v>1.23042</v>
      </c>
      <c r="G34" s="11" t="n">
        <v>1.23884</v>
      </c>
      <c r="H34" s="11" t="n">
        <v>1.23822</v>
      </c>
      <c r="I34" s="11" t="n">
        <v>1.24607</v>
      </c>
      <c r="J34" s="11" t="n">
        <v>1.25387</v>
      </c>
      <c r="K34" s="11" t="n">
        <v>1.26295</v>
      </c>
      <c r="L34" s="11" t="n">
        <v>1.24784</v>
      </c>
      <c r="M34" s="11" t="n">
        <v>1.24669</v>
      </c>
      <c r="N34" s="11" t="n">
        <v>1.24595</v>
      </c>
      <c r="O34" s="11" t="n">
        <v>1.26021</v>
      </c>
      <c r="P34" s="11" t="n">
        <v>1.25939</v>
      </c>
      <c r="Q34" s="11" t="n">
        <v>1.25983</v>
      </c>
      <c r="R34" s="11" t="n">
        <v>1.26513</v>
      </c>
      <c r="S34" s="11" t="n">
        <v>1.25913</v>
      </c>
      <c r="T34" s="11" t="n">
        <v>1.25449</v>
      </c>
      <c r="U34" s="11" t="n">
        <v>1.2571</v>
      </c>
      <c r="V34" s="11" t="n">
        <v>1.25268</v>
      </c>
      <c r="W34" s="11" t="n">
        <v>1.23204</v>
      </c>
      <c r="X34" s="11" t="n">
        <v>1.25384</v>
      </c>
      <c r="Y34" s="11" t="n">
        <v>1.23387</v>
      </c>
    </row>
    <row r="35" customFormat="false" ht="12.75" hidden="false" customHeight="false" outlineLevel="0" collapsed="false">
      <c r="A35" s="12" t="n">
        <v>29</v>
      </c>
      <c r="B35" s="11" t="n">
        <v>1.24682</v>
      </c>
      <c r="C35" s="11" t="n">
        <v>1.24632</v>
      </c>
      <c r="D35" s="11" t="n">
        <v>1.24381</v>
      </c>
      <c r="E35" s="11" t="n">
        <v>1.24351</v>
      </c>
      <c r="F35" s="11" t="n">
        <v>1.24394</v>
      </c>
      <c r="G35" s="11" t="n">
        <v>1.25111</v>
      </c>
      <c r="H35" s="11" t="n">
        <v>1.24962</v>
      </c>
      <c r="I35" s="11" t="n">
        <v>1.26102</v>
      </c>
      <c r="J35" s="11" t="n">
        <v>1.26271</v>
      </c>
      <c r="K35" s="11" t="n">
        <v>1.26427</v>
      </c>
      <c r="L35" s="11" t="n">
        <v>1.26133</v>
      </c>
      <c r="M35" s="11" t="n">
        <v>1.26173</v>
      </c>
      <c r="N35" s="11" t="n">
        <v>1.26058</v>
      </c>
      <c r="O35" s="11" t="n">
        <v>1.2796</v>
      </c>
      <c r="P35" s="11" t="n">
        <v>1.28112</v>
      </c>
      <c r="Q35" s="11" t="n">
        <v>1.28041</v>
      </c>
      <c r="R35" s="11" t="n">
        <v>1.28436</v>
      </c>
      <c r="S35" s="11" t="n">
        <v>1.27901</v>
      </c>
      <c r="T35" s="11" t="n">
        <v>1.2799</v>
      </c>
      <c r="U35" s="11" t="n">
        <v>1.2765</v>
      </c>
      <c r="V35" s="11" t="n">
        <v>1.26939</v>
      </c>
      <c r="W35" s="11" t="n">
        <v>1.26533</v>
      </c>
      <c r="X35" s="11" t="n">
        <v>1.27531</v>
      </c>
      <c r="Y35" s="11" t="n">
        <v>1.24476</v>
      </c>
    </row>
    <row r="36" customFormat="false" ht="12.75" hidden="false" customHeight="false" outlineLevel="0" collapsed="false">
      <c r="A36" s="12" t="n">
        <v>30</v>
      </c>
      <c r="B36" s="11" t="n">
        <v>1.19574</v>
      </c>
      <c r="C36" s="11" t="n">
        <v>1.19601</v>
      </c>
      <c r="D36" s="11" t="n">
        <v>1.19877</v>
      </c>
      <c r="E36" s="11" t="n">
        <v>1.22136</v>
      </c>
      <c r="F36" s="11" t="n">
        <v>1.23535</v>
      </c>
      <c r="G36" s="11" t="n">
        <v>1.23797</v>
      </c>
      <c r="H36" s="11" t="n">
        <v>1.22737</v>
      </c>
      <c r="I36" s="11" t="n">
        <v>1.22909</v>
      </c>
      <c r="J36" s="11" t="n">
        <v>1.22769</v>
      </c>
      <c r="K36" s="11" t="n">
        <v>1.23219</v>
      </c>
      <c r="L36" s="11" t="n">
        <v>1.28439</v>
      </c>
      <c r="M36" s="11" t="n">
        <v>1.28344</v>
      </c>
      <c r="N36" s="11" t="n">
        <v>1.23845</v>
      </c>
      <c r="O36" s="11" t="n">
        <v>1.24692</v>
      </c>
      <c r="P36" s="11" t="n">
        <v>1.23558</v>
      </c>
      <c r="Q36" s="11" t="n">
        <v>1.23229</v>
      </c>
      <c r="R36" s="11" t="n">
        <v>1.23977</v>
      </c>
      <c r="S36" s="11" t="n">
        <v>1.22676</v>
      </c>
      <c r="T36" s="11" t="n">
        <v>1.22732</v>
      </c>
      <c r="U36" s="11" t="n">
        <v>1.22571</v>
      </c>
      <c r="V36" s="11" t="n">
        <v>1.22034</v>
      </c>
      <c r="W36" s="11" t="n">
        <v>1.21491</v>
      </c>
      <c r="X36" s="11" t="n">
        <v>1.31229</v>
      </c>
      <c r="Y36" s="11" t="n">
        <v>1.2992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4079</v>
      </c>
      <c r="C43" s="11" t="n">
        <v>1.42383</v>
      </c>
      <c r="D43" s="11" t="n">
        <v>1.41588</v>
      </c>
      <c r="E43" s="11" t="n">
        <v>1.41637</v>
      </c>
      <c r="F43" s="11" t="n">
        <v>1.41818</v>
      </c>
      <c r="G43" s="11" t="n">
        <v>1.42194</v>
      </c>
      <c r="H43" s="11" t="n">
        <v>1.44306</v>
      </c>
      <c r="I43" s="11" t="n">
        <v>1.46326</v>
      </c>
      <c r="J43" s="11" t="n">
        <v>1.46949</v>
      </c>
      <c r="K43" s="11" t="n">
        <v>1.46936</v>
      </c>
      <c r="L43" s="11" t="n">
        <v>1.46878</v>
      </c>
      <c r="M43" s="11" t="n">
        <v>1.46721</v>
      </c>
      <c r="N43" s="11" t="n">
        <v>1.46422</v>
      </c>
      <c r="O43" s="11" t="n">
        <v>1.46858</v>
      </c>
      <c r="P43" s="11" t="n">
        <v>1.47128</v>
      </c>
      <c r="Q43" s="11" t="n">
        <v>1.45307</v>
      </c>
      <c r="R43" s="11" t="n">
        <v>1.45503</v>
      </c>
      <c r="S43" s="11" t="n">
        <v>1.44069</v>
      </c>
      <c r="T43" s="11" t="n">
        <v>1.45054</v>
      </c>
      <c r="U43" s="11" t="n">
        <v>1.46644</v>
      </c>
      <c r="V43" s="11" t="n">
        <v>1.46672</v>
      </c>
      <c r="W43" s="11" t="n">
        <v>1.4334</v>
      </c>
      <c r="X43" s="11" t="n">
        <v>1.46035</v>
      </c>
      <c r="Y43" s="11" t="n">
        <v>1.425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554</v>
      </c>
      <c r="C44" s="11" t="n">
        <v>1.37044</v>
      </c>
      <c r="D44" s="11" t="n">
        <v>1.36364</v>
      </c>
      <c r="E44" s="11" t="n">
        <v>1.35851</v>
      </c>
      <c r="F44" s="11" t="n">
        <v>1.35673</v>
      </c>
      <c r="G44" s="11" t="n">
        <v>1.44505</v>
      </c>
      <c r="H44" s="11" t="n">
        <v>1.38929</v>
      </c>
      <c r="I44" s="11" t="n">
        <v>1.39397</v>
      </c>
      <c r="J44" s="11" t="n">
        <v>1.39974</v>
      </c>
      <c r="K44" s="11" t="n">
        <v>1.40218</v>
      </c>
      <c r="L44" s="11" t="n">
        <v>1.40102</v>
      </c>
      <c r="M44" s="11" t="n">
        <v>1.40127</v>
      </c>
      <c r="N44" s="11" t="n">
        <v>1.40019</v>
      </c>
      <c r="O44" s="11" t="n">
        <v>1.39426</v>
      </c>
      <c r="P44" s="11" t="n">
        <v>1.39223</v>
      </c>
      <c r="Q44" s="11" t="n">
        <v>1.39801</v>
      </c>
      <c r="R44" s="11" t="n">
        <v>1.39231</v>
      </c>
      <c r="S44" s="11" t="n">
        <v>1.44633</v>
      </c>
      <c r="T44" s="11" t="n">
        <v>1.38674</v>
      </c>
      <c r="U44" s="11" t="n">
        <v>1.39014</v>
      </c>
      <c r="V44" s="11" t="n">
        <v>1.38907</v>
      </c>
      <c r="W44" s="11" t="n">
        <v>1.38809</v>
      </c>
      <c r="X44" s="11" t="n">
        <v>1.38222</v>
      </c>
      <c r="Y44" s="11" t="n">
        <v>1.379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2339</v>
      </c>
      <c r="C45" s="11" t="n">
        <v>1.26473</v>
      </c>
      <c r="D45" s="11" t="n">
        <v>1.26144</v>
      </c>
      <c r="E45" s="11" t="n">
        <v>1.29963</v>
      </c>
      <c r="F45" s="11" t="n">
        <v>1.31694</v>
      </c>
      <c r="G45" s="11" t="n">
        <v>1.32152</v>
      </c>
      <c r="H45" s="11" t="n">
        <v>1.32469</v>
      </c>
      <c r="I45" s="11" t="n">
        <v>1.33817</v>
      </c>
      <c r="J45" s="11" t="n">
        <v>1.33674</v>
      </c>
      <c r="K45" s="11" t="n">
        <v>1.32357</v>
      </c>
      <c r="L45" s="11" t="n">
        <v>1.32315</v>
      </c>
      <c r="M45" s="11" t="n">
        <v>1.33476</v>
      </c>
      <c r="N45" s="11" t="n">
        <v>1.34011</v>
      </c>
      <c r="O45" s="11" t="n">
        <v>1.33543</v>
      </c>
      <c r="P45" s="11" t="n">
        <v>1.32262</v>
      </c>
      <c r="Q45" s="11" t="n">
        <v>1.34329</v>
      </c>
      <c r="R45" s="11" t="n">
        <v>1.38824</v>
      </c>
      <c r="S45" s="11" t="n">
        <v>1.48103</v>
      </c>
      <c r="T45" s="11" t="n">
        <v>1.46168</v>
      </c>
      <c r="U45" s="11" t="n">
        <v>1.41706</v>
      </c>
      <c r="V45" s="11" t="n">
        <v>1.34798</v>
      </c>
      <c r="W45" s="11" t="n">
        <v>1.34435</v>
      </c>
      <c r="X45" s="11" t="n">
        <v>1.32643</v>
      </c>
      <c r="Y45" s="11" t="n">
        <v>1.325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031</v>
      </c>
      <c r="C46" s="11" t="n">
        <v>1.28793</v>
      </c>
      <c r="D46" s="11" t="n">
        <v>1.25571</v>
      </c>
      <c r="E46" s="11" t="n">
        <v>1.34891</v>
      </c>
      <c r="F46" s="11" t="n">
        <v>1.35157</v>
      </c>
      <c r="G46" s="11" t="n">
        <v>1.33845</v>
      </c>
      <c r="H46" s="11" t="n">
        <v>1.35046</v>
      </c>
      <c r="I46" s="11" t="n">
        <v>1.35344</v>
      </c>
      <c r="J46" s="11" t="n">
        <v>1.35027</v>
      </c>
      <c r="K46" s="11" t="n">
        <v>1.34685</v>
      </c>
      <c r="L46" s="11" t="n">
        <v>1.34984</v>
      </c>
      <c r="M46" s="11" t="n">
        <v>1.35129</v>
      </c>
      <c r="N46" s="11" t="n">
        <v>1.35046</v>
      </c>
      <c r="O46" s="11" t="n">
        <v>1.35127</v>
      </c>
      <c r="P46" s="11" t="n">
        <v>1.34968</v>
      </c>
      <c r="Q46" s="11" t="n">
        <v>1.35642</v>
      </c>
      <c r="R46" s="11" t="n">
        <v>1.35904</v>
      </c>
      <c r="S46" s="11" t="n">
        <v>1.35474</v>
      </c>
      <c r="T46" s="11" t="n">
        <v>1.36552</v>
      </c>
      <c r="U46" s="11" t="n">
        <v>1.35747</v>
      </c>
      <c r="V46" s="11" t="n">
        <v>1.34886</v>
      </c>
      <c r="W46" s="11" t="n">
        <v>1.35011</v>
      </c>
      <c r="X46" s="11" t="n">
        <v>1.3515</v>
      </c>
      <c r="Y46" s="11" t="n">
        <v>1.342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6276</v>
      </c>
      <c r="C47" s="11" t="n">
        <v>0.74274</v>
      </c>
      <c r="D47" s="11" t="n">
        <v>0.73662</v>
      </c>
      <c r="E47" s="11" t="n">
        <v>0.75897</v>
      </c>
      <c r="F47" s="11" t="n">
        <v>1.21108</v>
      </c>
      <c r="G47" s="11" t="n">
        <v>1.32359</v>
      </c>
      <c r="H47" s="11" t="n">
        <v>1.32358</v>
      </c>
      <c r="I47" s="11" t="n">
        <v>1.3367</v>
      </c>
      <c r="J47" s="11" t="n">
        <v>1.31962</v>
      </c>
      <c r="K47" s="11" t="n">
        <v>1.41134</v>
      </c>
      <c r="L47" s="11" t="n">
        <v>1.33605</v>
      </c>
      <c r="M47" s="11" t="n">
        <v>1.336</v>
      </c>
      <c r="N47" s="11" t="n">
        <v>1.32493</v>
      </c>
      <c r="O47" s="11" t="n">
        <v>1.33532</v>
      </c>
      <c r="P47" s="11" t="n">
        <v>1.33574</v>
      </c>
      <c r="Q47" s="11" t="n">
        <v>1.33423</v>
      </c>
      <c r="R47" s="11" t="n">
        <v>1.37623</v>
      </c>
      <c r="S47" s="11" t="n">
        <v>1.32226</v>
      </c>
      <c r="T47" s="11" t="n">
        <v>1.28982</v>
      </c>
      <c r="U47" s="11" t="n">
        <v>1.06898</v>
      </c>
      <c r="V47" s="11" t="n">
        <v>0.76448</v>
      </c>
      <c r="W47" s="11" t="n">
        <v>0.7597</v>
      </c>
      <c r="X47" s="11" t="n">
        <v>0.76076</v>
      </c>
      <c r="Y47" s="11" t="n">
        <v>0.756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521</v>
      </c>
      <c r="C48" s="11" t="n">
        <v>1.24836</v>
      </c>
      <c r="D48" s="11" t="n">
        <v>1.25189</v>
      </c>
      <c r="E48" s="11" t="n">
        <v>1.32251</v>
      </c>
      <c r="F48" s="11" t="n">
        <v>1.32887</v>
      </c>
      <c r="G48" s="11" t="n">
        <v>1.3238</v>
      </c>
      <c r="H48" s="11" t="n">
        <v>1.32931</v>
      </c>
      <c r="I48" s="11" t="n">
        <v>1.34487</v>
      </c>
      <c r="J48" s="11" t="n">
        <v>1.3396</v>
      </c>
      <c r="K48" s="11" t="n">
        <v>1.32698</v>
      </c>
      <c r="L48" s="11" t="n">
        <v>1.32831</v>
      </c>
      <c r="M48" s="11" t="n">
        <v>1.3371</v>
      </c>
      <c r="N48" s="11" t="n">
        <v>1.33789</v>
      </c>
      <c r="O48" s="11" t="n">
        <v>1.33612</v>
      </c>
      <c r="P48" s="11" t="n">
        <v>1.32845</v>
      </c>
      <c r="Q48" s="11" t="n">
        <v>1.33812</v>
      </c>
      <c r="R48" s="11" t="n">
        <v>1.33711</v>
      </c>
      <c r="S48" s="11" t="n">
        <v>1.33095</v>
      </c>
      <c r="T48" s="11" t="n">
        <v>1.32417</v>
      </c>
      <c r="U48" s="11" t="n">
        <v>1.33376</v>
      </c>
      <c r="V48" s="11" t="n">
        <v>1.32625</v>
      </c>
      <c r="W48" s="11" t="n">
        <v>1.32697</v>
      </c>
      <c r="X48" s="11" t="n">
        <v>1.32699</v>
      </c>
      <c r="Y48" s="11" t="n">
        <v>1.3233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642</v>
      </c>
      <c r="C49" s="11" t="n">
        <v>1.11722</v>
      </c>
      <c r="D49" s="11" t="n">
        <v>1.11824</v>
      </c>
      <c r="E49" s="11" t="n">
        <v>1.12241</v>
      </c>
      <c r="F49" s="11" t="n">
        <v>1.15134</v>
      </c>
      <c r="G49" s="11" t="n">
        <v>1.15643</v>
      </c>
      <c r="H49" s="11" t="n">
        <v>1.1283</v>
      </c>
      <c r="I49" s="11" t="n">
        <v>1.13678</v>
      </c>
      <c r="J49" s="11" t="n">
        <v>1.12707</v>
      </c>
      <c r="K49" s="11" t="n">
        <v>1.12649</v>
      </c>
      <c r="L49" s="11" t="n">
        <v>1.12616</v>
      </c>
      <c r="M49" s="11" t="n">
        <v>1.12294</v>
      </c>
      <c r="N49" s="11" t="n">
        <v>1.12897</v>
      </c>
      <c r="O49" s="11" t="n">
        <v>1.1219</v>
      </c>
      <c r="P49" s="11" t="n">
        <v>1.12706</v>
      </c>
      <c r="Q49" s="11" t="n">
        <v>1.15427</v>
      </c>
      <c r="R49" s="11" t="n">
        <v>1.15525</v>
      </c>
      <c r="S49" s="11" t="n">
        <v>1.13181</v>
      </c>
      <c r="T49" s="11" t="n">
        <v>1.12976</v>
      </c>
      <c r="U49" s="11" t="n">
        <v>1.15211</v>
      </c>
      <c r="V49" s="11" t="n">
        <v>1.14718</v>
      </c>
      <c r="W49" s="11" t="n">
        <v>1.14872</v>
      </c>
      <c r="X49" s="11" t="n">
        <v>1.15239</v>
      </c>
      <c r="Y49" s="11" t="n">
        <v>1.1502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6125</v>
      </c>
      <c r="C50" s="11" t="n">
        <v>0.69865</v>
      </c>
      <c r="D50" s="11" t="n">
        <v>0.69865</v>
      </c>
      <c r="E50" s="11" t="n">
        <v>0.69865</v>
      </c>
      <c r="F50" s="11" t="n">
        <v>0.71071</v>
      </c>
      <c r="G50" s="11" t="n">
        <v>1.127</v>
      </c>
      <c r="H50" s="11" t="n">
        <v>1.12863</v>
      </c>
      <c r="I50" s="11" t="n">
        <v>1.37822</v>
      </c>
      <c r="J50" s="11" t="n">
        <v>1.22702</v>
      </c>
      <c r="K50" s="11" t="n">
        <v>1.37783</v>
      </c>
      <c r="L50" s="11" t="n">
        <v>1.32649</v>
      </c>
      <c r="M50" s="11" t="n">
        <v>1.3779</v>
      </c>
      <c r="N50" s="11" t="n">
        <v>1.41129</v>
      </c>
      <c r="O50" s="11" t="n">
        <v>1.43655</v>
      </c>
      <c r="P50" s="11" t="n">
        <v>1.23149</v>
      </c>
      <c r="Q50" s="11" t="n">
        <v>1.22741</v>
      </c>
      <c r="R50" s="11" t="n">
        <v>1.37606</v>
      </c>
      <c r="S50" s="11" t="n">
        <v>1.23264</v>
      </c>
      <c r="T50" s="11" t="n">
        <v>1.18555</v>
      </c>
      <c r="U50" s="11" t="n">
        <v>1.41153</v>
      </c>
      <c r="V50" s="11" t="n">
        <v>1.20481</v>
      </c>
      <c r="W50" s="11" t="n">
        <v>1.11926</v>
      </c>
      <c r="X50" s="11" t="n">
        <v>1.11801</v>
      </c>
      <c r="Y50" s="11" t="n">
        <v>0.698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9865</v>
      </c>
      <c r="C51" s="11" t="n">
        <v>0.78676</v>
      </c>
      <c r="D51" s="11" t="n">
        <v>0.78343</v>
      </c>
      <c r="E51" s="11" t="n">
        <v>0.76913</v>
      </c>
      <c r="F51" s="11" t="n">
        <v>0.79304</v>
      </c>
      <c r="G51" s="11" t="n">
        <v>0.79371</v>
      </c>
      <c r="H51" s="11" t="n">
        <v>0.79101</v>
      </c>
      <c r="I51" s="11" t="n">
        <v>0.79905</v>
      </c>
      <c r="J51" s="11" t="n">
        <v>0.79045</v>
      </c>
      <c r="K51" s="11" t="n">
        <v>0.78698</v>
      </c>
      <c r="L51" s="11" t="n">
        <v>0.78591</v>
      </c>
      <c r="M51" s="11" t="n">
        <v>0.79533</v>
      </c>
      <c r="N51" s="11" t="n">
        <v>0.79155</v>
      </c>
      <c r="O51" s="11" t="n">
        <v>0.79219</v>
      </c>
      <c r="P51" s="11" t="n">
        <v>0.79168</v>
      </c>
      <c r="Q51" s="11" t="n">
        <v>0.80116</v>
      </c>
      <c r="R51" s="11" t="n">
        <v>0.80333</v>
      </c>
      <c r="S51" s="11" t="n">
        <v>0.7899</v>
      </c>
      <c r="T51" s="11" t="n">
        <v>0.78893</v>
      </c>
      <c r="U51" s="11" t="n">
        <v>0.79412</v>
      </c>
      <c r="V51" s="11" t="n">
        <v>0.79087</v>
      </c>
      <c r="W51" s="11" t="n">
        <v>0.79618</v>
      </c>
      <c r="X51" s="11" t="n">
        <v>0.79355</v>
      </c>
      <c r="Y51" s="11" t="n">
        <v>0.779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7494</v>
      </c>
      <c r="C52" s="11" t="n">
        <v>0.77073</v>
      </c>
      <c r="D52" s="11" t="n">
        <v>0.75274</v>
      </c>
      <c r="E52" s="11" t="n">
        <v>0.69865</v>
      </c>
      <c r="F52" s="11" t="n">
        <v>0.75701</v>
      </c>
      <c r="G52" s="11" t="n">
        <v>0.77445</v>
      </c>
      <c r="H52" s="11" t="n">
        <v>0.78074</v>
      </c>
      <c r="I52" s="11" t="n">
        <v>0.77809</v>
      </c>
      <c r="J52" s="11" t="n">
        <v>0.77704</v>
      </c>
      <c r="K52" s="11" t="n">
        <v>0.77837</v>
      </c>
      <c r="L52" s="11" t="n">
        <v>0.77017</v>
      </c>
      <c r="M52" s="11" t="n">
        <v>0.7693</v>
      </c>
      <c r="N52" s="11" t="n">
        <v>0.76809</v>
      </c>
      <c r="O52" s="11" t="n">
        <v>0.77735</v>
      </c>
      <c r="P52" s="11" t="n">
        <v>0.77187</v>
      </c>
      <c r="Q52" s="11" t="n">
        <v>0.78147</v>
      </c>
      <c r="R52" s="11" t="n">
        <v>0.78069</v>
      </c>
      <c r="S52" s="11" t="n">
        <v>0.78262</v>
      </c>
      <c r="T52" s="11" t="n">
        <v>0.77</v>
      </c>
      <c r="U52" s="11" t="n">
        <v>0.78994</v>
      </c>
      <c r="V52" s="11" t="n">
        <v>0.79625</v>
      </c>
      <c r="W52" s="11" t="n">
        <v>0.78885</v>
      </c>
      <c r="X52" s="11" t="n">
        <v>0.7883</v>
      </c>
      <c r="Y52" s="11" t="n">
        <v>0.775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9222</v>
      </c>
      <c r="C53" s="11" t="n">
        <v>1.29057</v>
      </c>
      <c r="D53" s="11" t="n">
        <v>1.28678</v>
      </c>
      <c r="E53" s="11" t="n">
        <v>1.28191</v>
      </c>
      <c r="F53" s="11" t="n">
        <v>1.29081</v>
      </c>
      <c r="G53" s="11" t="n">
        <v>1.29158</v>
      </c>
      <c r="H53" s="11" t="n">
        <v>1.29336</v>
      </c>
      <c r="I53" s="11" t="n">
        <v>1.29638</v>
      </c>
      <c r="J53" s="11" t="n">
        <v>1.29388</v>
      </c>
      <c r="K53" s="11" t="n">
        <v>1.29208</v>
      </c>
      <c r="L53" s="11" t="n">
        <v>1.28949</v>
      </c>
      <c r="M53" s="11" t="n">
        <v>1.29038</v>
      </c>
      <c r="N53" s="11" t="n">
        <v>1.28912</v>
      </c>
      <c r="O53" s="11" t="n">
        <v>1.29072</v>
      </c>
      <c r="P53" s="11" t="n">
        <v>1.2914</v>
      </c>
      <c r="Q53" s="11" t="n">
        <v>1.28812</v>
      </c>
      <c r="R53" s="11" t="n">
        <v>1.29201</v>
      </c>
      <c r="S53" s="11" t="n">
        <v>1.28431</v>
      </c>
      <c r="T53" s="11" t="n">
        <v>1.26449</v>
      </c>
      <c r="U53" s="11" t="n">
        <v>1.28996</v>
      </c>
      <c r="V53" s="11" t="n">
        <v>1.29408</v>
      </c>
      <c r="W53" s="11" t="n">
        <v>1.27277</v>
      </c>
      <c r="X53" s="11" t="n">
        <v>1.28208</v>
      </c>
      <c r="Y53" s="11" t="n">
        <v>1.279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309</v>
      </c>
      <c r="C54" s="11" t="n">
        <v>1.45011</v>
      </c>
      <c r="D54" s="11" t="n">
        <v>1.44219</v>
      </c>
      <c r="E54" s="11" t="n">
        <v>1.45838</v>
      </c>
      <c r="F54" s="11" t="n">
        <v>1.43287</v>
      </c>
      <c r="G54" s="11" t="n">
        <v>1.46426</v>
      </c>
      <c r="H54" s="11" t="n">
        <v>1.4736</v>
      </c>
      <c r="I54" s="11" t="n">
        <v>1.48829</v>
      </c>
      <c r="J54" s="11" t="n">
        <v>1.47883</v>
      </c>
      <c r="K54" s="11" t="n">
        <v>1.47934</v>
      </c>
      <c r="L54" s="11" t="n">
        <v>1.47619</v>
      </c>
      <c r="M54" s="11" t="n">
        <v>1.47587</v>
      </c>
      <c r="N54" s="11" t="n">
        <v>1.47572</v>
      </c>
      <c r="O54" s="11" t="n">
        <v>1.47275</v>
      </c>
      <c r="P54" s="11" t="n">
        <v>1.4714</v>
      </c>
      <c r="Q54" s="11" t="n">
        <v>1.47881</v>
      </c>
      <c r="R54" s="11" t="n">
        <v>1.48188</v>
      </c>
      <c r="S54" s="11" t="n">
        <v>1.48466</v>
      </c>
      <c r="T54" s="11" t="n">
        <v>1.48829</v>
      </c>
      <c r="U54" s="11" t="n">
        <v>1.48544</v>
      </c>
      <c r="V54" s="11" t="n">
        <v>1.48819</v>
      </c>
      <c r="W54" s="11" t="n">
        <v>1.46026</v>
      </c>
      <c r="X54" s="11" t="n">
        <v>1.47546</v>
      </c>
      <c r="Y54" s="11" t="n">
        <v>1.481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7288</v>
      </c>
      <c r="C55" s="11" t="n">
        <v>1.46817</v>
      </c>
      <c r="D55" s="11" t="n">
        <v>1.4617</v>
      </c>
      <c r="E55" s="11" t="n">
        <v>1.47098</v>
      </c>
      <c r="F55" s="11" t="n">
        <v>1.45287</v>
      </c>
      <c r="G55" s="11" t="n">
        <v>1.47902</v>
      </c>
      <c r="H55" s="11" t="n">
        <v>1.48661</v>
      </c>
      <c r="I55" s="11" t="n">
        <v>1.49816</v>
      </c>
      <c r="J55" s="11" t="n">
        <v>1.49089</v>
      </c>
      <c r="K55" s="11" t="n">
        <v>1.49823</v>
      </c>
      <c r="L55" s="11" t="n">
        <v>1.49396</v>
      </c>
      <c r="M55" s="11" t="n">
        <v>1.49488</v>
      </c>
      <c r="N55" s="11" t="n">
        <v>1.49362</v>
      </c>
      <c r="O55" s="11" t="n">
        <v>1.49348</v>
      </c>
      <c r="P55" s="11" t="n">
        <v>1.4929</v>
      </c>
      <c r="Q55" s="11" t="n">
        <v>1.48867</v>
      </c>
      <c r="R55" s="11" t="n">
        <v>1.4891</v>
      </c>
      <c r="S55" s="11" t="n">
        <v>1.48532</v>
      </c>
      <c r="T55" s="11" t="n">
        <v>1.48421</v>
      </c>
      <c r="U55" s="11" t="n">
        <v>1.49197</v>
      </c>
      <c r="V55" s="11" t="n">
        <v>1.49558</v>
      </c>
      <c r="W55" s="11" t="n">
        <v>1.47324</v>
      </c>
      <c r="X55" s="11" t="n">
        <v>1.47968</v>
      </c>
      <c r="Y55" s="11" t="n">
        <v>1.476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7459</v>
      </c>
      <c r="C56" s="11" t="n">
        <v>1.46629</v>
      </c>
      <c r="D56" s="11" t="n">
        <v>1.46027</v>
      </c>
      <c r="E56" s="11" t="n">
        <v>1.47417</v>
      </c>
      <c r="F56" s="11" t="n">
        <v>1.47775</v>
      </c>
      <c r="G56" s="11" t="n">
        <v>1.47988</v>
      </c>
      <c r="H56" s="11" t="n">
        <v>1.48914</v>
      </c>
      <c r="I56" s="11" t="n">
        <v>1.49403</v>
      </c>
      <c r="J56" s="11" t="n">
        <v>1.49137</v>
      </c>
      <c r="K56" s="11" t="n">
        <v>1.49204</v>
      </c>
      <c r="L56" s="11" t="n">
        <v>1.4885</v>
      </c>
      <c r="M56" s="11" t="n">
        <v>1.48958</v>
      </c>
      <c r="N56" s="11" t="n">
        <v>1.48859</v>
      </c>
      <c r="O56" s="11" t="n">
        <v>1.48953</v>
      </c>
      <c r="P56" s="11" t="n">
        <v>1.48949</v>
      </c>
      <c r="Q56" s="11" t="n">
        <v>1.48925</v>
      </c>
      <c r="R56" s="11" t="n">
        <v>1.48813</v>
      </c>
      <c r="S56" s="11" t="n">
        <v>1.4855</v>
      </c>
      <c r="T56" s="11" t="n">
        <v>1.48595</v>
      </c>
      <c r="U56" s="11" t="n">
        <v>1.48907</v>
      </c>
      <c r="V56" s="11" t="n">
        <v>1.52136</v>
      </c>
      <c r="W56" s="11" t="n">
        <v>1.49552</v>
      </c>
      <c r="X56" s="11" t="n">
        <v>1.48102</v>
      </c>
      <c r="Y56" s="11" t="n">
        <v>1.4803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9391</v>
      </c>
      <c r="C57" s="11" t="n">
        <v>1.27047</v>
      </c>
      <c r="D57" s="11" t="n">
        <v>1.38513</v>
      </c>
      <c r="E57" s="11" t="n">
        <v>1.39725</v>
      </c>
      <c r="F57" s="11" t="n">
        <v>1.39763</v>
      </c>
      <c r="G57" s="11" t="n">
        <v>1.39853</v>
      </c>
      <c r="H57" s="11" t="n">
        <v>1.41346</v>
      </c>
      <c r="I57" s="11" t="n">
        <v>1.4203</v>
      </c>
      <c r="J57" s="11" t="n">
        <v>1.41868</v>
      </c>
      <c r="K57" s="11" t="n">
        <v>1.42779</v>
      </c>
      <c r="L57" s="11" t="n">
        <v>1.42663</v>
      </c>
      <c r="M57" s="11" t="n">
        <v>1.42288</v>
      </c>
      <c r="N57" s="11" t="n">
        <v>1.42668</v>
      </c>
      <c r="O57" s="11" t="n">
        <v>1.427</v>
      </c>
      <c r="P57" s="11" t="n">
        <v>1.42835</v>
      </c>
      <c r="Q57" s="11" t="n">
        <v>1.4277</v>
      </c>
      <c r="R57" s="11" t="n">
        <v>1.42774</v>
      </c>
      <c r="S57" s="11" t="n">
        <v>1.42795</v>
      </c>
      <c r="T57" s="11" t="n">
        <v>1.41836</v>
      </c>
      <c r="U57" s="11" t="n">
        <v>1.42845</v>
      </c>
      <c r="V57" s="11" t="n">
        <v>1.42557</v>
      </c>
      <c r="W57" s="11" t="n">
        <v>1.42488</v>
      </c>
      <c r="X57" s="11" t="n">
        <v>1.39289</v>
      </c>
      <c r="Y57" s="11" t="n">
        <v>1.390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877</v>
      </c>
      <c r="C58" s="11" t="n">
        <v>1.23217</v>
      </c>
      <c r="D58" s="11" t="n">
        <v>1.23203</v>
      </c>
      <c r="E58" s="11" t="n">
        <v>1.23141</v>
      </c>
      <c r="F58" s="11" t="n">
        <v>1.2381</v>
      </c>
      <c r="G58" s="11" t="n">
        <v>1.2426</v>
      </c>
      <c r="H58" s="11" t="n">
        <v>1.24314</v>
      </c>
      <c r="I58" s="11" t="n">
        <v>1.24609</v>
      </c>
      <c r="J58" s="11" t="n">
        <v>1.24286</v>
      </c>
      <c r="K58" s="11" t="n">
        <v>1.24294</v>
      </c>
      <c r="L58" s="11" t="n">
        <v>1.241</v>
      </c>
      <c r="M58" s="11" t="n">
        <v>1.24267</v>
      </c>
      <c r="N58" s="11" t="n">
        <v>1.23899</v>
      </c>
      <c r="O58" s="11" t="n">
        <v>1.24344</v>
      </c>
      <c r="P58" s="11" t="n">
        <v>1.23964</v>
      </c>
      <c r="Q58" s="11" t="n">
        <v>1.23741</v>
      </c>
      <c r="R58" s="11" t="n">
        <v>1.23871</v>
      </c>
      <c r="S58" s="11" t="n">
        <v>1.23093</v>
      </c>
      <c r="T58" s="11" t="n">
        <v>1.24593</v>
      </c>
      <c r="U58" s="11" t="n">
        <v>1.26298</v>
      </c>
      <c r="V58" s="11" t="n">
        <v>1.25811</v>
      </c>
      <c r="W58" s="11" t="n">
        <v>1.25697</v>
      </c>
      <c r="X58" s="11" t="n">
        <v>1.24217</v>
      </c>
      <c r="Y58" s="11" t="n">
        <v>1.235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796</v>
      </c>
      <c r="C59" s="11" t="n">
        <v>1.18711</v>
      </c>
      <c r="D59" s="11" t="n">
        <v>1.19046</v>
      </c>
      <c r="E59" s="11" t="n">
        <v>1.18625</v>
      </c>
      <c r="F59" s="11" t="n">
        <v>1.19515</v>
      </c>
      <c r="G59" s="11" t="n">
        <v>1.19505</v>
      </c>
      <c r="H59" s="11" t="n">
        <v>1.19722</v>
      </c>
      <c r="I59" s="11" t="n">
        <v>1.18659</v>
      </c>
      <c r="J59" s="11" t="n">
        <v>1.17976</v>
      </c>
      <c r="K59" s="11" t="n">
        <v>1.17983</v>
      </c>
      <c r="L59" s="11" t="n">
        <v>1.17926</v>
      </c>
      <c r="M59" s="11" t="n">
        <v>1.17838</v>
      </c>
      <c r="N59" s="11" t="n">
        <v>1.17797</v>
      </c>
      <c r="O59" s="11" t="n">
        <v>1.17889</v>
      </c>
      <c r="P59" s="11" t="n">
        <v>1.17787</v>
      </c>
      <c r="Q59" s="11" t="n">
        <v>1.18439</v>
      </c>
      <c r="R59" s="11" t="n">
        <v>1.1849</v>
      </c>
      <c r="S59" s="11" t="n">
        <v>1.20015</v>
      </c>
      <c r="T59" s="11" t="n">
        <v>1.20145</v>
      </c>
      <c r="U59" s="11" t="n">
        <v>1.21791</v>
      </c>
      <c r="V59" s="11" t="n">
        <v>1.20621</v>
      </c>
      <c r="W59" s="11" t="n">
        <v>1.20892</v>
      </c>
      <c r="X59" s="11" t="n">
        <v>1.18184</v>
      </c>
      <c r="Y59" s="11" t="n">
        <v>1.180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9369</v>
      </c>
      <c r="C60" s="11" t="n">
        <v>1.28807</v>
      </c>
      <c r="D60" s="11" t="n">
        <v>1.28059</v>
      </c>
      <c r="E60" s="11" t="n">
        <v>1.25946</v>
      </c>
      <c r="F60" s="11" t="n">
        <v>1.42689</v>
      </c>
      <c r="G60" s="11" t="n">
        <v>1.27027</v>
      </c>
      <c r="H60" s="11" t="n">
        <v>1.28194</v>
      </c>
      <c r="I60" s="11" t="n">
        <v>1.28119</v>
      </c>
      <c r="J60" s="11" t="n">
        <v>1.28073</v>
      </c>
      <c r="K60" s="11" t="n">
        <v>1.28003</v>
      </c>
      <c r="L60" s="11" t="n">
        <v>1.28054</v>
      </c>
      <c r="M60" s="11" t="n">
        <v>1.2797</v>
      </c>
      <c r="N60" s="11" t="n">
        <v>1.27942</v>
      </c>
      <c r="O60" s="11" t="n">
        <v>1.28445</v>
      </c>
      <c r="P60" s="11" t="n">
        <v>1.27992</v>
      </c>
      <c r="Q60" s="11" t="n">
        <v>1.28686</v>
      </c>
      <c r="R60" s="11" t="n">
        <v>1.29108</v>
      </c>
      <c r="S60" s="11" t="n">
        <v>1.27417</v>
      </c>
      <c r="T60" s="11" t="n">
        <v>1.27533</v>
      </c>
      <c r="U60" s="11" t="n">
        <v>1.28125</v>
      </c>
      <c r="V60" s="11" t="n">
        <v>1.28492</v>
      </c>
      <c r="W60" s="11" t="n">
        <v>1.27726</v>
      </c>
      <c r="X60" s="11" t="n">
        <v>1.29054</v>
      </c>
      <c r="Y60" s="11" t="n">
        <v>1.289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514</v>
      </c>
      <c r="C61" s="11" t="n">
        <v>1.29671</v>
      </c>
      <c r="D61" s="11" t="n">
        <v>1.4318</v>
      </c>
      <c r="E61" s="11" t="n">
        <v>1.29194</v>
      </c>
      <c r="F61" s="11" t="n">
        <v>1.43111</v>
      </c>
      <c r="G61" s="11" t="n">
        <v>1.43068</v>
      </c>
      <c r="H61" s="11" t="n">
        <v>1.43095</v>
      </c>
      <c r="I61" s="11" t="n">
        <v>1.43167</v>
      </c>
      <c r="J61" s="11" t="n">
        <v>1.29018</v>
      </c>
      <c r="K61" s="11" t="n">
        <v>1.29181</v>
      </c>
      <c r="L61" s="11" t="n">
        <v>1.28969</v>
      </c>
      <c r="M61" s="11" t="n">
        <v>1.28849</v>
      </c>
      <c r="N61" s="11" t="n">
        <v>1.28039</v>
      </c>
      <c r="O61" s="11" t="n">
        <v>1.29241</v>
      </c>
      <c r="P61" s="11" t="n">
        <v>1.29415</v>
      </c>
      <c r="Q61" s="11" t="n">
        <v>1.2905</v>
      </c>
      <c r="R61" s="11" t="n">
        <v>1.29244</v>
      </c>
      <c r="S61" s="11" t="n">
        <v>1.29471</v>
      </c>
      <c r="T61" s="11" t="n">
        <v>1.29622</v>
      </c>
      <c r="U61" s="11" t="n">
        <v>1.31318</v>
      </c>
      <c r="V61" s="11" t="n">
        <v>1.3107</v>
      </c>
      <c r="W61" s="11" t="n">
        <v>1.29414</v>
      </c>
      <c r="X61" s="11" t="n">
        <v>1.30549</v>
      </c>
      <c r="Y61" s="11" t="n">
        <v>1.29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5101</v>
      </c>
      <c r="C62" s="11" t="n">
        <v>1.34667</v>
      </c>
      <c r="D62" s="11" t="n">
        <v>1.35312</v>
      </c>
      <c r="E62" s="11" t="n">
        <v>1.33903</v>
      </c>
      <c r="F62" s="11" t="n">
        <v>1.34176</v>
      </c>
      <c r="G62" s="11" t="n">
        <v>1.33565</v>
      </c>
      <c r="H62" s="11" t="n">
        <v>1.33637</v>
      </c>
      <c r="I62" s="11" t="n">
        <v>1.34013</v>
      </c>
      <c r="J62" s="11" t="n">
        <v>1.33618</v>
      </c>
      <c r="K62" s="11" t="n">
        <v>1.34515</v>
      </c>
      <c r="L62" s="11" t="n">
        <v>1.34278</v>
      </c>
      <c r="M62" s="11" t="n">
        <v>1.34135</v>
      </c>
      <c r="N62" s="11" t="n">
        <v>1.33873</v>
      </c>
      <c r="O62" s="11" t="n">
        <v>1.34239</v>
      </c>
      <c r="P62" s="11" t="n">
        <v>1.34156</v>
      </c>
      <c r="Q62" s="11" t="n">
        <v>1.3393</v>
      </c>
      <c r="R62" s="11" t="n">
        <v>1.35445</v>
      </c>
      <c r="S62" s="11" t="n">
        <v>1.34487</v>
      </c>
      <c r="T62" s="11" t="n">
        <v>1.34653</v>
      </c>
      <c r="U62" s="11" t="n">
        <v>1.34693</v>
      </c>
      <c r="V62" s="11" t="n">
        <v>1.34722</v>
      </c>
      <c r="W62" s="11" t="n">
        <v>1.33696</v>
      </c>
      <c r="X62" s="11" t="n">
        <v>1.34622</v>
      </c>
      <c r="Y62" s="11" t="n">
        <v>1.343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338</v>
      </c>
      <c r="C63" s="11" t="n">
        <v>1.31752</v>
      </c>
      <c r="D63" s="11" t="n">
        <v>1.31673</v>
      </c>
      <c r="E63" s="11" t="n">
        <v>1.31826</v>
      </c>
      <c r="F63" s="11" t="n">
        <v>1.31757</v>
      </c>
      <c r="G63" s="11" t="n">
        <v>1.31837</v>
      </c>
      <c r="H63" s="11" t="n">
        <v>1.3269</v>
      </c>
      <c r="I63" s="11" t="n">
        <v>1.33196</v>
      </c>
      <c r="J63" s="11" t="n">
        <v>1.32817</v>
      </c>
      <c r="K63" s="11" t="n">
        <v>1.33501</v>
      </c>
      <c r="L63" s="11" t="n">
        <v>1.33469</v>
      </c>
      <c r="M63" s="11" t="n">
        <v>1.38696</v>
      </c>
      <c r="N63" s="11" t="n">
        <v>1.33274</v>
      </c>
      <c r="O63" s="11" t="n">
        <v>1.33791</v>
      </c>
      <c r="P63" s="11" t="n">
        <v>1.34788</v>
      </c>
      <c r="Q63" s="11" t="n">
        <v>1.34914</v>
      </c>
      <c r="R63" s="11" t="n">
        <v>1.34526</v>
      </c>
      <c r="S63" s="11" t="n">
        <v>1.32824</v>
      </c>
      <c r="T63" s="11" t="n">
        <v>1.33092</v>
      </c>
      <c r="U63" s="11" t="n">
        <v>1.35649</v>
      </c>
      <c r="V63" s="11" t="n">
        <v>1.34329</v>
      </c>
      <c r="W63" s="11" t="n">
        <v>1.34777</v>
      </c>
      <c r="X63" s="11" t="n">
        <v>1.31577</v>
      </c>
      <c r="Y63" s="11" t="n">
        <v>1.312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2235</v>
      </c>
      <c r="C64" s="11" t="n">
        <v>1.42172</v>
      </c>
      <c r="D64" s="11" t="n">
        <v>1.41901</v>
      </c>
      <c r="E64" s="11" t="n">
        <v>1.41945</v>
      </c>
      <c r="F64" s="11" t="n">
        <v>1.4142</v>
      </c>
      <c r="G64" s="11" t="n">
        <v>1.39447</v>
      </c>
      <c r="H64" s="11" t="n">
        <v>1.41503</v>
      </c>
      <c r="I64" s="11" t="n">
        <v>1.43318</v>
      </c>
      <c r="J64" s="11" t="n">
        <v>1.43352</v>
      </c>
      <c r="K64" s="11" t="n">
        <v>1.43638</v>
      </c>
      <c r="L64" s="11" t="n">
        <v>1.43517</v>
      </c>
      <c r="M64" s="11" t="n">
        <v>1.43463</v>
      </c>
      <c r="N64" s="11" t="n">
        <v>1.43357</v>
      </c>
      <c r="O64" s="11" t="n">
        <v>1.43461</v>
      </c>
      <c r="P64" s="11" t="n">
        <v>1.43456</v>
      </c>
      <c r="Q64" s="11" t="n">
        <v>1.43241</v>
      </c>
      <c r="R64" s="11" t="n">
        <v>1.43553</v>
      </c>
      <c r="S64" s="11" t="n">
        <v>1.43468</v>
      </c>
      <c r="T64" s="11" t="n">
        <v>1.43585</v>
      </c>
      <c r="U64" s="11" t="n">
        <v>1.43931</v>
      </c>
      <c r="V64" s="11" t="n">
        <v>1.4406</v>
      </c>
      <c r="W64" s="11" t="n">
        <v>1.41994</v>
      </c>
      <c r="X64" s="11" t="n">
        <v>1.41532</v>
      </c>
      <c r="Y64" s="11" t="n">
        <v>1.406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626</v>
      </c>
      <c r="C65" s="11" t="n">
        <v>1.42234</v>
      </c>
      <c r="D65" s="11" t="n">
        <v>1.4271</v>
      </c>
      <c r="E65" s="11" t="n">
        <v>1.42734</v>
      </c>
      <c r="F65" s="11" t="n">
        <v>1.44499</v>
      </c>
      <c r="G65" s="11" t="n">
        <v>1.44034</v>
      </c>
      <c r="H65" s="11" t="n">
        <v>1.44137</v>
      </c>
      <c r="I65" s="11" t="n">
        <v>1.4588</v>
      </c>
      <c r="J65" s="11" t="n">
        <v>1.4542</v>
      </c>
      <c r="K65" s="11" t="n">
        <v>1.4471</v>
      </c>
      <c r="L65" s="11" t="n">
        <v>1.44976</v>
      </c>
      <c r="M65" s="11" t="n">
        <v>1.45356</v>
      </c>
      <c r="N65" s="11" t="n">
        <v>1.44859</v>
      </c>
      <c r="O65" s="11" t="n">
        <v>1.45181</v>
      </c>
      <c r="P65" s="11" t="n">
        <v>1.45011</v>
      </c>
      <c r="Q65" s="11" t="n">
        <v>1.44306</v>
      </c>
      <c r="R65" s="11" t="n">
        <v>1.44657</v>
      </c>
      <c r="S65" s="11" t="n">
        <v>1.44699</v>
      </c>
      <c r="T65" s="11" t="n">
        <v>1.44771</v>
      </c>
      <c r="U65" s="11" t="n">
        <v>1.45184</v>
      </c>
      <c r="V65" s="11" t="n">
        <v>1.44152</v>
      </c>
      <c r="W65" s="11" t="n">
        <v>1.44202</v>
      </c>
      <c r="X65" s="11" t="n">
        <v>1.43842</v>
      </c>
      <c r="Y65" s="11" t="n">
        <v>1.437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666</v>
      </c>
      <c r="C66" s="11" t="n">
        <v>1.26096</v>
      </c>
      <c r="D66" s="11" t="n">
        <v>1.26301</v>
      </c>
      <c r="E66" s="11" t="n">
        <v>1.25987</v>
      </c>
      <c r="F66" s="11" t="n">
        <v>1.26486</v>
      </c>
      <c r="G66" s="11" t="n">
        <v>1.25781</v>
      </c>
      <c r="H66" s="11" t="n">
        <v>1.25776</v>
      </c>
      <c r="I66" s="11" t="n">
        <v>1.27634</v>
      </c>
      <c r="J66" s="11" t="n">
        <v>1.27409</v>
      </c>
      <c r="K66" s="11" t="n">
        <v>1.2744</v>
      </c>
      <c r="L66" s="11" t="n">
        <v>1.27062</v>
      </c>
      <c r="M66" s="11" t="n">
        <v>1.27224</v>
      </c>
      <c r="N66" s="11" t="n">
        <v>1.27177</v>
      </c>
      <c r="O66" s="11" t="n">
        <v>1.27462</v>
      </c>
      <c r="P66" s="11" t="n">
        <v>1.33124</v>
      </c>
      <c r="Q66" s="11" t="n">
        <v>1.28659</v>
      </c>
      <c r="R66" s="11" t="n">
        <v>1.28587</v>
      </c>
      <c r="S66" s="11" t="n">
        <v>1.32443</v>
      </c>
      <c r="T66" s="11" t="n">
        <v>1.27203</v>
      </c>
      <c r="U66" s="11" t="n">
        <v>1.28155</v>
      </c>
      <c r="V66" s="11" t="n">
        <v>1.28383</v>
      </c>
      <c r="W66" s="11" t="n">
        <v>1.27899</v>
      </c>
      <c r="X66" s="11" t="n">
        <v>1.26139</v>
      </c>
      <c r="Y66" s="11" t="n">
        <v>1.2266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7444</v>
      </c>
      <c r="C67" s="11" t="n">
        <v>1.27444</v>
      </c>
      <c r="D67" s="11" t="n">
        <v>1.32623</v>
      </c>
      <c r="E67" s="11" t="n">
        <v>1.26351</v>
      </c>
      <c r="F67" s="11" t="n">
        <v>1.27248</v>
      </c>
      <c r="G67" s="11" t="n">
        <v>1.27194</v>
      </c>
      <c r="H67" s="11" t="n">
        <v>1.27971</v>
      </c>
      <c r="I67" s="11" t="n">
        <v>1.28081</v>
      </c>
      <c r="J67" s="11" t="n">
        <v>1.28095</v>
      </c>
      <c r="K67" s="11" t="n">
        <v>1.28417</v>
      </c>
      <c r="L67" s="11" t="n">
        <v>1.28472</v>
      </c>
      <c r="M67" s="11" t="n">
        <v>1.28394</v>
      </c>
      <c r="N67" s="11" t="n">
        <v>1.28227</v>
      </c>
      <c r="O67" s="11" t="n">
        <v>1.28281</v>
      </c>
      <c r="P67" s="11" t="n">
        <v>1.28253</v>
      </c>
      <c r="Q67" s="11" t="n">
        <v>1.28107</v>
      </c>
      <c r="R67" s="11" t="n">
        <v>1.28492</v>
      </c>
      <c r="S67" s="11" t="n">
        <v>1.27965</v>
      </c>
      <c r="T67" s="11" t="n">
        <v>1.27976</v>
      </c>
      <c r="U67" s="11" t="n">
        <v>1.2823</v>
      </c>
      <c r="V67" s="11" t="n">
        <v>1.27762</v>
      </c>
      <c r="W67" s="11" t="n">
        <v>1.26936</v>
      </c>
      <c r="X67" s="11" t="n">
        <v>1.27812</v>
      </c>
      <c r="Y67" s="11" t="n">
        <v>1.2746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255</v>
      </c>
      <c r="C68" s="11" t="n">
        <v>1.24019</v>
      </c>
      <c r="D68" s="11" t="n">
        <v>1.23742</v>
      </c>
      <c r="E68" s="11" t="n">
        <v>1.22819</v>
      </c>
      <c r="F68" s="11" t="n">
        <v>1.23674</v>
      </c>
      <c r="G68" s="11" t="n">
        <v>1.23001</v>
      </c>
      <c r="H68" s="11" t="n">
        <v>1.24505</v>
      </c>
      <c r="I68" s="11" t="n">
        <v>1.25031</v>
      </c>
      <c r="J68" s="11" t="n">
        <v>1.24697</v>
      </c>
      <c r="K68" s="11" t="n">
        <v>1.25197</v>
      </c>
      <c r="L68" s="11" t="n">
        <v>1.25207</v>
      </c>
      <c r="M68" s="11" t="n">
        <v>1.25299</v>
      </c>
      <c r="N68" s="11" t="n">
        <v>1.25151</v>
      </c>
      <c r="O68" s="11" t="n">
        <v>1.25237</v>
      </c>
      <c r="P68" s="11" t="n">
        <v>1.25066</v>
      </c>
      <c r="Q68" s="11" t="n">
        <v>1.24621</v>
      </c>
      <c r="R68" s="11" t="n">
        <v>1.24954</v>
      </c>
      <c r="S68" s="11" t="n">
        <v>1.24654</v>
      </c>
      <c r="T68" s="11" t="n">
        <v>1.24562</v>
      </c>
      <c r="U68" s="11" t="n">
        <v>1.24856</v>
      </c>
      <c r="V68" s="11" t="n">
        <v>1.24246</v>
      </c>
      <c r="W68" s="11" t="n">
        <v>1.24183</v>
      </c>
      <c r="X68" s="11" t="n">
        <v>1.24311</v>
      </c>
      <c r="Y68" s="11" t="n">
        <v>1.2431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3885</v>
      </c>
      <c r="C69" s="11" t="n">
        <v>1.23692</v>
      </c>
      <c r="D69" s="11" t="n">
        <v>1.24425</v>
      </c>
      <c r="E69" s="11" t="n">
        <v>1.24232</v>
      </c>
      <c r="F69" s="11" t="n">
        <v>1.25522</v>
      </c>
      <c r="G69" s="11" t="n">
        <v>1.25061</v>
      </c>
      <c r="H69" s="11" t="n">
        <v>1.24573</v>
      </c>
      <c r="I69" s="11" t="n">
        <v>1.24641</v>
      </c>
      <c r="J69" s="11" t="n">
        <v>1.24254</v>
      </c>
      <c r="K69" s="11" t="n">
        <v>1.24952</v>
      </c>
      <c r="L69" s="11" t="n">
        <v>1.24843</v>
      </c>
      <c r="M69" s="11" t="n">
        <v>1.24949</v>
      </c>
      <c r="N69" s="11" t="n">
        <v>1.24938</v>
      </c>
      <c r="O69" s="11" t="n">
        <v>1.25081</v>
      </c>
      <c r="P69" s="11" t="n">
        <v>1.24882</v>
      </c>
      <c r="Q69" s="11" t="n">
        <v>1.24515</v>
      </c>
      <c r="R69" s="11" t="n">
        <v>1.2566</v>
      </c>
      <c r="S69" s="11" t="n">
        <v>1.24584</v>
      </c>
      <c r="T69" s="11" t="n">
        <v>1.24603</v>
      </c>
      <c r="U69" s="11" t="n">
        <v>1.24564</v>
      </c>
      <c r="V69" s="11" t="n">
        <v>1.2491</v>
      </c>
      <c r="W69" s="11" t="n">
        <v>1.22921</v>
      </c>
      <c r="X69" s="11" t="n">
        <v>1.23958</v>
      </c>
      <c r="Y69" s="11" t="n">
        <v>1.218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201</v>
      </c>
      <c r="C70" s="11" t="n">
        <v>1.22</v>
      </c>
      <c r="D70" s="11" t="n">
        <v>1.21706</v>
      </c>
      <c r="E70" s="11" t="n">
        <v>1.21796</v>
      </c>
      <c r="F70" s="11" t="n">
        <v>1.22652</v>
      </c>
      <c r="G70" s="11" t="n">
        <v>1.23488</v>
      </c>
      <c r="H70" s="11" t="n">
        <v>1.23426</v>
      </c>
      <c r="I70" s="11" t="n">
        <v>1.24205</v>
      </c>
      <c r="J70" s="11" t="n">
        <v>1.2498</v>
      </c>
      <c r="K70" s="11" t="n">
        <v>1.25881</v>
      </c>
      <c r="L70" s="11" t="n">
        <v>1.24381</v>
      </c>
      <c r="M70" s="11" t="n">
        <v>1.24267</v>
      </c>
      <c r="N70" s="11" t="n">
        <v>1.24194</v>
      </c>
      <c r="O70" s="11" t="n">
        <v>1.2561</v>
      </c>
      <c r="P70" s="11" t="n">
        <v>1.25528</v>
      </c>
      <c r="Q70" s="11" t="n">
        <v>1.25571</v>
      </c>
      <c r="R70" s="11" t="n">
        <v>1.26098</v>
      </c>
      <c r="S70" s="11" t="n">
        <v>1.25502</v>
      </c>
      <c r="T70" s="11" t="n">
        <v>1.25041</v>
      </c>
      <c r="U70" s="11" t="n">
        <v>1.25301</v>
      </c>
      <c r="V70" s="11" t="n">
        <v>1.24862</v>
      </c>
      <c r="W70" s="11" t="n">
        <v>1.22812</v>
      </c>
      <c r="X70" s="11" t="n">
        <v>1.24977</v>
      </c>
      <c r="Y70" s="11" t="n">
        <v>1.22994</v>
      </c>
    </row>
    <row r="71" customFormat="false" ht="12.75" hidden="false" customHeight="false" outlineLevel="0" collapsed="false">
      <c r="A71" s="12" t="n">
        <v>29</v>
      </c>
      <c r="B71" s="11" t="n">
        <v>1.2428</v>
      </c>
      <c r="C71" s="11" t="n">
        <v>1.24231</v>
      </c>
      <c r="D71" s="11" t="n">
        <v>1.23982</v>
      </c>
      <c r="E71" s="11" t="n">
        <v>1.23951</v>
      </c>
      <c r="F71" s="11" t="n">
        <v>1.23994</v>
      </c>
      <c r="G71" s="11" t="n">
        <v>1.24706</v>
      </c>
      <c r="H71" s="11" t="n">
        <v>1.24558</v>
      </c>
      <c r="I71" s="11" t="n">
        <v>1.2569</v>
      </c>
      <c r="J71" s="11" t="n">
        <v>1.25858</v>
      </c>
      <c r="K71" s="11" t="n">
        <v>1.26013</v>
      </c>
      <c r="L71" s="11" t="n">
        <v>1.2572</v>
      </c>
      <c r="M71" s="11" t="n">
        <v>1.2576</v>
      </c>
      <c r="N71" s="11" t="n">
        <v>1.25646</v>
      </c>
      <c r="O71" s="11" t="n">
        <v>1.27535</v>
      </c>
      <c r="P71" s="11" t="n">
        <v>1.27685</v>
      </c>
      <c r="Q71" s="11" t="n">
        <v>1.27615</v>
      </c>
      <c r="R71" s="11" t="n">
        <v>1.28006</v>
      </c>
      <c r="S71" s="11" t="n">
        <v>1.27475</v>
      </c>
      <c r="T71" s="11" t="n">
        <v>1.27564</v>
      </c>
      <c r="U71" s="11" t="n">
        <v>1.27226</v>
      </c>
      <c r="V71" s="11" t="n">
        <v>1.2652</v>
      </c>
      <c r="W71" s="11" t="n">
        <v>1.26117</v>
      </c>
      <c r="X71" s="11" t="n">
        <v>1.27108</v>
      </c>
      <c r="Y71" s="11" t="n">
        <v>1.24076</v>
      </c>
    </row>
    <row r="72" customFormat="false" ht="12.75" hidden="false" customHeight="false" outlineLevel="0" collapsed="false">
      <c r="A72" s="12" t="n">
        <v>30</v>
      </c>
      <c r="B72" s="11" t="n">
        <v>1.1921</v>
      </c>
      <c r="C72" s="11" t="n">
        <v>1.19236</v>
      </c>
      <c r="D72" s="11" t="n">
        <v>1.1951</v>
      </c>
      <c r="E72" s="11" t="n">
        <v>1.21753</v>
      </c>
      <c r="F72" s="11" t="n">
        <v>1.23142</v>
      </c>
      <c r="G72" s="11" t="n">
        <v>1.23402</v>
      </c>
      <c r="H72" s="11" t="n">
        <v>1.22349</v>
      </c>
      <c r="I72" s="11" t="n">
        <v>1.2252</v>
      </c>
      <c r="J72" s="11" t="n">
        <v>1.22382</v>
      </c>
      <c r="K72" s="11" t="n">
        <v>1.22828</v>
      </c>
      <c r="L72" s="11" t="n">
        <v>1.2801</v>
      </c>
      <c r="M72" s="11" t="n">
        <v>1.27915</v>
      </c>
      <c r="N72" s="11" t="n">
        <v>1.23449</v>
      </c>
      <c r="O72" s="11" t="n">
        <v>1.2429</v>
      </c>
      <c r="P72" s="11" t="n">
        <v>1.23164</v>
      </c>
      <c r="Q72" s="11" t="n">
        <v>1.22838</v>
      </c>
      <c r="R72" s="11" t="n">
        <v>1.2358</v>
      </c>
      <c r="S72" s="11" t="n">
        <v>1.22288</v>
      </c>
      <c r="T72" s="11" t="n">
        <v>1.22344</v>
      </c>
      <c r="U72" s="11" t="n">
        <v>1.22185</v>
      </c>
      <c r="V72" s="11" t="n">
        <v>1.21651</v>
      </c>
      <c r="W72" s="11" t="n">
        <v>1.21112</v>
      </c>
      <c r="X72" s="11" t="n">
        <v>1.30779</v>
      </c>
      <c r="Y72" s="11" t="n">
        <v>1.294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0242</v>
      </c>
      <c r="C79" s="11" t="n">
        <v>1.38634</v>
      </c>
      <c r="D79" s="11" t="n">
        <v>1.3788</v>
      </c>
      <c r="E79" s="11" t="n">
        <v>1.37926</v>
      </c>
      <c r="F79" s="11" t="n">
        <v>1.38099</v>
      </c>
      <c r="G79" s="11" t="n">
        <v>1.38455</v>
      </c>
      <c r="H79" s="11" t="n">
        <v>1.40457</v>
      </c>
      <c r="I79" s="11" t="n">
        <v>1.42373</v>
      </c>
      <c r="J79" s="11" t="n">
        <v>1.42964</v>
      </c>
      <c r="K79" s="11" t="n">
        <v>1.42952</v>
      </c>
      <c r="L79" s="11" t="n">
        <v>1.42897</v>
      </c>
      <c r="M79" s="11" t="n">
        <v>1.42748</v>
      </c>
      <c r="N79" s="11" t="n">
        <v>1.42464</v>
      </c>
      <c r="O79" s="11" t="n">
        <v>1.42878</v>
      </c>
      <c r="P79" s="11" t="n">
        <v>1.43134</v>
      </c>
      <c r="Q79" s="11" t="n">
        <v>1.41407</v>
      </c>
      <c r="R79" s="11" t="n">
        <v>1.41593</v>
      </c>
      <c r="S79" s="11" t="n">
        <v>1.40233</v>
      </c>
      <c r="T79" s="11" t="n">
        <v>1.41167</v>
      </c>
      <c r="U79" s="11" t="n">
        <v>1.42675</v>
      </c>
      <c r="V79" s="11" t="n">
        <v>1.42701</v>
      </c>
      <c r="W79" s="11" t="n">
        <v>1.39542</v>
      </c>
      <c r="X79" s="11" t="n">
        <v>1.42097</v>
      </c>
      <c r="Y79" s="11" t="n">
        <v>1.3883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417</v>
      </c>
      <c r="C80" s="11" t="n">
        <v>1.33571</v>
      </c>
      <c r="D80" s="11" t="n">
        <v>1.32926</v>
      </c>
      <c r="E80" s="11" t="n">
        <v>1.3244</v>
      </c>
      <c r="F80" s="11" t="n">
        <v>1.32271</v>
      </c>
      <c r="G80" s="11" t="n">
        <v>1.40646</v>
      </c>
      <c r="H80" s="11" t="n">
        <v>1.35359</v>
      </c>
      <c r="I80" s="11" t="n">
        <v>1.35803</v>
      </c>
      <c r="J80" s="11" t="n">
        <v>1.36349</v>
      </c>
      <c r="K80" s="11" t="n">
        <v>1.36581</v>
      </c>
      <c r="L80" s="11" t="n">
        <v>1.36471</v>
      </c>
      <c r="M80" s="11" t="n">
        <v>1.36495</v>
      </c>
      <c r="N80" s="11" t="n">
        <v>1.36392</v>
      </c>
      <c r="O80" s="11" t="n">
        <v>1.3583</v>
      </c>
      <c r="P80" s="11" t="n">
        <v>1.35637</v>
      </c>
      <c r="Q80" s="11" t="n">
        <v>1.36186</v>
      </c>
      <c r="R80" s="11" t="n">
        <v>1.35645</v>
      </c>
      <c r="S80" s="11" t="n">
        <v>1.40768</v>
      </c>
      <c r="T80" s="11" t="n">
        <v>1.35117</v>
      </c>
      <c r="U80" s="11" t="n">
        <v>1.35439</v>
      </c>
      <c r="V80" s="11" t="n">
        <v>1.35338</v>
      </c>
      <c r="W80" s="11" t="n">
        <v>1.35245</v>
      </c>
      <c r="X80" s="11" t="n">
        <v>1.34689</v>
      </c>
      <c r="Y80" s="11" t="n">
        <v>1.344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11</v>
      </c>
      <c r="C81" s="11" t="n">
        <v>1.23546</v>
      </c>
      <c r="D81" s="11" t="n">
        <v>1.23235</v>
      </c>
      <c r="E81" s="11" t="n">
        <v>1.26856</v>
      </c>
      <c r="F81" s="11" t="n">
        <v>1.28498</v>
      </c>
      <c r="G81" s="11" t="n">
        <v>1.28932</v>
      </c>
      <c r="H81" s="11" t="n">
        <v>1.29232</v>
      </c>
      <c r="I81" s="11" t="n">
        <v>1.30511</v>
      </c>
      <c r="J81" s="11" t="n">
        <v>1.30375</v>
      </c>
      <c r="K81" s="11" t="n">
        <v>1.29126</v>
      </c>
      <c r="L81" s="11" t="n">
        <v>1.29086</v>
      </c>
      <c r="M81" s="11" t="n">
        <v>1.30187</v>
      </c>
      <c r="N81" s="11" t="n">
        <v>1.30695</v>
      </c>
      <c r="O81" s="11" t="n">
        <v>1.30251</v>
      </c>
      <c r="P81" s="11" t="n">
        <v>1.29037</v>
      </c>
      <c r="Q81" s="11" t="n">
        <v>1.30997</v>
      </c>
      <c r="R81" s="11" t="n">
        <v>1.35259</v>
      </c>
      <c r="S81" s="11" t="n">
        <v>1.44058</v>
      </c>
      <c r="T81" s="11" t="n">
        <v>1.42223</v>
      </c>
      <c r="U81" s="11" t="n">
        <v>1.37993</v>
      </c>
      <c r="V81" s="11" t="n">
        <v>1.31441</v>
      </c>
      <c r="W81" s="11" t="n">
        <v>1.31097</v>
      </c>
      <c r="X81" s="11" t="n">
        <v>1.29398</v>
      </c>
      <c r="Y81" s="11" t="n">
        <v>1.293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714</v>
      </c>
      <c r="C82" s="11" t="n">
        <v>1.25747</v>
      </c>
      <c r="D82" s="11" t="n">
        <v>1.22691</v>
      </c>
      <c r="E82" s="11" t="n">
        <v>1.31529</v>
      </c>
      <c r="F82" s="11" t="n">
        <v>1.31782</v>
      </c>
      <c r="G82" s="11" t="n">
        <v>1.30537</v>
      </c>
      <c r="H82" s="11" t="n">
        <v>1.31676</v>
      </c>
      <c r="I82" s="11" t="n">
        <v>1.31959</v>
      </c>
      <c r="J82" s="11" t="n">
        <v>1.31658</v>
      </c>
      <c r="K82" s="11" t="n">
        <v>1.31334</v>
      </c>
      <c r="L82" s="11" t="n">
        <v>1.31617</v>
      </c>
      <c r="M82" s="11" t="n">
        <v>1.31755</v>
      </c>
      <c r="N82" s="11" t="n">
        <v>1.31676</v>
      </c>
      <c r="O82" s="11" t="n">
        <v>1.31753</v>
      </c>
      <c r="P82" s="11" t="n">
        <v>1.31602</v>
      </c>
      <c r="Q82" s="11" t="n">
        <v>1.32241</v>
      </c>
      <c r="R82" s="11" t="n">
        <v>1.3249</v>
      </c>
      <c r="S82" s="11" t="n">
        <v>1.32082</v>
      </c>
      <c r="T82" s="11" t="n">
        <v>1.33105</v>
      </c>
      <c r="U82" s="11" t="n">
        <v>1.32341</v>
      </c>
      <c r="V82" s="11" t="n">
        <v>1.31525</v>
      </c>
      <c r="W82" s="11" t="n">
        <v>1.31643</v>
      </c>
      <c r="X82" s="11" t="n">
        <v>1.31775</v>
      </c>
      <c r="Y82" s="11" t="n">
        <v>1.309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5944</v>
      </c>
      <c r="C83" s="11" t="n">
        <v>0.74046</v>
      </c>
      <c r="D83" s="11" t="n">
        <v>0.73466</v>
      </c>
      <c r="E83" s="11" t="n">
        <v>0.75585</v>
      </c>
      <c r="F83" s="11" t="n">
        <v>1.18459</v>
      </c>
      <c r="G83" s="11" t="n">
        <v>1.29128</v>
      </c>
      <c r="H83" s="11" t="n">
        <v>1.29127</v>
      </c>
      <c r="I83" s="11" t="n">
        <v>1.30372</v>
      </c>
      <c r="J83" s="11" t="n">
        <v>1.28752</v>
      </c>
      <c r="K83" s="11" t="n">
        <v>1.37449</v>
      </c>
      <c r="L83" s="11" t="n">
        <v>1.3031</v>
      </c>
      <c r="M83" s="11" t="n">
        <v>1.30306</v>
      </c>
      <c r="N83" s="11" t="n">
        <v>1.29255</v>
      </c>
      <c r="O83" s="11" t="n">
        <v>1.3024</v>
      </c>
      <c r="P83" s="11" t="n">
        <v>1.3028</v>
      </c>
      <c r="Q83" s="11" t="n">
        <v>1.30138</v>
      </c>
      <c r="R83" s="11" t="n">
        <v>1.3412</v>
      </c>
      <c r="S83" s="11" t="n">
        <v>1.29002</v>
      </c>
      <c r="T83" s="11" t="n">
        <v>1.25926</v>
      </c>
      <c r="U83" s="11" t="n">
        <v>1.04984</v>
      </c>
      <c r="V83" s="11" t="n">
        <v>0.76108</v>
      </c>
      <c r="W83" s="11" t="n">
        <v>0.75655</v>
      </c>
      <c r="X83" s="11" t="n">
        <v>0.75755</v>
      </c>
      <c r="Y83" s="11" t="n">
        <v>0.753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282</v>
      </c>
      <c r="C84" s="11" t="n">
        <v>1.21995</v>
      </c>
      <c r="D84" s="11" t="n">
        <v>1.22329</v>
      </c>
      <c r="E84" s="11" t="n">
        <v>1.29026</v>
      </c>
      <c r="F84" s="11" t="n">
        <v>1.29629</v>
      </c>
      <c r="G84" s="11" t="n">
        <v>1.29148</v>
      </c>
      <c r="H84" s="11" t="n">
        <v>1.29671</v>
      </c>
      <c r="I84" s="11" t="n">
        <v>1.31146</v>
      </c>
      <c r="J84" s="11" t="n">
        <v>1.30647</v>
      </c>
      <c r="K84" s="11" t="n">
        <v>1.2945</v>
      </c>
      <c r="L84" s="11" t="n">
        <v>1.29576</v>
      </c>
      <c r="M84" s="11" t="n">
        <v>1.30409</v>
      </c>
      <c r="N84" s="11" t="n">
        <v>1.30484</v>
      </c>
      <c r="O84" s="11" t="n">
        <v>1.30317</v>
      </c>
      <c r="P84" s="11" t="n">
        <v>1.29589</v>
      </c>
      <c r="Q84" s="11" t="n">
        <v>1.30507</v>
      </c>
      <c r="R84" s="11" t="n">
        <v>1.3041</v>
      </c>
      <c r="S84" s="11" t="n">
        <v>1.29826</v>
      </c>
      <c r="T84" s="11" t="n">
        <v>1.29184</v>
      </c>
      <c r="U84" s="11" t="n">
        <v>1.30092</v>
      </c>
      <c r="V84" s="11" t="n">
        <v>1.2938</v>
      </c>
      <c r="W84" s="11" t="n">
        <v>1.29449</v>
      </c>
      <c r="X84" s="11" t="n">
        <v>1.29451</v>
      </c>
      <c r="Y84" s="11" t="n">
        <v>1.291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328</v>
      </c>
      <c r="C85" s="11" t="n">
        <v>1.09558</v>
      </c>
      <c r="D85" s="11" t="n">
        <v>1.09655</v>
      </c>
      <c r="E85" s="11" t="n">
        <v>1.1005</v>
      </c>
      <c r="F85" s="11" t="n">
        <v>1.12794</v>
      </c>
      <c r="G85" s="11" t="n">
        <v>1.13276</v>
      </c>
      <c r="H85" s="11" t="n">
        <v>1.10609</v>
      </c>
      <c r="I85" s="11" t="n">
        <v>1.11413</v>
      </c>
      <c r="J85" s="11" t="n">
        <v>1.10492</v>
      </c>
      <c r="K85" s="11" t="n">
        <v>1.10437</v>
      </c>
      <c r="L85" s="11" t="n">
        <v>1.10406</v>
      </c>
      <c r="M85" s="11" t="n">
        <v>1.101</v>
      </c>
      <c r="N85" s="11" t="n">
        <v>1.10672</v>
      </c>
      <c r="O85" s="11" t="n">
        <v>1.10002</v>
      </c>
      <c r="P85" s="11" t="n">
        <v>1.10491</v>
      </c>
      <c r="Q85" s="11" t="n">
        <v>1.13072</v>
      </c>
      <c r="R85" s="11" t="n">
        <v>1.13165</v>
      </c>
      <c r="S85" s="11" t="n">
        <v>1.10942</v>
      </c>
      <c r="T85" s="11" t="n">
        <v>1.10747</v>
      </c>
      <c r="U85" s="11" t="n">
        <v>1.12866</v>
      </c>
      <c r="V85" s="11" t="n">
        <v>1.12399</v>
      </c>
      <c r="W85" s="11" t="n">
        <v>1.12545</v>
      </c>
      <c r="X85" s="11" t="n">
        <v>1.12893</v>
      </c>
      <c r="Y85" s="11" t="n">
        <v>1.1269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251</v>
      </c>
      <c r="C86" s="11" t="n">
        <v>0.69865</v>
      </c>
      <c r="D86" s="11" t="n">
        <v>0.69865</v>
      </c>
      <c r="E86" s="11" t="n">
        <v>0.69865</v>
      </c>
      <c r="F86" s="11" t="n">
        <v>0.71009</v>
      </c>
      <c r="G86" s="11" t="n">
        <v>1.10486</v>
      </c>
      <c r="H86" s="11" t="n">
        <v>1.1064</v>
      </c>
      <c r="I86" s="11" t="n">
        <v>1.34309</v>
      </c>
      <c r="J86" s="11" t="n">
        <v>1.1997</v>
      </c>
      <c r="K86" s="11" t="n">
        <v>1.34272</v>
      </c>
      <c r="L86" s="11" t="n">
        <v>1.29403</v>
      </c>
      <c r="M86" s="11" t="n">
        <v>1.34279</v>
      </c>
      <c r="N86" s="11" t="n">
        <v>1.37445</v>
      </c>
      <c r="O86" s="11" t="n">
        <v>1.3984</v>
      </c>
      <c r="P86" s="11" t="n">
        <v>1.20394</v>
      </c>
      <c r="Q86" s="11" t="n">
        <v>1.20008</v>
      </c>
      <c r="R86" s="11" t="n">
        <v>1.34104</v>
      </c>
      <c r="S86" s="11" t="n">
        <v>1.20504</v>
      </c>
      <c r="T86" s="11" t="n">
        <v>1.16038</v>
      </c>
      <c r="U86" s="11" t="n">
        <v>1.37468</v>
      </c>
      <c r="V86" s="11" t="n">
        <v>1.17865</v>
      </c>
      <c r="W86" s="11" t="n">
        <v>1.09751</v>
      </c>
      <c r="X86" s="11" t="n">
        <v>1.09633</v>
      </c>
      <c r="Y86" s="11" t="n">
        <v>0.698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9865</v>
      </c>
      <c r="C87" s="11" t="n">
        <v>0.7822</v>
      </c>
      <c r="D87" s="11" t="n">
        <v>0.77904</v>
      </c>
      <c r="E87" s="11" t="n">
        <v>0.76548</v>
      </c>
      <c r="F87" s="11" t="n">
        <v>0.78816</v>
      </c>
      <c r="G87" s="11" t="n">
        <v>0.78879</v>
      </c>
      <c r="H87" s="11" t="n">
        <v>0.78623</v>
      </c>
      <c r="I87" s="11" t="n">
        <v>0.79386</v>
      </c>
      <c r="J87" s="11" t="n">
        <v>0.7857</v>
      </c>
      <c r="K87" s="11" t="n">
        <v>0.78241</v>
      </c>
      <c r="L87" s="11" t="n">
        <v>0.7814</v>
      </c>
      <c r="M87" s="11" t="n">
        <v>0.79033</v>
      </c>
      <c r="N87" s="11" t="n">
        <v>0.78675</v>
      </c>
      <c r="O87" s="11" t="n">
        <v>0.78736</v>
      </c>
      <c r="P87" s="11" t="n">
        <v>0.78687</v>
      </c>
      <c r="Q87" s="11" t="n">
        <v>0.79586</v>
      </c>
      <c r="R87" s="11" t="n">
        <v>0.79792</v>
      </c>
      <c r="S87" s="11" t="n">
        <v>0.78518</v>
      </c>
      <c r="T87" s="11" t="n">
        <v>0.78427</v>
      </c>
      <c r="U87" s="11" t="n">
        <v>0.78918</v>
      </c>
      <c r="V87" s="11" t="n">
        <v>0.7861</v>
      </c>
      <c r="W87" s="11" t="n">
        <v>0.79114</v>
      </c>
      <c r="X87" s="11" t="n">
        <v>0.78864</v>
      </c>
      <c r="Y87" s="11" t="n">
        <v>0.775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099</v>
      </c>
      <c r="C88" s="11" t="n">
        <v>0.76701</v>
      </c>
      <c r="D88" s="11" t="n">
        <v>0.74994</v>
      </c>
      <c r="E88" s="11" t="n">
        <v>0.69865</v>
      </c>
      <c r="F88" s="11" t="n">
        <v>0.754</v>
      </c>
      <c r="G88" s="11" t="n">
        <v>0.77053</v>
      </c>
      <c r="H88" s="11" t="n">
        <v>0.77649</v>
      </c>
      <c r="I88" s="11" t="n">
        <v>0.77399</v>
      </c>
      <c r="J88" s="11" t="n">
        <v>0.77299</v>
      </c>
      <c r="K88" s="11" t="n">
        <v>0.77425</v>
      </c>
      <c r="L88" s="11" t="n">
        <v>0.76648</v>
      </c>
      <c r="M88" s="11" t="n">
        <v>0.76565</v>
      </c>
      <c r="N88" s="11" t="n">
        <v>0.7645</v>
      </c>
      <c r="O88" s="11" t="n">
        <v>0.77328</v>
      </c>
      <c r="P88" s="11" t="n">
        <v>0.76809</v>
      </c>
      <c r="Q88" s="11" t="n">
        <v>0.77719</v>
      </c>
      <c r="R88" s="11" t="n">
        <v>0.77645</v>
      </c>
      <c r="S88" s="11" t="n">
        <v>0.77828</v>
      </c>
      <c r="T88" s="11" t="n">
        <v>0.76631</v>
      </c>
      <c r="U88" s="11" t="n">
        <v>0.78522</v>
      </c>
      <c r="V88" s="11" t="n">
        <v>0.7912</v>
      </c>
      <c r="W88" s="11" t="n">
        <v>0.78419</v>
      </c>
      <c r="X88" s="11" t="n">
        <v>0.78367</v>
      </c>
      <c r="Y88" s="11" t="n">
        <v>0.7716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6153</v>
      </c>
      <c r="C89" s="11" t="n">
        <v>1.25997</v>
      </c>
      <c r="D89" s="11" t="n">
        <v>1.25638</v>
      </c>
      <c r="E89" s="11" t="n">
        <v>1.25176</v>
      </c>
      <c r="F89" s="11" t="n">
        <v>1.2602</v>
      </c>
      <c r="G89" s="11" t="n">
        <v>1.26093</v>
      </c>
      <c r="H89" s="11" t="n">
        <v>1.26262</v>
      </c>
      <c r="I89" s="11" t="n">
        <v>1.26548</v>
      </c>
      <c r="J89" s="11" t="n">
        <v>1.26311</v>
      </c>
      <c r="K89" s="11" t="n">
        <v>1.2614</v>
      </c>
      <c r="L89" s="11" t="n">
        <v>1.25895</v>
      </c>
      <c r="M89" s="11" t="n">
        <v>1.25979</v>
      </c>
      <c r="N89" s="11" t="n">
        <v>1.2586</v>
      </c>
      <c r="O89" s="11" t="n">
        <v>1.26011</v>
      </c>
      <c r="P89" s="11" t="n">
        <v>1.26076</v>
      </c>
      <c r="Q89" s="11" t="n">
        <v>1.25765</v>
      </c>
      <c r="R89" s="11" t="n">
        <v>1.26134</v>
      </c>
      <c r="S89" s="11" t="n">
        <v>1.25404</v>
      </c>
      <c r="T89" s="11" t="n">
        <v>1.23524</v>
      </c>
      <c r="U89" s="11" t="n">
        <v>1.25939</v>
      </c>
      <c r="V89" s="11" t="n">
        <v>1.2633</v>
      </c>
      <c r="W89" s="11" t="n">
        <v>1.24309</v>
      </c>
      <c r="X89" s="11" t="n">
        <v>1.25192</v>
      </c>
      <c r="Y89" s="11" t="n">
        <v>1.249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409</v>
      </c>
      <c r="C90" s="11" t="n">
        <v>1.41127</v>
      </c>
      <c r="D90" s="11" t="n">
        <v>1.40376</v>
      </c>
      <c r="E90" s="11" t="n">
        <v>1.41911</v>
      </c>
      <c r="F90" s="11" t="n">
        <v>1.39491</v>
      </c>
      <c r="G90" s="11" t="n">
        <v>1.42468</v>
      </c>
      <c r="H90" s="11" t="n">
        <v>1.43354</v>
      </c>
      <c r="I90" s="11" t="n">
        <v>1.44746</v>
      </c>
      <c r="J90" s="11" t="n">
        <v>1.4385</v>
      </c>
      <c r="K90" s="11" t="n">
        <v>1.43898</v>
      </c>
      <c r="L90" s="11" t="n">
        <v>1.43599</v>
      </c>
      <c r="M90" s="11" t="n">
        <v>1.43569</v>
      </c>
      <c r="N90" s="11" t="n">
        <v>1.43555</v>
      </c>
      <c r="O90" s="11" t="n">
        <v>1.43273</v>
      </c>
      <c r="P90" s="11" t="n">
        <v>1.43145</v>
      </c>
      <c r="Q90" s="11" t="n">
        <v>1.43848</v>
      </c>
      <c r="R90" s="11" t="n">
        <v>1.44139</v>
      </c>
      <c r="S90" s="11" t="n">
        <v>1.44403</v>
      </c>
      <c r="T90" s="11" t="n">
        <v>1.44746</v>
      </c>
      <c r="U90" s="11" t="n">
        <v>1.44477</v>
      </c>
      <c r="V90" s="11" t="n">
        <v>1.44738</v>
      </c>
      <c r="W90" s="11" t="n">
        <v>1.42088</v>
      </c>
      <c r="X90" s="11" t="n">
        <v>1.43531</v>
      </c>
      <c r="Y90" s="11" t="n">
        <v>1.440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3285</v>
      </c>
      <c r="C91" s="11" t="n">
        <v>1.42839</v>
      </c>
      <c r="D91" s="11" t="n">
        <v>1.42225</v>
      </c>
      <c r="E91" s="11" t="n">
        <v>1.43105</v>
      </c>
      <c r="F91" s="11" t="n">
        <v>1.41388</v>
      </c>
      <c r="G91" s="11" t="n">
        <v>1.43867</v>
      </c>
      <c r="H91" s="11" t="n">
        <v>1.44587</v>
      </c>
      <c r="I91" s="11" t="n">
        <v>1.45683</v>
      </c>
      <c r="J91" s="11" t="n">
        <v>1.44994</v>
      </c>
      <c r="K91" s="11" t="n">
        <v>1.4569</v>
      </c>
      <c r="L91" s="11" t="n">
        <v>1.45284</v>
      </c>
      <c r="M91" s="11" t="n">
        <v>1.45372</v>
      </c>
      <c r="N91" s="11" t="n">
        <v>1.45252</v>
      </c>
      <c r="O91" s="11" t="n">
        <v>1.45239</v>
      </c>
      <c r="P91" s="11" t="n">
        <v>1.45184</v>
      </c>
      <c r="Q91" s="11" t="n">
        <v>1.44783</v>
      </c>
      <c r="R91" s="11" t="n">
        <v>1.44824</v>
      </c>
      <c r="S91" s="11" t="n">
        <v>1.44465</v>
      </c>
      <c r="T91" s="11" t="n">
        <v>1.4436</v>
      </c>
      <c r="U91" s="11" t="n">
        <v>1.45095</v>
      </c>
      <c r="V91" s="11" t="n">
        <v>1.45438</v>
      </c>
      <c r="W91" s="11" t="n">
        <v>1.4332</v>
      </c>
      <c r="X91" s="11" t="n">
        <v>1.4393</v>
      </c>
      <c r="Y91" s="11" t="n">
        <v>1.435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3448</v>
      </c>
      <c r="C92" s="11" t="n">
        <v>1.4266</v>
      </c>
      <c r="D92" s="11" t="n">
        <v>1.4209</v>
      </c>
      <c r="E92" s="11" t="n">
        <v>1.43408</v>
      </c>
      <c r="F92" s="11" t="n">
        <v>1.43747</v>
      </c>
      <c r="G92" s="11" t="n">
        <v>1.43949</v>
      </c>
      <c r="H92" s="11" t="n">
        <v>1.44827</v>
      </c>
      <c r="I92" s="11" t="n">
        <v>1.45291</v>
      </c>
      <c r="J92" s="11" t="n">
        <v>1.45039</v>
      </c>
      <c r="K92" s="11" t="n">
        <v>1.45102</v>
      </c>
      <c r="L92" s="11" t="n">
        <v>1.44766</v>
      </c>
      <c r="M92" s="11" t="n">
        <v>1.44869</v>
      </c>
      <c r="N92" s="11" t="n">
        <v>1.44775</v>
      </c>
      <c r="O92" s="11" t="n">
        <v>1.44865</v>
      </c>
      <c r="P92" s="11" t="n">
        <v>1.4486</v>
      </c>
      <c r="Q92" s="11" t="n">
        <v>1.44838</v>
      </c>
      <c r="R92" s="11" t="n">
        <v>1.44732</v>
      </c>
      <c r="S92" s="11" t="n">
        <v>1.44483</v>
      </c>
      <c r="T92" s="11" t="n">
        <v>1.44525</v>
      </c>
      <c r="U92" s="11" t="n">
        <v>1.4482</v>
      </c>
      <c r="V92" s="11" t="n">
        <v>1.47883</v>
      </c>
      <c r="W92" s="11" t="n">
        <v>1.45432</v>
      </c>
      <c r="X92" s="11" t="n">
        <v>1.44057</v>
      </c>
      <c r="Y92" s="11" t="n">
        <v>1.439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5797</v>
      </c>
      <c r="C93" s="11" t="n">
        <v>1.24091</v>
      </c>
      <c r="D93" s="11" t="n">
        <v>1.34965</v>
      </c>
      <c r="E93" s="11" t="n">
        <v>1.36113</v>
      </c>
      <c r="F93" s="11" t="n">
        <v>1.3615</v>
      </c>
      <c r="G93" s="11" t="n">
        <v>1.36235</v>
      </c>
      <c r="H93" s="11" t="n">
        <v>1.3765</v>
      </c>
      <c r="I93" s="11" t="n">
        <v>1.383</v>
      </c>
      <c r="J93" s="11" t="n">
        <v>1.38146</v>
      </c>
      <c r="K93" s="11" t="n">
        <v>1.3901</v>
      </c>
      <c r="L93" s="11" t="n">
        <v>1.38899</v>
      </c>
      <c r="M93" s="11" t="n">
        <v>1.38544</v>
      </c>
      <c r="N93" s="11" t="n">
        <v>1.38905</v>
      </c>
      <c r="O93" s="11" t="n">
        <v>1.38935</v>
      </c>
      <c r="P93" s="11" t="n">
        <v>1.39063</v>
      </c>
      <c r="Q93" s="11" t="n">
        <v>1.39001</v>
      </c>
      <c r="R93" s="11" t="n">
        <v>1.39005</v>
      </c>
      <c r="S93" s="11" t="n">
        <v>1.39025</v>
      </c>
      <c r="T93" s="11" t="n">
        <v>1.38115</v>
      </c>
      <c r="U93" s="11" t="n">
        <v>1.39073</v>
      </c>
      <c r="V93" s="11" t="n">
        <v>1.38799</v>
      </c>
      <c r="W93" s="11" t="n">
        <v>1.38734</v>
      </c>
      <c r="X93" s="11" t="n">
        <v>1.357</v>
      </c>
      <c r="Y93" s="11" t="n">
        <v>1.35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085</v>
      </c>
      <c r="C94" s="11" t="n">
        <v>1.20459</v>
      </c>
      <c r="D94" s="11" t="n">
        <v>1.20445</v>
      </c>
      <c r="E94" s="11" t="n">
        <v>1.20387</v>
      </c>
      <c r="F94" s="11" t="n">
        <v>1.21022</v>
      </c>
      <c r="G94" s="11" t="n">
        <v>1.21448</v>
      </c>
      <c r="H94" s="11" t="n">
        <v>1.21499</v>
      </c>
      <c r="I94" s="11" t="n">
        <v>1.21779</v>
      </c>
      <c r="J94" s="11" t="n">
        <v>1.21472</v>
      </c>
      <c r="K94" s="11" t="n">
        <v>1.2148</v>
      </c>
      <c r="L94" s="11" t="n">
        <v>1.21297</v>
      </c>
      <c r="M94" s="11" t="n">
        <v>1.21455</v>
      </c>
      <c r="N94" s="11" t="n">
        <v>1.21106</v>
      </c>
      <c r="O94" s="11" t="n">
        <v>1.21527</v>
      </c>
      <c r="P94" s="11" t="n">
        <v>1.21167</v>
      </c>
      <c r="Q94" s="11" t="n">
        <v>1.20955</v>
      </c>
      <c r="R94" s="11" t="n">
        <v>1.21079</v>
      </c>
      <c r="S94" s="11" t="n">
        <v>1.20341</v>
      </c>
      <c r="T94" s="11" t="n">
        <v>1.21764</v>
      </c>
      <c r="U94" s="11" t="n">
        <v>1.2338</v>
      </c>
      <c r="V94" s="11" t="n">
        <v>1.22919</v>
      </c>
      <c r="W94" s="11" t="n">
        <v>1.22811</v>
      </c>
      <c r="X94" s="11" t="n">
        <v>1.21407</v>
      </c>
      <c r="Y94" s="11" t="n">
        <v>1.207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7215</v>
      </c>
      <c r="C95" s="11" t="n">
        <v>1.16186</v>
      </c>
      <c r="D95" s="11" t="n">
        <v>1.16504</v>
      </c>
      <c r="E95" s="11" t="n">
        <v>1.16104</v>
      </c>
      <c r="F95" s="11" t="n">
        <v>1.16948</v>
      </c>
      <c r="G95" s="11" t="n">
        <v>1.16939</v>
      </c>
      <c r="H95" s="11" t="n">
        <v>1.17145</v>
      </c>
      <c r="I95" s="11" t="n">
        <v>1.16136</v>
      </c>
      <c r="J95" s="11" t="n">
        <v>1.15489</v>
      </c>
      <c r="K95" s="11" t="n">
        <v>1.15496</v>
      </c>
      <c r="L95" s="11" t="n">
        <v>1.15442</v>
      </c>
      <c r="M95" s="11" t="n">
        <v>1.15358</v>
      </c>
      <c r="N95" s="11" t="n">
        <v>1.15319</v>
      </c>
      <c r="O95" s="11" t="n">
        <v>1.15406</v>
      </c>
      <c r="P95" s="11" t="n">
        <v>1.15309</v>
      </c>
      <c r="Q95" s="11" t="n">
        <v>1.15928</v>
      </c>
      <c r="R95" s="11" t="n">
        <v>1.15976</v>
      </c>
      <c r="S95" s="11" t="n">
        <v>1.17423</v>
      </c>
      <c r="T95" s="11" t="n">
        <v>1.17545</v>
      </c>
      <c r="U95" s="11" t="n">
        <v>1.19107</v>
      </c>
      <c r="V95" s="11" t="n">
        <v>1.17997</v>
      </c>
      <c r="W95" s="11" t="n">
        <v>1.18254</v>
      </c>
      <c r="X95" s="11" t="n">
        <v>1.15686</v>
      </c>
      <c r="Y95" s="11" t="n">
        <v>1.155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6293</v>
      </c>
      <c r="C96" s="11" t="n">
        <v>1.2576</v>
      </c>
      <c r="D96" s="11" t="n">
        <v>1.2505</v>
      </c>
      <c r="E96" s="11" t="n">
        <v>1.23047</v>
      </c>
      <c r="F96" s="11" t="n">
        <v>1.38925</v>
      </c>
      <c r="G96" s="11" t="n">
        <v>1.24072</v>
      </c>
      <c r="H96" s="11" t="n">
        <v>1.25178</v>
      </c>
      <c r="I96" s="11" t="n">
        <v>1.25108</v>
      </c>
      <c r="J96" s="11" t="n">
        <v>1.25063</v>
      </c>
      <c r="K96" s="11" t="n">
        <v>1.24997</v>
      </c>
      <c r="L96" s="11" t="n">
        <v>1.25046</v>
      </c>
      <c r="M96" s="11" t="n">
        <v>1.24966</v>
      </c>
      <c r="N96" s="11" t="n">
        <v>1.2494</v>
      </c>
      <c r="O96" s="11" t="n">
        <v>1.25417</v>
      </c>
      <c r="P96" s="11" t="n">
        <v>1.24987</v>
      </c>
      <c r="Q96" s="11" t="n">
        <v>1.25645</v>
      </c>
      <c r="R96" s="11" t="n">
        <v>1.26045</v>
      </c>
      <c r="S96" s="11" t="n">
        <v>1.24442</v>
      </c>
      <c r="T96" s="11" t="n">
        <v>1.24552</v>
      </c>
      <c r="U96" s="11" t="n">
        <v>1.25113</v>
      </c>
      <c r="V96" s="11" t="n">
        <v>1.25461</v>
      </c>
      <c r="W96" s="11" t="n">
        <v>1.24734</v>
      </c>
      <c r="X96" s="11" t="n">
        <v>1.25994</v>
      </c>
      <c r="Y96" s="11" t="n">
        <v>1.258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6431</v>
      </c>
      <c r="C97" s="11" t="n">
        <v>1.2658</v>
      </c>
      <c r="D97" s="11" t="n">
        <v>1.3939</v>
      </c>
      <c r="E97" s="11" t="n">
        <v>1.26127</v>
      </c>
      <c r="F97" s="11" t="n">
        <v>1.39324</v>
      </c>
      <c r="G97" s="11" t="n">
        <v>1.39284</v>
      </c>
      <c r="H97" s="11" t="n">
        <v>1.39309</v>
      </c>
      <c r="I97" s="11" t="n">
        <v>1.39377</v>
      </c>
      <c r="J97" s="11" t="n">
        <v>1.2596</v>
      </c>
      <c r="K97" s="11" t="n">
        <v>1.26115</v>
      </c>
      <c r="L97" s="11" t="n">
        <v>1.25914</v>
      </c>
      <c r="M97" s="11" t="n">
        <v>1.258</v>
      </c>
      <c r="N97" s="11" t="n">
        <v>1.25031</v>
      </c>
      <c r="O97" s="11" t="n">
        <v>1.26171</v>
      </c>
      <c r="P97" s="11" t="n">
        <v>1.26337</v>
      </c>
      <c r="Q97" s="11" t="n">
        <v>1.2599</v>
      </c>
      <c r="R97" s="11" t="n">
        <v>1.26174</v>
      </c>
      <c r="S97" s="11" t="n">
        <v>1.2639</v>
      </c>
      <c r="T97" s="11" t="n">
        <v>1.26533</v>
      </c>
      <c r="U97" s="11" t="n">
        <v>1.28141</v>
      </c>
      <c r="V97" s="11" t="n">
        <v>1.27906</v>
      </c>
      <c r="W97" s="11" t="n">
        <v>1.26336</v>
      </c>
      <c r="X97" s="11" t="n">
        <v>1.27412</v>
      </c>
      <c r="Y97" s="11" t="n">
        <v>1.267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729</v>
      </c>
      <c r="C98" s="11" t="n">
        <v>1.31317</v>
      </c>
      <c r="D98" s="11" t="n">
        <v>1.31929</v>
      </c>
      <c r="E98" s="11" t="n">
        <v>1.30593</v>
      </c>
      <c r="F98" s="11" t="n">
        <v>1.30851</v>
      </c>
      <c r="G98" s="11" t="n">
        <v>1.30272</v>
      </c>
      <c r="H98" s="11" t="n">
        <v>1.3034</v>
      </c>
      <c r="I98" s="11" t="n">
        <v>1.30696</v>
      </c>
      <c r="J98" s="11" t="n">
        <v>1.30322</v>
      </c>
      <c r="K98" s="11" t="n">
        <v>1.31172</v>
      </c>
      <c r="L98" s="11" t="n">
        <v>1.30948</v>
      </c>
      <c r="M98" s="11" t="n">
        <v>1.30812</v>
      </c>
      <c r="N98" s="11" t="n">
        <v>1.30564</v>
      </c>
      <c r="O98" s="11" t="n">
        <v>1.30911</v>
      </c>
      <c r="P98" s="11" t="n">
        <v>1.30832</v>
      </c>
      <c r="Q98" s="11" t="n">
        <v>1.30618</v>
      </c>
      <c r="R98" s="11" t="n">
        <v>1.32055</v>
      </c>
      <c r="S98" s="11" t="n">
        <v>1.31146</v>
      </c>
      <c r="T98" s="11" t="n">
        <v>1.31304</v>
      </c>
      <c r="U98" s="11" t="n">
        <v>1.31341</v>
      </c>
      <c r="V98" s="11" t="n">
        <v>1.31369</v>
      </c>
      <c r="W98" s="11" t="n">
        <v>1.30396</v>
      </c>
      <c r="X98" s="11" t="n">
        <v>1.31274</v>
      </c>
      <c r="Y98" s="11" t="n">
        <v>1.31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9108</v>
      </c>
      <c r="C99" s="11" t="n">
        <v>1.28553</v>
      </c>
      <c r="D99" s="11" t="n">
        <v>1.28478</v>
      </c>
      <c r="E99" s="11" t="n">
        <v>1.28623</v>
      </c>
      <c r="F99" s="11" t="n">
        <v>1.28557</v>
      </c>
      <c r="G99" s="11" t="n">
        <v>1.28634</v>
      </c>
      <c r="H99" s="11" t="n">
        <v>1.29442</v>
      </c>
      <c r="I99" s="11" t="n">
        <v>1.29922</v>
      </c>
      <c r="J99" s="11" t="n">
        <v>1.29562</v>
      </c>
      <c r="K99" s="11" t="n">
        <v>1.30212</v>
      </c>
      <c r="L99" s="11" t="n">
        <v>1.30181</v>
      </c>
      <c r="M99" s="11" t="n">
        <v>1.35138</v>
      </c>
      <c r="N99" s="11" t="n">
        <v>1.29996</v>
      </c>
      <c r="O99" s="11" t="n">
        <v>1.30487</v>
      </c>
      <c r="P99" s="11" t="n">
        <v>1.31432</v>
      </c>
      <c r="Q99" s="11" t="n">
        <v>1.31551</v>
      </c>
      <c r="R99" s="11" t="n">
        <v>1.31183</v>
      </c>
      <c r="S99" s="11" t="n">
        <v>1.29569</v>
      </c>
      <c r="T99" s="11" t="n">
        <v>1.29823</v>
      </c>
      <c r="U99" s="11" t="n">
        <v>1.32248</v>
      </c>
      <c r="V99" s="11" t="n">
        <v>1.30997</v>
      </c>
      <c r="W99" s="11" t="n">
        <v>1.31421</v>
      </c>
      <c r="X99" s="11" t="n">
        <v>1.28386</v>
      </c>
      <c r="Y99" s="11" t="n">
        <v>1.280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8494</v>
      </c>
      <c r="C100" s="11" t="n">
        <v>1.38434</v>
      </c>
      <c r="D100" s="11" t="n">
        <v>1.38177</v>
      </c>
      <c r="E100" s="11" t="n">
        <v>1.38219</v>
      </c>
      <c r="F100" s="11" t="n">
        <v>1.37721</v>
      </c>
      <c r="G100" s="11" t="n">
        <v>1.3585</v>
      </c>
      <c r="H100" s="11" t="n">
        <v>1.37799</v>
      </c>
      <c r="I100" s="11" t="n">
        <v>1.39521</v>
      </c>
      <c r="J100" s="11" t="n">
        <v>1.39553</v>
      </c>
      <c r="K100" s="11" t="n">
        <v>1.39825</v>
      </c>
      <c r="L100" s="11" t="n">
        <v>1.3971</v>
      </c>
      <c r="M100" s="11" t="n">
        <v>1.39658</v>
      </c>
      <c r="N100" s="11" t="n">
        <v>1.39557</v>
      </c>
      <c r="O100" s="11" t="n">
        <v>1.39657</v>
      </c>
      <c r="P100" s="11" t="n">
        <v>1.39651</v>
      </c>
      <c r="Q100" s="11" t="n">
        <v>1.39448</v>
      </c>
      <c r="R100" s="11" t="n">
        <v>1.39744</v>
      </c>
      <c r="S100" s="11" t="n">
        <v>1.39663</v>
      </c>
      <c r="T100" s="11" t="n">
        <v>1.39774</v>
      </c>
      <c r="U100" s="11" t="n">
        <v>1.40102</v>
      </c>
      <c r="V100" s="11" t="n">
        <v>1.40224</v>
      </c>
      <c r="W100" s="11" t="n">
        <v>1.38265</v>
      </c>
      <c r="X100" s="11" t="n">
        <v>1.37827</v>
      </c>
      <c r="Y100" s="11" t="n">
        <v>1.369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865</v>
      </c>
      <c r="C101" s="11" t="n">
        <v>1.38493</v>
      </c>
      <c r="D101" s="11" t="n">
        <v>1.38944</v>
      </c>
      <c r="E101" s="11" t="n">
        <v>1.38967</v>
      </c>
      <c r="F101" s="11" t="n">
        <v>1.40641</v>
      </c>
      <c r="G101" s="11" t="n">
        <v>1.402</v>
      </c>
      <c r="H101" s="11" t="n">
        <v>1.40297</v>
      </c>
      <c r="I101" s="11" t="n">
        <v>1.4195</v>
      </c>
      <c r="J101" s="11" t="n">
        <v>1.41514</v>
      </c>
      <c r="K101" s="11" t="n">
        <v>1.40841</v>
      </c>
      <c r="L101" s="11" t="n">
        <v>1.41093</v>
      </c>
      <c r="M101" s="11" t="n">
        <v>1.41453</v>
      </c>
      <c r="N101" s="11" t="n">
        <v>1.40982</v>
      </c>
      <c r="O101" s="11" t="n">
        <v>1.41288</v>
      </c>
      <c r="P101" s="11" t="n">
        <v>1.41127</v>
      </c>
      <c r="Q101" s="11" t="n">
        <v>1.40457</v>
      </c>
      <c r="R101" s="11" t="n">
        <v>1.40791</v>
      </c>
      <c r="S101" s="11" t="n">
        <v>1.40831</v>
      </c>
      <c r="T101" s="11" t="n">
        <v>1.40899</v>
      </c>
      <c r="U101" s="11" t="n">
        <v>1.4129</v>
      </c>
      <c r="V101" s="11" t="n">
        <v>1.40312</v>
      </c>
      <c r="W101" s="11" t="n">
        <v>1.40359</v>
      </c>
      <c r="X101" s="11" t="n">
        <v>1.40018</v>
      </c>
      <c r="Y101" s="11" t="n">
        <v>1.398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885</v>
      </c>
      <c r="C102" s="11" t="n">
        <v>1.23189</v>
      </c>
      <c r="D102" s="11" t="n">
        <v>1.23384</v>
      </c>
      <c r="E102" s="11" t="n">
        <v>1.23086</v>
      </c>
      <c r="F102" s="11" t="n">
        <v>1.23559</v>
      </c>
      <c r="G102" s="11" t="n">
        <v>1.2289</v>
      </c>
      <c r="H102" s="11" t="n">
        <v>1.22886</v>
      </c>
      <c r="I102" s="11" t="n">
        <v>1.24647</v>
      </c>
      <c r="J102" s="11" t="n">
        <v>1.24434</v>
      </c>
      <c r="K102" s="11" t="n">
        <v>1.24464</v>
      </c>
      <c r="L102" s="11" t="n">
        <v>1.24105</v>
      </c>
      <c r="M102" s="11" t="n">
        <v>1.24258</v>
      </c>
      <c r="N102" s="11" t="n">
        <v>1.24214</v>
      </c>
      <c r="O102" s="11" t="n">
        <v>1.24485</v>
      </c>
      <c r="P102" s="11" t="n">
        <v>1.29854</v>
      </c>
      <c r="Q102" s="11" t="n">
        <v>1.2562</v>
      </c>
      <c r="R102" s="11" t="n">
        <v>1.25552</v>
      </c>
      <c r="S102" s="11" t="n">
        <v>1.29208</v>
      </c>
      <c r="T102" s="11" t="n">
        <v>1.24239</v>
      </c>
      <c r="U102" s="11" t="n">
        <v>1.25142</v>
      </c>
      <c r="V102" s="11" t="n">
        <v>1.25358</v>
      </c>
      <c r="W102" s="11" t="n">
        <v>1.24899</v>
      </c>
      <c r="X102" s="11" t="n">
        <v>1.2323</v>
      </c>
      <c r="Y102" s="11" t="n">
        <v>1.199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4467</v>
      </c>
      <c r="C103" s="11" t="n">
        <v>1.24467</v>
      </c>
      <c r="D103" s="11" t="n">
        <v>1.29379</v>
      </c>
      <c r="E103" s="11" t="n">
        <v>1.23431</v>
      </c>
      <c r="F103" s="11" t="n">
        <v>1.24282</v>
      </c>
      <c r="G103" s="11" t="n">
        <v>1.24231</v>
      </c>
      <c r="H103" s="11" t="n">
        <v>1.24967</v>
      </c>
      <c r="I103" s="11" t="n">
        <v>1.25071</v>
      </c>
      <c r="J103" s="11" t="n">
        <v>1.25084</v>
      </c>
      <c r="K103" s="11" t="n">
        <v>1.2539</v>
      </c>
      <c r="L103" s="11" t="n">
        <v>1.25442</v>
      </c>
      <c r="M103" s="11" t="n">
        <v>1.25368</v>
      </c>
      <c r="N103" s="11" t="n">
        <v>1.2521</v>
      </c>
      <c r="O103" s="11" t="n">
        <v>1.25261</v>
      </c>
      <c r="P103" s="11" t="n">
        <v>1.25235</v>
      </c>
      <c r="Q103" s="11" t="n">
        <v>1.25097</v>
      </c>
      <c r="R103" s="11" t="n">
        <v>1.25461</v>
      </c>
      <c r="S103" s="11" t="n">
        <v>1.24962</v>
      </c>
      <c r="T103" s="11" t="n">
        <v>1.24972</v>
      </c>
      <c r="U103" s="11" t="n">
        <v>1.25213</v>
      </c>
      <c r="V103" s="11" t="n">
        <v>1.24769</v>
      </c>
      <c r="W103" s="11" t="n">
        <v>1.23986</v>
      </c>
      <c r="X103" s="11" t="n">
        <v>1.24816</v>
      </c>
      <c r="Y103" s="11" t="n">
        <v>1.244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444</v>
      </c>
      <c r="C104" s="11" t="n">
        <v>1.21219</v>
      </c>
      <c r="D104" s="11" t="n">
        <v>1.20957</v>
      </c>
      <c r="E104" s="11" t="n">
        <v>1.20082</v>
      </c>
      <c r="F104" s="11" t="n">
        <v>1.20892</v>
      </c>
      <c r="G104" s="11" t="n">
        <v>1.20254</v>
      </c>
      <c r="H104" s="11" t="n">
        <v>1.2168</v>
      </c>
      <c r="I104" s="11" t="n">
        <v>1.22179</v>
      </c>
      <c r="J104" s="11" t="n">
        <v>1.21862</v>
      </c>
      <c r="K104" s="11" t="n">
        <v>1.22337</v>
      </c>
      <c r="L104" s="11" t="n">
        <v>1.22346</v>
      </c>
      <c r="M104" s="11" t="n">
        <v>1.22433</v>
      </c>
      <c r="N104" s="11" t="n">
        <v>1.22293</v>
      </c>
      <c r="O104" s="11" t="n">
        <v>1.22374</v>
      </c>
      <c r="P104" s="11" t="n">
        <v>1.22212</v>
      </c>
      <c r="Q104" s="11" t="n">
        <v>1.2179</v>
      </c>
      <c r="R104" s="11" t="n">
        <v>1.22106</v>
      </c>
      <c r="S104" s="11" t="n">
        <v>1.21821</v>
      </c>
      <c r="T104" s="11" t="n">
        <v>1.21734</v>
      </c>
      <c r="U104" s="11" t="n">
        <v>1.22013</v>
      </c>
      <c r="V104" s="11" t="n">
        <v>1.21435</v>
      </c>
      <c r="W104" s="11" t="n">
        <v>1.21375</v>
      </c>
      <c r="X104" s="11" t="n">
        <v>1.21497</v>
      </c>
      <c r="Y104" s="11" t="n">
        <v>1.214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1092</v>
      </c>
      <c r="C105" s="11" t="n">
        <v>1.20909</v>
      </c>
      <c r="D105" s="11" t="n">
        <v>1.21605</v>
      </c>
      <c r="E105" s="11" t="n">
        <v>1.21421</v>
      </c>
      <c r="F105" s="11" t="n">
        <v>1.22645</v>
      </c>
      <c r="G105" s="11" t="n">
        <v>1.22208</v>
      </c>
      <c r="H105" s="11" t="n">
        <v>1.21745</v>
      </c>
      <c r="I105" s="11" t="n">
        <v>1.21809</v>
      </c>
      <c r="J105" s="11" t="n">
        <v>1.21442</v>
      </c>
      <c r="K105" s="11" t="n">
        <v>1.22104</v>
      </c>
      <c r="L105" s="11" t="n">
        <v>1.22001</v>
      </c>
      <c r="M105" s="11" t="n">
        <v>1.22102</v>
      </c>
      <c r="N105" s="11" t="n">
        <v>1.22091</v>
      </c>
      <c r="O105" s="11" t="n">
        <v>1.22226</v>
      </c>
      <c r="P105" s="11" t="n">
        <v>1.22038</v>
      </c>
      <c r="Q105" s="11" t="n">
        <v>1.2169</v>
      </c>
      <c r="R105" s="11" t="n">
        <v>1.22775</v>
      </c>
      <c r="S105" s="11" t="n">
        <v>1.21755</v>
      </c>
      <c r="T105" s="11" t="n">
        <v>1.21774</v>
      </c>
      <c r="U105" s="11" t="n">
        <v>1.21736</v>
      </c>
      <c r="V105" s="11" t="n">
        <v>1.22064</v>
      </c>
      <c r="W105" s="11" t="n">
        <v>1.20178</v>
      </c>
      <c r="X105" s="11" t="n">
        <v>1.21162</v>
      </c>
      <c r="Y105" s="11" t="n">
        <v>1.191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496</v>
      </c>
      <c r="C106" s="11" t="n">
        <v>1.19305</v>
      </c>
      <c r="D106" s="11" t="n">
        <v>1.19026</v>
      </c>
      <c r="E106" s="11" t="n">
        <v>1.19111</v>
      </c>
      <c r="F106" s="11" t="n">
        <v>1.19923</v>
      </c>
      <c r="G106" s="11" t="n">
        <v>1.20716</v>
      </c>
      <c r="H106" s="11" t="n">
        <v>1.20657</v>
      </c>
      <c r="I106" s="11" t="n">
        <v>1.21396</v>
      </c>
      <c r="J106" s="11" t="n">
        <v>1.2213</v>
      </c>
      <c r="K106" s="11" t="n">
        <v>1.22985</v>
      </c>
      <c r="L106" s="11" t="n">
        <v>1.21563</v>
      </c>
      <c r="M106" s="11" t="n">
        <v>1.21455</v>
      </c>
      <c r="N106" s="11" t="n">
        <v>1.21385</v>
      </c>
      <c r="O106" s="11" t="n">
        <v>1.22728</v>
      </c>
      <c r="P106" s="11" t="n">
        <v>1.22651</v>
      </c>
      <c r="Q106" s="11" t="n">
        <v>1.22691</v>
      </c>
      <c r="R106" s="11" t="n">
        <v>1.23191</v>
      </c>
      <c r="S106" s="11" t="n">
        <v>1.22626</v>
      </c>
      <c r="T106" s="11" t="n">
        <v>1.22189</v>
      </c>
      <c r="U106" s="11" t="n">
        <v>1.22435</v>
      </c>
      <c r="V106" s="11" t="n">
        <v>1.22019</v>
      </c>
      <c r="W106" s="11" t="n">
        <v>1.20075</v>
      </c>
      <c r="X106" s="11" t="n">
        <v>1.22128</v>
      </c>
      <c r="Y106" s="11" t="n">
        <v>1.20248</v>
      </c>
    </row>
    <row r="107" customFormat="false" ht="12.75" hidden="false" customHeight="false" outlineLevel="0" collapsed="false">
      <c r="A107" s="12" t="n">
        <v>29</v>
      </c>
      <c r="B107" s="11" t="n">
        <v>1.21467</v>
      </c>
      <c r="C107" s="11" t="n">
        <v>1.2142</v>
      </c>
      <c r="D107" s="11" t="n">
        <v>1.21184</v>
      </c>
      <c r="E107" s="11" t="n">
        <v>1.21155</v>
      </c>
      <c r="F107" s="11" t="n">
        <v>1.21196</v>
      </c>
      <c r="G107" s="11" t="n">
        <v>1.21871</v>
      </c>
      <c r="H107" s="11" t="n">
        <v>1.21731</v>
      </c>
      <c r="I107" s="11" t="n">
        <v>1.22804</v>
      </c>
      <c r="J107" s="11" t="n">
        <v>1.22963</v>
      </c>
      <c r="K107" s="11" t="n">
        <v>1.2311</v>
      </c>
      <c r="L107" s="11" t="n">
        <v>1.22833</v>
      </c>
      <c r="M107" s="11" t="n">
        <v>1.2287</v>
      </c>
      <c r="N107" s="11" t="n">
        <v>1.22762</v>
      </c>
      <c r="O107" s="11" t="n">
        <v>1.24553</v>
      </c>
      <c r="P107" s="11" t="n">
        <v>1.24696</v>
      </c>
      <c r="Q107" s="11" t="n">
        <v>1.24629</v>
      </c>
      <c r="R107" s="11" t="n">
        <v>1.25</v>
      </c>
      <c r="S107" s="11" t="n">
        <v>1.24497</v>
      </c>
      <c r="T107" s="11" t="n">
        <v>1.24581</v>
      </c>
      <c r="U107" s="11" t="n">
        <v>1.24261</v>
      </c>
      <c r="V107" s="11" t="n">
        <v>1.23591</v>
      </c>
      <c r="W107" s="11" t="n">
        <v>1.23209</v>
      </c>
      <c r="X107" s="11" t="n">
        <v>1.24149</v>
      </c>
      <c r="Y107" s="11" t="n">
        <v>1.21273</v>
      </c>
    </row>
    <row r="108" customFormat="false" ht="12.75" hidden="false" customHeight="false" outlineLevel="0" collapsed="false">
      <c r="A108" s="12" t="n">
        <v>30</v>
      </c>
      <c r="B108" s="11" t="n">
        <v>1.16659</v>
      </c>
      <c r="C108" s="11" t="n">
        <v>1.16684</v>
      </c>
      <c r="D108" s="11" t="n">
        <v>1.16944</v>
      </c>
      <c r="E108" s="11" t="n">
        <v>1.1907</v>
      </c>
      <c r="F108" s="11" t="n">
        <v>1.20388</v>
      </c>
      <c r="G108" s="11" t="n">
        <v>1.20634</v>
      </c>
      <c r="H108" s="11" t="n">
        <v>1.19636</v>
      </c>
      <c r="I108" s="11" t="n">
        <v>1.19798</v>
      </c>
      <c r="J108" s="11" t="n">
        <v>1.19667</v>
      </c>
      <c r="K108" s="11" t="n">
        <v>1.2009</v>
      </c>
      <c r="L108" s="11" t="n">
        <v>1.25004</v>
      </c>
      <c r="M108" s="11" t="n">
        <v>1.24914</v>
      </c>
      <c r="N108" s="11" t="n">
        <v>1.20679</v>
      </c>
      <c r="O108" s="11" t="n">
        <v>1.21477</v>
      </c>
      <c r="P108" s="11" t="n">
        <v>1.20409</v>
      </c>
      <c r="Q108" s="11" t="n">
        <v>1.201</v>
      </c>
      <c r="R108" s="11" t="n">
        <v>1.20803</v>
      </c>
      <c r="S108" s="11" t="n">
        <v>1.19578</v>
      </c>
      <c r="T108" s="11" t="n">
        <v>1.19631</v>
      </c>
      <c r="U108" s="11" t="n">
        <v>1.1948</v>
      </c>
      <c r="V108" s="11" t="n">
        <v>1.18974</v>
      </c>
      <c r="W108" s="11" t="n">
        <v>1.18463</v>
      </c>
      <c r="X108" s="11" t="n">
        <v>1.2763</v>
      </c>
      <c r="Y108" s="11" t="n">
        <v>1.2640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7215</v>
      </c>
      <c r="C115" s="11" t="n">
        <v>1.35676</v>
      </c>
      <c r="D115" s="11" t="n">
        <v>1.34954</v>
      </c>
      <c r="E115" s="11" t="n">
        <v>1.34999</v>
      </c>
      <c r="F115" s="11" t="n">
        <v>1.35164</v>
      </c>
      <c r="G115" s="11" t="n">
        <v>1.35505</v>
      </c>
      <c r="H115" s="11" t="n">
        <v>1.37421</v>
      </c>
      <c r="I115" s="11" t="n">
        <v>1.39254</v>
      </c>
      <c r="J115" s="11" t="n">
        <v>1.3982</v>
      </c>
      <c r="K115" s="11" t="n">
        <v>1.39808</v>
      </c>
      <c r="L115" s="11" t="n">
        <v>1.39755</v>
      </c>
      <c r="M115" s="11" t="n">
        <v>1.39613</v>
      </c>
      <c r="N115" s="11" t="n">
        <v>1.39341</v>
      </c>
      <c r="O115" s="11" t="n">
        <v>1.39737</v>
      </c>
      <c r="P115" s="11" t="n">
        <v>1.39983</v>
      </c>
      <c r="Q115" s="11" t="n">
        <v>1.3833</v>
      </c>
      <c r="R115" s="11" t="n">
        <v>1.38507</v>
      </c>
      <c r="S115" s="11" t="n">
        <v>1.37206</v>
      </c>
      <c r="T115" s="11" t="n">
        <v>1.381</v>
      </c>
      <c r="U115" s="11" t="n">
        <v>1.39543</v>
      </c>
      <c r="V115" s="11" t="n">
        <v>1.39568</v>
      </c>
      <c r="W115" s="11" t="n">
        <v>1.36545</v>
      </c>
      <c r="X115" s="11" t="n">
        <v>1.3899</v>
      </c>
      <c r="Y115" s="11" t="n">
        <v>1.358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941</v>
      </c>
      <c r="C116" s="11" t="n">
        <v>1.30831</v>
      </c>
      <c r="D116" s="11" t="n">
        <v>1.30214</v>
      </c>
      <c r="E116" s="11" t="n">
        <v>1.29749</v>
      </c>
      <c r="F116" s="11" t="n">
        <v>1.29587</v>
      </c>
      <c r="G116" s="11" t="n">
        <v>1.37602</v>
      </c>
      <c r="H116" s="11" t="n">
        <v>1.32542</v>
      </c>
      <c r="I116" s="11" t="n">
        <v>1.32967</v>
      </c>
      <c r="J116" s="11" t="n">
        <v>1.3349</v>
      </c>
      <c r="K116" s="11" t="n">
        <v>1.33712</v>
      </c>
      <c r="L116" s="11" t="n">
        <v>1.33606</v>
      </c>
      <c r="M116" s="11" t="n">
        <v>1.33629</v>
      </c>
      <c r="N116" s="11" t="n">
        <v>1.33531</v>
      </c>
      <c r="O116" s="11" t="n">
        <v>1.32993</v>
      </c>
      <c r="P116" s="11" t="n">
        <v>1.32808</v>
      </c>
      <c r="Q116" s="11" t="n">
        <v>1.33333</v>
      </c>
      <c r="R116" s="11" t="n">
        <v>1.32815</v>
      </c>
      <c r="S116" s="11" t="n">
        <v>1.37718</v>
      </c>
      <c r="T116" s="11" t="n">
        <v>1.3231</v>
      </c>
      <c r="U116" s="11" t="n">
        <v>1.32619</v>
      </c>
      <c r="V116" s="11" t="n">
        <v>1.32522</v>
      </c>
      <c r="W116" s="11" t="n">
        <v>1.32433</v>
      </c>
      <c r="X116" s="11" t="n">
        <v>1.319</v>
      </c>
      <c r="Y116" s="11" t="n">
        <v>1.316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6561</v>
      </c>
      <c r="C117" s="11" t="n">
        <v>1.21237</v>
      </c>
      <c r="D117" s="11" t="n">
        <v>1.20939</v>
      </c>
      <c r="E117" s="11" t="n">
        <v>1.24404</v>
      </c>
      <c r="F117" s="11" t="n">
        <v>1.25976</v>
      </c>
      <c r="G117" s="11" t="n">
        <v>1.26391</v>
      </c>
      <c r="H117" s="11" t="n">
        <v>1.26679</v>
      </c>
      <c r="I117" s="11" t="n">
        <v>1.27902</v>
      </c>
      <c r="J117" s="11" t="n">
        <v>1.27772</v>
      </c>
      <c r="K117" s="11" t="n">
        <v>1.26577</v>
      </c>
      <c r="L117" s="11" t="n">
        <v>1.26539</v>
      </c>
      <c r="M117" s="11" t="n">
        <v>1.27593</v>
      </c>
      <c r="N117" s="11" t="n">
        <v>1.28079</v>
      </c>
      <c r="O117" s="11" t="n">
        <v>1.27654</v>
      </c>
      <c r="P117" s="11" t="n">
        <v>1.26492</v>
      </c>
      <c r="Q117" s="11" t="n">
        <v>1.28367</v>
      </c>
      <c r="R117" s="11" t="n">
        <v>1.32447</v>
      </c>
      <c r="S117" s="11" t="n">
        <v>1.40867</v>
      </c>
      <c r="T117" s="11" t="n">
        <v>1.39111</v>
      </c>
      <c r="U117" s="11" t="n">
        <v>1.35062</v>
      </c>
      <c r="V117" s="11" t="n">
        <v>1.28792</v>
      </c>
      <c r="W117" s="11" t="n">
        <v>1.28464</v>
      </c>
      <c r="X117" s="11" t="n">
        <v>1.26837</v>
      </c>
      <c r="Y117" s="11" t="n">
        <v>1.267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8097</v>
      </c>
      <c r="C118" s="11" t="n">
        <v>1.23343</v>
      </c>
      <c r="D118" s="11" t="n">
        <v>1.20419</v>
      </c>
      <c r="E118" s="11" t="n">
        <v>1.28877</v>
      </c>
      <c r="F118" s="11" t="n">
        <v>1.29119</v>
      </c>
      <c r="G118" s="11" t="n">
        <v>1.27928</v>
      </c>
      <c r="H118" s="11" t="n">
        <v>1.29017</v>
      </c>
      <c r="I118" s="11" t="n">
        <v>1.29288</v>
      </c>
      <c r="J118" s="11" t="n">
        <v>1.29</v>
      </c>
      <c r="K118" s="11" t="n">
        <v>1.2869</v>
      </c>
      <c r="L118" s="11" t="n">
        <v>1.28961</v>
      </c>
      <c r="M118" s="11" t="n">
        <v>1.29093</v>
      </c>
      <c r="N118" s="11" t="n">
        <v>1.29017</v>
      </c>
      <c r="O118" s="11" t="n">
        <v>1.29091</v>
      </c>
      <c r="P118" s="11" t="n">
        <v>1.28946</v>
      </c>
      <c r="Q118" s="11" t="n">
        <v>1.29558</v>
      </c>
      <c r="R118" s="11" t="n">
        <v>1.29796</v>
      </c>
      <c r="S118" s="11" t="n">
        <v>1.29406</v>
      </c>
      <c r="T118" s="11" t="n">
        <v>1.30385</v>
      </c>
      <c r="U118" s="11" t="n">
        <v>1.29653</v>
      </c>
      <c r="V118" s="11" t="n">
        <v>1.28872</v>
      </c>
      <c r="W118" s="11" t="n">
        <v>1.28986</v>
      </c>
      <c r="X118" s="11" t="n">
        <v>1.29112</v>
      </c>
      <c r="Y118" s="11" t="n">
        <v>1.2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683</v>
      </c>
      <c r="C119" s="11" t="n">
        <v>0.73866</v>
      </c>
      <c r="D119" s="11" t="n">
        <v>0.73311</v>
      </c>
      <c r="E119" s="11" t="n">
        <v>0.75339</v>
      </c>
      <c r="F119" s="11" t="n">
        <v>1.16368</v>
      </c>
      <c r="G119" s="11" t="n">
        <v>1.26579</v>
      </c>
      <c r="H119" s="11" t="n">
        <v>1.26578</v>
      </c>
      <c r="I119" s="11" t="n">
        <v>1.27769</v>
      </c>
      <c r="J119" s="11" t="n">
        <v>1.26219</v>
      </c>
      <c r="K119" s="11" t="n">
        <v>1.34542</v>
      </c>
      <c r="L119" s="11" t="n">
        <v>1.2771</v>
      </c>
      <c r="M119" s="11" t="n">
        <v>1.27706</v>
      </c>
      <c r="N119" s="11" t="n">
        <v>1.26701</v>
      </c>
      <c r="O119" s="11" t="n">
        <v>1.27643</v>
      </c>
      <c r="P119" s="11" t="n">
        <v>1.27681</v>
      </c>
      <c r="Q119" s="11" t="n">
        <v>1.27545</v>
      </c>
      <c r="R119" s="11" t="n">
        <v>1.31356</v>
      </c>
      <c r="S119" s="11" t="n">
        <v>1.26459</v>
      </c>
      <c r="T119" s="11" t="n">
        <v>1.23515</v>
      </c>
      <c r="U119" s="11" t="n">
        <v>1.03473</v>
      </c>
      <c r="V119" s="11" t="n">
        <v>0.75839</v>
      </c>
      <c r="W119" s="11" t="n">
        <v>0.75406</v>
      </c>
      <c r="X119" s="11" t="n">
        <v>0.75502</v>
      </c>
      <c r="Y119" s="11" t="n">
        <v>0.751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6726</v>
      </c>
      <c r="C120" s="11" t="n">
        <v>1.19752</v>
      </c>
      <c r="D120" s="11" t="n">
        <v>1.20073</v>
      </c>
      <c r="E120" s="11" t="n">
        <v>1.26481</v>
      </c>
      <c r="F120" s="11" t="n">
        <v>1.27058</v>
      </c>
      <c r="G120" s="11" t="n">
        <v>1.26598</v>
      </c>
      <c r="H120" s="11" t="n">
        <v>1.27098</v>
      </c>
      <c r="I120" s="11" t="n">
        <v>1.2851</v>
      </c>
      <c r="J120" s="11" t="n">
        <v>1.28032</v>
      </c>
      <c r="K120" s="11" t="n">
        <v>1.26887</v>
      </c>
      <c r="L120" s="11" t="n">
        <v>1.27007</v>
      </c>
      <c r="M120" s="11" t="n">
        <v>1.27805</v>
      </c>
      <c r="N120" s="11" t="n">
        <v>1.27877</v>
      </c>
      <c r="O120" s="11" t="n">
        <v>1.27716</v>
      </c>
      <c r="P120" s="11" t="n">
        <v>1.2702</v>
      </c>
      <c r="Q120" s="11" t="n">
        <v>1.27898</v>
      </c>
      <c r="R120" s="11" t="n">
        <v>1.27806</v>
      </c>
      <c r="S120" s="11" t="n">
        <v>1.27247</v>
      </c>
      <c r="T120" s="11" t="n">
        <v>1.26632</v>
      </c>
      <c r="U120" s="11" t="n">
        <v>1.27502</v>
      </c>
      <c r="V120" s="11" t="n">
        <v>1.2682</v>
      </c>
      <c r="W120" s="11" t="n">
        <v>1.26886</v>
      </c>
      <c r="X120" s="11" t="n">
        <v>1.26888</v>
      </c>
      <c r="Y120" s="11" t="n">
        <v>1.265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501</v>
      </c>
      <c r="C121" s="11" t="n">
        <v>1.07851</v>
      </c>
      <c r="D121" s="11" t="n">
        <v>1.07944</v>
      </c>
      <c r="E121" s="11" t="n">
        <v>1.08322</v>
      </c>
      <c r="F121" s="11" t="n">
        <v>1.10947</v>
      </c>
      <c r="G121" s="11" t="n">
        <v>1.11409</v>
      </c>
      <c r="H121" s="11" t="n">
        <v>1.08857</v>
      </c>
      <c r="I121" s="11" t="n">
        <v>1.09626</v>
      </c>
      <c r="J121" s="11" t="n">
        <v>1.08745</v>
      </c>
      <c r="K121" s="11" t="n">
        <v>1.08692</v>
      </c>
      <c r="L121" s="11" t="n">
        <v>1.08662</v>
      </c>
      <c r="M121" s="11" t="n">
        <v>1.0837</v>
      </c>
      <c r="N121" s="11" t="n">
        <v>1.08917</v>
      </c>
      <c r="O121" s="11" t="n">
        <v>1.08275</v>
      </c>
      <c r="P121" s="11" t="n">
        <v>1.08744</v>
      </c>
      <c r="Q121" s="11" t="n">
        <v>1.11213</v>
      </c>
      <c r="R121" s="11" t="n">
        <v>1.11302</v>
      </c>
      <c r="S121" s="11" t="n">
        <v>1.09175</v>
      </c>
      <c r="T121" s="11" t="n">
        <v>1.08989</v>
      </c>
      <c r="U121" s="11" t="n">
        <v>1.11017</v>
      </c>
      <c r="V121" s="11" t="n">
        <v>1.1057</v>
      </c>
      <c r="W121" s="11" t="n">
        <v>1.10709</v>
      </c>
      <c r="X121" s="11" t="n">
        <v>1.11042</v>
      </c>
      <c r="Y121" s="11" t="n">
        <v>1.108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2772</v>
      </c>
      <c r="C122" s="11" t="n">
        <v>0.69865</v>
      </c>
      <c r="D122" s="11" t="n">
        <v>0.69865</v>
      </c>
      <c r="E122" s="11" t="n">
        <v>0.69865</v>
      </c>
      <c r="F122" s="11" t="n">
        <v>0.7096</v>
      </c>
      <c r="G122" s="11" t="n">
        <v>1.08738</v>
      </c>
      <c r="H122" s="11" t="n">
        <v>1.08886</v>
      </c>
      <c r="I122" s="11" t="n">
        <v>1.31537</v>
      </c>
      <c r="J122" s="11" t="n">
        <v>1.17815</v>
      </c>
      <c r="K122" s="11" t="n">
        <v>1.31502</v>
      </c>
      <c r="L122" s="11" t="n">
        <v>1.26842</v>
      </c>
      <c r="M122" s="11" t="n">
        <v>1.31508</v>
      </c>
      <c r="N122" s="11" t="n">
        <v>1.34538</v>
      </c>
      <c r="O122" s="11" t="n">
        <v>1.3683</v>
      </c>
      <c r="P122" s="11" t="n">
        <v>1.18221</v>
      </c>
      <c r="Q122" s="11" t="n">
        <v>1.17851</v>
      </c>
      <c r="R122" s="11" t="n">
        <v>1.31341</v>
      </c>
      <c r="S122" s="11" t="n">
        <v>1.18326</v>
      </c>
      <c r="T122" s="11" t="n">
        <v>1.14052</v>
      </c>
      <c r="U122" s="11" t="n">
        <v>1.3456</v>
      </c>
      <c r="V122" s="11" t="n">
        <v>1.158</v>
      </c>
      <c r="W122" s="11" t="n">
        <v>1.08036</v>
      </c>
      <c r="X122" s="11" t="n">
        <v>1.07922</v>
      </c>
      <c r="Y122" s="11" t="n">
        <v>0.698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9865</v>
      </c>
      <c r="C123" s="11" t="n">
        <v>0.77861</v>
      </c>
      <c r="D123" s="11" t="n">
        <v>0.77559</v>
      </c>
      <c r="E123" s="11" t="n">
        <v>0.76261</v>
      </c>
      <c r="F123" s="11" t="n">
        <v>0.78431</v>
      </c>
      <c r="G123" s="11" t="n">
        <v>0.78492</v>
      </c>
      <c r="H123" s="11" t="n">
        <v>0.78246</v>
      </c>
      <c r="I123" s="11" t="n">
        <v>0.78977</v>
      </c>
      <c r="J123" s="11" t="n">
        <v>0.78196</v>
      </c>
      <c r="K123" s="11" t="n">
        <v>0.77881</v>
      </c>
      <c r="L123" s="11" t="n">
        <v>0.77784</v>
      </c>
      <c r="M123" s="11" t="n">
        <v>0.78639</v>
      </c>
      <c r="N123" s="11" t="n">
        <v>0.78296</v>
      </c>
      <c r="O123" s="11" t="n">
        <v>0.78354</v>
      </c>
      <c r="P123" s="11" t="n">
        <v>0.78308</v>
      </c>
      <c r="Q123" s="11" t="n">
        <v>0.79168</v>
      </c>
      <c r="R123" s="11" t="n">
        <v>0.79365</v>
      </c>
      <c r="S123" s="11" t="n">
        <v>0.78146</v>
      </c>
      <c r="T123" s="11" t="n">
        <v>0.78058</v>
      </c>
      <c r="U123" s="11" t="n">
        <v>0.78529</v>
      </c>
      <c r="V123" s="11" t="n">
        <v>0.78234</v>
      </c>
      <c r="W123" s="11" t="n">
        <v>0.78716</v>
      </c>
      <c r="X123" s="11" t="n">
        <v>0.78477</v>
      </c>
      <c r="Y123" s="11" t="n">
        <v>0.772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788</v>
      </c>
      <c r="C124" s="11" t="n">
        <v>0.76407</v>
      </c>
      <c r="D124" s="11" t="n">
        <v>0.74774</v>
      </c>
      <c r="E124" s="11" t="n">
        <v>0.69865</v>
      </c>
      <c r="F124" s="11" t="n">
        <v>0.75162</v>
      </c>
      <c r="G124" s="11" t="n">
        <v>0.76744</v>
      </c>
      <c r="H124" s="11" t="n">
        <v>0.77314</v>
      </c>
      <c r="I124" s="11" t="n">
        <v>0.77074</v>
      </c>
      <c r="J124" s="11" t="n">
        <v>0.76979</v>
      </c>
      <c r="K124" s="11" t="n">
        <v>0.771</v>
      </c>
      <c r="L124" s="11" t="n">
        <v>0.76356</v>
      </c>
      <c r="M124" s="11" t="n">
        <v>0.76277</v>
      </c>
      <c r="N124" s="11" t="n">
        <v>0.76167</v>
      </c>
      <c r="O124" s="11" t="n">
        <v>0.77007</v>
      </c>
      <c r="P124" s="11" t="n">
        <v>0.7651</v>
      </c>
      <c r="Q124" s="11" t="n">
        <v>0.77381</v>
      </c>
      <c r="R124" s="11" t="n">
        <v>0.7731</v>
      </c>
      <c r="S124" s="11" t="n">
        <v>0.77486</v>
      </c>
      <c r="T124" s="11" t="n">
        <v>0.7634</v>
      </c>
      <c r="U124" s="11" t="n">
        <v>0.78149</v>
      </c>
      <c r="V124" s="11" t="n">
        <v>0.78722</v>
      </c>
      <c r="W124" s="11" t="n">
        <v>0.78051</v>
      </c>
      <c r="X124" s="11" t="n">
        <v>0.78001</v>
      </c>
      <c r="Y124" s="11" t="n">
        <v>0.768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3732</v>
      </c>
      <c r="C125" s="11" t="n">
        <v>1.23582</v>
      </c>
      <c r="D125" s="11" t="n">
        <v>1.23239</v>
      </c>
      <c r="E125" s="11" t="n">
        <v>1.22797</v>
      </c>
      <c r="F125" s="11" t="n">
        <v>1.23604</v>
      </c>
      <c r="G125" s="11" t="n">
        <v>1.23674</v>
      </c>
      <c r="H125" s="11" t="n">
        <v>1.23836</v>
      </c>
      <c r="I125" s="11" t="n">
        <v>1.24109</v>
      </c>
      <c r="J125" s="11" t="n">
        <v>1.23883</v>
      </c>
      <c r="K125" s="11" t="n">
        <v>1.2372</v>
      </c>
      <c r="L125" s="11" t="n">
        <v>1.23485</v>
      </c>
      <c r="M125" s="11" t="n">
        <v>1.23565</v>
      </c>
      <c r="N125" s="11" t="n">
        <v>1.23451</v>
      </c>
      <c r="O125" s="11" t="n">
        <v>1.23596</v>
      </c>
      <c r="P125" s="11" t="n">
        <v>1.23658</v>
      </c>
      <c r="Q125" s="11" t="n">
        <v>1.2336</v>
      </c>
      <c r="R125" s="11" t="n">
        <v>1.23713</v>
      </c>
      <c r="S125" s="11" t="n">
        <v>1.23015</v>
      </c>
      <c r="T125" s="11" t="n">
        <v>1.21216</v>
      </c>
      <c r="U125" s="11" t="n">
        <v>1.23527</v>
      </c>
      <c r="V125" s="11" t="n">
        <v>1.23901</v>
      </c>
      <c r="W125" s="11" t="n">
        <v>1.21967</v>
      </c>
      <c r="X125" s="11" t="n">
        <v>1.22812</v>
      </c>
      <c r="Y125" s="11" t="n">
        <v>1.2257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8332</v>
      </c>
      <c r="C126" s="11" t="n">
        <v>1.38061</v>
      </c>
      <c r="D126" s="11" t="n">
        <v>1.37343</v>
      </c>
      <c r="E126" s="11" t="n">
        <v>1.38812</v>
      </c>
      <c r="F126" s="11" t="n">
        <v>1.36496</v>
      </c>
      <c r="G126" s="11" t="n">
        <v>1.39345</v>
      </c>
      <c r="H126" s="11" t="n">
        <v>1.40193</v>
      </c>
      <c r="I126" s="11" t="n">
        <v>1.41526</v>
      </c>
      <c r="J126" s="11" t="n">
        <v>1.40667</v>
      </c>
      <c r="K126" s="11" t="n">
        <v>1.40714</v>
      </c>
      <c r="L126" s="11" t="n">
        <v>1.40428</v>
      </c>
      <c r="M126" s="11" t="n">
        <v>1.40399</v>
      </c>
      <c r="N126" s="11" t="n">
        <v>1.40385</v>
      </c>
      <c r="O126" s="11" t="n">
        <v>1.40116</v>
      </c>
      <c r="P126" s="11" t="n">
        <v>1.39993</v>
      </c>
      <c r="Q126" s="11" t="n">
        <v>1.40665</v>
      </c>
      <c r="R126" s="11" t="n">
        <v>1.40944</v>
      </c>
      <c r="S126" s="11" t="n">
        <v>1.41197</v>
      </c>
      <c r="T126" s="11" t="n">
        <v>1.41526</v>
      </c>
      <c r="U126" s="11" t="n">
        <v>1.41268</v>
      </c>
      <c r="V126" s="11" t="n">
        <v>1.41517</v>
      </c>
      <c r="W126" s="11" t="n">
        <v>1.38982</v>
      </c>
      <c r="X126" s="11" t="n">
        <v>1.40362</v>
      </c>
      <c r="Y126" s="11" t="n">
        <v>1.408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0127</v>
      </c>
      <c r="C127" s="11" t="n">
        <v>1.397</v>
      </c>
      <c r="D127" s="11" t="n">
        <v>1.39113</v>
      </c>
      <c r="E127" s="11" t="n">
        <v>1.39955</v>
      </c>
      <c r="F127" s="11" t="n">
        <v>1.38312</v>
      </c>
      <c r="G127" s="11" t="n">
        <v>1.40684</v>
      </c>
      <c r="H127" s="11" t="n">
        <v>1.41373</v>
      </c>
      <c r="I127" s="11" t="n">
        <v>1.42422</v>
      </c>
      <c r="J127" s="11" t="n">
        <v>1.41762</v>
      </c>
      <c r="K127" s="11" t="n">
        <v>1.42428</v>
      </c>
      <c r="L127" s="11" t="n">
        <v>1.4204</v>
      </c>
      <c r="M127" s="11" t="n">
        <v>1.42124</v>
      </c>
      <c r="N127" s="11" t="n">
        <v>1.4201</v>
      </c>
      <c r="O127" s="11" t="n">
        <v>1.41997</v>
      </c>
      <c r="P127" s="11" t="n">
        <v>1.41944</v>
      </c>
      <c r="Q127" s="11" t="n">
        <v>1.4156</v>
      </c>
      <c r="R127" s="11" t="n">
        <v>1.416</v>
      </c>
      <c r="S127" s="11" t="n">
        <v>1.41256</v>
      </c>
      <c r="T127" s="11" t="n">
        <v>1.41156</v>
      </c>
      <c r="U127" s="11" t="n">
        <v>1.4186</v>
      </c>
      <c r="V127" s="11" t="n">
        <v>1.42187</v>
      </c>
      <c r="W127" s="11" t="n">
        <v>1.4016</v>
      </c>
      <c r="X127" s="11" t="n">
        <v>1.40745</v>
      </c>
      <c r="Y127" s="11" t="n">
        <v>1.404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0283</v>
      </c>
      <c r="C128" s="11" t="n">
        <v>1.39529</v>
      </c>
      <c r="D128" s="11" t="n">
        <v>1.38983</v>
      </c>
      <c r="E128" s="11" t="n">
        <v>1.40245</v>
      </c>
      <c r="F128" s="11" t="n">
        <v>1.40569</v>
      </c>
      <c r="G128" s="11" t="n">
        <v>1.40763</v>
      </c>
      <c r="H128" s="11" t="n">
        <v>1.41603</v>
      </c>
      <c r="I128" s="11" t="n">
        <v>1.42047</v>
      </c>
      <c r="J128" s="11" t="n">
        <v>1.41806</v>
      </c>
      <c r="K128" s="11" t="n">
        <v>1.41866</v>
      </c>
      <c r="L128" s="11" t="n">
        <v>1.41545</v>
      </c>
      <c r="M128" s="11" t="n">
        <v>1.41643</v>
      </c>
      <c r="N128" s="11" t="n">
        <v>1.41553</v>
      </c>
      <c r="O128" s="11" t="n">
        <v>1.41639</v>
      </c>
      <c r="P128" s="11" t="n">
        <v>1.41634</v>
      </c>
      <c r="Q128" s="11" t="n">
        <v>1.41613</v>
      </c>
      <c r="R128" s="11" t="n">
        <v>1.41512</v>
      </c>
      <c r="S128" s="11" t="n">
        <v>1.41273</v>
      </c>
      <c r="T128" s="11" t="n">
        <v>1.41313</v>
      </c>
      <c r="U128" s="11" t="n">
        <v>1.41596</v>
      </c>
      <c r="V128" s="11" t="n">
        <v>1.44527</v>
      </c>
      <c r="W128" s="11" t="n">
        <v>1.42182</v>
      </c>
      <c r="X128" s="11" t="n">
        <v>1.40866</v>
      </c>
      <c r="Y128" s="11" t="n">
        <v>1.408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2961</v>
      </c>
      <c r="C129" s="11" t="n">
        <v>1.21758</v>
      </c>
      <c r="D129" s="11" t="n">
        <v>1.32164</v>
      </c>
      <c r="E129" s="11" t="n">
        <v>1.33263</v>
      </c>
      <c r="F129" s="11" t="n">
        <v>1.33298</v>
      </c>
      <c r="G129" s="11" t="n">
        <v>1.3338</v>
      </c>
      <c r="H129" s="11" t="n">
        <v>1.34735</v>
      </c>
      <c r="I129" s="11" t="n">
        <v>1.35356</v>
      </c>
      <c r="J129" s="11" t="n">
        <v>1.35209</v>
      </c>
      <c r="K129" s="11" t="n">
        <v>1.36035</v>
      </c>
      <c r="L129" s="11" t="n">
        <v>1.3593</v>
      </c>
      <c r="M129" s="11" t="n">
        <v>1.3559</v>
      </c>
      <c r="N129" s="11" t="n">
        <v>1.35935</v>
      </c>
      <c r="O129" s="11" t="n">
        <v>1.35964</v>
      </c>
      <c r="P129" s="11" t="n">
        <v>1.36086</v>
      </c>
      <c r="Q129" s="11" t="n">
        <v>1.36027</v>
      </c>
      <c r="R129" s="11" t="n">
        <v>1.36031</v>
      </c>
      <c r="S129" s="11" t="n">
        <v>1.3605</v>
      </c>
      <c r="T129" s="11" t="n">
        <v>1.35179</v>
      </c>
      <c r="U129" s="11" t="n">
        <v>1.36096</v>
      </c>
      <c r="V129" s="11" t="n">
        <v>1.35834</v>
      </c>
      <c r="W129" s="11" t="n">
        <v>1.35771</v>
      </c>
      <c r="X129" s="11" t="n">
        <v>1.32868</v>
      </c>
      <c r="Y129" s="11" t="n">
        <v>1.326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881</v>
      </c>
      <c r="C130" s="11" t="n">
        <v>1.18282</v>
      </c>
      <c r="D130" s="11" t="n">
        <v>1.1827</v>
      </c>
      <c r="E130" s="11" t="n">
        <v>1.18214</v>
      </c>
      <c r="F130" s="11" t="n">
        <v>1.18821</v>
      </c>
      <c r="G130" s="11" t="n">
        <v>1.19229</v>
      </c>
      <c r="H130" s="11" t="n">
        <v>1.19278</v>
      </c>
      <c r="I130" s="11" t="n">
        <v>1.19546</v>
      </c>
      <c r="J130" s="11" t="n">
        <v>1.19252</v>
      </c>
      <c r="K130" s="11" t="n">
        <v>1.1926</v>
      </c>
      <c r="L130" s="11" t="n">
        <v>1.19084</v>
      </c>
      <c r="M130" s="11" t="n">
        <v>1.19236</v>
      </c>
      <c r="N130" s="11" t="n">
        <v>1.18902</v>
      </c>
      <c r="O130" s="11" t="n">
        <v>1.19305</v>
      </c>
      <c r="P130" s="11" t="n">
        <v>1.18961</v>
      </c>
      <c r="Q130" s="11" t="n">
        <v>1.18758</v>
      </c>
      <c r="R130" s="11" t="n">
        <v>1.18876</v>
      </c>
      <c r="S130" s="11" t="n">
        <v>1.1817</v>
      </c>
      <c r="T130" s="11" t="n">
        <v>1.19531</v>
      </c>
      <c r="U130" s="11" t="n">
        <v>1.21079</v>
      </c>
      <c r="V130" s="11" t="n">
        <v>1.20637</v>
      </c>
      <c r="W130" s="11" t="n">
        <v>1.20533</v>
      </c>
      <c r="X130" s="11" t="n">
        <v>1.1919</v>
      </c>
      <c r="Y130" s="11" t="n">
        <v>1.1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5178</v>
      </c>
      <c r="C131" s="11" t="n">
        <v>1.14194</v>
      </c>
      <c r="D131" s="11" t="n">
        <v>1.14498</v>
      </c>
      <c r="E131" s="11" t="n">
        <v>1.14115</v>
      </c>
      <c r="F131" s="11" t="n">
        <v>1.14923</v>
      </c>
      <c r="G131" s="11" t="n">
        <v>1.14914</v>
      </c>
      <c r="H131" s="11" t="n">
        <v>1.15111</v>
      </c>
      <c r="I131" s="11" t="n">
        <v>1.14146</v>
      </c>
      <c r="J131" s="11" t="n">
        <v>1.13527</v>
      </c>
      <c r="K131" s="11" t="n">
        <v>1.13533</v>
      </c>
      <c r="L131" s="11" t="n">
        <v>1.13481</v>
      </c>
      <c r="M131" s="11" t="n">
        <v>1.13401</v>
      </c>
      <c r="N131" s="11" t="n">
        <v>1.13364</v>
      </c>
      <c r="O131" s="11" t="n">
        <v>1.13447</v>
      </c>
      <c r="P131" s="11" t="n">
        <v>1.13354</v>
      </c>
      <c r="Q131" s="11" t="n">
        <v>1.13946</v>
      </c>
      <c r="R131" s="11" t="n">
        <v>1.13993</v>
      </c>
      <c r="S131" s="11" t="n">
        <v>1.15377</v>
      </c>
      <c r="T131" s="11" t="n">
        <v>1.15494</v>
      </c>
      <c r="U131" s="11" t="n">
        <v>1.16989</v>
      </c>
      <c r="V131" s="11" t="n">
        <v>1.15927</v>
      </c>
      <c r="W131" s="11" t="n">
        <v>1.16173</v>
      </c>
      <c r="X131" s="11" t="n">
        <v>1.13715</v>
      </c>
      <c r="Y131" s="11" t="n">
        <v>1.135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3865</v>
      </c>
      <c r="C132" s="11" t="n">
        <v>1.23356</v>
      </c>
      <c r="D132" s="11" t="n">
        <v>1.22676</v>
      </c>
      <c r="E132" s="11" t="n">
        <v>1.20759</v>
      </c>
      <c r="F132" s="11" t="n">
        <v>1.35954</v>
      </c>
      <c r="G132" s="11" t="n">
        <v>1.2174</v>
      </c>
      <c r="H132" s="11" t="n">
        <v>1.22799</v>
      </c>
      <c r="I132" s="11" t="n">
        <v>1.22731</v>
      </c>
      <c r="J132" s="11" t="n">
        <v>1.22689</v>
      </c>
      <c r="K132" s="11" t="n">
        <v>1.22626</v>
      </c>
      <c r="L132" s="11" t="n">
        <v>1.22672</v>
      </c>
      <c r="M132" s="11" t="n">
        <v>1.22596</v>
      </c>
      <c r="N132" s="11" t="n">
        <v>1.22571</v>
      </c>
      <c r="O132" s="11" t="n">
        <v>1.23027</v>
      </c>
      <c r="P132" s="11" t="n">
        <v>1.22616</v>
      </c>
      <c r="Q132" s="11" t="n">
        <v>1.23246</v>
      </c>
      <c r="R132" s="11" t="n">
        <v>1.23629</v>
      </c>
      <c r="S132" s="11" t="n">
        <v>1.22094</v>
      </c>
      <c r="T132" s="11" t="n">
        <v>1.222</v>
      </c>
      <c r="U132" s="11" t="n">
        <v>1.22737</v>
      </c>
      <c r="V132" s="11" t="n">
        <v>1.2307</v>
      </c>
      <c r="W132" s="11" t="n">
        <v>1.22374</v>
      </c>
      <c r="X132" s="11" t="n">
        <v>1.2358</v>
      </c>
      <c r="Y132" s="11" t="n">
        <v>1.2348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3997</v>
      </c>
      <c r="C133" s="11" t="n">
        <v>1.2414</v>
      </c>
      <c r="D133" s="11" t="n">
        <v>1.36399</v>
      </c>
      <c r="E133" s="11" t="n">
        <v>1.23707</v>
      </c>
      <c r="F133" s="11" t="n">
        <v>1.36337</v>
      </c>
      <c r="G133" s="11" t="n">
        <v>1.36298</v>
      </c>
      <c r="H133" s="11" t="n">
        <v>1.36322</v>
      </c>
      <c r="I133" s="11" t="n">
        <v>1.36387</v>
      </c>
      <c r="J133" s="11" t="n">
        <v>1.23547</v>
      </c>
      <c r="K133" s="11" t="n">
        <v>1.23695</v>
      </c>
      <c r="L133" s="11" t="n">
        <v>1.23503</v>
      </c>
      <c r="M133" s="11" t="n">
        <v>1.23394</v>
      </c>
      <c r="N133" s="11" t="n">
        <v>1.22659</v>
      </c>
      <c r="O133" s="11" t="n">
        <v>1.23749</v>
      </c>
      <c r="P133" s="11" t="n">
        <v>1.23908</v>
      </c>
      <c r="Q133" s="11" t="n">
        <v>1.23576</v>
      </c>
      <c r="R133" s="11" t="n">
        <v>1.23752</v>
      </c>
      <c r="S133" s="11" t="n">
        <v>1.23958</v>
      </c>
      <c r="T133" s="11" t="n">
        <v>1.24096</v>
      </c>
      <c r="U133" s="11" t="n">
        <v>1.25634</v>
      </c>
      <c r="V133" s="11" t="n">
        <v>1.25409</v>
      </c>
      <c r="W133" s="11" t="n">
        <v>1.23907</v>
      </c>
      <c r="X133" s="11" t="n">
        <v>1.24937</v>
      </c>
      <c r="Y133" s="11" t="n">
        <v>1.2429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9068</v>
      </c>
      <c r="C134" s="11" t="n">
        <v>1.28674</v>
      </c>
      <c r="D134" s="11" t="n">
        <v>1.29259</v>
      </c>
      <c r="E134" s="11" t="n">
        <v>1.27981</v>
      </c>
      <c r="F134" s="11" t="n">
        <v>1.28228</v>
      </c>
      <c r="G134" s="11" t="n">
        <v>1.27674</v>
      </c>
      <c r="H134" s="11" t="n">
        <v>1.27739</v>
      </c>
      <c r="I134" s="11" t="n">
        <v>1.2808</v>
      </c>
      <c r="J134" s="11" t="n">
        <v>1.27722</v>
      </c>
      <c r="K134" s="11" t="n">
        <v>1.28535</v>
      </c>
      <c r="L134" s="11" t="n">
        <v>1.28321</v>
      </c>
      <c r="M134" s="11" t="n">
        <v>1.28191</v>
      </c>
      <c r="N134" s="11" t="n">
        <v>1.27953</v>
      </c>
      <c r="O134" s="11" t="n">
        <v>1.28285</v>
      </c>
      <c r="P134" s="11" t="n">
        <v>1.2821</v>
      </c>
      <c r="Q134" s="11" t="n">
        <v>1.28005</v>
      </c>
      <c r="R134" s="11" t="n">
        <v>1.2938</v>
      </c>
      <c r="S134" s="11" t="n">
        <v>1.2851</v>
      </c>
      <c r="T134" s="11" t="n">
        <v>1.28661</v>
      </c>
      <c r="U134" s="11" t="n">
        <v>1.28697</v>
      </c>
      <c r="V134" s="11" t="n">
        <v>1.28723</v>
      </c>
      <c r="W134" s="11" t="n">
        <v>1.27792</v>
      </c>
      <c r="X134" s="11" t="n">
        <v>1.28633</v>
      </c>
      <c r="Y134" s="11" t="n">
        <v>1.2839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656</v>
      </c>
      <c r="C135" s="11" t="n">
        <v>1.26029</v>
      </c>
      <c r="D135" s="11" t="n">
        <v>1.25957</v>
      </c>
      <c r="E135" s="11" t="n">
        <v>1.26095</v>
      </c>
      <c r="F135" s="11" t="n">
        <v>1.26033</v>
      </c>
      <c r="G135" s="11" t="n">
        <v>1.26106</v>
      </c>
      <c r="H135" s="11" t="n">
        <v>1.26879</v>
      </c>
      <c r="I135" s="11" t="n">
        <v>1.27339</v>
      </c>
      <c r="J135" s="11" t="n">
        <v>1.26995</v>
      </c>
      <c r="K135" s="11" t="n">
        <v>1.27616</v>
      </c>
      <c r="L135" s="11" t="n">
        <v>1.27586</v>
      </c>
      <c r="M135" s="11" t="n">
        <v>1.3233</v>
      </c>
      <c r="N135" s="11" t="n">
        <v>1.2741</v>
      </c>
      <c r="O135" s="11" t="n">
        <v>1.27879</v>
      </c>
      <c r="P135" s="11" t="n">
        <v>1.28784</v>
      </c>
      <c r="Q135" s="11" t="n">
        <v>1.28898</v>
      </c>
      <c r="R135" s="11" t="n">
        <v>1.28546</v>
      </c>
      <c r="S135" s="11" t="n">
        <v>1.27001</v>
      </c>
      <c r="T135" s="11" t="n">
        <v>1.27244</v>
      </c>
      <c r="U135" s="11" t="n">
        <v>1.29565</v>
      </c>
      <c r="V135" s="11" t="n">
        <v>1.28367</v>
      </c>
      <c r="W135" s="11" t="n">
        <v>1.28773</v>
      </c>
      <c r="X135" s="11" t="n">
        <v>1.25869</v>
      </c>
      <c r="Y135" s="11" t="n">
        <v>1.255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5542</v>
      </c>
      <c r="C136" s="11" t="n">
        <v>1.35485</v>
      </c>
      <c r="D136" s="11" t="n">
        <v>1.35239</v>
      </c>
      <c r="E136" s="11" t="n">
        <v>1.35279</v>
      </c>
      <c r="F136" s="11" t="n">
        <v>1.34802</v>
      </c>
      <c r="G136" s="11" t="n">
        <v>1.33012</v>
      </c>
      <c r="H136" s="11" t="n">
        <v>1.34877</v>
      </c>
      <c r="I136" s="11" t="n">
        <v>1.36525</v>
      </c>
      <c r="J136" s="11" t="n">
        <v>1.36555</v>
      </c>
      <c r="K136" s="11" t="n">
        <v>1.36815</v>
      </c>
      <c r="L136" s="11" t="n">
        <v>1.36705</v>
      </c>
      <c r="M136" s="11" t="n">
        <v>1.36656</v>
      </c>
      <c r="N136" s="11" t="n">
        <v>1.3656</v>
      </c>
      <c r="O136" s="11" t="n">
        <v>1.36655</v>
      </c>
      <c r="P136" s="11" t="n">
        <v>1.36649</v>
      </c>
      <c r="Q136" s="11" t="n">
        <v>1.36455</v>
      </c>
      <c r="R136" s="11" t="n">
        <v>1.36738</v>
      </c>
      <c r="S136" s="11" t="n">
        <v>1.36661</v>
      </c>
      <c r="T136" s="11" t="n">
        <v>1.36767</v>
      </c>
      <c r="U136" s="11" t="n">
        <v>1.37081</v>
      </c>
      <c r="V136" s="11" t="n">
        <v>1.37198</v>
      </c>
      <c r="W136" s="11" t="n">
        <v>1.35323</v>
      </c>
      <c r="X136" s="11" t="n">
        <v>1.34904</v>
      </c>
      <c r="Y136" s="11" t="n">
        <v>1.341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5897</v>
      </c>
      <c r="C137" s="11" t="n">
        <v>1.35541</v>
      </c>
      <c r="D137" s="11" t="n">
        <v>1.35973</v>
      </c>
      <c r="E137" s="11" t="n">
        <v>1.35994</v>
      </c>
      <c r="F137" s="11" t="n">
        <v>1.37596</v>
      </c>
      <c r="G137" s="11" t="n">
        <v>1.37175</v>
      </c>
      <c r="H137" s="11" t="n">
        <v>1.37268</v>
      </c>
      <c r="I137" s="11" t="n">
        <v>1.3885</v>
      </c>
      <c r="J137" s="11" t="n">
        <v>1.38432</v>
      </c>
      <c r="K137" s="11" t="n">
        <v>1.37788</v>
      </c>
      <c r="L137" s="11" t="n">
        <v>1.3803</v>
      </c>
      <c r="M137" s="11" t="n">
        <v>1.38374</v>
      </c>
      <c r="N137" s="11" t="n">
        <v>1.37923</v>
      </c>
      <c r="O137" s="11" t="n">
        <v>1.38216</v>
      </c>
      <c r="P137" s="11" t="n">
        <v>1.38061</v>
      </c>
      <c r="Q137" s="11" t="n">
        <v>1.37421</v>
      </c>
      <c r="R137" s="11" t="n">
        <v>1.3774</v>
      </c>
      <c r="S137" s="11" t="n">
        <v>1.37778</v>
      </c>
      <c r="T137" s="11" t="n">
        <v>1.37844</v>
      </c>
      <c r="U137" s="11" t="n">
        <v>1.38218</v>
      </c>
      <c r="V137" s="11" t="n">
        <v>1.37281</v>
      </c>
      <c r="W137" s="11" t="n">
        <v>1.37327</v>
      </c>
      <c r="X137" s="11" t="n">
        <v>1.37</v>
      </c>
      <c r="Y137" s="11" t="n">
        <v>1.368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69</v>
      </c>
      <c r="C138" s="11" t="n">
        <v>1.20896</v>
      </c>
      <c r="D138" s="11" t="n">
        <v>1.21082</v>
      </c>
      <c r="E138" s="11" t="n">
        <v>1.20796</v>
      </c>
      <c r="F138" s="11" t="n">
        <v>1.2125</v>
      </c>
      <c r="G138" s="11" t="n">
        <v>1.20609</v>
      </c>
      <c r="H138" s="11" t="n">
        <v>1.20605</v>
      </c>
      <c r="I138" s="11" t="n">
        <v>1.22291</v>
      </c>
      <c r="J138" s="11" t="n">
        <v>1.22087</v>
      </c>
      <c r="K138" s="11" t="n">
        <v>1.22115</v>
      </c>
      <c r="L138" s="11" t="n">
        <v>1.21772</v>
      </c>
      <c r="M138" s="11" t="n">
        <v>1.21919</v>
      </c>
      <c r="N138" s="11" t="n">
        <v>1.21876</v>
      </c>
      <c r="O138" s="11" t="n">
        <v>1.22135</v>
      </c>
      <c r="P138" s="11" t="n">
        <v>1.27274</v>
      </c>
      <c r="Q138" s="11" t="n">
        <v>1.23222</v>
      </c>
      <c r="R138" s="11" t="n">
        <v>1.23156</v>
      </c>
      <c r="S138" s="11" t="n">
        <v>1.26655</v>
      </c>
      <c r="T138" s="11" t="n">
        <v>1.219</v>
      </c>
      <c r="U138" s="11" t="n">
        <v>1.22764</v>
      </c>
      <c r="V138" s="11" t="n">
        <v>1.22971</v>
      </c>
      <c r="W138" s="11" t="n">
        <v>1.22532</v>
      </c>
      <c r="X138" s="11" t="n">
        <v>1.20935</v>
      </c>
      <c r="Y138" s="11" t="n">
        <v>1.177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2118</v>
      </c>
      <c r="C139" s="11" t="n">
        <v>1.22118</v>
      </c>
      <c r="D139" s="11" t="n">
        <v>1.26819</v>
      </c>
      <c r="E139" s="11" t="n">
        <v>1.21127</v>
      </c>
      <c r="F139" s="11" t="n">
        <v>1.21941</v>
      </c>
      <c r="G139" s="11" t="n">
        <v>1.21892</v>
      </c>
      <c r="H139" s="11" t="n">
        <v>1.22597</v>
      </c>
      <c r="I139" s="11" t="n">
        <v>1.22697</v>
      </c>
      <c r="J139" s="11" t="n">
        <v>1.22709</v>
      </c>
      <c r="K139" s="11" t="n">
        <v>1.23002</v>
      </c>
      <c r="L139" s="11" t="n">
        <v>1.23052</v>
      </c>
      <c r="M139" s="11" t="n">
        <v>1.22981</v>
      </c>
      <c r="N139" s="11" t="n">
        <v>1.2283</v>
      </c>
      <c r="O139" s="11" t="n">
        <v>1.22878</v>
      </c>
      <c r="P139" s="11" t="n">
        <v>1.22853</v>
      </c>
      <c r="Q139" s="11" t="n">
        <v>1.22721</v>
      </c>
      <c r="R139" s="11" t="n">
        <v>1.2307</v>
      </c>
      <c r="S139" s="11" t="n">
        <v>1.22592</v>
      </c>
      <c r="T139" s="11" t="n">
        <v>1.22601</v>
      </c>
      <c r="U139" s="11" t="n">
        <v>1.22832</v>
      </c>
      <c r="V139" s="11" t="n">
        <v>1.22407</v>
      </c>
      <c r="W139" s="11" t="n">
        <v>1.21658</v>
      </c>
      <c r="X139" s="11" t="n">
        <v>1.22452</v>
      </c>
      <c r="Y139" s="11" t="n">
        <v>1.221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225</v>
      </c>
      <c r="C140" s="11" t="n">
        <v>1.1901</v>
      </c>
      <c r="D140" s="11" t="n">
        <v>1.18759</v>
      </c>
      <c r="E140" s="11" t="n">
        <v>1.17922</v>
      </c>
      <c r="F140" s="11" t="n">
        <v>1.18698</v>
      </c>
      <c r="G140" s="11" t="n">
        <v>1.18087</v>
      </c>
      <c r="H140" s="11" t="n">
        <v>1.19451</v>
      </c>
      <c r="I140" s="11" t="n">
        <v>1.19929</v>
      </c>
      <c r="J140" s="11" t="n">
        <v>1.19625</v>
      </c>
      <c r="K140" s="11" t="n">
        <v>1.2008</v>
      </c>
      <c r="L140" s="11" t="n">
        <v>1.20088</v>
      </c>
      <c r="M140" s="11" t="n">
        <v>1.20172</v>
      </c>
      <c r="N140" s="11" t="n">
        <v>1.20038</v>
      </c>
      <c r="O140" s="11" t="n">
        <v>1.20116</v>
      </c>
      <c r="P140" s="11" t="n">
        <v>1.1996</v>
      </c>
      <c r="Q140" s="11" t="n">
        <v>1.19557</v>
      </c>
      <c r="R140" s="11" t="n">
        <v>1.19859</v>
      </c>
      <c r="S140" s="11" t="n">
        <v>1.19586</v>
      </c>
      <c r="T140" s="11" t="n">
        <v>1.19503</v>
      </c>
      <c r="U140" s="11" t="n">
        <v>1.1977</v>
      </c>
      <c r="V140" s="11" t="n">
        <v>1.19217</v>
      </c>
      <c r="W140" s="11" t="n">
        <v>1.19159</v>
      </c>
      <c r="X140" s="11" t="n">
        <v>1.19276</v>
      </c>
      <c r="Y140" s="11" t="n">
        <v>1.192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8889</v>
      </c>
      <c r="C141" s="11" t="n">
        <v>1.18713</v>
      </c>
      <c r="D141" s="11" t="n">
        <v>1.19379</v>
      </c>
      <c r="E141" s="11" t="n">
        <v>1.19204</v>
      </c>
      <c r="F141" s="11" t="n">
        <v>1.20375</v>
      </c>
      <c r="G141" s="11" t="n">
        <v>1.19956</v>
      </c>
      <c r="H141" s="11" t="n">
        <v>1.19513</v>
      </c>
      <c r="I141" s="11" t="n">
        <v>1.19575</v>
      </c>
      <c r="J141" s="11" t="n">
        <v>1.19224</v>
      </c>
      <c r="K141" s="11" t="n">
        <v>1.19857</v>
      </c>
      <c r="L141" s="11" t="n">
        <v>1.19759</v>
      </c>
      <c r="M141" s="11" t="n">
        <v>1.19855</v>
      </c>
      <c r="N141" s="11" t="n">
        <v>1.19844</v>
      </c>
      <c r="O141" s="11" t="n">
        <v>1.19974</v>
      </c>
      <c r="P141" s="11" t="n">
        <v>1.19794</v>
      </c>
      <c r="Q141" s="11" t="n">
        <v>1.19461</v>
      </c>
      <c r="R141" s="11" t="n">
        <v>1.20499</v>
      </c>
      <c r="S141" s="11" t="n">
        <v>1.19523</v>
      </c>
      <c r="T141" s="11" t="n">
        <v>1.19541</v>
      </c>
      <c r="U141" s="11" t="n">
        <v>1.19505</v>
      </c>
      <c r="V141" s="11" t="n">
        <v>1.19819</v>
      </c>
      <c r="W141" s="11" t="n">
        <v>1.18014</v>
      </c>
      <c r="X141" s="11" t="n">
        <v>1.18955</v>
      </c>
      <c r="Y141" s="11" t="n">
        <v>1.170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7361</v>
      </c>
      <c r="C142" s="11" t="n">
        <v>1.17178</v>
      </c>
      <c r="D142" s="11" t="n">
        <v>1.16912</v>
      </c>
      <c r="E142" s="11" t="n">
        <v>1.16993</v>
      </c>
      <c r="F142" s="11" t="n">
        <v>1.1777</v>
      </c>
      <c r="G142" s="11" t="n">
        <v>1.18529</v>
      </c>
      <c r="H142" s="11" t="n">
        <v>1.18473</v>
      </c>
      <c r="I142" s="11" t="n">
        <v>1.1918</v>
      </c>
      <c r="J142" s="11" t="n">
        <v>1.19882</v>
      </c>
      <c r="K142" s="11" t="n">
        <v>1.207</v>
      </c>
      <c r="L142" s="11" t="n">
        <v>1.19339</v>
      </c>
      <c r="M142" s="11" t="n">
        <v>1.19236</v>
      </c>
      <c r="N142" s="11" t="n">
        <v>1.19169</v>
      </c>
      <c r="O142" s="11" t="n">
        <v>1.20454</v>
      </c>
      <c r="P142" s="11" t="n">
        <v>1.2038</v>
      </c>
      <c r="Q142" s="11" t="n">
        <v>1.20419</v>
      </c>
      <c r="R142" s="11" t="n">
        <v>1.20897</v>
      </c>
      <c r="S142" s="11" t="n">
        <v>1.20357</v>
      </c>
      <c r="T142" s="11" t="n">
        <v>1.19938</v>
      </c>
      <c r="U142" s="11" t="n">
        <v>1.20174</v>
      </c>
      <c r="V142" s="11" t="n">
        <v>1.19776</v>
      </c>
      <c r="W142" s="11" t="n">
        <v>1.17916</v>
      </c>
      <c r="X142" s="11" t="n">
        <v>1.1988</v>
      </c>
      <c r="Y142" s="11" t="n">
        <v>1.1808</v>
      </c>
    </row>
    <row r="143" customFormat="false" ht="12.75" hidden="false" customHeight="false" outlineLevel="0" collapsed="false">
      <c r="A143" s="12" t="n">
        <v>29</v>
      </c>
      <c r="B143" s="11" t="n">
        <v>1.19247</v>
      </c>
      <c r="C143" s="11" t="n">
        <v>1.19203</v>
      </c>
      <c r="D143" s="11" t="n">
        <v>1.18977</v>
      </c>
      <c r="E143" s="11" t="n">
        <v>1.18949</v>
      </c>
      <c r="F143" s="11" t="n">
        <v>1.18988</v>
      </c>
      <c r="G143" s="11" t="n">
        <v>1.19634</v>
      </c>
      <c r="H143" s="11" t="n">
        <v>1.195</v>
      </c>
      <c r="I143" s="11" t="n">
        <v>1.20527</v>
      </c>
      <c r="J143" s="11" t="n">
        <v>1.20679</v>
      </c>
      <c r="K143" s="11" t="n">
        <v>1.2082</v>
      </c>
      <c r="L143" s="11" t="n">
        <v>1.20554</v>
      </c>
      <c r="M143" s="11" t="n">
        <v>1.2059</v>
      </c>
      <c r="N143" s="11" t="n">
        <v>1.20487</v>
      </c>
      <c r="O143" s="11" t="n">
        <v>1.22201</v>
      </c>
      <c r="P143" s="11" t="n">
        <v>1.22337</v>
      </c>
      <c r="Q143" s="11" t="n">
        <v>1.22274</v>
      </c>
      <c r="R143" s="11" t="n">
        <v>1.22629</v>
      </c>
      <c r="S143" s="11" t="n">
        <v>1.22147</v>
      </c>
      <c r="T143" s="11" t="n">
        <v>1.22227</v>
      </c>
      <c r="U143" s="11" t="n">
        <v>1.21921</v>
      </c>
      <c r="V143" s="11" t="n">
        <v>1.2128</v>
      </c>
      <c r="W143" s="11" t="n">
        <v>1.20915</v>
      </c>
      <c r="X143" s="11" t="n">
        <v>1.21814</v>
      </c>
      <c r="Y143" s="11" t="n">
        <v>1.19062</v>
      </c>
    </row>
    <row r="144" customFormat="false" ht="12.75" hidden="false" customHeight="false" outlineLevel="0" collapsed="false">
      <c r="A144" s="12" t="n">
        <v>30</v>
      </c>
      <c r="B144" s="11" t="n">
        <v>1.14646</v>
      </c>
      <c r="C144" s="11" t="n">
        <v>1.1467</v>
      </c>
      <c r="D144" s="11" t="n">
        <v>1.14918</v>
      </c>
      <c r="E144" s="11" t="n">
        <v>1.16954</v>
      </c>
      <c r="F144" s="11" t="n">
        <v>1.18215</v>
      </c>
      <c r="G144" s="11" t="n">
        <v>1.1845</v>
      </c>
      <c r="H144" s="11" t="n">
        <v>1.17495</v>
      </c>
      <c r="I144" s="11" t="n">
        <v>1.1765</v>
      </c>
      <c r="J144" s="11" t="n">
        <v>1.17525</v>
      </c>
      <c r="K144" s="11" t="n">
        <v>1.17929</v>
      </c>
      <c r="L144" s="11" t="n">
        <v>1.22632</v>
      </c>
      <c r="M144" s="11" t="n">
        <v>1.22546</v>
      </c>
      <c r="N144" s="11" t="n">
        <v>1.18494</v>
      </c>
      <c r="O144" s="11" t="n">
        <v>1.19257</v>
      </c>
      <c r="P144" s="11" t="n">
        <v>1.18235</v>
      </c>
      <c r="Q144" s="11" t="n">
        <v>1.17939</v>
      </c>
      <c r="R144" s="11" t="n">
        <v>1.18612</v>
      </c>
      <c r="S144" s="11" t="n">
        <v>1.1744</v>
      </c>
      <c r="T144" s="11" t="n">
        <v>1.17491</v>
      </c>
      <c r="U144" s="11" t="n">
        <v>1.17346</v>
      </c>
      <c r="V144" s="11" t="n">
        <v>1.16862</v>
      </c>
      <c r="W144" s="11" t="n">
        <v>1.16373</v>
      </c>
      <c r="X144" s="11" t="n">
        <v>1.25145</v>
      </c>
      <c r="Y144" s="11" t="n">
        <v>1.23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363</v>
      </c>
      <c r="C7" s="11" t="n">
        <v>2.11922</v>
      </c>
      <c r="D7" s="11" t="n">
        <v>2.1112</v>
      </c>
      <c r="E7" s="11" t="n">
        <v>2.1117</v>
      </c>
      <c r="F7" s="11" t="n">
        <v>2.11353</v>
      </c>
      <c r="G7" s="11" t="n">
        <v>2.11732</v>
      </c>
      <c r="H7" s="11" t="n">
        <v>2.13858</v>
      </c>
      <c r="I7" s="11" t="n">
        <v>2.15894</v>
      </c>
      <c r="J7" s="11" t="n">
        <v>2.16521</v>
      </c>
      <c r="K7" s="11" t="n">
        <v>2.16508</v>
      </c>
      <c r="L7" s="11" t="n">
        <v>2.1645</v>
      </c>
      <c r="M7" s="11" t="n">
        <v>2.16291</v>
      </c>
      <c r="N7" s="11" t="n">
        <v>2.1599</v>
      </c>
      <c r="O7" s="11" t="n">
        <v>2.1643</v>
      </c>
      <c r="P7" s="11" t="n">
        <v>2.16702</v>
      </c>
      <c r="Q7" s="11" t="n">
        <v>2.14867</v>
      </c>
      <c r="R7" s="11" t="n">
        <v>2.15064</v>
      </c>
      <c r="S7" s="11" t="n">
        <v>2.1362</v>
      </c>
      <c r="T7" s="11" t="n">
        <v>2.14613</v>
      </c>
      <c r="U7" s="11" t="n">
        <v>2.16214</v>
      </c>
      <c r="V7" s="11" t="n">
        <v>2.16242</v>
      </c>
      <c r="W7" s="11" t="n">
        <v>2.12886</v>
      </c>
      <c r="X7" s="11" t="n">
        <v>2.156</v>
      </c>
      <c r="Y7" s="11" t="n">
        <v>2.1213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0005</v>
      </c>
      <c r="C8" s="11" t="n">
        <v>2.06543</v>
      </c>
      <c r="D8" s="11" t="n">
        <v>2.05858</v>
      </c>
      <c r="E8" s="11" t="n">
        <v>2.05342</v>
      </c>
      <c r="F8" s="11" t="n">
        <v>2.05162</v>
      </c>
      <c r="G8" s="11" t="n">
        <v>2.14059</v>
      </c>
      <c r="H8" s="11" t="n">
        <v>2.08442</v>
      </c>
      <c r="I8" s="11" t="n">
        <v>2.08914</v>
      </c>
      <c r="J8" s="11" t="n">
        <v>2.09494</v>
      </c>
      <c r="K8" s="11" t="n">
        <v>2.09741</v>
      </c>
      <c r="L8" s="11" t="n">
        <v>2.09624</v>
      </c>
      <c r="M8" s="11" t="n">
        <v>2.09649</v>
      </c>
      <c r="N8" s="11" t="n">
        <v>2.0954</v>
      </c>
      <c r="O8" s="11" t="n">
        <v>2.08943</v>
      </c>
      <c r="P8" s="11" t="n">
        <v>2.08738</v>
      </c>
      <c r="Q8" s="11" t="n">
        <v>2.09321</v>
      </c>
      <c r="R8" s="11" t="n">
        <v>2.08746</v>
      </c>
      <c r="S8" s="11" t="n">
        <v>2.14188</v>
      </c>
      <c r="T8" s="11" t="n">
        <v>2.08185</v>
      </c>
      <c r="U8" s="11" t="n">
        <v>2.08528</v>
      </c>
      <c r="V8" s="11" t="n">
        <v>2.0842</v>
      </c>
      <c r="W8" s="11" t="n">
        <v>2.08321</v>
      </c>
      <c r="X8" s="11" t="n">
        <v>2.0773</v>
      </c>
      <c r="Y8" s="11" t="n">
        <v>2.0744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1804</v>
      </c>
      <c r="C9" s="11" t="n">
        <v>1.95894</v>
      </c>
      <c r="D9" s="11" t="n">
        <v>1.95563</v>
      </c>
      <c r="E9" s="11" t="n">
        <v>1.99409</v>
      </c>
      <c r="F9" s="11" t="n">
        <v>2.01154</v>
      </c>
      <c r="G9" s="11" t="n">
        <v>2.01615</v>
      </c>
      <c r="H9" s="11" t="n">
        <v>2.01934</v>
      </c>
      <c r="I9" s="11" t="n">
        <v>2.03292</v>
      </c>
      <c r="J9" s="11" t="n">
        <v>2.03148</v>
      </c>
      <c r="K9" s="11" t="n">
        <v>2.01821</v>
      </c>
      <c r="L9" s="11" t="n">
        <v>2.01779</v>
      </c>
      <c r="M9" s="11" t="n">
        <v>2.02949</v>
      </c>
      <c r="N9" s="11" t="n">
        <v>2.03488</v>
      </c>
      <c r="O9" s="11" t="n">
        <v>2.03017</v>
      </c>
      <c r="P9" s="11" t="n">
        <v>2.01726</v>
      </c>
      <c r="Q9" s="11" t="n">
        <v>2.03808</v>
      </c>
      <c r="R9" s="11" t="n">
        <v>2.08337</v>
      </c>
      <c r="S9" s="11" t="n">
        <v>2.17684</v>
      </c>
      <c r="T9" s="11" t="n">
        <v>2.15734</v>
      </c>
      <c r="U9" s="11" t="n">
        <v>2.1124</v>
      </c>
      <c r="V9" s="11" t="n">
        <v>2.0428</v>
      </c>
      <c r="W9" s="11" t="n">
        <v>2.03915</v>
      </c>
      <c r="X9" s="11" t="n">
        <v>2.0211</v>
      </c>
      <c r="Y9" s="11" t="n">
        <v>2.020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3508</v>
      </c>
      <c r="C10" s="11" t="n">
        <v>1.98232</v>
      </c>
      <c r="D10" s="11" t="n">
        <v>1.94986</v>
      </c>
      <c r="E10" s="11" t="n">
        <v>2.04374</v>
      </c>
      <c r="F10" s="11" t="n">
        <v>2.04643</v>
      </c>
      <c r="G10" s="11" t="n">
        <v>2.0332</v>
      </c>
      <c r="H10" s="11" t="n">
        <v>2.0453</v>
      </c>
      <c r="I10" s="11" t="n">
        <v>2.0483</v>
      </c>
      <c r="J10" s="11" t="n">
        <v>2.04511</v>
      </c>
      <c r="K10" s="11" t="n">
        <v>2.04166</v>
      </c>
      <c r="L10" s="11" t="n">
        <v>2.04468</v>
      </c>
      <c r="M10" s="11" t="n">
        <v>2.04614</v>
      </c>
      <c r="N10" s="11" t="n">
        <v>2.0453</v>
      </c>
      <c r="O10" s="11" t="n">
        <v>2.04612</v>
      </c>
      <c r="P10" s="11" t="n">
        <v>2.04451</v>
      </c>
      <c r="Q10" s="11" t="n">
        <v>2.05131</v>
      </c>
      <c r="R10" s="11" t="n">
        <v>2.05395</v>
      </c>
      <c r="S10" s="11" t="n">
        <v>2.04962</v>
      </c>
      <c r="T10" s="11" t="n">
        <v>2.06048</v>
      </c>
      <c r="U10" s="11" t="n">
        <v>2.05236</v>
      </c>
      <c r="V10" s="11" t="n">
        <v>2.04369</v>
      </c>
      <c r="W10" s="11" t="n">
        <v>2.04495</v>
      </c>
      <c r="X10" s="11" t="n">
        <v>2.04636</v>
      </c>
      <c r="Y10" s="11" t="n">
        <v>2.037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326</v>
      </c>
      <c r="C11" s="11" t="n">
        <v>1.43309</v>
      </c>
      <c r="D11" s="11" t="n">
        <v>1.42693</v>
      </c>
      <c r="E11" s="11" t="n">
        <v>1.44945</v>
      </c>
      <c r="F11" s="11" t="n">
        <v>1.90489</v>
      </c>
      <c r="G11" s="11" t="n">
        <v>2.01824</v>
      </c>
      <c r="H11" s="11" t="n">
        <v>2.01822</v>
      </c>
      <c r="I11" s="11" t="n">
        <v>2.03144</v>
      </c>
      <c r="J11" s="11" t="n">
        <v>2.01424</v>
      </c>
      <c r="K11" s="11" t="n">
        <v>2.10663</v>
      </c>
      <c r="L11" s="11" t="n">
        <v>2.03079</v>
      </c>
      <c r="M11" s="11" t="n">
        <v>2.03074</v>
      </c>
      <c r="N11" s="11" t="n">
        <v>2.01958</v>
      </c>
      <c r="O11" s="11" t="n">
        <v>2.03005</v>
      </c>
      <c r="P11" s="11" t="n">
        <v>2.03047</v>
      </c>
      <c r="Q11" s="11" t="n">
        <v>2.02896</v>
      </c>
      <c r="R11" s="11" t="n">
        <v>2.07126</v>
      </c>
      <c r="S11" s="11" t="n">
        <v>2.0169</v>
      </c>
      <c r="T11" s="11" t="n">
        <v>1.98422</v>
      </c>
      <c r="U11" s="11" t="n">
        <v>1.76175</v>
      </c>
      <c r="V11" s="11" t="n">
        <v>1.455</v>
      </c>
      <c r="W11" s="11" t="n">
        <v>1.45019</v>
      </c>
      <c r="X11" s="11" t="n">
        <v>1.45125</v>
      </c>
      <c r="Y11" s="11" t="n">
        <v>1.447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1987</v>
      </c>
      <c r="C12" s="11" t="n">
        <v>1.94245</v>
      </c>
      <c r="D12" s="11" t="n">
        <v>1.94601</v>
      </c>
      <c r="E12" s="11" t="n">
        <v>2.01714</v>
      </c>
      <c r="F12" s="11" t="n">
        <v>2.02355</v>
      </c>
      <c r="G12" s="11" t="n">
        <v>2.01845</v>
      </c>
      <c r="H12" s="11" t="n">
        <v>2.024</v>
      </c>
      <c r="I12" s="11" t="n">
        <v>2.03967</v>
      </c>
      <c r="J12" s="11" t="n">
        <v>2.03437</v>
      </c>
      <c r="K12" s="11" t="n">
        <v>2.02165</v>
      </c>
      <c r="L12" s="11" t="n">
        <v>2.02299</v>
      </c>
      <c r="M12" s="11" t="n">
        <v>2.03184</v>
      </c>
      <c r="N12" s="11" t="n">
        <v>2.03264</v>
      </c>
      <c r="O12" s="11" t="n">
        <v>2.03086</v>
      </c>
      <c r="P12" s="11" t="n">
        <v>2.02313</v>
      </c>
      <c r="Q12" s="11" t="n">
        <v>2.03288</v>
      </c>
      <c r="R12" s="11" t="n">
        <v>2.03186</v>
      </c>
      <c r="S12" s="11" t="n">
        <v>2.02565</v>
      </c>
      <c r="T12" s="11" t="n">
        <v>2.01882</v>
      </c>
      <c r="U12" s="11" t="n">
        <v>2.02848</v>
      </c>
      <c r="V12" s="11" t="n">
        <v>2.02091</v>
      </c>
      <c r="W12" s="11" t="n">
        <v>2.02164</v>
      </c>
      <c r="X12" s="11" t="n">
        <v>2.02166</v>
      </c>
      <c r="Y12" s="11" t="n">
        <v>2.018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3976</v>
      </c>
      <c r="C13" s="11" t="n">
        <v>1.81034</v>
      </c>
      <c r="D13" s="11" t="n">
        <v>1.81137</v>
      </c>
      <c r="E13" s="11" t="n">
        <v>1.81557</v>
      </c>
      <c r="F13" s="11" t="n">
        <v>1.84471</v>
      </c>
      <c r="G13" s="11" t="n">
        <v>1.84984</v>
      </c>
      <c r="H13" s="11" t="n">
        <v>1.82151</v>
      </c>
      <c r="I13" s="11" t="n">
        <v>1.83005</v>
      </c>
      <c r="J13" s="11" t="n">
        <v>1.82026</v>
      </c>
      <c r="K13" s="11" t="n">
        <v>1.81968</v>
      </c>
      <c r="L13" s="11" t="n">
        <v>1.81935</v>
      </c>
      <c r="M13" s="11" t="n">
        <v>1.8161</v>
      </c>
      <c r="N13" s="11" t="n">
        <v>1.82218</v>
      </c>
      <c r="O13" s="11" t="n">
        <v>1.81505</v>
      </c>
      <c r="P13" s="11" t="n">
        <v>1.82025</v>
      </c>
      <c r="Q13" s="11" t="n">
        <v>1.84767</v>
      </c>
      <c r="R13" s="11" t="n">
        <v>1.84865</v>
      </c>
      <c r="S13" s="11" t="n">
        <v>1.82504</v>
      </c>
      <c r="T13" s="11" t="n">
        <v>1.82297</v>
      </c>
      <c r="U13" s="11" t="n">
        <v>1.84549</v>
      </c>
      <c r="V13" s="11" t="n">
        <v>1.84052</v>
      </c>
      <c r="W13" s="11" t="n">
        <v>1.84207</v>
      </c>
      <c r="X13" s="11" t="n">
        <v>1.84577</v>
      </c>
      <c r="Y13" s="11" t="n">
        <v>1.843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75396</v>
      </c>
      <c r="C14" s="11" t="n">
        <v>1.38868</v>
      </c>
      <c r="D14" s="11" t="n">
        <v>1.38868</v>
      </c>
      <c r="E14" s="11" t="n">
        <v>1.38868</v>
      </c>
      <c r="F14" s="11" t="n">
        <v>1.40083</v>
      </c>
      <c r="G14" s="11" t="n">
        <v>1.82019</v>
      </c>
      <c r="H14" s="11" t="n">
        <v>1.82184</v>
      </c>
      <c r="I14" s="11" t="n">
        <v>2.07327</v>
      </c>
      <c r="J14" s="11" t="n">
        <v>1.92095</v>
      </c>
      <c r="K14" s="11" t="n">
        <v>2.07288</v>
      </c>
      <c r="L14" s="11" t="n">
        <v>2.02116</v>
      </c>
      <c r="M14" s="11" t="n">
        <v>2.07295</v>
      </c>
      <c r="N14" s="11" t="n">
        <v>2.10658</v>
      </c>
      <c r="O14" s="11" t="n">
        <v>2.13203</v>
      </c>
      <c r="P14" s="11" t="n">
        <v>1.92546</v>
      </c>
      <c r="Q14" s="11" t="n">
        <v>1.92135</v>
      </c>
      <c r="R14" s="11" t="n">
        <v>2.0711</v>
      </c>
      <c r="S14" s="11" t="n">
        <v>1.92662</v>
      </c>
      <c r="T14" s="11" t="n">
        <v>1.87918</v>
      </c>
      <c r="U14" s="11" t="n">
        <v>2.10683</v>
      </c>
      <c r="V14" s="11" t="n">
        <v>1.89858</v>
      </c>
      <c r="W14" s="11" t="n">
        <v>1.81239</v>
      </c>
      <c r="X14" s="11" t="n">
        <v>1.81114</v>
      </c>
      <c r="Y14" s="11" t="n">
        <v>1.388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868</v>
      </c>
      <c r="C15" s="11" t="n">
        <v>1.47744</v>
      </c>
      <c r="D15" s="11" t="n">
        <v>1.47408</v>
      </c>
      <c r="E15" s="11" t="n">
        <v>1.45968</v>
      </c>
      <c r="F15" s="11" t="n">
        <v>1.48377</v>
      </c>
      <c r="G15" s="11" t="n">
        <v>1.48444</v>
      </c>
      <c r="H15" s="11" t="n">
        <v>1.48172</v>
      </c>
      <c r="I15" s="11" t="n">
        <v>1.48982</v>
      </c>
      <c r="J15" s="11" t="n">
        <v>1.48116</v>
      </c>
      <c r="K15" s="11" t="n">
        <v>1.47766</v>
      </c>
      <c r="L15" s="11" t="n">
        <v>1.47658</v>
      </c>
      <c r="M15" s="11" t="n">
        <v>1.48607</v>
      </c>
      <c r="N15" s="11" t="n">
        <v>1.48227</v>
      </c>
      <c r="O15" s="11" t="n">
        <v>1.48292</v>
      </c>
      <c r="P15" s="11" t="n">
        <v>1.4824</v>
      </c>
      <c r="Q15" s="11" t="n">
        <v>1.49195</v>
      </c>
      <c r="R15" s="11" t="n">
        <v>1.49413</v>
      </c>
      <c r="S15" s="11" t="n">
        <v>1.4806</v>
      </c>
      <c r="T15" s="11" t="n">
        <v>1.47963</v>
      </c>
      <c r="U15" s="11" t="n">
        <v>1.48485</v>
      </c>
      <c r="V15" s="11" t="n">
        <v>1.48158</v>
      </c>
      <c r="W15" s="11" t="n">
        <v>1.48693</v>
      </c>
      <c r="X15" s="11" t="n">
        <v>1.48428</v>
      </c>
      <c r="Y15" s="11" t="n">
        <v>1.470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553</v>
      </c>
      <c r="C16" s="11" t="n">
        <v>1.46129</v>
      </c>
      <c r="D16" s="11" t="n">
        <v>1.44317</v>
      </c>
      <c r="E16" s="11" t="n">
        <v>1.38868</v>
      </c>
      <c r="F16" s="11" t="n">
        <v>1.44748</v>
      </c>
      <c r="G16" s="11" t="n">
        <v>1.46504</v>
      </c>
      <c r="H16" s="11" t="n">
        <v>1.47137</v>
      </c>
      <c r="I16" s="11" t="n">
        <v>1.46871</v>
      </c>
      <c r="J16" s="11" t="n">
        <v>1.46765</v>
      </c>
      <c r="K16" s="11" t="n">
        <v>1.46899</v>
      </c>
      <c r="L16" s="11" t="n">
        <v>1.46073</v>
      </c>
      <c r="M16" s="11" t="n">
        <v>1.45985</v>
      </c>
      <c r="N16" s="11" t="n">
        <v>1.45863</v>
      </c>
      <c r="O16" s="11" t="n">
        <v>1.46796</v>
      </c>
      <c r="P16" s="11" t="n">
        <v>1.46244</v>
      </c>
      <c r="Q16" s="11" t="n">
        <v>1.47211</v>
      </c>
      <c r="R16" s="11" t="n">
        <v>1.47132</v>
      </c>
      <c r="S16" s="11" t="n">
        <v>1.47327</v>
      </c>
      <c r="T16" s="11" t="n">
        <v>1.46056</v>
      </c>
      <c r="U16" s="11" t="n">
        <v>1.48064</v>
      </c>
      <c r="V16" s="11" t="n">
        <v>1.487</v>
      </c>
      <c r="W16" s="11" t="n">
        <v>1.47955</v>
      </c>
      <c r="X16" s="11" t="n">
        <v>1.479</v>
      </c>
      <c r="Y16" s="11" t="n">
        <v>1.466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8663</v>
      </c>
      <c r="C17" s="11" t="n">
        <v>1.98497</v>
      </c>
      <c r="D17" s="11" t="n">
        <v>1.98115</v>
      </c>
      <c r="E17" s="11" t="n">
        <v>1.97625</v>
      </c>
      <c r="F17" s="11" t="n">
        <v>1.98521</v>
      </c>
      <c r="G17" s="11" t="n">
        <v>1.98599</v>
      </c>
      <c r="H17" s="11" t="n">
        <v>1.98778</v>
      </c>
      <c r="I17" s="11" t="n">
        <v>1.99082</v>
      </c>
      <c r="J17" s="11" t="n">
        <v>1.98831</v>
      </c>
      <c r="K17" s="11" t="n">
        <v>1.98649</v>
      </c>
      <c r="L17" s="11" t="n">
        <v>1.98389</v>
      </c>
      <c r="M17" s="11" t="n">
        <v>1.98478</v>
      </c>
      <c r="N17" s="11" t="n">
        <v>1.98351</v>
      </c>
      <c r="O17" s="11" t="n">
        <v>1.98512</v>
      </c>
      <c r="P17" s="11" t="n">
        <v>1.98581</v>
      </c>
      <c r="Q17" s="11" t="n">
        <v>1.9825</v>
      </c>
      <c r="R17" s="11" t="n">
        <v>1.98642</v>
      </c>
      <c r="S17" s="11" t="n">
        <v>1.97867</v>
      </c>
      <c r="T17" s="11" t="n">
        <v>1.9587</v>
      </c>
      <c r="U17" s="11" t="n">
        <v>1.98436</v>
      </c>
      <c r="V17" s="11" t="n">
        <v>1.98851</v>
      </c>
      <c r="W17" s="11" t="n">
        <v>1.96704</v>
      </c>
      <c r="X17" s="11" t="n">
        <v>1.97641</v>
      </c>
      <c r="Y17" s="11" t="n">
        <v>1.973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487</v>
      </c>
      <c r="C18" s="11" t="n">
        <v>2.14569</v>
      </c>
      <c r="D18" s="11" t="n">
        <v>2.13772</v>
      </c>
      <c r="E18" s="11" t="n">
        <v>2.15402</v>
      </c>
      <c r="F18" s="11" t="n">
        <v>2.12832</v>
      </c>
      <c r="G18" s="11" t="n">
        <v>2.15995</v>
      </c>
      <c r="H18" s="11" t="n">
        <v>2.16935</v>
      </c>
      <c r="I18" s="11" t="n">
        <v>2.18415</v>
      </c>
      <c r="J18" s="11" t="n">
        <v>2.17462</v>
      </c>
      <c r="K18" s="11" t="n">
        <v>2.17514</v>
      </c>
      <c r="L18" s="11" t="n">
        <v>2.17196</v>
      </c>
      <c r="M18" s="11" t="n">
        <v>2.17164</v>
      </c>
      <c r="N18" s="11" t="n">
        <v>2.17149</v>
      </c>
      <c r="O18" s="11" t="n">
        <v>2.1685</v>
      </c>
      <c r="P18" s="11" t="n">
        <v>2.16714</v>
      </c>
      <c r="Q18" s="11" t="n">
        <v>2.1746</v>
      </c>
      <c r="R18" s="11" t="n">
        <v>2.1777</v>
      </c>
      <c r="S18" s="11" t="n">
        <v>2.1805</v>
      </c>
      <c r="T18" s="11" t="n">
        <v>2.18415</v>
      </c>
      <c r="U18" s="11" t="n">
        <v>2.18129</v>
      </c>
      <c r="V18" s="11" t="n">
        <v>2.18405</v>
      </c>
      <c r="W18" s="11" t="n">
        <v>2.15591</v>
      </c>
      <c r="X18" s="11" t="n">
        <v>2.17123</v>
      </c>
      <c r="Y18" s="11" t="n">
        <v>2.176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6863</v>
      </c>
      <c r="C19" s="11" t="n">
        <v>2.16389</v>
      </c>
      <c r="D19" s="11" t="n">
        <v>2.15737</v>
      </c>
      <c r="E19" s="11" t="n">
        <v>2.16672</v>
      </c>
      <c r="F19" s="11" t="n">
        <v>2.14847</v>
      </c>
      <c r="G19" s="11" t="n">
        <v>2.17481</v>
      </c>
      <c r="H19" s="11" t="n">
        <v>2.18246</v>
      </c>
      <c r="I19" s="11" t="n">
        <v>2.1941</v>
      </c>
      <c r="J19" s="11" t="n">
        <v>2.18678</v>
      </c>
      <c r="K19" s="11" t="n">
        <v>2.19417</v>
      </c>
      <c r="L19" s="11" t="n">
        <v>2.18986</v>
      </c>
      <c r="M19" s="11" t="n">
        <v>2.19079</v>
      </c>
      <c r="N19" s="11" t="n">
        <v>2.18952</v>
      </c>
      <c r="O19" s="11" t="n">
        <v>2.18938</v>
      </c>
      <c r="P19" s="11" t="n">
        <v>2.18879</v>
      </c>
      <c r="Q19" s="11" t="n">
        <v>2.18453</v>
      </c>
      <c r="R19" s="11" t="n">
        <v>2.18497</v>
      </c>
      <c r="S19" s="11" t="n">
        <v>2.18116</v>
      </c>
      <c r="T19" s="11" t="n">
        <v>2.18004</v>
      </c>
      <c r="U19" s="11" t="n">
        <v>2.18785</v>
      </c>
      <c r="V19" s="11" t="n">
        <v>2.19149</v>
      </c>
      <c r="W19" s="11" t="n">
        <v>2.16899</v>
      </c>
      <c r="X19" s="11" t="n">
        <v>2.17548</v>
      </c>
      <c r="Y19" s="11" t="n">
        <v>2.171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7035</v>
      </c>
      <c r="C20" s="11" t="n">
        <v>2.16199</v>
      </c>
      <c r="D20" s="11" t="n">
        <v>2.15592</v>
      </c>
      <c r="E20" s="11" t="n">
        <v>2.16993</v>
      </c>
      <c r="F20" s="11" t="n">
        <v>2.17353</v>
      </c>
      <c r="G20" s="11" t="n">
        <v>2.17568</v>
      </c>
      <c r="H20" s="11" t="n">
        <v>2.185</v>
      </c>
      <c r="I20" s="11" t="n">
        <v>2.18993</v>
      </c>
      <c r="J20" s="11" t="n">
        <v>2.18726</v>
      </c>
      <c r="K20" s="11" t="n">
        <v>2.18792</v>
      </c>
      <c r="L20" s="11" t="n">
        <v>2.18436</v>
      </c>
      <c r="M20" s="11" t="n">
        <v>2.18545</v>
      </c>
      <c r="N20" s="11" t="n">
        <v>2.18445</v>
      </c>
      <c r="O20" s="11" t="n">
        <v>2.1854</v>
      </c>
      <c r="P20" s="11" t="n">
        <v>2.18536</v>
      </c>
      <c r="Q20" s="11" t="n">
        <v>2.18512</v>
      </c>
      <c r="R20" s="11" t="n">
        <v>2.18399</v>
      </c>
      <c r="S20" s="11" t="n">
        <v>2.18134</v>
      </c>
      <c r="T20" s="11" t="n">
        <v>2.18179</v>
      </c>
      <c r="U20" s="11" t="n">
        <v>2.18493</v>
      </c>
      <c r="V20" s="11" t="n">
        <v>2.21746</v>
      </c>
      <c r="W20" s="11" t="n">
        <v>2.19143</v>
      </c>
      <c r="X20" s="11" t="n">
        <v>2.17683</v>
      </c>
      <c r="Y20" s="11" t="n">
        <v>2.176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8908</v>
      </c>
      <c r="C21" s="11" t="n">
        <v>1.96472</v>
      </c>
      <c r="D21" s="11" t="n">
        <v>2.08023</v>
      </c>
      <c r="E21" s="11" t="n">
        <v>2.09243</v>
      </c>
      <c r="F21" s="11" t="n">
        <v>2.09282</v>
      </c>
      <c r="G21" s="11" t="n">
        <v>2.09372</v>
      </c>
      <c r="H21" s="11" t="n">
        <v>2.10876</v>
      </c>
      <c r="I21" s="11" t="n">
        <v>2.11566</v>
      </c>
      <c r="J21" s="11" t="n">
        <v>2.11403</v>
      </c>
      <c r="K21" s="11" t="n">
        <v>2.1232</v>
      </c>
      <c r="L21" s="11" t="n">
        <v>2.12203</v>
      </c>
      <c r="M21" s="11" t="n">
        <v>2.11825</v>
      </c>
      <c r="N21" s="11" t="n">
        <v>2.12209</v>
      </c>
      <c r="O21" s="11" t="n">
        <v>2.12241</v>
      </c>
      <c r="P21" s="11" t="n">
        <v>2.12377</v>
      </c>
      <c r="Q21" s="11" t="n">
        <v>2.12311</v>
      </c>
      <c r="R21" s="11" t="n">
        <v>2.12316</v>
      </c>
      <c r="S21" s="11" t="n">
        <v>2.12337</v>
      </c>
      <c r="T21" s="11" t="n">
        <v>2.1137</v>
      </c>
      <c r="U21" s="11" t="n">
        <v>2.12387</v>
      </c>
      <c r="V21" s="11" t="n">
        <v>2.12096</v>
      </c>
      <c r="W21" s="11" t="n">
        <v>2.12027</v>
      </c>
      <c r="X21" s="11" t="n">
        <v>2.08805</v>
      </c>
      <c r="Y21" s="11" t="n">
        <v>2.086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3279</v>
      </c>
      <c r="C22" s="11" t="n">
        <v>1.92614</v>
      </c>
      <c r="D22" s="11" t="n">
        <v>1.92599</v>
      </c>
      <c r="E22" s="11" t="n">
        <v>1.92537</v>
      </c>
      <c r="F22" s="11" t="n">
        <v>1.93212</v>
      </c>
      <c r="G22" s="11" t="n">
        <v>1.93665</v>
      </c>
      <c r="H22" s="11" t="n">
        <v>1.93719</v>
      </c>
      <c r="I22" s="11" t="n">
        <v>1.94017</v>
      </c>
      <c r="J22" s="11" t="n">
        <v>1.9369</v>
      </c>
      <c r="K22" s="11" t="n">
        <v>1.93699</v>
      </c>
      <c r="L22" s="11" t="n">
        <v>1.93504</v>
      </c>
      <c r="M22" s="11" t="n">
        <v>1.93672</v>
      </c>
      <c r="N22" s="11" t="n">
        <v>1.93301</v>
      </c>
      <c r="O22" s="11" t="n">
        <v>1.93749</v>
      </c>
      <c r="P22" s="11" t="n">
        <v>1.93367</v>
      </c>
      <c r="Q22" s="11" t="n">
        <v>1.93141</v>
      </c>
      <c r="R22" s="11" t="n">
        <v>1.93273</v>
      </c>
      <c r="S22" s="11" t="n">
        <v>1.92489</v>
      </c>
      <c r="T22" s="11" t="n">
        <v>1.94</v>
      </c>
      <c r="U22" s="11" t="n">
        <v>1.95718</v>
      </c>
      <c r="V22" s="11" t="n">
        <v>1.95227</v>
      </c>
      <c r="W22" s="11" t="n">
        <v>1.95112</v>
      </c>
      <c r="X22" s="11" t="n">
        <v>1.93621</v>
      </c>
      <c r="Y22" s="11" t="n">
        <v>1.929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9168</v>
      </c>
      <c r="C23" s="11" t="n">
        <v>1.88075</v>
      </c>
      <c r="D23" s="11" t="n">
        <v>1.88413</v>
      </c>
      <c r="E23" s="11" t="n">
        <v>1.87988</v>
      </c>
      <c r="F23" s="11" t="n">
        <v>1.88884</v>
      </c>
      <c r="G23" s="11" t="n">
        <v>1.88875</v>
      </c>
      <c r="H23" s="11" t="n">
        <v>1.89093</v>
      </c>
      <c r="I23" s="11" t="n">
        <v>1.88022</v>
      </c>
      <c r="J23" s="11" t="n">
        <v>1.87335</v>
      </c>
      <c r="K23" s="11" t="n">
        <v>1.87342</v>
      </c>
      <c r="L23" s="11" t="n">
        <v>1.87284</v>
      </c>
      <c r="M23" s="11" t="n">
        <v>1.87195</v>
      </c>
      <c r="N23" s="11" t="n">
        <v>1.87154</v>
      </c>
      <c r="O23" s="11" t="n">
        <v>1.87247</v>
      </c>
      <c r="P23" s="11" t="n">
        <v>1.87143</v>
      </c>
      <c r="Q23" s="11" t="n">
        <v>1.878</v>
      </c>
      <c r="R23" s="11" t="n">
        <v>1.87852</v>
      </c>
      <c r="S23" s="11" t="n">
        <v>1.89389</v>
      </c>
      <c r="T23" s="11" t="n">
        <v>1.89519</v>
      </c>
      <c r="U23" s="11" t="n">
        <v>1.91178</v>
      </c>
      <c r="V23" s="11" t="n">
        <v>1.89999</v>
      </c>
      <c r="W23" s="11" t="n">
        <v>1.90272</v>
      </c>
      <c r="X23" s="11" t="n">
        <v>1.87543</v>
      </c>
      <c r="Y23" s="11" t="n">
        <v>1.87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8811</v>
      </c>
      <c r="C24" s="11" t="n">
        <v>1.98246</v>
      </c>
      <c r="D24" s="11" t="n">
        <v>1.97491</v>
      </c>
      <c r="E24" s="11" t="n">
        <v>1.95363</v>
      </c>
      <c r="F24" s="11" t="n">
        <v>2.1223</v>
      </c>
      <c r="G24" s="11" t="n">
        <v>1.96452</v>
      </c>
      <c r="H24" s="11" t="n">
        <v>1.97627</v>
      </c>
      <c r="I24" s="11" t="n">
        <v>1.97552</v>
      </c>
      <c r="J24" s="11" t="n">
        <v>1.97505</v>
      </c>
      <c r="K24" s="11" t="n">
        <v>1.97435</v>
      </c>
      <c r="L24" s="11" t="n">
        <v>1.97487</v>
      </c>
      <c r="M24" s="11" t="n">
        <v>1.97402</v>
      </c>
      <c r="N24" s="11" t="n">
        <v>1.97374</v>
      </c>
      <c r="O24" s="11" t="n">
        <v>1.97881</v>
      </c>
      <c r="P24" s="11" t="n">
        <v>1.97424</v>
      </c>
      <c r="Q24" s="11" t="n">
        <v>1.98124</v>
      </c>
      <c r="R24" s="11" t="n">
        <v>1.98548</v>
      </c>
      <c r="S24" s="11" t="n">
        <v>1.96845</v>
      </c>
      <c r="T24" s="11" t="n">
        <v>1.96962</v>
      </c>
      <c r="U24" s="11" t="n">
        <v>1.97558</v>
      </c>
      <c r="V24" s="11" t="n">
        <v>1.97928</v>
      </c>
      <c r="W24" s="11" t="n">
        <v>1.97156</v>
      </c>
      <c r="X24" s="11" t="n">
        <v>1.98494</v>
      </c>
      <c r="Y24" s="11" t="n">
        <v>1.983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8958</v>
      </c>
      <c r="C25" s="11" t="n">
        <v>1.99116</v>
      </c>
      <c r="D25" s="11" t="n">
        <v>2.12724</v>
      </c>
      <c r="E25" s="11" t="n">
        <v>1.98635</v>
      </c>
      <c r="F25" s="11" t="n">
        <v>2.12655</v>
      </c>
      <c r="G25" s="11" t="n">
        <v>2.12611</v>
      </c>
      <c r="H25" s="11" t="n">
        <v>2.12638</v>
      </c>
      <c r="I25" s="11" t="n">
        <v>2.12711</v>
      </c>
      <c r="J25" s="11" t="n">
        <v>1.98458</v>
      </c>
      <c r="K25" s="11" t="n">
        <v>1.98622</v>
      </c>
      <c r="L25" s="11" t="n">
        <v>1.98409</v>
      </c>
      <c r="M25" s="11" t="n">
        <v>1.98288</v>
      </c>
      <c r="N25" s="11" t="n">
        <v>1.97471</v>
      </c>
      <c r="O25" s="11" t="n">
        <v>1.98682</v>
      </c>
      <c r="P25" s="11" t="n">
        <v>1.98858</v>
      </c>
      <c r="Q25" s="11" t="n">
        <v>1.9849</v>
      </c>
      <c r="R25" s="11" t="n">
        <v>1.98686</v>
      </c>
      <c r="S25" s="11" t="n">
        <v>1.98914</v>
      </c>
      <c r="T25" s="11" t="n">
        <v>1.99067</v>
      </c>
      <c r="U25" s="11" t="n">
        <v>2.00775</v>
      </c>
      <c r="V25" s="11" t="n">
        <v>2.00525</v>
      </c>
      <c r="W25" s="11" t="n">
        <v>1.98857</v>
      </c>
      <c r="X25" s="11" t="n">
        <v>2.00001</v>
      </c>
      <c r="Y25" s="11" t="n">
        <v>1.992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4586</v>
      </c>
      <c r="C26" s="11" t="n">
        <v>2.04149</v>
      </c>
      <c r="D26" s="11" t="n">
        <v>2.04799</v>
      </c>
      <c r="E26" s="11" t="n">
        <v>2.03379</v>
      </c>
      <c r="F26" s="11" t="n">
        <v>2.03654</v>
      </c>
      <c r="G26" s="11" t="n">
        <v>2.03039</v>
      </c>
      <c r="H26" s="11" t="n">
        <v>2.0311</v>
      </c>
      <c r="I26" s="11" t="n">
        <v>2.03489</v>
      </c>
      <c r="J26" s="11" t="n">
        <v>2.03092</v>
      </c>
      <c r="K26" s="11" t="n">
        <v>2.03995</v>
      </c>
      <c r="L26" s="11" t="n">
        <v>2.03757</v>
      </c>
      <c r="M26" s="11" t="n">
        <v>2.03613</v>
      </c>
      <c r="N26" s="11" t="n">
        <v>2.03349</v>
      </c>
      <c r="O26" s="11" t="n">
        <v>2.03717</v>
      </c>
      <c r="P26" s="11" t="n">
        <v>2.03634</v>
      </c>
      <c r="Q26" s="11" t="n">
        <v>2.03406</v>
      </c>
      <c r="R26" s="11" t="n">
        <v>2.04932</v>
      </c>
      <c r="S26" s="11" t="n">
        <v>2.03967</v>
      </c>
      <c r="T26" s="11" t="n">
        <v>2.04135</v>
      </c>
      <c r="U26" s="11" t="n">
        <v>2.04174</v>
      </c>
      <c r="V26" s="11" t="n">
        <v>2.04204</v>
      </c>
      <c r="W26" s="11" t="n">
        <v>2.0317</v>
      </c>
      <c r="X26" s="11" t="n">
        <v>2.04103</v>
      </c>
      <c r="Y26" s="11" t="n">
        <v>2.038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1802</v>
      </c>
      <c r="C27" s="11" t="n">
        <v>2.01212</v>
      </c>
      <c r="D27" s="11" t="n">
        <v>2.01133</v>
      </c>
      <c r="E27" s="11" t="n">
        <v>2.01286</v>
      </c>
      <c r="F27" s="11" t="n">
        <v>2.01217</v>
      </c>
      <c r="G27" s="11" t="n">
        <v>2.01298</v>
      </c>
      <c r="H27" s="11" t="n">
        <v>2.02157</v>
      </c>
      <c r="I27" s="11" t="n">
        <v>2.02667</v>
      </c>
      <c r="J27" s="11" t="n">
        <v>2.02285</v>
      </c>
      <c r="K27" s="11" t="n">
        <v>2.02974</v>
      </c>
      <c r="L27" s="11" t="n">
        <v>2.02942</v>
      </c>
      <c r="M27" s="11" t="n">
        <v>2.08208</v>
      </c>
      <c r="N27" s="11" t="n">
        <v>2.02746</v>
      </c>
      <c r="O27" s="11" t="n">
        <v>2.03266</v>
      </c>
      <c r="P27" s="11" t="n">
        <v>2.04271</v>
      </c>
      <c r="Q27" s="11" t="n">
        <v>2.04397</v>
      </c>
      <c r="R27" s="11" t="n">
        <v>2.04007</v>
      </c>
      <c r="S27" s="11" t="n">
        <v>2.02292</v>
      </c>
      <c r="T27" s="11" t="n">
        <v>2.02561</v>
      </c>
      <c r="U27" s="11" t="n">
        <v>2.05138</v>
      </c>
      <c r="V27" s="11" t="n">
        <v>2.03808</v>
      </c>
      <c r="W27" s="11" t="n">
        <v>2.04259</v>
      </c>
      <c r="X27" s="11" t="n">
        <v>2.01035</v>
      </c>
      <c r="Y27" s="11" t="n">
        <v>2.007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1773</v>
      </c>
      <c r="C28" s="11" t="n">
        <v>2.11709</v>
      </c>
      <c r="D28" s="11" t="n">
        <v>2.11436</v>
      </c>
      <c r="E28" s="11" t="n">
        <v>2.11481</v>
      </c>
      <c r="F28" s="11" t="n">
        <v>2.10951</v>
      </c>
      <c r="G28" s="11" t="n">
        <v>2.08964</v>
      </c>
      <c r="H28" s="11" t="n">
        <v>2.11035</v>
      </c>
      <c r="I28" s="11" t="n">
        <v>2.12864</v>
      </c>
      <c r="J28" s="11" t="n">
        <v>2.12898</v>
      </c>
      <c r="K28" s="11" t="n">
        <v>2.13186</v>
      </c>
      <c r="L28" s="11" t="n">
        <v>2.13064</v>
      </c>
      <c r="M28" s="11" t="n">
        <v>2.13009</v>
      </c>
      <c r="N28" s="11" t="n">
        <v>2.12902</v>
      </c>
      <c r="O28" s="11" t="n">
        <v>2.13008</v>
      </c>
      <c r="P28" s="11" t="n">
        <v>2.13002</v>
      </c>
      <c r="Q28" s="11" t="n">
        <v>2.12786</v>
      </c>
      <c r="R28" s="11" t="n">
        <v>2.13101</v>
      </c>
      <c r="S28" s="11" t="n">
        <v>2.13015</v>
      </c>
      <c r="T28" s="11" t="n">
        <v>2.13132</v>
      </c>
      <c r="U28" s="11" t="n">
        <v>2.13481</v>
      </c>
      <c r="V28" s="11" t="n">
        <v>2.13611</v>
      </c>
      <c r="W28" s="11" t="n">
        <v>2.1153</v>
      </c>
      <c r="X28" s="11" t="n">
        <v>2.11064</v>
      </c>
      <c r="Y28" s="11" t="n">
        <v>2.101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2167</v>
      </c>
      <c r="C29" s="11" t="n">
        <v>2.11771</v>
      </c>
      <c r="D29" s="11" t="n">
        <v>2.12251</v>
      </c>
      <c r="E29" s="11" t="n">
        <v>2.12275</v>
      </c>
      <c r="F29" s="11" t="n">
        <v>2.14053</v>
      </c>
      <c r="G29" s="11" t="n">
        <v>2.13585</v>
      </c>
      <c r="H29" s="11" t="n">
        <v>2.13688</v>
      </c>
      <c r="I29" s="11" t="n">
        <v>2.15444</v>
      </c>
      <c r="J29" s="11" t="n">
        <v>2.14981</v>
      </c>
      <c r="K29" s="11" t="n">
        <v>2.14265</v>
      </c>
      <c r="L29" s="11" t="n">
        <v>2.14534</v>
      </c>
      <c r="M29" s="11" t="n">
        <v>2.14917</v>
      </c>
      <c r="N29" s="11" t="n">
        <v>2.14416</v>
      </c>
      <c r="O29" s="11" t="n">
        <v>2.14741</v>
      </c>
      <c r="P29" s="11" t="n">
        <v>2.14569</v>
      </c>
      <c r="Q29" s="11" t="n">
        <v>2.13858</v>
      </c>
      <c r="R29" s="11" t="n">
        <v>2.14213</v>
      </c>
      <c r="S29" s="11" t="n">
        <v>2.14255</v>
      </c>
      <c r="T29" s="11" t="n">
        <v>2.14328</v>
      </c>
      <c r="U29" s="11" t="n">
        <v>2.14743</v>
      </c>
      <c r="V29" s="11" t="n">
        <v>2.13704</v>
      </c>
      <c r="W29" s="11" t="n">
        <v>2.13754</v>
      </c>
      <c r="X29" s="11" t="n">
        <v>2.13392</v>
      </c>
      <c r="Y29" s="11" t="n">
        <v>2.132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066</v>
      </c>
      <c r="C30" s="11" t="n">
        <v>1.95515</v>
      </c>
      <c r="D30" s="11" t="n">
        <v>1.95721</v>
      </c>
      <c r="E30" s="11" t="n">
        <v>1.95404</v>
      </c>
      <c r="F30" s="11" t="n">
        <v>1.95908</v>
      </c>
      <c r="G30" s="11" t="n">
        <v>1.95197</v>
      </c>
      <c r="H30" s="11" t="n">
        <v>1.95192</v>
      </c>
      <c r="I30" s="11" t="n">
        <v>1.97063</v>
      </c>
      <c r="J30" s="11" t="n">
        <v>1.96837</v>
      </c>
      <c r="K30" s="11" t="n">
        <v>1.96868</v>
      </c>
      <c r="L30" s="11" t="n">
        <v>1.96487</v>
      </c>
      <c r="M30" s="11" t="n">
        <v>1.9665</v>
      </c>
      <c r="N30" s="11" t="n">
        <v>1.96603</v>
      </c>
      <c r="O30" s="11" t="n">
        <v>1.96891</v>
      </c>
      <c r="P30" s="11" t="n">
        <v>2.02594</v>
      </c>
      <c r="Q30" s="11" t="n">
        <v>1.98097</v>
      </c>
      <c r="R30" s="11" t="n">
        <v>1.98024</v>
      </c>
      <c r="S30" s="11" t="n">
        <v>2.01908</v>
      </c>
      <c r="T30" s="11" t="n">
        <v>1.96629</v>
      </c>
      <c r="U30" s="11" t="n">
        <v>1.97589</v>
      </c>
      <c r="V30" s="11" t="n">
        <v>1.97819</v>
      </c>
      <c r="W30" s="11" t="n">
        <v>1.97331</v>
      </c>
      <c r="X30" s="11" t="n">
        <v>1.95558</v>
      </c>
      <c r="Y30" s="11" t="n">
        <v>1.920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6872</v>
      </c>
      <c r="C31" s="11" t="n">
        <v>1.96872</v>
      </c>
      <c r="D31" s="11" t="n">
        <v>2.0209</v>
      </c>
      <c r="E31" s="11" t="n">
        <v>1.95772</v>
      </c>
      <c r="F31" s="11" t="n">
        <v>1.96675</v>
      </c>
      <c r="G31" s="11" t="n">
        <v>1.96621</v>
      </c>
      <c r="H31" s="11" t="n">
        <v>1.97403</v>
      </c>
      <c r="I31" s="11" t="n">
        <v>1.97514</v>
      </c>
      <c r="J31" s="11" t="n">
        <v>1.97528</v>
      </c>
      <c r="K31" s="11" t="n">
        <v>1.97853</v>
      </c>
      <c r="L31" s="11" t="n">
        <v>1.97908</v>
      </c>
      <c r="M31" s="11" t="n">
        <v>1.97829</v>
      </c>
      <c r="N31" s="11" t="n">
        <v>1.97661</v>
      </c>
      <c r="O31" s="11" t="n">
        <v>1.97715</v>
      </c>
      <c r="P31" s="11" t="n">
        <v>1.97687</v>
      </c>
      <c r="Q31" s="11" t="n">
        <v>1.97541</v>
      </c>
      <c r="R31" s="11" t="n">
        <v>1.97928</v>
      </c>
      <c r="S31" s="11" t="n">
        <v>1.97397</v>
      </c>
      <c r="T31" s="11" t="n">
        <v>1.97408</v>
      </c>
      <c r="U31" s="11" t="n">
        <v>1.97664</v>
      </c>
      <c r="V31" s="11" t="n">
        <v>1.97192</v>
      </c>
      <c r="W31" s="11" t="n">
        <v>1.9636</v>
      </c>
      <c r="X31" s="11" t="n">
        <v>1.97243</v>
      </c>
      <c r="Y31" s="11" t="n">
        <v>1.96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366</v>
      </c>
      <c r="C32" s="11" t="n">
        <v>1.93422</v>
      </c>
      <c r="D32" s="11" t="n">
        <v>1.93143</v>
      </c>
      <c r="E32" s="11" t="n">
        <v>1.92214</v>
      </c>
      <c r="F32" s="11" t="n">
        <v>1.93075</v>
      </c>
      <c r="G32" s="11" t="n">
        <v>1.92397</v>
      </c>
      <c r="H32" s="11" t="n">
        <v>1.93911</v>
      </c>
      <c r="I32" s="11" t="n">
        <v>1.94441</v>
      </c>
      <c r="J32" s="11" t="n">
        <v>1.94105</v>
      </c>
      <c r="K32" s="11" t="n">
        <v>1.94609</v>
      </c>
      <c r="L32" s="11" t="n">
        <v>1.94618</v>
      </c>
      <c r="M32" s="11" t="n">
        <v>1.94711</v>
      </c>
      <c r="N32" s="11" t="n">
        <v>1.94562</v>
      </c>
      <c r="O32" s="11" t="n">
        <v>1.94649</v>
      </c>
      <c r="P32" s="11" t="n">
        <v>1.94476</v>
      </c>
      <c r="Q32" s="11" t="n">
        <v>1.94028</v>
      </c>
      <c r="R32" s="11" t="n">
        <v>1.94364</v>
      </c>
      <c r="S32" s="11" t="n">
        <v>1.94061</v>
      </c>
      <c r="T32" s="11" t="n">
        <v>1.93969</v>
      </c>
      <c r="U32" s="11" t="n">
        <v>1.94265</v>
      </c>
      <c r="V32" s="11" t="n">
        <v>1.93651</v>
      </c>
      <c r="W32" s="11" t="n">
        <v>1.93587</v>
      </c>
      <c r="X32" s="11" t="n">
        <v>1.93716</v>
      </c>
      <c r="Y32" s="11" t="n">
        <v>1.937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287</v>
      </c>
      <c r="C33" s="11" t="n">
        <v>1.93092</v>
      </c>
      <c r="D33" s="11" t="n">
        <v>1.93831</v>
      </c>
      <c r="E33" s="11" t="n">
        <v>1.93637</v>
      </c>
      <c r="F33" s="11" t="n">
        <v>1.94936</v>
      </c>
      <c r="G33" s="11" t="n">
        <v>1.94472</v>
      </c>
      <c r="H33" s="11" t="n">
        <v>1.9398</v>
      </c>
      <c r="I33" s="11" t="n">
        <v>1.94048</v>
      </c>
      <c r="J33" s="11" t="n">
        <v>1.93659</v>
      </c>
      <c r="K33" s="11" t="n">
        <v>1.94361</v>
      </c>
      <c r="L33" s="11" t="n">
        <v>1.94252</v>
      </c>
      <c r="M33" s="11" t="n">
        <v>1.94359</v>
      </c>
      <c r="N33" s="11" t="n">
        <v>1.94347</v>
      </c>
      <c r="O33" s="11" t="n">
        <v>1.94492</v>
      </c>
      <c r="P33" s="11" t="n">
        <v>1.94291</v>
      </c>
      <c r="Q33" s="11" t="n">
        <v>1.93922</v>
      </c>
      <c r="R33" s="11" t="n">
        <v>1.95075</v>
      </c>
      <c r="S33" s="11" t="n">
        <v>1.93991</v>
      </c>
      <c r="T33" s="11" t="n">
        <v>1.94011</v>
      </c>
      <c r="U33" s="11" t="n">
        <v>1.93971</v>
      </c>
      <c r="V33" s="11" t="n">
        <v>1.94319</v>
      </c>
      <c r="W33" s="11" t="n">
        <v>1.92316</v>
      </c>
      <c r="X33" s="11" t="n">
        <v>1.93361</v>
      </c>
      <c r="Y33" s="11" t="n">
        <v>1.912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1591</v>
      </c>
      <c r="C34" s="11" t="n">
        <v>1.91388</v>
      </c>
      <c r="D34" s="11" t="n">
        <v>1.91092</v>
      </c>
      <c r="E34" s="11" t="n">
        <v>1.91182</v>
      </c>
      <c r="F34" s="11" t="n">
        <v>1.92045</v>
      </c>
      <c r="G34" s="11" t="n">
        <v>1.92887</v>
      </c>
      <c r="H34" s="11" t="n">
        <v>1.92825</v>
      </c>
      <c r="I34" s="11" t="n">
        <v>1.9361</v>
      </c>
      <c r="J34" s="11" t="n">
        <v>1.9439</v>
      </c>
      <c r="K34" s="11" t="n">
        <v>1.95298</v>
      </c>
      <c r="L34" s="11" t="n">
        <v>1.93787</v>
      </c>
      <c r="M34" s="11" t="n">
        <v>1.93672</v>
      </c>
      <c r="N34" s="11" t="n">
        <v>1.93598</v>
      </c>
      <c r="O34" s="11" t="n">
        <v>1.95024</v>
      </c>
      <c r="P34" s="11" t="n">
        <v>1.94942</v>
      </c>
      <c r="Q34" s="11" t="n">
        <v>1.94986</v>
      </c>
      <c r="R34" s="11" t="n">
        <v>1.95516</v>
      </c>
      <c r="S34" s="11" t="n">
        <v>1.94916</v>
      </c>
      <c r="T34" s="11" t="n">
        <v>1.94452</v>
      </c>
      <c r="U34" s="11" t="n">
        <v>1.94713</v>
      </c>
      <c r="V34" s="11" t="n">
        <v>1.94271</v>
      </c>
      <c r="W34" s="11" t="n">
        <v>1.92207</v>
      </c>
      <c r="X34" s="11" t="n">
        <v>1.94387</v>
      </c>
      <c r="Y34" s="11" t="n">
        <v>1.9239</v>
      </c>
    </row>
    <row r="35" customFormat="false" ht="12.75" hidden="false" customHeight="false" outlineLevel="0" collapsed="false">
      <c r="A35" s="12" t="n">
        <v>29</v>
      </c>
      <c r="B35" s="11" t="n">
        <v>1.93685</v>
      </c>
      <c r="C35" s="11" t="n">
        <v>1.93635</v>
      </c>
      <c r="D35" s="11" t="n">
        <v>1.93384</v>
      </c>
      <c r="E35" s="11" t="n">
        <v>1.93354</v>
      </c>
      <c r="F35" s="11" t="n">
        <v>1.93397</v>
      </c>
      <c r="G35" s="11" t="n">
        <v>1.94114</v>
      </c>
      <c r="H35" s="11" t="n">
        <v>1.93965</v>
      </c>
      <c r="I35" s="11" t="n">
        <v>1.95105</v>
      </c>
      <c r="J35" s="11" t="n">
        <v>1.95274</v>
      </c>
      <c r="K35" s="11" t="n">
        <v>1.9543</v>
      </c>
      <c r="L35" s="11" t="n">
        <v>1.95136</v>
      </c>
      <c r="M35" s="11" t="n">
        <v>1.95176</v>
      </c>
      <c r="N35" s="11" t="n">
        <v>1.95061</v>
      </c>
      <c r="O35" s="11" t="n">
        <v>1.96963</v>
      </c>
      <c r="P35" s="11" t="n">
        <v>1.97115</v>
      </c>
      <c r="Q35" s="11" t="n">
        <v>1.97044</v>
      </c>
      <c r="R35" s="11" t="n">
        <v>1.97439</v>
      </c>
      <c r="S35" s="11" t="n">
        <v>1.96904</v>
      </c>
      <c r="T35" s="11" t="n">
        <v>1.96993</v>
      </c>
      <c r="U35" s="11" t="n">
        <v>1.96653</v>
      </c>
      <c r="V35" s="11" t="n">
        <v>1.95942</v>
      </c>
      <c r="W35" s="11" t="n">
        <v>1.95536</v>
      </c>
      <c r="X35" s="11" t="n">
        <v>1.96534</v>
      </c>
      <c r="Y35" s="11" t="n">
        <v>1.93479</v>
      </c>
    </row>
    <row r="36" customFormat="false" ht="12.75" hidden="false" customHeight="false" outlineLevel="0" collapsed="false">
      <c r="A36" s="12" t="n">
        <v>30</v>
      </c>
      <c r="B36" s="11" t="n">
        <v>1.88577</v>
      </c>
      <c r="C36" s="11" t="n">
        <v>1.88604</v>
      </c>
      <c r="D36" s="11" t="n">
        <v>1.8888</v>
      </c>
      <c r="E36" s="11" t="n">
        <v>1.91139</v>
      </c>
      <c r="F36" s="11" t="n">
        <v>1.92538</v>
      </c>
      <c r="G36" s="11" t="n">
        <v>1.928</v>
      </c>
      <c r="H36" s="11" t="n">
        <v>1.9174</v>
      </c>
      <c r="I36" s="11" t="n">
        <v>1.91912</v>
      </c>
      <c r="J36" s="11" t="n">
        <v>1.91772</v>
      </c>
      <c r="K36" s="11" t="n">
        <v>1.92222</v>
      </c>
      <c r="L36" s="11" t="n">
        <v>1.97442</v>
      </c>
      <c r="M36" s="11" t="n">
        <v>1.97347</v>
      </c>
      <c r="N36" s="11" t="n">
        <v>1.92848</v>
      </c>
      <c r="O36" s="11" t="n">
        <v>1.93695</v>
      </c>
      <c r="P36" s="11" t="n">
        <v>1.92561</v>
      </c>
      <c r="Q36" s="11" t="n">
        <v>1.92232</v>
      </c>
      <c r="R36" s="11" t="n">
        <v>1.9298</v>
      </c>
      <c r="S36" s="11" t="n">
        <v>1.91679</v>
      </c>
      <c r="T36" s="11" t="n">
        <v>1.91735</v>
      </c>
      <c r="U36" s="11" t="n">
        <v>1.91574</v>
      </c>
      <c r="V36" s="11" t="n">
        <v>1.91037</v>
      </c>
      <c r="W36" s="11" t="n">
        <v>1.90494</v>
      </c>
      <c r="X36" s="11" t="n">
        <v>2.00232</v>
      </c>
      <c r="Y36" s="11" t="n">
        <v>1.9892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3082</v>
      </c>
      <c r="C43" s="11" t="n">
        <v>2.11386</v>
      </c>
      <c r="D43" s="11" t="n">
        <v>2.10591</v>
      </c>
      <c r="E43" s="11" t="n">
        <v>2.1064</v>
      </c>
      <c r="F43" s="11" t="n">
        <v>2.10821</v>
      </c>
      <c r="G43" s="11" t="n">
        <v>2.11197</v>
      </c>
      <c r="H43" s="11" t="n">
        <v>2.13309</v>
      </c>
      <c r="I43" s="11" t="n">
        <v>2.15329</v>
      </c>
      <c r="J43" s="11" t="n">
        <v>2.15952</v>
      </c>
      <c r="K43" s="11" t="n">
        <v>2.15939</v>
      </c>
      <c r="L43" s="11" t="n">
        <v>2.15881</v>
      </c>
      <c r="M43" s="11" t="n">
        <v>2.15724</v>
      </c>
      <c r="N43" s="11" t="n">
        <v>2.15425</v>
      </c>
      <c r="O43" s="11" t="n">
        <v>2.15861</v>
      </c>
      <c r="P43" s="11" t="n">
        <v>2.16131</v>
      </c>
      <c r="Q43" s="11" t="n">
        <v>2.1431</v>
      </c>
      <c r="R43" s="11" t="n">
        <v>2.14506</v>
      </c>
      <c r="S43" s="11" t="n">
        <v>2.13072</v>
      </c>
      <c r="T43" s="11" t="n">
        <v>2.14057</v>
      </c>
      <c r="U43" s="11" t="n">
        <v>2.15647</v>
      </c>
      <c r="V43" s="11" t="n">
        <v>2.15675</v>
      </c>
      <c r="W43" s="11" t="n">
        <v>2.12343</v>
      </c>
      <c r="X43" s="11" t="n">
        <v>2.15038</v>
      </c>
      <c r="Y43" s="11" t="n">
        <v>2.1160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9557</v>
      </c>
      <c r="C44" s="11" t="n">
        <v>2.06047</v>
      </c>
      <c r="D44" s="11" t="n">
        <v>2.05367</v>
      </c>
      <c r="E44" s="11" t="n">
        <v>2.04854</v>
      </c>
      <c r="F44" s="11" t="n">
        <v>2.04676</v>
      </c>
      <c r="G44" s="11" t="n">
        <v>2.13508</v>
      </c>
      <c r="H44" s="11" t="n">
        <v>2.07932</v>
      </c>
      <c r="I44" s="11" t="n">
        <v>2.084</v>
      </c>
      <c r="J44" s="11" t="n">
        <v>2.08977</v>
      </c>
      <c r="K44" s="11" t="n">
        <v>2.09221</v>
      </c>
      <c r="L44" s="11" t="n">
        <v>2.09105</v>
      </c>
      <c r="M44" s="11" t="n">
        <v>2.0913</v>
      </c>
      <c r="N44" s="11" t="n">
        <v>2.09022</v>
      </c>
      <c r="O44" s="11" t="n">
        <v>2.08429</v>
      </c>
      <c r="P44" s="11" t="n">
        <v>2.08226</v>
      </c>
      <c r="Q44" s="11" t="n">
        <v>2.08804</v>
      </c>
      <c r="R44" s="11" t="n">
        <v>2.08234</v>
      </c>
      <c r="S44" s="11" t="n">
        <v>2.13636</v>
      </c>
      <c r="T44" s="11" t="n">
        <v>2.07677</v>
      </c>
      <c r="U44" s="11" t="n">
        <v>2.08017</v>
      </c>
      <c r="V44" s="11" t="n">
        <v>2.0791</v>
      </c>
      <c r="W44" s="11" t="n">
        <v>2.07812</v>
      </c>
      <c r="X44" s="11" t="n">
        <v>2.07225</v>
      </c>
      <c r="Y44" s="11" t="n">
        <v>2.06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1342</v>
      </c>
      <c r="C45" s="11" t="n">
        <v>1.95476</v>
      </c>
      <c r="D45" s="11" t="n">
        <v>1.95147</v>
      </c>
      <c r="E45" s="11" t="n">
        <v>1.98966</v>
      </c>
      <c r="F45" s="11" t="n">
        <v>2.00697</v>
      </c>
      <c r="G45" s="11" t="n">
        <v>2.01155</v>
      </c>
      <c r="H45" s="11" t="n">
        <v>2.01472</v>
      </c>
      <c r="I45" s="11" t="n">
        <v>2.0282</v>
      </c>
      <c r="J45" s="11" t="n">
        <v>2.02677</v>
      </c>
      <c r="K45" s="11" t="n">
        <v>2.0136</v>
      </c>
      <c r="L45" s="11" t="n">
        <v>2.01318</v>
      </c>
      <c r="M45" s="11" t="n">
        <v>2.02479</v>
      </c>
      <c r="N45" s="11" t="n">
        <v>2.03014</v>
      </c>
      <c r="O45" s="11" t="n">
        <v>2.02546</v>
      </c>
      <c r="P45" s="11" t="n">
        <v>2.01265</v>
      </c>
      <c r="Q45" s="11" t="n">
        <v>2.03332</v>
      </c>
      <c r="R45" s="11" t="n">
        <v>2.07827</v>
      </c>
      <c r="S45" s="11" t="n">
        <v>2.17106</v>
      </c>
      <c r="T45" s="11" t="n">
        <v>2.15171</v>
      </c>
      <c r="U45" s="11" t="n">
        <v>2.10709</v>
      </c>
      <c r="V45" s="11" t="n">
        <v>2.03801</v>
      </c>
      <c r="W45" s="11" t="n">
        <v>2.03438</v>
      </c>
      <c r="X45" s="11" t="n">
        <v>2.01646</v>
      </c>
      <c r="Y45" s="11" t="n">
        <v>2.015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3034</v>
      </c>
      <c r="C46" s="11" t="n">
        <v>1.97796</v>
      </c>
      <c r="D46" s="11" t="n">
        <v>1.94574</v>
      </c>
      <c r="E46" s="11" t="n">
        <v>2.03894</v>
      </c>
      <c r="F46" s="11" t="n">
        <v>2.0416</v>
      </c>
      <c r="G46" s="11" t="n">
        <v>2.02848</v>
      </c>
      <c r="H46" s="11" t="n">
        <v>2.04049</v>
      </c>
      <c r="I46" s="11" t="n">
        <v>2.04347</v>
      </c>
      <c r="J46" s="11" t="n">
        <v>2.0403</v>
      </c>
      <c r="K46" s="11" t="n">
        <v>2.03688</v>
      </c>
      <c r="L46" s="11" t="n">
        <v>2.03987</v>
      </c>
      <c r="M46" s="11" t="n">
        <v>2.04132</v>
      </c>
      <c r="N46" s="11" t="n">
        <v>2.04049</v>
      </c>
      <c r="O46" s="11" t="n">
        <v>2.0413</v>
      </c>
      <c r="P46" s="11" t="n">
        <v>2.03971</v>
      </c>
      <c r="Q46" s="11" t="n">
        <v>2.04645</v>
      </c>
      <c r="R46" s="11" t="n">
        <v>2.04907</v>
      </c>
      <c r="S46" s="11" t="n">
        <v>2.04477</v>
      </c>
      <c r="T46" s="11" t="n">
        <v>2.05555</v>
      </c>
      <c r="U46" s="11" t="n">
        <v>2.0475</v>
      </c>
      <c r="V46" s="11" t="n">
        <v>2.03889</v>
      </c>
      <c r="W46" s="11" t="n">
        <v>2.04014</v>
      </c>
      <c r="X46" s="11" t="n">
        <v>2.04153</v>
      </c>
      <c r="Y46" s="11" t="n">
        <v>2.032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279</v>
      </c>
      <c r="C47" s="11" t="n">
        <v>1.43277</v>
      </c>
      <c r="D47" s="11" t="n">
        <v>1.42665</v>
      </c>
      <c r="E47" s="11" t="n">
        <v>1.449</v>
      </c>
      <c r="F47" s="11" t="n">
        <v>1.90111</v>
      </c>
      <c r="G47" s="11" t="n">
        <v>2.01362</v>
      </c>
      <c r="H47" s="11" t="n">
        <v>2.01361</v>
      </c>
      <c r="I47" s="11" t="n">
        <v>2.02673</v>
      </c>
      <c r="J47" s="11" t="n">
        <v>2.00965</v>
      </c>
      <c r="K47" s="11" t="n">
        <v>2.10137</v>
      </c>
      <c r="L47" s="11" t="n">
        <v>2.02608</v>
      </c>
      <c r="M47" s="11" t="n">
        <v>2.02603</v>
      </c>
      <c r="N47" s="11" t="n">
        <v>2.01496</v>
      </c>
      <c r="O47" s="11" t="n">
        <v>2.02535</v>
      </c>
      <c r="P47" s="11" t="n">
        <v>2.02577</v>
      </c>
      <c r="Q47" s="11" t="n">
        <v>2.02426</v>
      </c>
      <c r="R47" s="11" t="n">
        <v>2.06626</v>
      </c>
      <c r="S47" s="11" t="n">
        <v>2.01229</v>
      </c>
      <c r="T47" s="11" t="n">
        <v>1.97985</v>
      </c>
      <c r="U47" s="11" t="n">
        <v>1.75901</v>
      </c>
      <c r="V47" s="11" t="n">
        <v>1.45451</v>
      </c>
      <c r="W47" s="11" t="n">
        <v>1.44973</v>
      </c>
      <c r="X47" s="11" t="n">
        <v>1.45079</v>
      </c>
      <c r="Y47" s="11" t="n">
        <v>1.4467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1524</v>
      </c>
      <c r="C48" s="11" t="n">
        <v>1.93839</v>
      </c>
      <c r="D48" s="11" t="n">
        <v>1.94192</v>
      </c>
      <c r="E48" s="11" t="n">
        <v>2.01254</v>
      </c>
      <c r="F48" s="11" t="n">
        <v>2.0189</v>
      </c>
      <c r="G48" s="11" t="n">
        <v>2.01383</v>
      </c>
      <c r="H48" s="11" t="n">
        <v>2.01934</v>
      </c>
      <c r="I48" s="11" t="n">
        <v>2.0349</v>
      </c>
      <c r="J48" s="11" t="n">
        <v>2.02963</v>
      </c>
      <c r="K48" s="11" t="n">
        <v>2.01701</v>
      </c>
      <c r="L48" s="11" t="n">
        <v>2.01834</v>
      </c>
      <c r="M48" s="11" t="n">
        <v>2.02713</v>
      </c>
      <c r="N48" s="11" t="n">
        <v>2.02792</v>
      </c>
      <c r="O48" s="11" t="n">
        <v>2.02615</v>
      </c>
      <c r="P48" s="11" t="n">
        <v>2.01848</v>
      </c>
      <c r="Q48" s="11" t="n">
        <v>2.02815</v>
      </c>
      <c r="R48" s="11" t="n">
        <v>2.02714</v>
      </c>
      <c r="S48" s="11" t="n">
        <v>2.02098</v>
      </c>
      <c r="T48" s="11" t="n">
        <v>2.0142</v>
      </c>
      <c r="U48" s="11" t="n">
        <v>2.02379</v>
      </c>
      <c r="V48" s="11" t="n">
        <v>2.01628</v>
      </c>
      <c r="W48" s="11" t="n">
        <v>2.017</v>
      </c>
      <c r="X48" s="11" t="n">
        <v>2.01702</v>
      </c>
      <c r="Y48" s="11" t="n">
        <v>2.013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3645</v>
      </c>
      <c r="C49" s="11" t="n">
        <v>1.80725</v>
      </c>
      <c r="D49" s="11" t="n">
        <v>1.80827</v>
      </c>
      <c r="E49" s="11" t="n">
        <v>1.81244</v>
      </c>
      <c r="F49" s="11" t="n">
        <v>1.84137</v>
      </c>
      <c r="G49" s="11" t="n">
        <v>1.84646</v>
      </c>
      <c r="H49" s="11" t="n">
        <v>1.81833</v>
      </c>
      <c r="I49" s="11" t="n">
        <v>1.82681</v>
      </c>
      <c r="J49" s="11" t="n">
        <v>1.8171</v>
      </c>
      <c r="K49" s="11" t="n">
        <v>1.81652</v>
      </c>
      <c r="L49" s="11" t="n">
        <v>1.81619</v>
      </c>
      <c r="M49" s="11" t="n">
        <v>1.81297</v>
      </c>
      <c r="N49" s="11" t="n">
        <v>1.819</v>
      </c>
      <c r="O49" s="11" t="n">
        <v>1.81193</v>
      </c>
      <c r="P49" s="11" t="n">
        <v>1.81709</v>
      </c>
      <c r="Q49" s="11" t="n">
        <v>1.8443</v>
      </c>
      <c r="R49" s="11" t="n">
        <v>1.84528</v>
      </c>
      <c r="S49" s="11" t="n">
        <v>1.82184</v>
      </c>
      <c r="T49" s="11" t="n">
        <v>1.81979</v>
      </c>
      <c r="U49" s="11" t="n">
        <v>1.84214</v>
      </c>
      <c r="V49" s="11" t="n">
        <v>1.83721</v>
      </c>
      <c r="W49" s="11" t="n">
        <v>1.83875</v>
      </c>
      <c r="X49" s="11" t="n">
        <v>1.84242</v>
      </c>
      <c r="Y49" s="11" t="n">
        <v>1.840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75128</v>
      </c>
      <c r="C50" s="11" t="n">
        <v>1.38868</v>
      </c>
      <c r="D50" s="11" t="n">
        <v>1.38868</v>
      </c>
      <c r="E50" s="11" t="n">
        <v>1.38868</v>
      </c>
      <c r="F50" s="11" t="n">
        <v>1.40074</v>
      </c>
      <c r="G50" s="11" t="n">
        <v>1.81703</v>
      </c>
      <c r="H50" s="11" t="n">
        <v>1.81866</v>
      </c>
      <c r="I50" s="11" t="n">
        <v>2.06825</v>
      </c>
      <c r="J50" s="11" t="n">
        <v>1.91705</v>
      </c>
      <c r="K50" s="11" t="n">
        <v>2.06786</v>
      </c>
      <c r="L50" s="11" t="n">
        <v>2.01652</v>
      </c>
      <c r="M50" s="11" t="n">
        <v>2.06793</v>
      </c>
      <c r="N50" s="11" t="n">
        <v>2.10132</v>
      </c>
      <c r="O50" s="11" t="n">
        <v>2.12658</v>
      </c>
      <c r="P50" s="11" t="n">
        <v>1.92152</v>
      </c>
      <c r="Q50" s="11" t="n">
        <v>1.91744</v>
      </c>
      <c r="R50" s="11" t="n">
        <v>2.06609</v>
      </c>
      <c r="S50" s="11" t="n">
        <v>1.92267</v>
      </c>
      <c r="T50" s="11" t="n">
        <v>1.87558</v>
      </c>
      <c r="U50" s="11" t="n">
        <v>2.10156</v>
      </c>
      <c r="V50" s="11" t="n">
        <v>1.89484</v>
      </c>
      <c r="W50" s="11" t="n">
        <v>1.80929</v>
      </c>
      <c r="X50" s="11" t="n">
        <v>1.80804</v>
      </c>
      <c r="Y50" s="11" t="n">
        <v>1.388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8868</v>
      </c>
      <c r="C51" s="11" t="n">
        <v>1.47679</v>
      </c>
      <c r="D51" s="11" t="n">
        <v>1.47346</v>
      </c>
      <c r="E51" s="11" t="n">
        <v>1.45916</v>
      </c>
      <c r="F51" s="11" t="n">
        <v>1.48307</v>
      </c>
      <c r="G51" s="11" t="n">
        <v>1.48374</v>
      </c>
      <c r="H51" s="11" t="n">
        <v>1.48104</v>
      </c>
      <c r="I51" s="11" t="n">
        <v>1.48908</v>
      </c>
      <c r="J51" s="11" t="n">
        <v>1.48048</v>
      </c>
      <c r="K51" s="11" t="n">
        <v>1.47701</v>
      </c>
      <c r="L51" s="11" t="n">
        <v>1.47594</v>
      </c>
      <c r="M51" s="11" t="n">
        <v>1.48536</v>
      </c>
      <c r="N51" s="11" t="n">
        <v>1.48158</v>
      </c>
      <c r="O51" s="11" t="n">
        <v>1.48222</v>
      </c>
      <c r="P51" s="11" t="n">
        <v>1.48171</v>
      </c>
      <c r="Q51" s="11" t="n">
        <v>1.49119</v>
      </c>
      <c r="R51" s="11" t="n">
        <v>1.49336</v>
      </c>
      <c r="S51" s="11" t="n">
        <v>1.47993</v>
      </c>
      <c r="T51" s="11" t="n">
        <v>1.47896</v>
      </c>
      <c r="U51" s="11" t="n">
        <v>1.48415</v>
      </c>
      <c r="V51" s="11" t="n">
        <v>1.4809</v>
      </c>
      <c r="W51" s="11" t="n">
        <v>1.48621</v>
      </c>
      <c r="X51" s="11" t="n">
        <v>1.48358</v>
      </c>
      <c r="Y51" s="11" t="n">
        <v>1.469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497</v>
      </c>
      <c r="C52" s="11" t="n">
        <v>1.46076</v>
      </c>
      <c r="D52" s="11" t="n">
        <v>1.44277</v>
      </c>
      <c r="E52" s="11" t="n">
        <v>1.38868</v>
      </c>
      <c r="F52" s="11" t="n">
        <v>1.44704</v>
      </c>
      <c r="G52" s="11" t="n">
        <v>1.46448</v>
      </c>
      <c r="H52" s="11" t="n">
        <v>1.47077</v>
      </c>
      <c r="I52" s="11" t="n">
        <v>1.46812</v>
      </c>
      <c r="J52" s="11" t="n">
        <v>1.46707</v>
      </c>
      <c r="K52" s="11" t="n">
        <v>1.4684</v>
      </c>
      <c r="L52" s="11" t="n">
        <v>1.4602</v>
      </c>
      <c r="M52" s="11" t="n">
        <v>1.45933</v>
      </c>
      <c r="N52" s="11" t="n">
        <v>1.45812</v>
      </c>
      <c r="O52" s="11" t="n">
        <v>1.46738</v>
      </c>
      <c r="P52" s="11" t="n">
        <v>1.4619</v>
      </c>
      <c r="Q52" s="11" t="n">
        <v>1.4715</v>
      </c>
      <c r="R52" s="11" t="n">
        <v>1.47072</v>
      </c>
      <c r="S52" s="11" t="n">
        <v>1.47265</v>
      </c>
      <c r="T52" s="11" t="n">
        <v>1.46003</v>
      </c>
      <c r="U52" s="11" t="n">
        <v>1.47997</v>
      </c>
      <c r="V52" s="11" t="n">
        <v>1.48628</v>
      </c>
      <c r="W52" s="11" t="n">
        <v>1.47888</v>
      </c>
      <c r="X52" s="11" t="n">
        <v>1.47833</v>
      </c>
      <c r="Y52" s="11" t="n">
        <v>1.465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8225</v>
      </c>
      <c r="C53" s="11" t="n">
        <v>1.9806</v>
      </c>
      <c r="D53" s="11" t="n">
        <v>1.97681</v>
      </c>
      <c r="E53" s="11" t="n">
        <v>1.97194</v>
      </c>
      <c r="F53" s="11" t="n">
        <v>1.98084</v>
      </c>
      <c r="G53" s="11" t="n">
        <v>1.98161</v>
      </c>
      <c r="H53" s="11" t="n">
        <v>1.98339</v>
      </c>
      <c r="I53" s="11" t="n">
        <v>1.98641</v>
      </c>
      <c r="J53" s="11" t="n">
        <v>1.98391</v>
      </c>
      <c r="K53" s="11" t="n">
        <v>1.98211</v>
      </c>
      <c r="L53" s="11" t="n">
        <v>1.97952</v>
      </c>
      <c r="M53" s="11" t="n">
        <v>1.98041</v>
      </c>
      <c r="N53" s="11" t="n">
        <v>1.97915</v>
      </c>
      <c r="O53" s="11" t="n">
        <v>1.98075</v>
      </c>
      <c r="P53" s="11" t="n">
        <v>1.98143</v>
      </c>
      <c r="Q53" s="11" t="n">
        <v>1.97815</v>
      </c>
      <c r="R53" s="11" t="n">
        <v>1.98204</v>
      </c>
      <c r="S53" s="11" t="n">
        <v>1.97434</v>
      </c>
      <c r="T53" s="11" t="n">
        <v>1.95452</v>
      </c>
      <c r="U53" s="11" t="n">
        <v>1.97999</v>
      </c>
      <c r="V53" s="11" t="n">
        <v>1.98411</v>
      </c>
      <c r="W53" s="11" t="n">
        <v>1.9628</v>
      </c>
      <c r="X53" s="11" t="n">
        <v>1.97211</v>
      </c>
      <c r="Y53" s="11" t="n">
        <v>1.9695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4312</v>
      </c>
      <c r="C54" s="11" t="n">
        <v>2.14014</v>
      </c>
      <c r="D54" s="11" t="n">
        <v>2.13222</v>
      </c>
      <c r="E54" s="11" t="n">
        <v>2.14841</v>
      </c>
      <c r="F54" s="11" t="n">
        <v>2.1229</v>
      </c>
      <c r="G54" s="11" t="n">
        <v>2.15429</v>
      </c>
      <c r="H54" s="11" t="n">
        <v>2.16363</v>
      </c>
      <c r="I54" s="11" t="n">
        <v>2.17832</v>
      </c>
      <c r="J54" s="11" t="n">
        <v>2.16886</v>
      </c>
      <c r="K54" s="11" t="n">
        <v>2.16937</v>
      </c>
      <c r="L54" s="11" t="n">
        <v>2.16622</v>
      </c>
      <c r="M54" s="11" t="n">
        <v>2.1659</v>
      </c>
      <c r="N54" s="11" t="n">
        <v>2.16575</v>
      </c>
      <c r="O54" s="11" t="n">
        <v>2.16278</v>
      </c>
      <c r="P54" s="11" t="n">
        <v>2.16143</v>
      </c>
      <c r="Q54" s="11" t="n">
        <v>2.16884</v>
      </c>
      <c r="R54" s="11" t="n">
        <v>2.17191</v>
      </c>
      <c r="S54" s="11" t="n">
        <v>2.17469</v>
      </c>
      <c r="T54" s="11" t="n">
        <v>2.17832</v>
      </c>
      <c r="U54" s="11" t="n">
        <v>2.17547</v>
      </c>
      <c r="V54" s="11" t="n">
        <v>2.17822</v>
      </c>
      <c r="W54" s="11" t="n">
        <v>2.15029</v>
      </c>
      <c r="X54" s="11" t="n">
        <v>2.16549</v>
      </c>
      <c r="Y54" s="11" t="n">
        <v>2.1711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6291</v>
      </c>
      <c r="C55" s="11" t="n">
        <v>2.1582</v>
      </c>
      <c r="D55" s="11" t="n">
        <v>2.15173</v>
      </c>
      <c r="E55" s="11" t="n">
        <v>2.16101</v>
      </c>
      <c r="F55" s="11" t="n">
        <v>2.1429</v>
      </c>
      <c r="G55" s="11" t="n">
        <v>2.16905</v>
      </c>
      <c r="H55" s="11" t="n">
        <v>2.17664</v>
      </c>
      <c r="I55" s="11" t="n">
        <v>2.18819</v>
      </c>
      <c r="J55" s="11" t="n">
        <v>2.18092</v>
      </c>
      <c r="K55" s="11" t="n">
        <v>2.18826</v>
      </c>
      <c r="L55" s="11" t="n">
        <v>2.18399</v>
      </c>
      <c r="M55" s="11" t="n">
        <v>2.18491</v>
      </c>
      <c r="N55" s="11" t="n">
        <v>2.18365</v>
      </c>
      <c r="O55" s="11" t="n">
        <v>2.18351</v>
      </c>
      <c r="P55" s="11" t="n">
        <v>2.18293</v>
      </c>
      <c r="Q55" s="11" t="n">
        <v>2.1787</v>
      </c>
      <c r="R55" s="11" t="n">
        <v>2.17913</v>
      </c>
      <c r="S55" s="11" t="n">
        <v>2.17535</v>
      </c>
      <c r="T55" s="11" t="n">
        <v>2.17424</v>
      </c>
      <c r="U55" s="11" t="n">
        <v>2.182</v>
      </c>
      <c r="V55" s="11" t="n">
        <v>2.18561</v>
      </c>
      <c r="W55" s="11" t="n">
        <v>2.16327</v>
      </c>
      <c r="X55" s="11" t="n">
        <v>2.16971</v>
      </c>
      <c r="Y55" s="11" t="n">
        <v>2.166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6462</v>
      </c>
      <c r="C56" s="11" t="n">
        <v>2.15632</v>
      </c>
      <c r="D56" s="11" t="n">
        <v>2.1503</v>
      </c>
      <c r="E56" s="11" t="n">
        <v>2.1642</v>
      </c>
      <c r="F56" s="11" t="n">
        <v>2.16778</v>
      </c>
      <c r="G56" s="11" t="n">
        <v>2.16991</v>
      </c>
      <c r="H56" s="11" t="n">
        <v>2.17917</v>
      </c>
      <c r="I56" s="11" t="n">
        <v>2.18406</v>
      </c>
      <c r="J56" s="11" t="n">
        <v>2.1814</v>
      </c>
      <c r="K56" s="11" t="n">
        <v>2.18207</v>
      </c>
      <c r="L56" s="11" t="n">
        <v>2.17853</v>
      </c>
      <c r="M56" s="11" t="n">
        <v>2.17961</v>
      </c>
      <c r="N56" s="11" t="n">
        <v>2.17862</v>
      </c>
      <c r="O56" s="11" t="n">
        <v>2.17956</v>
      </c>
      <c r="P56" s="11" t="n">
        <v>2.17952</v>
      </c>
      <c r="Q56" s="11" t="n">
        <v>2.17928</v>
      </c>
      <c r="R56" s="11" t="n">
        <v>2.17816</v>
      </c>
      <c r="S56" s="11" t="n">
        <v>2.17553</v>
      </c>
      <c r="T56" s="11" t="n">
        <v>2.17598</v>
      </c>
      <c r="U56" s="11" t="n">
        <v>2.1791</v>
      </c>
      <c r="V56" s="11" t="n">
        <v>2.21139</v>
      </c>
      <c r="W56" s="11" t="n">
        <v>2.18555</v>
      </c>
      <c r="X56" s="11" t="n">
        <v>2.17105</v>
      </c>
      <c r="Y56" s="11" t="n">
        <v>2.170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8394</v>
      </c>
      <c r="C57" s="11" t="n">
        <v>1.9605</v>
      </c>
      <c r="D57" s="11" t="n">
        <v>2.07516</v>
      </c>
      <c r="E57" s="11" t="n">
        <v>2.08728</v>
      </c>
      <c r="F57" s="11" t="n">
        <v>2.08766</v>
      </c>
      <c r="G57" s="11" t="n">
        <v>2.08856</v>
      </c>
      <c r="H57" s="11" t="n">
        <v>2.10349</v>
      </c>
      <c r="I57" s="11" t="n">
        <v>2.11033</v>
      </c>
      <c r="J57" s="11" t="n">
        <v>2.10871</v>
      </c>
      <c r="K57" s="11" t="n">
        <v>2.11782</v>
      </c>
      <c r="L57" s="11" t="n">
        <v>2.11666</v>
      </c>
      <c r="M57" s="11" t="n">
        <v>2.11291</v>
      </c>
      <c r="N57" s="11" t="n">
        <v>2.11671</v>
      </c>
      <c r="O57" s="11" t="n">
        <v>2.11703</v>
      </c>
      <c r="P57" s="11" t="n">
        <v>2.11838</v>
      </c>
      <c r="Q57" s="11" t="n">
        <v>2.11773</v>
      </c>
      <c r="R57" s="11" t="n">
        <v>2.11777</v>
      </c>
      <c r="S57" s="11" t="n">
        <v>2.11798</v>
      </c>
      <c r="T57" s="11" t="n">
        <v>2.10839</v>
      </c>
      <c r="U57" s="11" t="n">
        <v>2.11848</v>
      </c>
      <c r="V57" s="11" t="n">
        <v>2.1156</v>
      </c>
      <c r="W57" s="11" t="n">
        <v>2.11491</v>
      </c>
      <c r="X57" s="11" t="n">
        <v>2.08292</v>
      </c>
      <c r="Y57" s="11" t="n">
        <v>2.081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288</v>
      </c>
      <c r="C58" s="11" t="n">
        <v>1.9222</v>
      </c>
      <c r="D58" s="11" t="n">
        <v>1.92206</v>
      </c>
      <c r="E58" s="11" t="n">
        <v>1.92144</v>
      </c>
      <c r="F58" s="11" t="n">
        <v>1.92813</v>
      </c>
      <c r="G58" s="11" t="n">
        <v>1.93263</v>
      </c>
      <c r="H58" s="11" t="n">
        <v>1.93317</v>
      </c>
      <c r="I58" s="11" t="n">
        <v>1.93612</v>
      </c>
      <c r="J58" s="11" t="n">
        <v>1.93289</v>
      </c>
      <c r="K58" s="11" t="n">
        <v>1.93297</v>
      </c>
      <c r="L58" s="11" t="n">
        <v>1.93103</v>
      </c>
      <c r="M58" s="11" t="n">
        <v>1.9327</v>
      </c>
      <c r="N58" s="11" t="n">
        <v>1.92902</v>
      </c>
      <c r="O58" s="11" t="n">
        <v>1.93347</v>
      </c>
      <c r="P58" s="11" t="n">
        <v>1.92967</v>
      </c>
      <c r="Q58" s="11" t="n">
        <v>1.92744</v>
      </c>
      <c r="R58" s="11" t="n">
        <v>1.92874</v>
      </c>
      <c r="S58" s="11" t="n">
        <v>1.92096</v>
      </c>
      <c r="T58" s="11" t="n">
        <v>1.93596</v>
      </c>
      <c r="U58" s="11" t="n">
        <v>1.95301</v>
      </c>
      <c r="V58" s="11" t="n">
        <v>1.94814</v>
      </c>
      <c r="W58" s="11" t="n">
        <v>1.947</v>
      </c>
      <c r="X58" s="11" t="n">
        <v>1.9322</v>
      </c>
      <c r="Y58" s="11" t="n">
        <v>1.925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8799</v>
      </c>
      <c r="C59" s="11" t="n">
        <v>1.87714</v>
      </c>
      <c r="D59" s="11" t="n">
        <v>1.88049</v>
      </c>
      <c r="E59" s="11" t="n">
        <v>1.87628</v>
      </c>
      <c r="F59" s="11" t="n">
        <v>1.88518</v>
      </c>
      <c r="G59" s="11" t="n">
        <v>1.88508</v>
      </c>
      <c r="H59" s="11" t="n">
        <v>1.88725</v>
      </c>
      <c r="I59" s="11" t="n">
        <v>1.87662</v>
      </c>
      <c r="J59" s="11" t="n">
        <v>1.86979</v>
      </c>
      <c r="K59" s="11" t="n">
        <v>1.86986</v>
      </c>
      <c r="L59" s="11" t="n">
        <v>1.86929</v>
      </c>
      <c r="M59" s="11" t="n">
        <v>1.86841</v>
      </c>
      <c r="N59" s="11" t="n">
        <v>1.868</v>
      </c>
      <c r="O59" s="11" t="n">
        <v>1.86892</v>
      </c>
      <c r="P59" s="11" t="n">
        <v>1.8679</v>
      </c>
      <c r="Q59" s="11" t="n">
        <v>1.87442</v>
      </c>
      <c r="R59" s="11" t="n">
        <v>1.87493</v>
      </c>
      <c r="S59" s="11" t="n">
        <v>1.89018</v>
      </c>
      <c r="T59" s="11" t="n">
        <v>1.89148</v>
      </c>
      <c r="U59" s="11" t="n">
        <v>1.90794</v>
      </c>
      <c r="V59" s="11" t="n">
        <v>1.89624</v>
      </c>
      <c r="W59" s="11" t="n">
        <v>1.89895</v>
      </c>
      <c r="X59" s="11" t="n">
        <v>1.87187</v>
      </c>
      <c r="Y59" s="11" t="n">
        <v>1.870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8372</v>
      </c>
      <c r="C60" s="11" t="n">
        <v>1.9781</v>
      </c>
      <c r="D60" s="11" t="n">
        <v>1.97062</v>
      </c>
      <c r="E60" s="11" t="n">
        <v>1.94949</v>
      </c>
      <c r="F60" s="11" t="n">
        <v>2.11692</v>
      </c>
      <c r="G60" s="11" t="n">
        <v>1.9603</v>
      </c>
      <c r="H60" s="11" t="n">
        <v>1.97197</v>
      </c>
      <c r="I60" s="11" t="n">
        <v>1.97122</v>
      </c>
      <c r="J60" s="11" t="n">
        <v>1.97076</v>
      </c>
      <c r="K60" s="11" t="n">
        <v>1.97006</v>
      </c>
      <c r="L60" s="11" t="n">
        <v>1.97057</v>
      </c>
      <c r="M60" s="11" t="n">
        <v>1.96973</v>
      </c>
      <c r="N60" s="11" t="n">
        <v>1.96945</v>
      </c>
      <c r="O60" s="11" t="n">
        <v>1.97448</v>
      </c>
      <c r="P60" s="11" t="n">
        <v>1.96995</v>
      </c>
      <c r="Q60" s="11" t="n">
        <v>1.97689</v>
      </c>
      <c r="R60" s="11" t="n">
        <v>1.98111</v>
      </c>
      <c r="S60" s="11" t="n">
        <v>1.9642</v>
      </c>
      <c r="T60" s="11" t="n">
        <v>1.96536</v>
      </c>
      <c r="U60" s="11" t="n">
        <v>1.97128</v>
      </c>
      <c r="V60" s="11" t="n">
        <v>1.97495</v>
      </c>
      <c r="W60" s="11" t="n">
        <v>1.96729</v>
      </c>
      <c r="X60" s="11" t="n">
        <v>1.98057</v>
      </c>
      <c r="Y60" s="11" t="n">
        <v>1.979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8517</v>
      </c>
      <c r="C61" s="11" t="n">
        <v>1.98674</v>
      </c>
      <c r="D61" s="11" t="n">
        <v>2.12183</v>
      </c>
      <c r="E61" s="11" t="n">
        <v>1.98197</v>
      </c>
      <c r="F61" s="11" t="n">
        <v>2.12114</v>
      </c>
      <c r="G61" s="11" t="n">
        <v>2.12071</v>
      </c>
      <c r="H61" s="11" t="n">
        <v>2.12098</v>
      </c>
      <c r="I61" s="11" t="n">
        <v>2.1217</v>
      </c>
      <c r="J61" s="11" t="n">
        <v>1.98021</v>
      </c>
      <c r="K61" s="11" t="n">
        <v>1.98184</v>
      </c>
      <c r="L61" s="11" t="n">
        <v>1.97972</v>
      </c>
      <c r="M61" s="11" t="n">
        <v>1.97852</v>
      </c>
      <c r="N61" s="11" t="n">
        <v>1.97042</v>
      </c>
      <c r="O61" s="11" t="n">
        <v>1.98244</v>
      </c>
      <c r="P61" s="11" t="n">
        <v>1.98418</v>
      </c>
      <c r="Q61" s="11" t="n">
        <v>1.98053</v>
      </c>
      <c r="R61" s="11" t="n">
        <v>1.98247</v>
      </c>
      <c r="S61" s="11" t="n">
        <v>1.98474</v>
      </c>
      <c r="T61" s="11" t="n">
        <v>1.98625</v>
      </c>
      <c r="U61" s="11" t="n">
        <v>2.00321</v>
      </c>
      <c r="V61" s="11" t="n">
        <v>2.00073</v>
      </c>
      <c r="W61" s="11" t="n">
        <v>1.98417</v>
      </c>
      <c r="X61" s="11" t="n">
        <v>1.99552</v>
      </c>
      <c r="Y61" s="11" t="n">
        <v>1.988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4104</v>
      </c>
      <c r="C62" s="11" t="n">
        <v>2.0367</v>
      </c>
      <c r="D62" s="11" t="n">
        <v>2.04315</v>
      </c>
      <c r="E62" s="11" t="n">
        <v>2.02906</v>
      </c>
      <c r="F62" s="11" t="n">
        <v>2.03179</v>
      </c>
      <c r="G62" s="11" t="n">
        <v>2.02568</v>
      </c>
      <c r="H62" s="11" t="n">
        <v>2.0264</v>
      </c>
      <c r="I62" s="11" t="n">
        <v>2.03016</v>
      </c>
      <c r="J62" s="11" t="n">
        <v>2.02621</v>
      </c>
      <c r="K62" s="11" t="n">
        <v>2.03518</v>
      </c>
      <c r="L62" s="11" t="n">
        <v>2.03281</v>
      </c>
      <c r="M62" s="11" t="n">
        <v>2.03138</v>
      </c>
      <c r="N62" s="11" t="n">
        <v>2.02876</v>
      </c>
      <c r="O62" s="11" t="n">
        <v>2.03242</v>
      </c>
      <c r="P62" s="11" t="n">
        <v>2.03159</v>
      </c>
      <c r="Q62" s="11" t="n">
        <v>2.02933</v>
      </c>
      <c r="R62" s="11" t="n">
        <v>2.04448</v>
      </c>
      <c r="S62" s="11" t="n">
        <v>2.0349</v>
      </c>
      <c r="T62" s="11" t="n">
        <v>2.03656</v>
      </c>
      <c r="U62" s="11" t="n">
        <v>2.03696</v>
      </c>
      <c r="V62" s="11" t="n">
        <v>2.03725</v>
      </c>
      <c r="W62" s="11" t="n">
        <v>2.02699</v>
      </c>
      <c r="X62" s="11" t="n">
        <v>2.03625</v>
      </c>
      <c r="Y62" s="11" t="n">
        <v>2.033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1341</v>
      </c>
      <c r="C63" s="11" t="n">
        <v>2.00755</v>
      </c>
      <c r="D63" s="11" t="n">
        <v>2.00676</v>
      </c>
      <c r="E63" s="11" t="n">
        <v>2.00829</v>
      </c>
      <c r="F63" s="11" t="n">
        <v>2.0076</v>
      </c>
      <c r="G63" s="11" t="n">
        <v>2.0084</v>
      </c>
      <c r="H63" s="11" t="n">
        <v>2.01693</v>
      </c>
      <c r="I63" s="11" t="n">
        <v>2.02199</v>
      </c>
      <c r="J63" s="11" t="n">
        <v>2.0182</v>
      </c>
      <c r="K63" s="11" t="n">
        <v>2.02504</v>
      </c>
      <c r="L63" s="11" t="n">
        <v>2.02472</v>
      </c>
      <c r="M63" s="11" t="n">
        <v>2.07699</v>
      </c>
      <c r="N63" s="11" t="n">
        <v>2.02277</v>
      </c>
      <c r="O63" s="11" t="n">
        <v>2.02794</v>
      </c>
      <c r="P63" s="11" t="n">
        <v>2.03791</v>
      </c>
      <c r="Q63" s="11" t="n">
        <v>2.03917</v>
      </c>
      <c r="R63" s="11" t="n">
        <v>2.03529</v>
      </c>
      <c r="S63" s="11" t="n">
        <v>2.01827</v>
      </c>
      <c r="T63" s="11" t="n">
        <v>2.02095</v>
      </c>
      <c r="U63" s="11" t="n">
        <v>2.04652</v>
      </c>
      <c r="V63" s="11" t="n">
        <v>2.03332</v>
      </c>
      <c r="W63" s="11" t="n">
        <v>2.0378</v>
      </c>
      <c r="X63" s="11" t="n">
        <v>2.0058</v>
      </c>
      <c r="Y63" s="11" t="n">
        <v>2.0025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1238</v>
      </c>
      <c r="C64" s="11" t="n">
        <v>2.11175</v>
      </c>
      <c r="D64" s="11" t="n">
        <v>2.10904</v>
      </c>
      <c r="E64" s="11" t="n">
        <v>2.10948</v>
      </c>
      <c r="F64" s="11" t="n">
        <v>2.10423</v>
      </c>
      <c r="G64" s="11" t="n">
        <v>2.0845</v>
      </c>
      <c r="H64" s="11" t="n">
        <v>2.10506</v>
      </c>
      <c r="I64" s="11" t="n">
        <v>2.12321</v>
      </c>
      <c r="J64" s="11" t="n">
        <v>2.12355</v>
      </c>
      <c r="K64" s="11" t="n">
        <v>2.12641</v>
      </c>
      <c r="L64" s="11" t="n">
        <v>2.1252</v>
      </c>
      <c r="M64" s="11" t="n">
        <v>2.12466</v>
      </c>
      <c r="N64" s="11" t="n">
        <v>2.1236</v>
      </c>
      <c r="O64" s="11" t="n">
        <v>2.12464</v>
      </c>
      <c r="P64" s="11" t="n">
        <v>2.12459</v>
      </c>
      <c r="Q64" s="11" t="n">
        <v>2.12244</v>
      </c>
      <c r="R64" s="11" t="n">
        <v>2.12556</v>
      </c>
      <c r="S64" s="11" t="n">
        <v>2.12471</v>
      </c>
      <c r="T64" s="11" t="n">
        <v>2.12588</v>
      </c>
      <c r="U64" s="11" t="n">
        <v>2.12934</v>
      </c>
      <c r="V64" s="11" t="n">
        <v>2.13063</v>
      </c>
      <c r="W64" s="11" t="n">
        <v>2.10997</v>
      </c>
      <c r="X64" s="11" t="n">
        <v>2.10535</v>
      </c>
      <c r="Y64" s="11" t="n">
        <v>2.096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1629</v>
      </c>
      <c r="C65" s="11" t="n">
        <v>2.11237</v>
      </c>
      <c r="D65" s="11" t="n">
        <v>2.11713</v>
      </c>
      <c r="E65" s="11" t="n">
        <v>2.11737</v>
      </c>
      <c r="F65" s="11" t="n">
        <v>2.13502</v>
      </c>
      <c r="G65" s="11" t="n">
        <v>2.13037</v>
      </c>
      <c r="H65" s="11" t="n">
        <v>2.1314</v>
      </c>
      <c r="I65" s="11" t="n">
        <v>2.14883</v>
      </c>
      <c r="J65" s="11" t="n">
        <v>2.14423</v>
      </c>
      <c r="K65" s="11" t="n">
        <v>2.13713</v>
      </c>
      <c r="L65" s="11" t="n">
        <v>2.13979</v>
      </c>
      <c r="M65" s="11" t="n">
        <v>2.14359</v>
      </c>
      <c r="N65" s="11" t="n">
        <v>2.13862</v>
      </c>
      <c r="O65" s="11" t="n">
        <v>2.14184</v>
      </c>
      <c r="P65" s="11" t="n">
        <v>2.14014</v>
      </c>
      <c r="Q65" s="11" t="n">
        <v>2.13309</v>
      </c>
      <c r="R65" s="11" t="n">
        <v>2.1366</v>
      </c>
      <c r="S65" s="11" t="n">
        <v>2.13702</v>
      </c>
      <c r="T65" s="11" t="n">
        <v>2.13774</v>
      </c>
      <c r="U65" s="11" t="n">
        <v>2.14187</v>
      </c>
      <c r="V65" s="11" t="n">
        <v>2.13155</v>
      </c>
      <c r="W65" s="11" t="n">
        <v>2.13205</v>
      </c>
      <c r="X65" s="11" t="n">
        <v>2.12845</v>
      </c>
      <c r="Y65" s="11" t="n">
        <v>2.127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2669</v>
      </c>
      <c r="C66" s="11" t="n">
        <v>1.95099</v>
      </c>
      <c r="D66" s="11" t="n">
        <v>1.95304</v>
      </c>
      <c r="E66" s="11" t="n">
        <v>1.9499</v>
      </c>
      <c r="F66" s="11" t="n">
        <v>1.95489</v>
      </c>
      <c r="G66" s="11" t="n">
        <v>1.94784</v>
      </c>
      <c r="H66" s="11" t="n">
        <v>1.94779</v>
      </c>
      <c r="I66" s="11" t="n">
        <v>1.96637</v>
      </c>
      <c r="J66" s="11" t="n">
        <v>1.96412</v>
      </c>
      <c r="K66" s="11" t="n">
        <v>1.96443</v>
      </c>
      <c r="L66" s="11" t="n">
        <v>1.96065</v>
      </c>
      <c r="M66" s="11" t="n">
        <v>1.96227</v>
      </c>
      <c r="N66" s="11" t="n">
        <v>1.9618</v>
      </c>
      <c r="O66" s="11" t="n">
        <v>1.96465</v>
      </c>
      <c r="P66" s="11" t="n">
        <v>2.02127</v>
      </c>
      <c r="Q66" s="11" t="n">
        <v>1.97662</v>
      </c>
      <c r="R66" s="11" t="n">
        <v>1.9759</v>
      </c>
      <c r="S66" s="11" t="n">
        <v>2.01446</v>
      </c>
      <c r="T66" s="11" t="n">
        <v>1.96206</v>
      </c>
      <c r="U66" s="11" t="n">
        <v>1.97158</v>
      </c>
      <c r="V66" s="11" t="n">
        <v>1.97386</v>
      </c>
      <c r="W66" s="11" t="n">
        <v>1.96902</v>
      </c>
      <c r="X66" s="11" t="n">
        <v>1.95142</v>
      </c>
      <c r="Y66" s="11" t="n">
        <v>1.9167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6447</v>
      </c>
      <c r="C67" s="11" t="n">
        <v>1.96447</v>
      </c>
      <c r="D67" s="11" t="n">
        <v>2.01626</v>
      </c>
      <c r="E67" s="11" t="n">
        <v>1.95354</v>
      </c>
      <c r="F67" s="11" t="n">
        <v>1.96251</v>
      </c>
      <c r="G67" s="11" t="n">
        <v>1.96197</v>
      </c>
      <c r="H67" s="11" t="n">
        <v>1.96974</v>
      </c>
      <c r="I67" s="11" t="n">
        <v>1.97084</v>
      </c>
      <c r="J67" s="11" t="n">
        <v>1.97098</v>
      </c>
      <c r="K67" s="11" t="n">
        <v>1.9742</v>
      </c>
      <c r="L67" s="11" t="n">
        <v>1.97475</v>
      </c>
      <c r="M67" s="11" t="n">
        <v>1.97397</v>
      </c>
      <c r="N67" s="11" t="n">
        <v>1.9723</v>
      </c>
      <c r="O67" s="11" t="n">
        <v>1.97284</v>
      </c>
      <c r="P67" s="11" t="n">
        <v>1.97256</v>
      </c>
      <c r="Q67" s="11" t="n">
        <v>1.9711</v>
      </c>
      <c r="R67" s="11" t="n">
        <v>1.97495</v>
      </c>
      <c r="S67" s="11" t="n">
        <v>1.96968</v>
      </c>
      <c r="T67" s="11" t="n">
        <v>1.96979</v>
      </c>
      <c r="U67" s="11" t="n">
        <v>1.97233</v>
      </c>
      <c r="V67" s="11" t="n">
        <v>1.96765</v>
      </c>
      <c r="W67" s="11" t="n">
        <v>1.95939</v>
      </c>
      <c r="X67" s="11" t="n">
        <v>1.96815</v>
      </c>
      <c r="Y67" s="11" t="n">
        <v>1.964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3258</v>
      </c>
      <c r="C68" s="11" t="n">
        <v>1.93022</v>
      </c>
      <c r="D68" s="11" t="n">
        <v>1.92745</v>
      </c>
      <c r="E68" s="11" t="n">
        <v>1.91822</v>
      </c>
      <c r="F68" s="11" t="n">
        <v>1.92677</v>
      </c>
      <c r="G68" s="11" t="n">
        <v>1.92004</v>
      </c>
      <c r="H68" s="11" t="n">
        <v>1.93508</v>
      </c>
      <c r="I68" s="11" t="n">
        <v>1.94034</v>
      </c>
      <c r="J68" s="11" t="n">
        <v>1.937</v>
      </c>
      <c r="K68" s="11" t="n">
        <v>1.942</v>
      </c>
      <c r="L68" s="11" t="n">
        <v>1.9421</v>
      </c>
      <c r="M68" s="11" t="n">
        <v>1.94302</v>
      </c>
      <c r="N68" s="11" t="n">
        <v>1.94154</v>
      </c>
      <c r="O68" s="11" t="n">
        <v>1.9424</v>
      </c>
      <c r="P68" s="11" t="n">
        <v>1.94069</v>
      </c>
      <c r="Q68" s="11" t="n">
        <v>1.93624</v>
      </c>
      <c r="R68" s="11" t="n">
        <v>1.93957</v>
      </c>
      <c r="S68" s="11" t="n">
        <v>1.93657</v>
      </c>
      <c r="T68" s="11" t="n">
        <v>1.93565</v>
      </c>
      <c r="U68" s="11" t="n">
        <v>1.93859</v>
      </c>
      <c r="V68" s="11" t="n">
        <v>1.93249</v>
      </c>
      <c r="W68" s="11" t="n">
        <v>1.93186</v>
      </c>
      <c r="X68" s="11" t="n">
        <v>1.93314</v>
      </c>
      <c r="Y68" s="11" t="n">
        <v>1.933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2888</v>
      </c>
      <c r="C69" s="11" t="n">
        <v>1.92695</v>
      </c>
      <c r="D69" s="11" t="n">
        <v>1.93428</v>
      </c>
      <c r="E69" s="11" t="n">
        <v>1.93235</v>
      </c>
      <c r="F69" s="11" t="n">
        <v>1.94525</v>
      </c>
      <c r="G69" s="11" t="n">
        <v>1.94064</v>
      </c>
      <c r="H69" s="11" t="n">
        <v>1.93576</v>
      </c>
      <c r="I69" s="11" t="n">
        <v>1.93644</v>
      </c>
      <c r="J69" s="11" t="n">
        <v>1.93257</v>
      </c>
      <c r="K69" s="11" t="n">
        <v>1.93955</v>
      </c>
      <c r="L69" s="11" t="n">
        <v>1.93846</v>
      </c>
      <c r="M69" s="11" t="n">
        <v>1.93952</v>
      </c>
      <c r="N69" s="11" t="n">
        <v>1.93941</v>
      </c>
      <c r="O69" s="11" t="n">
        <v>1.94084</v>
      </c>
      <c r="P69" s="11" t="n">
        <v>1.93885</v>
      </c>
      <c r="Q69" s="11" t="n">
        <v>1.93518</v>
      </c>
      <c r="R69" s="11" t="n">
        <v>1.94663</v>
      </c>
      <c r="S69" s="11" t="n">
        <v>1.93587</v>
      </c>
      <c r="T69" s="11" t="n">
        <v>1.93606</v>
      </c>
      <c r="U69" s="11" t="n">
        <v>1.93567</v>
      </c>
      <c r="V69" s="11" t="n">
        <v>1.93913</v>
      </c>
      <c r="W69" s="11" t="n">
        <v>1.91924</v>
      </c>
      <c r="X69" s="11" t="n">
        <v>1.92961</v>
      </c>
      <c r="Y69" s="11" t="n">
        <v>1.90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1204</v>
      </c>
      <c r="C70" s="11" t="n">
        <v>1.91003</v>
      </c>
      <c r="D70" s="11" t="n">
        <v>1.90709</v>
      </c>
      <c r="E70" s="11" t="n">
        <v>1.90799</v>
      </c>
      <c r="F70" s="11" t="n">
        <v>1.91655</v>
      </c>
      <c r="G70" s="11" t="n">
        <v>1.92491</v>
      </c>
      <c r="H70" s="11" t="n">
        <v>1.92429</v>
      </c>
      <c r="I70" s="11" t="n">
        <v>1.93208</v>
      </c>
      <c r="J70" s="11" t="n">
        <v>1.93983</v>
      </c>
      <c r="K70" s="11" t="n">
        <v>1.94884</v>
      </c>
      <c r="L70" s="11" t="n">
        <v>1.93384</v>
      </c>
      <c r="M70" s="11" t="n">
        <v>1.9327</v>
      </c>
      <c r="N70" s="11" t="n">
        <v>1.93197</v>
      </c>
      <c r="O70" s="11" t="n">
        <v>1.94613</v>
      </c>
      <c r="P70" s="11" t="n">
        <v>1.94531</v>
      </c>
      <c r="Q70" s="11" t="n">
        <v>1.94574</v>
      </c>
      <c r="R70" s="11" t="n">
        <v>1.95101</v>
      </c>
      <c r="S70" s="11" t="n">
        <v>1.94505</v>
      </c>
      <c r="T70" s="11" t="n">
        <v>1.94044</v>
      </c>
      <c r="U70" s="11" t="n">
        <v>1.94304</v>
      </c>
      <c r="V70" s="11" t="n">
        <v>1.93865</v>
      </c>
      <c r="W70" s="11" t="n">
        <v>1.91815</v>
      </c>
      <c r="X70" s="11" t="n">
        <v>1.9398</v>
      </c>
      <c r="Y70" s="11" t="n">
        <v>1.91997</v>
      </c>
    </row>
    <row r="71" customFormat="false" ht="12.75" hidden="false" customHeight="false" outlineLevel="0" collapsed="false">
      <c r="A71" s="12" t="n">
        <v>29</v>
      </c>
      <c r="B71" s="11" t="n">
        <v>1.93283</v>
      </c>
      <c r="C71" s="11" t="n">
        <v>1.93234</v>
      </c>
      <c r="D71" s="11" t="n">
        <v>1.92985</v>
      </c>
      <c r="E71" s="11" t="n">
        <v>1.92954</v>
      </c>
      <c r="F71" s="11" t="n">
        <v>1.92997</v>
      </c>
      <c r="G71" s="11" t="n">
        <v>1.93709</v>
      </c>
      <c r="H71" s="11" t="n">
        <v>1.93561</v>
      </c>
      <c r="I71" s="11" t="n">
        <v>1.94693</v>
      </c>
      <c r="J71" s="11" t="n">
        <v>1.94861</v>
      </c>
      <c r="K71" s="11" t="n">
        <v>1.95016</v>
      </c>
      <c r="L71" s="11" t="n">
        <v>1.94723</v>
      </c>
      <c r="M71" s="11" t="n">
        <v>1.94763</v>
      </c>
      <c r="N71" s="11" t="n">
        <v>1.94649</v>
      </c>
      <c r="O71" s="11" t="n">
        <v>1.96538</v>
      </c>
      <c r="P71" s="11" t="n">
        <v>1.96688</v>
      </c>
      <c r="Q71" s="11" t="n">
        <v>1.96618</v>
      </c>
      <c r="R71" s="11" t="n">
        <v>1.97009</v>
      </c>
      <c r="S71" s="11" t="n">
        <v>1.96478</v>
      </c>
      <c r="T71" s="11" t="n">
        <v>1.96567</v>
      </c>
      <c r="U71" s="11" t="n">
        <v>1.96229</v>
      </c>
      <c r="V71" s="11" t="n">
        <v>1.95523</v>
      </c>
      <c r="W71" s="11" t="n">
        <v>1.9512</v>
      </c>
      <c r="X71" s="11" t="n">
        <v>1.96111</v>
      </c>
      <c r="Y71" s="11" t="n">
        <v>1.93079</v>
      </c>
    </row>
    <row r="72" customFormat="false" ht="12.75" hidden="false" customHeight="false" outlineLevel="0" collapsed="false">
      <c r="A72" s="12" t="n">
        <v>30</v>
      </c>
      <c r="B72" s="11" t="n">
        <v>1.88213</v>
      </c>
      <c r="C72" s="11" t="n">
        <v>1.88239</v>
      </c>
      <c r="D72" s="11" t="n">
        <v>1.88513</v>
      </c>
      <c r="E72" s="11" t="n">
        <v>1.90756</v>
      </c>
      <c r="F72" s="11" t="n">
        <v>1.92145</v>
      </c>
      <c r="G72" s="11" t="n">
        <v>1.92405</v>
      </c>
      <c r="H72" s="11" t="n">
        <v>1.91352</v>
      </c>
      <c r="I72" s="11" t="n">
        <v>1.91523</v>
      </c>
      <c r="J72" s="11" t="n">
        <v>1.91385</v>
      </c>
      <c r="K72" s="11" t="n">
        <v>1.91831</v>
      </c>
      <c r="L72" s="11" t="n">
        <v>1.97013</v>
      </c>
      <c r="M72" s="11" t="n">
        <v>1.96918</v>
      </c>
      <c r="N72" s="11" t="n">
        <v>1.92452</v>
      </c>
      <c r="O72" s="11" t="n">
        <v>1.93293</v>
      </c>
      <c r="P72" s="11" t="n">
        <v>1.92167</v>
      </c>
      <c r="Q72" s="11" t="n">
        <v>1.91841</v>
      </c>
      <c r="R72" s="11" t="n">
        <v>1.92583</v>
      </c>
      <c r="S72" s="11" t="n">
        <v>1.91291</v>
      </c>
      <c r="T72" s="11" t="n">
        <v>1.91347</v>
      </c>
      <c r="U72" s="11" t="n">
        <v>1.91188</v>
      </c>
      <c r="V72" s="11" t="n">
        <v>1.90654</v>
      </c>
      <c r="W72" s="11" t="n">
        <v>1.90115</v>
      </c>
      <c r="X72" s="11" t="n">
        <v>1.99782</v>
      </c>
      <c r="Y72" s="11" t="n">
        <v>1.984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9245</v>
      </c>
      <c r="C79" s="11" t="n">
        <v>2.07637</v>
      </c>
      <c r="D79" s="11" t="n">
        <v>2.06883</v>
      </c>
      <c r="E79" s="11" t="n">
        <v>2.06929</v>
      </c>
      <c r="F79" s="11" t="n">
        <v>2.07102</v>
      </c>
      <c r="G79" s="11" t="n">
        <v>2.07458</v>
      </c>
      <c r="H79" s="11" t="n">
        <v>2.0946</v>
      </c>
      <c r="I79" s="11" t="n">
        <v>2.11376</v>
      </c>
      <c r="J79" s="11" t="n">
        <v>2.11967</v>
      </c>
      <c r="K79" s="11" t="n">
        <v>2.11955</v>
      </c>
      <c r="L79" s="11" t="n">
        <v>2.119</v>
      </c>
      <c r="M79" s="11" t="n">
        <v>2.11751</v>
      </c>
      <c r="N79" s="11" t="n">
        <v>2.11467</v>
      </c>
      <c r="O79" s="11" t="n">
        <v>2.11881</v>
      </c>
      <c r="P79" s="11" t="n">
        <v>2.12137</v>
      </c>
      <c r="Q79" s="11" t="n">
        <v>2.1041</v>
      </c>
      <c r="R79" s="11" t="n">
        <v>2.10596</v>
      </c>
      <c r="S79" s="11" t="n">
        <v>2.09236</v>
      </c>
      <c r="T79" s="11" t="n">
        <v>2.1017</v>
      </c>
      <c r="U79" s="11" t="n">
        <v>2.11678</v>
      </c>
      <c r="V79" s="11" t="n">
        <v>2.11704</v>
      </c>
      <c r="W79" s="11" t="n">
        <v>2.08545</v>
      </c>
      <c r="X79" s="11" t="n">
        <v>2.111</v>
      </c>
      <c r="Y79" s="11" t="n">
        <v>2.0784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642</v>
      </c>
      <c r="C80" s="11" t="n">
        <v>2.02574</v>
      </c>
      <c r="D80" s="11" t="n">
        <v>2.01929</v>
      </c>
      <c r="E80" s="11" t="n">
        <v>2.01443</v>
      </c>
      <c r="F80" s="11" t="n">
        <v>2.01274</v>
      </c>
      <c r="G80" s="11" t="n">
        <v>2.09649</v>
      </c>
      <c r="H80" s="11" t="n">
        <v>2.04362</v>
      </c>
      <c r="I80" s="11" t="n">
        <v>2.04806</v>
      </c>
      <c r="J80" s="11" t="n">
        <v>2.05352</v>
      </c>
      <c r="K80" s="11" t="n">
        <v>2.05584</v>
      </c>
      <c r="L80" s="11" t="n">
        <v>2.05474</v>
      </c>
      <c r="M80" s="11" t="n">
        <v>2.05498</v>
      </c>
      <c r="N80" s="11" t="n">
        <v>2.05395</v>
      </c>
      <c r="O80" s="11" t="n">
        <v>2.04833</v>
      </c>
      <c r="P80" s="11" t="n">
        <v>2.0464</v>
      </c>
      <c r="Q80" s="11" t="n">
        <v>2.05189</v>
      </c>
      <c r="R80" s="11" t="n">
        <v>2.04648</v>
      </c>
      <c r="S80" s="11" t="n">
        <v>2.09771</v>
      </c>
      <c r="T80" s="11" t="n">
        <v>2.0412</v>
      </c>
      <c r="U80" s="11" t="n">
        <v>2.04442</v>
      </c>
      <c r="V80" s="11" t="n">
        <v>2.04341</v>
      </c>
      <c r="W80" s="11" t="n">
        <v>2.04248</v>
      </c>
      <c r="X80" s="11" t="n">
        <v>2.03692</v>
      </c>
      <c r="Y80" s="11" t="n">
        <v>2.034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8113</v>
      </c>
      <c r="C81" s="11" t="n">
        <v>1.92549</v>
      </c>
      <c r="D81" s="11" t="n">
        <v>1.92238</v>
      </c>
      <c r="E81" s="11" t="n">
        <v>1.95859</v>
      </c>
      <c r="F81" s="11" t="n">
        <v>1.97501</v>
      </c>
      <c r="G81" s="11" t="n">
        <v>1.97935</v>
      </c>
      <c r="H81" s="11" t="n">
        <v>1.98235</v>
      </c>
      <c r="I81" s="11" t="n">
        <v>1.99514</v>
      </c>
      <c r="J81" s="11" t="n">
        <v>1.99378</v>
      </c>
      <c r="K81" s="11" t="n">
        <v>1.98129</v>
      </c>
      <c r="L81" s="11" t="n">
        <v>1.98089</v>
      </c>
      <c r="M81" s="11" t="n">
        <v>1.9919</v>
      </c>
      <c r="N81" s="11" t="n">
        <v>1.99698</v>
      </c>
      <c r="O81" s="11" t="n">
        <v>1.99254</v>
      </c>
      <c r="P81" s="11" t="n">
        <v>1.9804</v>
      </c>
      <c r="Q81" s="11" t="n">
        <v>2</v>
      </c>
      <c r="R81" s="11" t="n">
        <v>2.04262</v>
      </c>
      <c r="S81" s="11" t="n">
        <v>2.13061</v>
      </c>
      <c r="T81" s="11" t="n">
        <v>2.11226</v>
      </c>
      <c r="U81" s="11" t="n">
        <v>2.06996</v>
      </c>
      <c r="V81" s="11" t="n">
        <v>2.00444</v>
      </c>
      <c r="W81" s="11" t="n">
        <v>2.001</v>
      </c>
      <c r="X81" s="11" t="n">
        <v>1.98401</v>
      </c>
      <c r="Y81" s="11" t="n">
        <v>1.983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9717</v>
      </c>
      <c r="C82" s="11" t="n">
        <v>1.9475</v>
      </c>
      <c r="D82" s="11" t="n">
        <v>1.91694</v>
      </c>
      <c r="E82" s="11" t="n">
        <v>2.00532</v>
      </c>
      <c r="F82" s="11" t="n">
        <v>2.00785</v>
      </c>
      <c r="G82" s="11" t="n">
        <v>1.9954</v>
      </c>
      <c r="H82" s="11" t="n">
        <v>2.00679</v>
      </c>
      <c r="I82" s="11" t="n">
        <v>2.00962</v>
      </c>
      <c r="J82" s="11" t="n">
        <v>2.00661</v>
      </c>
      <c r="K82" s="11" t="n">
        <v>2.00337</v>
      </c>
      <c r="L82" s="11" t="n">
        <v>2.0062</v>
      </c>
      <c r="M82" s="11" t="n">
        <v>2.00758</v>
      </c>
      <c r="N82" s="11" t="n">
        <v>2.00679</v>
      </c>
      <c r="O82" s="11" t="n">
        <v>2.00756</v>
      </c>
      <c r="P82" s="11" t="n">
        <v>2.00605</v>
      </c>
      <c r="Q82" s="11" t="n">
        <v>2.01244</v>
      </c>
      <c r="R82" s="11" t="n">
        <v>2.01493</v>
      </c>
      <c r="S82" s="11" t="n">
        <v>2.01085</v>
      </c>
      <c r="T82" s="11" t="n">
        <v>2.02108</v>
      </c>
      <c r="U82" s="11" t="n">
        <v>2.01344</v>
      </c>
      <c r="V82" s="11" t="n">
        <v>2.00528</v>
      </c>
      <c r="W82" s="11" t="n">
        <v>2.00646</v>
      </c>
      <c r="X82" s="11" t="n">
        <v>2.00778</v>
      </c>
      <c r="Y82" s="11" t="n">
        <v>1.999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4947</v>
      </c>
      <c r="C83" s="11" t="n">
        <v>1.43049</v>
      </c>
      <c r="D83" s="11" t="n">
        <v>1.42469</v>
      </c>
      <c r="E83" s="11" t="n">
        <v>1.44588</v>
      </c>
      <c r="F83" s="11" t="n">
        <v>1.87462</v>
      </c>
      <c r="G83" s="11" t="n">
        <v>1.98131</v>
      </c>
      <c r="H83" s="11" t="n">
        <v>1.9813</v>
      </c>
      <c r="I83" s="11" t="n">
        <v>1.99375</v>
      </c>
      <c r="J83" s="11" t="n">
        <v>1.97755</v>
      </c>
      <c r="K83" s="11" t="n">
        <v>2.06452</v>
      </c>
      <c r="L83" s="11" t="n">
        <v>1.99313</v>
      </c>
      <c r="M83" s="11" t="n">
        <v>1.99309</v>
      </c>
      <c r="N83" s="11" t="n">
        <v>1.98258</v>
      </c>
      <c r="O83" s="11" t="n">
        <v>1.99243</v>
      </c>
      <c r="P83" s="11" t="n">
        <v>1.99283</v>
      </c>
      <c r="Q83" s="11" t="n">
        <v>1.99141</v>
      </c>
      <c r="R83" s="11" t="n">
        <v>2.03123</v>
      </c>
      <c r="S83" s="11" t="n">
        <v>1.98005</v>
      </c>
      <c r="T83" s="11" t="n">
        <v>1.94929</v>
      </c>
      <c r="U83" s="11" t="n">
        <v>1.73987</v>
      </c>
      <c r="V83" s="11" t="n">
        <v>1.45111</v>
      </c>
      <c r="W83" s="11" t="n">
        <v>1.44658</v>
      </c>
      <c r="X83" s="11" t="n">
        <v>1.44758</v>
      </c>
      <c r="Y83" s="11" t="n">
        <v>1.443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8285</v>
      </c>
      <c r="C84" s="11" t="n">
        <v>1.90998</v>
      </c>
      <c r="D84" s="11" t="n">
        <v>1.91332</v>
      </c>
      <c r="E84" s="11" t="n">
        <v>1.98029</v>
      </c>
      <c r="F84" s="11" t="n">
        <v>1.98632</v>
      </c>
      <c r="G84" s="11" t="n">
        <v>1.98151</v>
      </c>
      <c r="H84" s="11" t="n">
        <v>1.98674</v>
      </c>
      <c r="I84" s="11" t="n">
        <v>2.00149</v>
      </c>
      <c r="J84" s="11" t="n">
        <v>1.9965</v>
      </c>
      <c r="K84" s="11" t="n">
        <v>1.98453</v>
      </c>
      <c r="L84" s="11" t="n">
        <v>1.98579</v>
      </c>
      <c r="M84" s="11" t="n">
        <v>1.99412</v>
      </c>
      <c r="N84" s="11" t="n">
        <v>1.99487</v>
      </c>
      <c r="O84" s="11" t="n">
        <v>1.9932</v>
      </c>
      <c r="P84" s="11" t="n">
        <v>1.98592</v>
      </c>
      <c r="Q84" s="11" t="n">
        <v>1.9951</v>
      </c>
      <c r="R84" s="11" t="n">
        <v>1.99413</v>
      </c>
      <c r="S84" s="11" t="n">
        <v>1.98829</v>
      </c>
      <c r="T84" s="11" t="n">
        <v>1.98187</v>
      </c>
      <c r="U84" s="11" t="n">
        <v>1.99095</v>
      </c>
      <c r="V84" s="11" t="n">
        <v>1.98383</v>
      </c>
      <c r="W84" s="11" t="n">
        <v>1.98452</v>
      </c>
      <c r="X84" s="11" t="n">
        <v>1.98454</v>
      </c>
      <c r="Y84" s="11" t="n">
        <v>1.981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1331</v>
      </c>
      <c r="C85" s="11" t="n">
        <v>1.78561</v>
      </c>
      <c r="D85" s="11" t="n">
        <v>1.78658</v>
      </c>
      <c r="E85" s="11" t="n">
        <v>1.79053</v>
      </c>
      <c r="F85" s="11" t="n">
        <v>1.81797</v>
      </c>
      <c r="G85" s="11" t="n">
        <v>1.82279</v>
      </c>
      <c r="H85" s="11" t="n">
        <v>1.79612</v>
      </c>
      <c r="I85" s="11" t="n">
        <v>1.80416</v>
      </c>
      <c r="J85" s="11" t="n">
        <v>1.79495</v>
      </c>
      <c r="K85" s="11" t="n">
        <v>1.7944</v>
      </c>
      <c r="L85" s="11" t="n">
        <v>1.79409</v>
      </c>
      <c r="M85" s="11" t="n">
        <v>1.79103</v>
      </c>
      <c r="N85" s="11" t="n">
        <v>1.79675</v>
      </c>
      <c r="O85" s="11" t="n">
        <v>1.79005</v>
      </c>
      <c r="P85" s="11" t="n">
        <v>1.79494</v>
      </c>
      <c r="Q85" s="11" t="n">
        <v>1.82075</v>
      </c>
      <c r="R85" s="11" t="n">
        <v>1.82168</v>
      </c>
      <c r="S85" s="11" t="n">
        <v>1.79945</v>
      </c>
      <c r="T85" s="11" t="n">
        <v>1.7975</v>
      </c>
      <c r="U85" s="11" t="n">
        <v>1.81869</v>
      </c>
      <c r="V85" s="11" t="n">
        <v>1.81402</v>
      </c>
      <c r="W85" s="11" t="n">
        <v>1.81548</v>
      </c>
      <c r="X85" s="11" t="n">
        <v>1.81896</v>
      </c>
      <c r="Y85" s="11" t="n">
        <v>1.816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3254</v>
      </c>
      <c r="C86" s="11" t="n">
        <v>1.38868</v>
      </c>
      <c r="D86" s="11" t="n">
        <v>1.38868</v>
      </c>
      <c r="E86" s="11" t="n">
        <v>1.38868</v>
      </c>
      <c r="F86" s="11" t="n">
        <v>1.40012</v>
      </c>
      <c r="G86" s="11" t="n">
        <v>1.79489</v>
      </c>
      <c r="H86" s="11" t="n">
        <v>1.79643</v>
      </c>
      <c r="I86" s="11" t="n">
        <v>2.03312</v>
      </c>
      <c r="J86" s="11" t="n">
        <v>1.88973</v>
      </c>
      <c r="K86" s="11" t="n">
        <v>2.03275</v>
      </c>
      <c r="L86" s="11" t="n">
        <v>1.98406</v>
      </c>
      <c r="M86" s="11" t="n">
        <v>2.03282</v>
      </c>
      <c r="N86" s="11" t="n">
        <v>2.06448</v>
      </c>
      <c r="O86" s="11" t="n">
        <v>2.08843</v>
      </c>
      <c r="P86" s="11" t="n">
        <v>1.89397</v>
      </c>
      <c r="Q86" s="11" t="n">
        <v>1.89011</v>
      </c>
      <c r="R86" s="11" t="n">
        <v>2.03107</v>
      </c>
      <c r="S86" s="11" t="n">
        <v>1.89507</v>
      </c>
      <c r="T86" s="11" t="n">
        <v>1.85041</v>
      </c>
      <c r="U86" s="11" t="n">
        <v>2.06471</v>
      </c>
      <c r="V86" s="11" t="n">
        <v>1.86868</v>
      </c>
      <c r="W86" s="11" t="n">
        <v>1.78754</v>
      </c>
      <c r="X86" s="11" t="n">
        <v>1.78636</v>
      </c>
      <c r="Y86" s="11" t="n">
        <v>1.388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8868</v>
      </c>
      <c r="C87" s="11" t="n">
        <v>1.47223</v>
      </c>
      <c r="D87" s="11" t="n">
        <v>1.46907</v>
      </c>
      <c r="E87" s="11" t="n">
        <v>1.45551</v>
      </c>
      <c r="F87" s="11" t="n">
        <v>1.47819</v>
      </c>
      <c r="G87" s="11" t="n">
        <v>1.47882</v>
      </c>
      <c r="H87" s="11" t="n">
        <v>1.47626</v>
      </c>
      <c r="I87" s="11" t="n">
        <v>1.48389</v>
      </c>
      <c r="J87" s="11" t="n">
        <v>1.47573</v>
      </c>
      <c r="K87" s="11" t="n">
        <v>1.47244</v>
      </c>
      <c r="L87" s="11" t="n">
        <v>1.47143</v>
      </c>
      <c r="M87" s="11" t="n">
        <v>1.48036</v>
      </c>
      <c r="N87" s="11" t="n">
        <v>1.47678</v>
      </c>
      <c r="O87" s="11" t="n">
        <v>1.47739</v>
      </c>
      <c r="P87" s="11" t="n">
        <v>1.4769</v>
      </c>
      <c r="Q87" s="11" t="n">
        <v>1.48589</v>
      </c>
      <c r="R87" s="11" t="n">
        <v>1.48795</v>
      </c>
      <c r="S87" s="11" t="n">
        <v>1.47521</v>
      </c>
      <c r="T87" s="11" t="n">
        <v>1.4743</v>
      </c>
      <c r="U87" s="11" t="n">
        <v>1.47921</v>
      </c>
      <c r="V87" s="11" t="n">
        <v>1.47613</v>
      </c>
      <c r="W87" s="11" t="n">
        <v>1.48117</v>
      </c>
      <c r="X87" s="11" t="n">
        <v>1.47867</v>
      </c>
      <c r="Y87" s="11" t="n">
        <v>1.465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6102</v>
      </c>
      <c r="C88" s="11" t="n">
        <v>1.45704</v>
      </c>
      <c r="D88" s="11" t="n">
        <v>1.43997</v>
      </c>
      <c r="E88" s="11" t="n">
        <v>1.38868</v>
      </c>
      <c r="F88" s="11" t="n">
        <v>1.44403</v>
      </c>
      <c r="G88" s="11" t="n">
        <v>1.46056</v>
      </c>
      <c r="H88" s="11" t="n">
        <v>1.46652</v>
      </c>
      <c r="I88" s="11" t="n">
        <v>1.46402</v>
      </c>
      <c r="J88" s="11" t="n">
        <v>1.46302</v>
      </c>
      <c r="K88" s="11" t="n">
        <v>1.46428</v>
      </c>
      <c r="L88" s="11" t="n">
        <v>1.45651</v>
      </c>
      <c r="M88" s="11" t="n">
        <v>1.45568</v>
      </c>
      <c r="N88" s="11" t="n">
        <v>1.45453</v>
      </c>
      <c r="O88" s="11" t="n">
        <v>1.46331</v>
      </c>
      <c r="P88" s="11" t="n">
        <v>1.45812</v>
      </c>
      <c r="Q88" s="11" t="n">
        <v>1.46722</v>
      </c>
      <c r="R88" s="11" t="n">
        <v>1.46648</v>
      </c>
      <c r="S88" s="11" t="n">
        <v>1.46831</v>
      </c>
      <c r="T88" s="11" t="n">
        <v>1.45634</v>
      </c>
      <c r="U88" s="11" t="n">
        <v>1.47525</v>
      </c>
      <c r="V88" s="11" t="n">
        <v>1.48123</v>
      </c>
      <c r="W88" s="11" t="n">
        <v>1.47422</v>
      </c>
      <c r="X88" s="11" t="n">
        <v>1.4737</v>
      </c>
      <c r="Y88" s="11" t="n">
        <v>1.461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5156</v>
      </c>
      <c r="C89" s="11" t="n">
        <v>1.95</v>
      </c>
      <c r="D89" s="11" t="n">
        <v>1.94641</v>
      </c>
      <c r="E89" s="11" t="n">
        <v>1.94179</v>
      </c>
      <c r="F89" s="11" t="n">
        <v>1.95023</v>
      </c>
      <c r="G89" s="11" t="n">
        <v>1.95096</v>
      </c>
      <c r="H89" s="11" t="n">
        <v>1.95265</v>
      </c>
      <c r="I89" s="11" t="n">
        <v>1.95551</v>
      </c>
      <c r="J89" s="11" t="n">
        <v>1.95314</v>
      </c>
      <c r="K89" s="11" t="n">
        <v>1.95143</v>
      </c>
      <c r="L89" s="11" t="n">
        <v>1.94898</v>
      </c>
      <c r="M89" s="11" t="n">
        <v>1.94982</v>
      </c>
      <c r="N89" s="11" t="n">
        <v>1.94863</v>
      </c>
      <c r="O89" s="11" t="n">
        <v>1.95014</v>
      </c>
      <c r="P89" s="11" t="n">
        <v>1.95079</v>
      </c>
      <c r="Q89" s="11" t="n">
        <v>1.94768</v>
      </c>
      <c r="R89" s="11" t="n">
        <v>1.95137</v>
      </c>
      <c r="S89" s="11" t="n">
        <v>1.94407</v>
      </c>
      <c r="T89" s="11" t="n">
        <v>1.92527</v>
      </c>
      <c r="U89" s="11" t="n">
        <v>1.94942</v>
      </c>
      <c r="V89" s="11" t="n">
        <v>1.95333</v>
      </c>
      <c r="W89" s="11" t="n">
        <v>1.93312</v>
      </c>
      <c r="X89" s="11" t="n">
        <v>1.94195</v>
      </c>
      <c r="Y89" s="11" t="n">
        <v>1.939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0412</v>
      </c>
      <c r="C90" s="11" t="n">
        <v>2.1013</v>
      </c>
      <c r="D90" s="11" t="n">
        <v>2.09379</v>
      </c>
      <c r="E90" s="11" t="n">
        <v>2.10914</v>
      </c>
      <c r="F90" s="11" t="n">
        <v>2.08494</v>
      </c>
      <c r="G90" s="11" t="n">
        <v>2.11471</v>
      </c>
      <c r="H90" s="11" t="n">
        <v>2.12357</v>
      </c>
      <c r="I90" s="11" t="n">
        <v>2.13749</v>
      </c>
      <c r="J90" s="11" t="n">
        <v>2.12853</v>
      </c>
      <c r="K90" s="11" t="n">
        <v>2.12901</v>
      </c>
      <c r="L90" s="11" t="n">
        <v>2.12602</v>
      </c>
      <c r="M90" s="11" t="n">
        <v>2.12572</v>
      </c>
      <c r="N90" s="11" t="n">
        <v>2.12558</v>
      </c>
      <c r="O90" s="11" t="n">
        <v>2.12276</v>
      </c>
      <c r="P90" s="11" t="n">
        <v>2.12148</v>
      </c>
      <c r="Q90" s="11" t="n">
        <v>2.12851</v>
      </c>
      <c r="R90" s="11" t="n">
        <v>2.13142</v>
      </c>
      <c r="S90" s="11" t="n">
        <v>2.13406</v>
      </c>
      <c r="T90" s="11" t="n">
        <v>2.13749</v>
      </c>
      <c r="U90" s="11" t="n">
        <v>2.1348</v>
      </c>
      <c r="V90" s="11" t="n">
        <v>2.13741</v>
      </c>
      <c r="W90" s="11" t="n">
        <v>2.11091</v>
      </c>
      <c r="X90" s="11" t="n">
        <v>2.12534</v>
      </c>
      <c r="Y90" s="11" t="n">
        <v>2.130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2288</v>
      </c>
      <c r="C91" s="11" t="n">
        <v>2.11842</v>
      </c>
      <c r="D91" s="11" t="n">
        <v>2.11228</v>
      </c>
      <c r="E91" s="11" t="n">
        <v>2.12108</v>
      </c>
      <c r="F91" s="11" t="n">
        <v>2.10391</v>
      </c>
      <c r="G91" s="11" t="n">
        <v>2.1287</v>
      </c>
      <c r="H91" s="11" t="n">
        <v>2.1359</v>
      </c>
      <c r="I91" s="11" t="n">
        <v>2.14686</v>
      </c>
      <c r="J91" s="11" t="n">
        <v>2.13997</v>
      </c>
      <c r="K91" s="11" t="n">
        <v>2.14693</v>
      </c>
      <c r="L91" s="11" t="n">
        <v>2.14287</v>
      </c>
      <c r="M91" s="11" t="n">
        <v>2.14375</v>
      </c>
      <c r="N91" s="11" t="n">
        <v>2.14255</v>
      </c>
      <c r="O91" s="11" t="n">
        <v>2.14242</v>
      </c>
      <c r="P91" s="11" t="n">
        <v>2.14187</v>
      </c>
      <c r="Q91" s="11" t="n">
        <v>2.13786</v>
      </c>
      <c r="R91" s="11" t="n">
        <v>2.13827</v>
      </c>
      <c r="S91" s="11" t="n">
        <v>2.13468</v>
      </c>
      <c r="T91" s="11" t="n">
        <v>2.13363</v>
      </c>
      <c r="U91" s="11" t="n">
        <v>2.14098</v>
      </c>
      <c r="V91" s="11" t="n">
        <v>2.14441</v>
      </c>
      <c r="W91" s="11" t="n">
        <v>2.12323</v>
      </c>
      <c r="X91" s="11" t="n">
        <v>2.12933</v>
      </c>
      <c r="Y91" s="11" t="n">
        <v>2.1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2451</v>
      </c>
      <c r="C92" s="11" t="n">
        <v>2.11663</v>
      </c>
      <c r="D92" s="11" t="n">
        <v>2.11093</v>
      </c>
      <c r="E92" s="11" t="n">
        <v>2.12411</v>
      </c>
      <c r="F92" s="11" t="n">
        <v>2.1275</v>
      </c>
      <c r="G92" s="11" t="n">
        <v>2.12952</v>
      </c>
      <c r="H92" s="11" t="n">
        <v>2.1383</v>
      </c>
      <c r="I92" s="11" t="n">
        <v>2.14294</v>
      </c>
      <c r="J92" s="11" t="n">
        <v>2.14042</v>
      </c>
      <c r="K92" s="11" t="n">
        <v>2.14105</v>
      </c>
      <c r="L92" s="11" t="n">
        <v>2.13769</v>
      </c>
      <c r="M92" s="11" t="n">
        <v>2.13872</v>
      </c>
      <c r="N92" s="11" t="n">
        <v>2.13778</v>
      </c>
      <c r="O92" s="11" t="n">
        <v>2.13868</v>
      </c>
      <c r="P92" s="11" t="n">
        <v>2.13863</v>
      </c>
      <c r="Q92" s="11" t="n">
        <v>2.13841</v>
      </c>
      <c r="R92" s="11" t="n">
        <v>2.13735</v>
      </c>
      <c r="S92" s="11" t="n">
        <v>2.13486</v>
      </c>
      <c r="T92" s="11" t="n">
        <v>2.13528</v>
      </c>
      <c r="U92" s="11" t="n">
        <v>2.13823</v>
      </c>
      <c r="V92" s="11" t="n">
        <v>2.16886</v>
      </c>
      <c r="W92" s="11" t="n">
        <v>2.14435</v>
      </c>
      <c r="X92" s="11" t="n">
        <v>2.1306</v>
      </c>
      <c r="Y92" s="11" t="n">
        <v>2.129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48</v>
      </c>
      <c r="C93" s="11" t="n">
        <v>1.93094</v>
      </c>
      <c r="D93" s="11" t="n">
        <v>2.03968</v>
      </c>
      <c r="E93" s="11" t="n">
        <v>2.05116</v>
      </c>
      <c r="F93" s="11" t="n">
        <v>2.05153</v>
      </c>
      <c r="G93" s="11" t="n">
        <v>2.05238</v>
      </c>
      <c r="H93" s="11" t="n">
        <v>2.06653</v>
      </c>
      <c r="I93" s="11" t="n">
        <v>2.07303</v>
      </c>
      <c r="J93" s="11" t="n">
        <v>2.07149</v>
      </c>
      <c r="K93" s="11" t="n">
        <v>2.08013</v>
      </c>
      <c r="L93" s="11" t="n">
        <v>2.07902</v>
      </c>
      <c r="M93" s="11" t="n">
        <v>2.07547</v>
      </c>
      <c r="N93" s="11" t="n">
        <v>2.07908</v>
      </c>
      <c r="O93" s="11" t="n">
        <v>2.07938</v>
      </c>
      <c r="P93" s="11" t="n">
        <v>2.08066</v>
      </c>
      <c r="Q93" s="11" t="n">
        <v>2.08004</v>
      </c>
      <c r="R93" s="11" t="n">
        <v>2.08008</v>
      </c>
      <c r="S93" s="11" t="n">
        <v>2.08028</v>
      </c>
      <c r="T93" s="11" t="n">
        <v>2.07118</v>
      </c>
      <c r="U93" s="11" t="n">
        <v>2.08076</v>
      </c>
      <c r="V93" s="11" t="n">
        <v>2.07802</v>
      </c>
      <c r="W93" s="11" t="n">
        <v>2.07737</v>
      </c>
      <c r="X93" s="11" t="n">
        <v>2.04703</v>
      </c>
      <c r="Y93" s="11" t="n">
        <v>2.045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0088</v>
      </c>
      <c r="C94" s="11" t="n">
        <v>1.89462</v>
      </c>
      <c r="D94" s="11" t="n">
        <v>1.89448</v>
      </c>
      <c r="E94" s="11" t="n">
        <v>1.8939</v>
      </c>
      <c r="F94" s="11" t="n">
        <v>1.90025</v>
      </c>
      <c r="G94" s="11" t="n">
        <v>1.90451</v>
      </c>
      <c r="H94" s="11" t="n">
        <v>1.90502</v>
      </c>
      <c r="I94" s="11" t="n">
        <v>1.90782</v>
      </c>
      <c r="J94" s="11" t="n">
        <v>1.90475</v>
      </c>
      <c r="K94" s="11" t="n">
        <v>1.90483</v>
      </c>
      <c r="L94" s="11" t="n">
        <v>1.903</v>
      </c>
      <c r="M94" s="11" t="n">
        <v>1.90458</v>
      </c>
      <c r="N94" s="11" t="n">
        <v>1.90109</v>
      </c>
      <c r="O94" s="11" t="n">
        <v>1.9053</v>
      </c>
      <c r="P94" s="11" t="n">
        <v>1.9017</v>
      </c>
      <c r="Q94" s="11" t="n">
        <v>1.89958</v>
      </c>
      <c r="R94" s="11" t="n">
        <v>1.90082</v>
      </c>
      <c r="S94" s="11" t="n">
        <v>1.89344</v>
      </c>
      <c r="T94" s="11" t="n">
        <v>1.90767</v>
      </c>
      <c r="U94" s="11" t="n">
        <v>1.92383</v>
      </c>
      <c r="V94" s="11" t="n">
        <v>1.91922</v>
      </c>
      <c r="W94" s="11" t="n">
        <v>1.91814</v>
      </c>
      <c r="X94" s="11" t="n">
        <v>1.9041</v>
      </c>
      <c r="Y94" s="11" t="n">
        <v>1.8979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6218</v>
      </c>
      <c r="C95" s="11" t="n">
        <v>1.85189</v>
      </c>
      <c r="D95" s="11" t="n">
        <v>1.85507</v>
      </c>
      <c r="E95" s="11" t="n">
        <v>1.85107</v>
      </c>
      <c r="F95" s="11" t="n">
        <v>1.85951</v>
      </c>
      <c r="G95" s="11" t="n">
        <v>1.85942</v>
      </c>
      <c r="H95" s="11" t="n">
        <v>1.86148</v>
      </c>
      <c r="I95" s="11" t="n">
        <v>1.85139</v>
      </c>
      <c r="J95" s="11" t="n">
        <v>1.84492</v>
      </c>
      <c r="K95" s="11" t="n">
        <v>1.84499</v>
      </c>
      <c r="L95" s="11" t="n">
        <v>1.84445</v>
      </c>
      <c r="M95" s="11" t="n">
        <v>1.84361</v>
      </c>
      <c r="N95" s="11" t="n">
        <v>1.84322</v>
      </c>
      <c r="O95" s="11" t="n">
        <v>1.84409</v>
      </c>
      <c r="P95" s="11" t="n">
        <v>1.84312</v>
      </c>
      <c r="Q95" s="11" t="n">
        <v>1.84931</v>
      </c>
      <c r="R95" s="11" t="n">
        <v>1.84979</v>
      </c>
      <c r="S95" s="11" t="n">
        <v>1.86426</v>
      </c>
      <c r="T95" s="11" t="n">
        <v>1.86548</v>
      </c>
      <c r="U95" s="11" t="n">
        <v>1.8811</v>
      </c>
      <c r="V95" s="11" t="n">
        <v>1.87</v>
      </c>
      <c r="W95" s="11" t="n">
        <v>1.87257</v>
      </c>
      <c r="X95" s="11" t="n">
        <v>1.84689</v>
      </c>
      <c r="Y95" s="11" t="n">
        <v>1.8453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5296</v>
      </c>
      <c r="C96" s="11" t="n">
        <v>1.94763</v>
      </c>
      <c r="D96" s="11" t="n">
        <v>1.94053</v>
      </c>
      <c r="E96" s="11" t="n">
        <v>1.9205</v>
      </c>
      <c r="F96" s="11" t="n">
        <v>2.07928</v>
      </c>
      <c r="G96" s="11" t="n">
        <v>1.93075</v>
      </c>
      <c r="H96" s="11" t="n">
        <v>1.94181</v>
      </c>
      <c r="I96" s="11" t="n">
        <v>1.94111</v>
      </c>
      <c r="J96" s="11" t="n">
        <v>1.94066</v>
      </c>
      <c r="K96" s="11" t="n">
        <v>1.94</v>
      </c>
      <c r="L96" s="11" t="n">
        <v>1.94049</v>
      </c>
      <c r="M96" s="11" t="n">
        <v>1.93969</v>
      </c>
      <c r="N96" s="11" t="n">
        <v>1.93943</v>
      </c>
      <c r="O96" s="11" t="n">
        <v>1.9442</v>
      </c>
      <c r="P96" s="11" t="n">
        <v>1.9399</v>
      </c>
      <c r="Q96" s="11" t="n">
        <v>1.94648</v>
      </c>
      <c r="R96" s="11" t="n">
        <v>1.95048</v>
      </c>
      <c r="S96" s="11" t="n">
        <v>1.93445</v>
      </c>
      <c r="T96" s="11" t="n">
        <v>1.93555</v>
      </c>
      <c r="U96" s="11" t="n">
        <v>1.94116</v>
      </c>
      <c r="V96" s="11" t="n">
        <v>1.94464</v>
      </c>
      <c r="W96" s="11" t="n">
        <v>1.93737</v>
      </c>
      <c r="X96" s="11" t="n">
        <v>1.94997</v>
      </c>
      <c r="Y96" s="11" t="n">
        <v>1.948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5434</v>
      </c>
      <c r="C97" s="11" t="n">
        <v>1.95583</v>
      </c>
      <c r="D97" s="11" t="n">
        <v>2.08393</v>
      </c>
      <c r="E97" s="11" t="n">
        <v>1.9513</v>
      </c>
      <c r="F97" s="11" t="n">
        <v>2.08327</v>
      </c>
      <c r="G97" s="11" t="n">
        <v>2.08287</v>
      </c>
      <c r="H97" s="11" t="n">
        <v>2.08312</v>
      </c>
      <c r="I97" s="11" t="n">
        <v>2.0838</v>
      </c>
      <c r="J97" s="11" t="n">
        <v>1.94963</v>
      </c>
      <c r="K97" s="11" t="n">
        <v>1.95118</v>
      </c>
      <c r="L97" s="11" t="n">
        <v>1.94917</v>
      </c>
      <c r="M97" s="11" t="n">
        <v>1.94803</v>
      </c>
      <c r="N97" s="11" t="n">
        <v>1.94034</v>
      </c>
      <c r="O97" s="11" t="n">
        <v>1.95174</v>
      </c>
      <c r="P97" s="11" t="n">
        <v>1.9534</v>
      </c>
      <c r="Q97" s="11" t="n">
        <v>1.94993</v>
      </c>
      <c r="R97" s="11" t="n">
        <v>1.95177</v>
      </c>
      <c r="S97" s="11" t="n">
        <v>1.95393</v>
      </c>
      <c r="T97" s="11" t="n">
        <v>1.95536</v>
      </c>
      <c r="U97" s="11" t="n">
        <v>1.97144</v>
      </c>
      <c r="V97" s="11" t="n">
        <v>1.96909</v>
      </c>
      <c r="W97" s="11" t="n">
        <v>1.95339</v>
      </c>
      <c r="X97" s="11" t="n">
        <v>1.96415</v>
      </c>
      <c r="Y97" s="11" t="n">
        <v>1.957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0732</v>
      </c>
      <c r="C98" s="11" t="n">
        <v>2.0032</v>
      </c>
      <c r="D98" s="11" t="n">
        <v>2.00932</v>
      </c>
      <c r="E98" s="11" t="n">
        <v>1.99596</v>
      </c>
      <c r="F98" s="11" t="n">
        <v>1.99854</v>
      </c>
      <c r="G98" s="11" t="n">
        <v>1.99275</v>
      </c>
      <c r="H98" s="11" t="n">
        <v>1.99343</v>
      </c>
      <c r="I98" s="11" t="n">
        <v>1.99699</v>
      </c>
      <c r="J98" s="11" t="n">
        <v>1.99325</v>
      </c>
      <c r="K98" s="11" t="n">
        <v>2.00175</v>
      </c>
      <c r="L98" s="11" t="n">
        <v>1.99951</v>
      </c>
      <c r="M98" s="11" t="n">
        <v>1.99815</v>
      </c>
      <c r="N98" s="11" t="n">
        <v>1.99567</v>
      </c>
      <c r="O98" s="11" t="n">
        <v>1.99914</v>
      </c>
      <c r="P98" s="11" t="n">
        <v>1.99835</v>
      </c>
      <c r="Q98" s="11" t="n">
        <v>1.99621</v>
      </c>
      <c r="R98" s="11" t="n">
        <v>2.01058</v>
      </c>
      <c r="S98" s="11" t="n">
        <v>2.00149</v>
      </c>
      <c r="T98" s="11" t="n">
        <v>2.00307</v>
      </c>
      <c r="U98" s="11" t="n">
        <v>2.00344</v>
      </c>
      <c r="V98" s="11" t="n">
        <v>2.00372</v>
      </c>
      <c r="W98" s="11" t="n">
        <v>1.99399</v>
      </c>
      <c r="X98" s="11" t="n">
        <v>2.00277</v>
      </c>
      <c r="Y98" s="11" t="n">
        <v>2.000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8111</v>
      </c>
      <c r="C99" s="11" t="n">
        <v>1.97556</v>
      </c>
      <c r="D99" s="11" t="n">
        <v>1.97481</v>
      </c>
      <c r="E99" s="11" t="n">
        <v>1.97626</v>
      </c>
      <c r="F99" s="11" t="n">
        <v>1.9756</v>
      </c>
      <c r="G99" s="11" t="n">
        <v>1.97637</v>
      </c>
      <c r="H99" s="11" t="n">
        <v>1.98445</v>
      </c>
      <c r="I99" s="11" t="n">
        <v>1.98925</v>
      </c>
      <c r="J99" s="11" t="n">
        <v>1.98565</v>
      </c>
      <c r="K99" s="11" t="n">
        <v>1.99215</v>
      </c>
      <c r="L99" s="11" t="n">
        <v>1.99184</v>
      </c>
      <c r="M99" s="11" t="n">
        <v>2.04141</v>
      </c>
      <c r="N99" s="11" t="n">
        <v>1.98999</v>
      </c>
      <c r="O99" s="11" t="n">
        <v>1.9949</v>
      </c>
      <c r="P99" s="11" t="n">
        <v>2.00435</v>
      </c>
      <c r="Q99" s="11" t="n">
        <v>2.00554</v>
      </c>
      <c r="R99" s="11" t="n">
        <v>2.00186</v>
      </c>
      <c r="S99" s="11" t="n">
        <v>1.98572</v>
      </c>
      <c r="T99" s="11" t="n">
        <v>1.98826</v>
      </c>
      <c r="U99" s="11" t="n">
        <v>2.01251</v>
      </c>
      <c r="V99" s="11" t="n">
        <v>2</v>
      </c>
      <c r="W99" s="11" t="n">
        <v>2.00424</v>
      </c>
      <c r="X99" s="11" t="n">
        <v>1.97389</v>
      </c>
      <c r="Y99" s="11" t="n">
        <v>1.970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7497</v>
      </c>
      <c r="C100" s="11" t="n">
        <v>2.07437</v>
      </c>
      <c r="D100" s="11" t="n">
        <v>2.0718</v>
      </c>
      <c r="E100" s="11" t="n">
        <v>2.07222</v>
      </c>
      <c r="F100" s="11" t="n">
        <v>2.06724</v>
      </c>
      <c r="G100" s="11" t="n">
        <v>2.04853</v>
      </c>
      <c r="H100" s="11" t="n">
        <v>2.06802</v>
      </c>
      <c r="I100" s="11" t="n">
        <v>2.08524</v>
      </c>
      <c r="J100" s="11" t="n">
        <v>2.08556</v>
      </c>
      <c r="K100" s="11" t="n">
        <v>2.08828</v>
      </c>
      <c r="L100" s="11" t="n">
        <v>2.08713</v>
      </c>
      <c r="M100" s="11" t="n">
        <v>2.08661</v>
      </c>
      <c r="N100" s="11" t="n">
        <v>2.0856</v>
      </c>
      <c r="O100" s="11" t="n">
        <v>2.0866</v>
      </c>
      <c r="P100" s="11" t="n">
        <v>2.08654</v>
      </c>
      <c r="Q100" s="11" t="n">
        <v>2.08451</v>
      </c>
      <c r="R100" s="11" t="n">
        <v>2.08747</v>
      </c>
      <c r="S100" s="11" t="n">
        <v>2.08666</v>
      </c>
      <c r="T100" s="11" t="n">
        <v>2.08777</v>
      </c>
      <c r="U100" s="11" t="n">
        <v>2.09105</v>
      </c>
      <c r="V100" s="11" t="n">
        <v>2.09227</v>
      </c>
      <c r="W100" s="11" t="n">
        <v>2.07268</v>
      </c>
      <c r="X100" s="11" t="n">
        <v>2.0683</v>
      </c>
      <c r="Y100" s="11" t="n">
        <v>2.060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7868</v>
      </c>
      <c r="C101" s="11" t="n">
        <v>2.07496</v>
      </c>
      <c r="D101" s="11" t="n">
        <v>2.07947</v>
      </c>
      <c r="E101" s="11" t="n">
        <v>2.0797</v>
      </c>
      <c r="F101" s="11" t="n">
        <v>2.09644</v>
      </c>
      <c r="G101" s="11" t="n">
        <v>2.09203</v>
      </c>
      <c r="H101" s="11" t="n">
        <v>2.093</v>
      </c>
      <c r="I101" s="11" t="n">
        <v>2.10953</v>
      </c>
      <c r="J101" s="11" t="n">
        <v>2.10517</v>
      </c>
      <c r="K101" s="11" t="n">
        <v>2.09844</v>
      </c>
      <c r="L101" s="11" t="n">
        <v>2.10096</v>
      </c>
      <c r="M101" s="11" t="n">
        <v>2.10456</v>
      </c>
      <c r="N101" s="11" t="n">
        <v>2.09985</v>
      </c>
      <c r="O101" s="11" t="n">
        <v>2.10291</v>
      </c>
      <c r="P101" s="11" t="n">
        <v>2.1013</v>
      </c>
      <c r="Q101" s="11" t="n">
        <v>2.0946</v>
      </c>
      <c r="R101" s="11" t="n">
        <v>2.09794</v>
      </c>
      <c r="S101" s="11" t="n">
        <v>2.09834</v>
      </c>
      <c r="T101" s="11" t="n">
        <v>2.09902</v>
      </c>
      <c r="U101" s="11" t="n">
        <v>2.10293</v>
      </c>
      <c r="V101" s="11" t="n">
        <v>2.09315</v>
      </c>
      <c r="W101" s="11" t="n">
        <v>2.09362</v>
      </c>
      <c r="X101" s="11" t="n">
        <v>2.09021</v>
      </c>
      <c r="Y101" s="11" t="n">
        <v>2.0889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9888</v>
      </c>
      <c r="C102" s="11" t="n">
        <v>1.92192</v>
      </c>
      <c r="D102" s="11" t="n">
        <v>1.92387</v>
      </c>
      <c r="E102" s="11" t="n">
        <v>1.92089</v>
      </c>
      <c r="F102" s="11" t="n">
        <v>1.92562</v>
      </c>
      <c r="G102" s="11" t="n">
        <v>1.91893</v>
      </c>
      <c r="H102" s="11" t="n">
        <v>1.91889</v>
      </c>
      <c r="I102" s="11" t="n">
        <v>1.9365</v>
      </c>
      <c r="J102" s="11" t="n">
        <v>1.93437</v>
      </c>
      <c r="K102" s="11" t="n">
        <v>1.93467</v>
      </c>
      <c r="L102" s="11" t="n">
        <v>1.93108</v>
      </c>
      <c r="M102" s="11" t="n">
        <v>1.93261</v>
      </c>
      <c r="N102" s="11" t="n">
        <v>1.93217</v>
      </c>
      <c r="O102" s="11" t="n">
        <v>1.93488</v>
      </c>
      <c r="P102" s="11" t="n">
        <v>1.98857</v>
      </c>
      <c r="Q102" s="11" t="n">
        <v>1.94623</v>
      </c>
      <c r="R102" s="11" t="n">
        <v>1.94555</v>
      </c>
      <c r="S102" s="11" t="n">
        <v>1.98211</v>
      </c>
      <c r="T102" s="11" t="n">
        <v>1.93242</v>
      </c>
      <c r="U102" s="11" t="n">
        <v>1.94145</v>
      </c>
      <c r="V102" s="11" t="n">
        <v>1.94361</v>
      </c>
      <c r="W102" s="11" t="n">
        <v>1.93902</v>
      </c>
      <c r="X102" s="11" t="n">
        <v>1.92233</v>
      </c>
      <c r="Y102" s="11" t="n">
        <v>1.8894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347</v>
      </c>
      <c r="C103" s="11" t="n">
        <v>1.9347</v>
      </c>
      <c r="D103" s="11" t="n">
        <v>1.98382</v>
      </c>
      <c r="E103" s="11" t="n">
        <v>1.92434</v>
      </c>
      <c r="F103" s="11" t="n">
        <v>1.93285</v>
      </c>
      <c r="G103" s="11" t="n">
        <v>1.93234</v>
      </c>
      <c r="H103" s="11" t="n">
        <v>1.9397</v>
      </c>
      <c r="I103" s="11" t="n">
        <v>1.94074</v>
      </c>
      <c r="J103" s="11" t="n">
        <v>1.94087</v>
      </c>
      <c r="K103" s="11" t="n">
        <v>1.94393</v>
      </c>
      <c r="L103" s="11" t="n">
        <v>1.94445</v>
      </c>
      <c r="M103" s="11" t="n">
        <v>1.94371</v>
      </c>
      <c r="N103" s="11" t="n">
        <v>1.94213</v>
      </c>
      <c r="O103" s="11" t="n">
        <v>1.94264</v>
      </c>
      <c r="P103" s="11" t="n">
        <v>1.94238</v>
      </c>
      <c r="Q103" s="11" t="n">
        <v>1.941</v>
      </c>
      <c r="R103" s="11" t="n">
        <v>1.94464</v>
      </c>
      <c r="S103" s="11" t="n">
        <v>1.93965</v>
      </c>
      <c r="T103" s="11" t="n">
        <v>1.93975</v>
      </c>
      <c r="U103" s="11" t="n">
        <v>1.94216</v>
      </c>
      <c r="V103" s="11" t="n">
        <v>1.93772</v>
      </c>
      <c r="W103" s="11" t="n">
        <v>1.92989</v>
      </c>
      <c r="X103" s="11" t="n">
        <v>1.93819</v>
      </c>
      <c r="Y103" s="11" t="n">
        <v>1.934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0447</v>
      </c>
      <c r="C104" s="11" t="n">
        <v>1.90222</v>
      </c>
      <c r="D104" s="11" t="n">
        <v>1.8996</v>
      </c>
      <c r="E104" s="11" t="n">
        <v>1.89085</v>
      </c>
      <c r="F104" s="11" t="n">
        <v>1.89895</v>
      </c>
      <c r="G104" s="11" t="n">
        <v>1.89257</v>
      </c>
      <c r="H104" s="11" t="n">
        <v>1.90683</v>
      </c>
      <c r="I104" s="11" t="n">
        <v>1.91182</v>
      </c>
      <c r="J104" s="11" t="n">
        <v>1.90865</v>
      </c>
      <c r="K104" s="11" t="n">
        <v>1.9134</v>
      </c>
      <c r="L104" s="11" t="n">
        <v>1.91349</v>
      </c>
      <c r="M104" s="11" t="n">
        <v>1.91436</v>
      </c>
      <c r="N104" s="11" t="n">
        <v>1.91296</v>
      </c>
      <c r="O104" s="11" t="n">
        <v>1.91377</v>
      </c>
      <c r="P104" s="11" t="n">
        <v>1.91215</v>
      </c>
      <c r="Q104" s="11" t="n">
        <v>1.90793</v>
      </c>
      <c r="R104" s="11" t="n">
        <v>1.91109</v>
      </c>
      <c r="S104" s="11" t="n">
        <v>1.90824</v>
      </c>
      <c r="T104" s="11" t="n">
        <v>1.90737</v>
      </c>
      <c r="U104" s="11" t="n">
        <v>1.91016</v>
      </c>
      <c r="V104" s="11" t="n">
        <v>1.90438</v>
      </c>
      <c r="W104" s="11" t="n">
        <v>1.90378</v>
      </c>
      <c r="X104" s="11" t="n">
        <v>1.905</v>
      </c>
      <c r="Y104" s="11" t="n">
        <v>1.9050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0095</v>
      </c>
      <c r="C105" s="11" t="n">
        <v>1.89912</v>
      </c>
      <c r="D105" s="11" t="n">
        <v>1.90608</v>
      </c>
      <c r="E105" s="11" t="n">
        <v>1.90424</v>
      </c>
      <c r="F105" s="11" t="n">
        <v>1.91648</v>
      </c>
      <c r="G105" s="11" t="n">
        <v>1.91211</v>
      </c>
      <c r="H105" s="11" t="n">
        <v>1.90748</v>
      </c>
      <c r="I105" s="11" t="n">
        <v>1.90812</v>
      </c>
      <c r="J105" s="11" t="n">
        <v>1.90445</v>
      </c>
      <c r="K105" s="11" t="n">
        <v>1.91107</v>
      </c>
      <c r="L105" s="11" t="n">
        <v>1.91004</v>
      </c>
      <c r="M105" s="11" t="n">
        <v>1.91105</v>
      </c>
      <c r="N105" s="11" t="n">
        <v>1.91094</v>
      </c>
      <c r="O105" s="11" t="n">
        <v>1.91229</v>
      </c>
      <c r="P105" s="11" t="n">
        <v>1.91041</v>
      </c>
      <c r="Q105" s="11" t="n">
        <v>1.90693</v>
      </c>
      <c r="R105" s="11" t="n">
        <v>1.91778</v>
      </c>
      <c r="S105" s="11" t="n">
        <v>1.90758</v>
      </c>
      <c r="T105" s="11" t="n">
        <v>1.90777</v>
      </c>
      <c r="U105" s="11" t="n">
        <v>1.90739</v>
      </c>
      <c r="V105" s="11" t="n">
        <v>1.91067</v>
      </c>
      <c r="W105" s="11" t="n">
        <v>1.89181</v>
      </c>
      <c r="X105" s="11" t="n">
        <v>1.90165</v>
      </c>
      <c r="Y105" s="11" t="n">
        <v>1.8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8499</v>
      </c>
      <c r="C106" s="11" t="n">
        <v>1.88308</v>
      </c>
      <c r="D106" s="11" t="n">
        <v>1.88029</v>
      </c>
      <c r="E106" s="11" t="n">
        <v>1.88114</v>
      </c>
      <c r="F106" s="11" t="n">
        <v>1.88926</v>
      </c>
      <c r="G106" s="11" t="n">
        <v>1.89719</v>
      </c>
      <c r="H106" s="11" t="n">
        <v>1.8966</v>
      </c>
      <c r="I106" s="11" t="n">
        <v>1.90399</v>
      </c>
      <c r="J106" s="11" t="n">
        <v>1.91133</v>
      </c>
      <c r="K106" s="11" t="n">
        <v>1.91988</v>
      </c>
      <c r="L106" s="11" t="n">
        <v>1.90566</v>
      </c>
      <c r="M106" s="11" t="n">
        <v>1.90458</v>
      </c>
      <c r="N106" s="11" t="n">
        <v>1.90388</v>
      </c>
      <c r="O106" s="11" t="n">
        <v>1.91731</v>
      </c>
      <c r="P106" s="11" t="n">
        <v>1.91654</v>
      </c>
      <c r="Q106" s="11" t="n">
        <v>1.91694</v>
      </c>
      <c r="R106" s="11" t="n">
        <v>1.92194</v>
      </c>
      <c r="S106" s="11" t="n">
        <v>1.91629</v>
      </c>
      <c r="T106" s="11" t="n">
        <v>1.91192</v>
      </c>
      <c r="U106" s="11" t="n">
        <v>1.91438</v>
      </c>
      <c r="V106" s="11" t="n">
        <v>1.91022</v>
      </c>
      <c r="W106" s="11" t="n">
        <v>1.89078</v>
      </c>
      <c r="X106" s="11" t="n">
        <v>1.91131</v>
      </c>
      <c r="Y106" s="11" t="n">
        <v>1.89251</v>
      </c>
    </row>
    <row r="107" customFormat="false" ht="12.75" hidden="false" customHeight="false" outlineLevel="0" collapsed="false">
      <c r="A107" s="12" t="n">
        <v>29</v>
      </c>
      <c r="B107" s="11" t="n">
        <v>1.9047</v>
      </c>
      <c r="C107" s="11" t="n">
        <v>1.90423</v>
      </c>
      <c r="D107" s="11" t="n">
        <v>1.90187</v>
      </c>
      <c r="E107" s="11" t="n">
        <v>1.90158</v>
      </c>
      <c r="F107" s="11" t="n">
        <v>1.90199</v>
      </c>
      <c r="G107" s="11" t="n">
        <v>1.90874</v>
      </c>
      <c r="H107" s="11" t="n">
        <v>1.90734</v>
      </c>
      <c r="I107" s="11" t="n">
        <v>1.91807</v>
      </c>
      <c r="J107" s="11" t="n">
        <v>1.91966</v>
      </c>
      <c r="K107" s="11" t="n">
        <v>1.92113</v>
      </c>
      <c r="L107" s="11" t="n">
        <v>1.91836</v>
      </c>
      <c r="M107" s="11" t="n">
        <v>1.91873</v>
      </c>
      <c r="N107" s="11" t="n">
        <v>1.91765</v>
      </c>
      <c r="O107" s="11" t="n">
        <v>1.93556</v>
      </c>
      <c r="P107" s="11" t="n">
        <v>1.93699</v>
      </c>
      <c r="Q107" s="11" t="n">
        <v>1.93632</v>
      </c>
      <c r="R107" s="11" t="n">
        <v>1.94003</v>
      </c>
      <c r="S107" s="11" t="n">
        <v>1.935</v>
      </c>
      <c r="T107" s="11" t="n">
        <v>1.93584</v>
      </c>
      <c r="U107" s="11" t="n">
        <v>1.93264</v>
      </c>
      <c r="V107" s="11" t="n">
        <v>1.92594</v>
      </c>
      <c r="W107" s="11" t="n">
        <v>1.92212</v>
      </c>
      <c r="X107" s="11" t="n">
        <v>1.93152</v>
      </c>
      <c r="Y107" s="11" t="n">
        <v>1.90276</v>
      </c>
    </row>
    <row r="108" customFormat="false" ht="12.75" hidden="false" customHeight="false" outlineLevel="0" collapsed="false">
      <c r="A108" s="12" t="n">
        <v>30</v>
      </c>
      <c r="B108" s="11" t="n">
        <v>1.85662</v>
      </c>
      <c r="C108" s="11" t="n">
        <v>1.85687</v>
      </c>
      <c r="D108" s="11" t="n">
        <v>1.85947</v>
      </c>
      <c r="E108" s="11" t="n">
        <v>1.88073</v>
      </c>
      <c r="F108" s="11" t="n">
        <v>1.89391</v>
      </c>
      <c r="G108" s="11" t="n">
        <v>1.89637</v>
      </c>
      <c r="H108" s="11" t="n">
        <v>1.88639</v>
      </c>
      <c r="I108" s="11" t="n">
        <v>1.88801</v>
      </c>
      <c r="J108" s="11" t="n">
        <v>1.8867</v>
      </c>
      <c r="K108" s="11" t="n">
        <v>1.89093</v>
      </c>
      <c r="L108" s="11" t="n">
        <v>1.94007</v>
      </c>
      <c r="M108" s="11" t="n">
        <v>1.93917</v>
      </c>
      <c r="N108" s="11" t="n">
        <v>1.89682</v>
      </c>
      <c r="O108" s="11" t="n">
        <v>1.9048</v>
      </c>
      <c r="P108" s="11" t="n">
        <v>1.89412</v>
      </c>
      <c r="Q108" s="11" t="n">
        <v>1.89103</v>
      </c>
      <c r="R108" s="11" t="n">
        <v>1.89806</v>
      </c>
      <c r="S108" s="11" t="n">
        <v>1.88581</v>
      </c>
      <c r="T108" s="11" t="n">
        <v>1.88634</v>
      </c>
      <c r="U108" s="11" t="n">
        <v>1.88483</v>
      </c>
      <c r="V108" s="11" t="n">
        <v>1.87977</v>
      </c>
      <c r="W108" s="11" t="n">
        <v>1.87466</v>
      </c>
      <c r="X108" s="11" t="n">
        <v>1.96633</v>
      </c>
      <c r="Y108" s="11" t="n">
        <v>1.9540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6218</v>
      </c>
      <c r="C115" s="11" t="n">
        <v>2.04679</v>
      </c>
      <c r="D115" s="11" t="n">
        <v>2.03957</v>
      </c>
      <c r="E115" s="11" t="n">
        <v>2.04002</v>
      </c>
      <c r="F115" s="11" t="n">
        <v>2.04167</v>
      </c>
      <c r="G115" s="11" t="n">
        <v>2.04508</v>
      </c>
      <c r="H115" s="11" t="n">
        <v>2.06424</v>
      </c>
      <c r="I115" s="11" t="n">
        <v>2.08257</v>
      </c>
      <c r="J115" s="11" t="n">
        <v>2.08823</v>
      </c>
      <c r="K115" s="11" t="n">
        <v>2.08811</v>
      </c>
      <c r="L115" s="11" t="n">
        <v>2.08758</v>
      </c>
      <c r="M115" s="11" t="n">
        <v>2.08616</v>
      </c>
      <c r="N115" s="11" t="n">
        <v>2.08344</v>
      </c>
      <c r="O115" s="11" t="n">
        <v>2.0874</v>
      </c>
      <c r="P115" s="11" t="n">
        <v>2.08986</v>
      </c>
      <c r="Q115" s="11" t="n">
        <v>2.07333</v>
      </c>
      <c r="R115" s="11" t="n">
        <v>2.0751</v>
      </c>
      <c r="S115" s="11" t="n">
        <v>2.06209</v>
      </c>
      <c r="T115" s="11" t="n">
        <v>2.07103</v>
      </c>
      <c r="U115" s="11" t="n">
        <v>2.08546</v>
      </c>
      <c r="V115" s="11" t="n">
        <v>2.08571</v>
      </c>
      <c r="W115" s="11" t="n">
        <v>2.05548</v>
      </c>
      <c r="X115" s="11" t="n">
        <v>2.07993</v>
      </c>
      <c r="Y115" s="11" t="n">
        <v>2.048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3944</v>
      </c>
      <c r="C116" s="11" t="n">
        <v>1.99834</v>
      </c>
      <c r="D116" s="11" t="n">
        <v>1.99217</v>
      </c>
      <c r="E116" s="11" t="n">
        <v>1.98752</v>
      </c>
      <c r="F116" s="11" t="n">
        <v>1.9859</v>
      </c>
      <c r="G116" s="11" t="n">
        <v>2.06605</v>
      </c>
      <c r="H116" s="11" t="n">
        <v>2.01545</v>
      </c>
      <c r="I116" s="11" t="n">
        <v>2.0197</v>
      </c>
      <c r="J116" s="11" t="n">
        <v>2.02493</v>
      </c>
      <c r="K116" s="11" t="n">
        <v>2.02715</v>
      </c>
      <c r="L116" s="11" t="n">
        <v>2.02609</v>
      </c>
      <c r="M116" s="11" t="n">
        <v>2.02632</v>
      </c>
      <c r="N116" s="11" t="n">
        <v>2.02534</v>
      </c>
      <c r="O116" s="11" t="n">
        <v>2.01996</v>
      </c>
      <c r="P116" s="11" t="n">
        <v>2.01811</v>
      </c>
      <c r="Q116" s="11" t="n">
        <v>2.02336</v>
      </c>
      <c r="R116" s="11" t="n">
        <v>2.01818</v>
      </c>
      <c r="S116" s="11" t="n">
        <v>2.06721</v>
      </c>
      <c r="T116" s="11" t="n">
        <v>2.01313</v>
      </c>
      <c r="U116" s="11" t="n">
        <v>2.01622</v>
      </c>
      <c r="V116" s="11" t="n">
        <v>2.01525</v>
      </c>
      <c r="W116" s="11" t="n">
        <v>2.01436</v>
      </c>
      <c r="X116" s="11" t="n">
        <v>2.00903</v>
      </c>
      <c r="Y116" s="11" t="n">
        <v>2.006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5564</v>
      </c>
      <c r="C117" s="11" t="n">
        <v>1.9024</v>
      </c>
      <c r="D117" s="11" t="n">
        <v>1.89942</v>
      </c>
      <c r="E117" s="11" t="n">
        <v>1.93407</v>
      </c>
      <c r="F117" s="11" t="n">
        <v>1.94979</v>
      </c>
      <c r="G117" s="11" t="n">
        <v>1.95394</v>
      </c>
      <c r="H117" s="11" t="n">
        <v>1.95682</v>
      </c>
      <c r="I117" s="11" t="n">
        <v>1.96905</v>
      </c>
      <c r="J117" s="11" t="n">
        <v>1.96775</v>
      </c>
      <c r="K117" s="11" t="n">
        <v>1.9558</v>
      </c>
      <c r="L117" s="11" t="n">
        <v>1.95542</v>
      </c>
      <c r="M117" s="11" t="n">
        <v>1.96596</v>
      </c>
      <c r="N117" s="11" t="n">
        <v>1.97082</v>
      </c>
      <c r="O117" s="11" t="n">
        <v>1.96657</v>
      </c>
      <c r="P117" s="11" t="n">
        <v>1.95495</v>
      </c>
      <c r="Q117" s="11" t="n">
        <v>1.9737</v>
      </c>
      <c r="R117" s="11" t="n">
        <v>2.0145</v>
      </c>
      <c r="S117" s="11" t="n">
        <v>2.0987</v>
      </c>
      <c r="T117" s="11" t="n">
        <v>2.08114</v>
      </c>
      <c r="U117" s="11" t="n">
        <v>2.04065</v>
      </c>
      <c r="V117" s="11" t="n">
        <v>1.97795</v>
      </c>
      <c r="W117" s="11" t="n">
        <v>1.97467</v>
      </c>
      <c r="X117" s="11" t="n">
        <v>1.9584</v>
      </c>
      <c r="Y117" s="11" t="n">
        <v>1.9579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71</v>
      </c>
      <c r="C118" s="11" t="n">
        <v>1.92346</v>
      </c>
      <c r="D118" s="11" t="n">
        <v>1.89422</v>
      </c>
      <c r="E118" s="11" t="n">
        <v>1.9788</v>
      </c>
      <c r="F118" s="11" t="n">
        <v>1.98122</v>
      </c>
      <c r="G118" s="11" t="n">
        <v>1.96931</v>
      </c>
      <c r="H118" s="11" t="n">
        <v>1.9802</v>
      </c>
      <c r="I118" s="11" t="n">
        <v>1.98291</v>
      </c>
      <c r="J118" s="11" t="n">
        <v>1.98003</v>
      </c>
      <c r="K118" s="11" t="n">
        <v>1.97693</v>
      </c>
      <c r="L118" s="11" t="n">
        <v>1.97964</v>
      </c>
      <c r="M118" s="11" t="n">
        <v>1.98096</v>
      </c>
      <c r="N118" s="11" t="n">
        <v>1.9802</v>
      </c>
      <c r="O118" s="11" t="n">
        <v>1.98094</v>
      </c>
      <c r="P118" s="11" t="n">
        <v>1.97949</v>
      </c>
      <c r="Q118" s="11" t="n">
        <v>1.98561</v>
      </c>
      <c r="R118" s="11" t="n">
        <v>1.98799</v>
      </c>
      <c r="S118" s="11" t="n">
        <v>1.98409</v>
      </c>
      <c r="T118" s="11" t="n">
        <v>1.99388</v>
      </c>
      <c r="U118" s="11" t="n">
        <v>1.98656</v>
      </c>
      <c r="V118" s="11" t="n">
        <v>1.97875</v>
      </c>
      <c r="W118" s="11" t="n">
        <v>1.97989</v>
      </c>
      <c r="X118" s="11" t="n">
        <v>1.98115</v>
      </c>
      <c r="Y118" s="11" t="n">
        <v>1.973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4686</v>
      </c>
      <c r="C119" s="11" t="n">
        <v>1.42869</v>
      </c>
      <c r="D119" s="11" t="n">
        <v>1.42314</v>
      </c>
      <c r="E119" s="11" t="n">
        <v>1.44342</v>
      </c>
      <c r="F119" s="11" t="n">
        <v>1.85371</v>
      </c>
      <c r="G119" s="11" t="n">
        <v>1.95582</v>
      </c>
      <c r="H119" s="11" t="n">
        <v>1.95581</v>
      </c>
      <c r="I119" s="11" t="n">
        <v>1.96772</v>
      </c>
      <c r="J119" s="11" t="n">
        <v>1.95222</v>
      </c>
      <c r="K119" s="11" t="n">
        <v>2.03545</v>
      </c>
      <c r="L119" s="11" t="n">
        <v>1.96713</v>
      </c>
      <c r="M119" s="11" t="n">
        <v>1.96709</v>
      </c>
      <c r="N119" s="11" t="n">
        <v>1.95704</v>
      </c>
      <c r="O119" s="11" t="n">
        <v>1.96646</v>
      </c>
      <c r="P119" s="11" t="n">
        <v>1.96684</v>
      </c>
      <c r="Q119" s="11" t="n">
        <v>1.96548</v>
      </c>
      <c r="R119" s="11" t="n">
        <v>2.00359</v>
      </c>
      <c r="S119" s="11" t="n">
        <v>1.95462</v>
      </c>
      <c r="T119" s="11" t="n">
        <v>1.92518</v>
      </c>
      <c r="U119" s="11" t="n">
        <v>1.72476</v>
      </c>
      <c r="V119" s="11" t="n">
        <v>1.44842</v>
      </c>
      <c r="W119" s="11" t="n">
        <v>1.44409</v>
      </c>
      <c r="X119" s="11" t="n">
        <v>1.44505</v>
      </c>
      <c r="Y119" s="11" t="n">
        <v>1.4413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5729</v>
      </c>
      <c r="C120" s="11" t="n">
        <v>1.88755</v>
      </c>
      <c r="D120" s="11" t="n">
        <v>1.89076</v>
      </c>
      <c r="E120" s="11" t="n">
        <v>1.95484</v>
      </c>
      <c r="F120" s="11" t="n">
        <v>1.96061</v>
      </c>
      <c r="G120" s="11" t="n">
        <v>1.95601</v>
      </c>
      <c r="H120" s="11" t="n">
        <v>1.96101</v>
      </c>
      <c r="I120" s="11" t="n">
        <v>1.97513</v>
      </c>
      <c r="J120" s="11" t="n">
        <v>1.97035</v>
      </c>
      <c r="K120" s="11" t="n">
        <v>1.9589</v>
      </c>
      <c r="L120" s="11" t="n">
        <v>1.9601</v>
      </c>
      <c r="M120" s="11" t="n">
        <v>1.96808</v>
      </c>
      <c r="N120" s="11" t="n">
        <v>1.9688</v>
      </c>
      <c r="O120" s="11" t="n">
        <v>1.96719</v>
      </c>
      <c r="P120" s="11" t="n">
        <v>1.96023</v>
      </c>
      <c r="Q120" s="11" t="n">
        <v>1.96901</v>
      </c>
      <c r="R120" s="11" t="n">
        <v>1.96809</v>
      </c>
      <c r="S120" s="11" t="n">
        <v>1.9625</v>
      </c>
      <c r="T120" s="11" t="n">
        <v>1.95635</v>
      </c>
      <c r="U120" s="11" t="n">
        <v>1.96505</v>
      </c>
      <c r="V120" s="11" t="n">
        <v>1.95823</v>
      </c>
      <c r="W120" s="11" t="n">
        <v>1.95889</v>
      </c>
      <c r="X120" s="11" t="n">
        <v>1.95891</v>
      </c>
      <c r="Y120" s="11" t="n">
        <v>1.9556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9504</v>
      </c>
      <c r="C121" s="11" t="n">
        <v>1.76854</v>
      </c>
      <c r="D121" s="11" t="n">
        <v>1.76947</v>
      </c>
      <c r="E121" s="11" t="n">
        <v>1.77325</v>
      </c>
      <c r="F121" s="11" t="n">
        <v>1.7995</v>
      </c>
      <c r="G121" s="11" t="n">
        <v>1.80412</v>
      </c>
      <c r="H121" s="11" t="n">
        <v>1.7786</v>
      </c>
      <c r="I121" s="11" t="n">
        <v>1.78629</v>
      </c>
      <c r="J121" s="11" t="n">
        <v>1.77748</v>
      </c>
      <c r="K121" s="11" t="n">
        <v>1.77695</v>
      </c>
      <c r="L121" s="11" t="n">
        <v>1.77665</v>
      </c>
      <c r="M121" s="11" t="n">
        <v>1.77373</v>
      </c>
      <c r="N121" s="11" t="n">
        <v>1.7792</v>
      </c>
      <c r="O121" s="11" t="n">
        <v>1.77278</v>
      </c>
      <c r="P121" s="11" t="n">
        <v>1.77747</v>
      </c>
      <c r="Q121" s="11" t="n">
        <v>1.80216</v>
      </c>
      <c r="R121" s="11" t="n">
        <v>1.80305</v>
      </c>
      <c r="S121" s="11" t="n">
        <v>1.78178</v>
      </c>
      <c r="T121" s="11" t="n">
        <v>1.77992</v>
      </c>
      <c r="U121" s="11" t="n">
        <v>1.8002</v>
      </c>
      <c r="V121" s="11" t="n">
        <v>1.79573</v>
      </c>
      <c r="W121" s="11" t="n">
        <v>1.79712</v>
      </c>
      <c r="X121" s="11" t="n">
        <v>1.80045</v>
      </c>
      <c r="Y121" s="11" t="n">
        <v>1.798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1775</v>
      </c>
      <c r="C122" s="11" t="n">
        <v>1.38868</v>
      </c>
      <c r="D122" s="11" t="n">
        <v>1.38868</v>
      </c>
      <c r="E122" s="11" t="n">
        <v>1.38868</v>
      </c>
      <c r="F122" s="11" t="n">
        <v>1.39963</v>
      </c>
      <c r="G122" s="11" t="n">
        <v>1.77741</v>
      </c>
      <c r="H122" s="11" t="n">
        <v>1.77889</v>
      </c>
      <c r="I122" s="11" t="n">
        <v>2.0054</v>
      </c>
      <c r="J122" s="11" t="n">
        <v>1.86818</v>
      </c>
      <c r="K122" s="11" t="n">
        <v>2.00505</v>
      </c>
      <c r="L122" s="11" t="n">
        <v>1.95845</v>
      </c>
      <c r="M122" s="11" t="n">
        <v>2.00511</v>
      </c>
      <c r="N122" s="11" t="n">
        <v>2.03541</v>
      </c>
      <c r="O122" s="11" t="n">
        <v>2.05833</v>
      </c>
      <c r="P122" s="11" t="n">
        <v>1.87224</v>
      </c>
      <c r="Q122" s="11" t="n">
        <v>1.86854</v>
      </c>
      <c r="R122" s="11" t="n">
        <v>2.00344</v>
      </c>
      <c r="S122" s="11" t="n">
        <v>1.87329</v>
      </c>
      <c r="T122" s="11" t="n">
        <v>1.83055</v>
      </c>
      <c r="U122" s="11" t="n">
        <v>2.03563</v>
      </c>
      <c r="V122" s="11" t="n">
        <v>1.84803</v>
      </c>
      <c r="W122" s="11" t="n">
        <v>1.77039</v>
      </c>
      <c r="X122" s="11" t="n">
        <v>1.76925</v>
      </c>
      <c r="Y122" s="11" t="n">
        <v>1.388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8868</v>
      </c>
      <c r="C123" s="11" t="n">
        <v>1.46864</v>
      </c>
      <c r="D123" s="11" t="n">
        <v>1.46562</v>
      </c>
      <c r="E123" s="11" t="n">
        <v>1.45264</v>
      </c>
      <c r="F123" s="11" t="n">
        <v>1.47434</v>
      </c>
      <c r="G123" s="11" t="n">
        <v>1.47495</v>
      </c>
      <c r="H123" s="11" t="n">
        <v>1.47249</v>
      </c>
      <c r="I123" s="11" t="n">
        <v>1.4798</v>
      </c>
      <c r="J123" s="11" t="n">
        <v>1.47199</v>
      </c>
      <c r="K123" s="11" t="n">
        <v>1.46884</v>
      </c>
      <c r="L123" s="11" t="n">
        <v>1.46787</v>
      </c>
      <c r="M123" s="11" t="n">
        <v>1.47642</v>
      </c>
      <c r="N123" s="11" t="n">
        <v>1.47299</v>
      </c>
      <c r="O123" s="11" t="n">
        <v>1.47357</v>
      </c>
      <c r="P123" s="11" t="n">
        <v>1.47311</v>
      </c>
      <c r="Q123" s="11" t="n">
        <v>1.48171</v>
      </c>
      <c r="R123" s="11" t="n">
        <v>1.48368</v>
      </c>
      <c r="S123" s="11" t="n">
        <v>1.47149</v>
      </c>
      <c r="T123" s="11" t="n">
        <v>1.47061</v>
      </c>
      <c r="U123" s="11" t="n">
        <v>1.47532</v>
      </c>
      <c r="V123" s="11" t="n">
        <v>1.47237</v>
      </c>
      <c r="W123" s="11" t="n">
        <v>1.47719</v>
      </c>
      <c r="X123" s="11" t="n">
        <v>1.4748</v>
      </c>
      <c r="Y123" s="11" t="n">
        <v>1.462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5791</v>
      </c>
      <c r="C124" s="11" t="n">
        <v>1.4541</v>
      </c>
      <c r="D124" s="11" t="n">
        <v>1.43777</v>
      </c>
      <c r="E124" s="11" t="n">
        <v>1.38868</v>
      </c>
      <c r="F124" s="11" t="n">
        <v>1.44165</v>
      </c>
      <c r="G124" s="11" t="n">
        <v>1.45747</v>
      </c>
      <c r="H124" s="11" t="n">
        <v>1.46317</v>
      </c>
      <c r="I124" s="11" t="n">
        <v>1.46077</v>
      </c>
      <c r="J124" s="11" t="n">
        <v>1.45982</v>
      </c>
      <c r="K124" s="11" t="n">
        <v>1.46103</v>
      </c>
      <c r="L124" s="11" t="n">
        <v>1.45359</v>
      </c>
      <c r="M124" s="11" t="n">
        <v>1.4528</v>
      </c>
      <c r="N124" s="11" t="n">
        <v>1.4517</v>
      </c>
      <c r="O124" s="11" t="n">
        <v>1.4601</v>
      </c>
      <c r="P124" s="11" t="n">
        <v>1.45513</v>
      </c>
      <c r="Q124" s="11" t="n">
        <v>1.46384</v>
      </c>
      <c r="R124" s="11" t="n">
        <v>1.46313</v>
      </c>
      <c r="S124" s="11" t="n">
        <v>1.46489</v>
      </c>
      <c r="T124" s="11" t="n">
        <v>1.45343</v>
      </c>
      <c r="U124" s="11" t="n">
        <v>1.47152</v>
      </c>
      <c r="V124" s="11" t="n">
        <v>1.47725</v>
      </c>
      <c r="W124" s="11" t="n">
        <v>1.47054</v>
      </c>
      <c r="X124" s="11" t="n">
        <v>1.47004</v>
      </c>
      <c r="Y124" s="11" t="n">
        <v>1.458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2735</v>
      </c>
      <c r="C125" s="11" t="n">
        <v>1.92585</v>
      </c>
      <c r="D125" s="11" t="n">
        <v>1.92242</v>
      </c>
      <c r="E125" s="11" t="n">
        <v>1.918</v>
      </c>
      <c r="F125" s="11" t="n">
        <v>1.92607</v>
      </c>
      <c r="G125" s="11" t="n">
        <v>1.92677</v>
      </c>
      <c r="H125" s="11" t="n">
        <v>1.92839</v>
      </c>
      <c r="I125" s="11" t="n">
        <v>1.93112</v>
      </c>
      <c r="J125" s="11" t="n">
        <v>1.92886</v>
      </c>
      <c r="K125" s="11" t="n">
        <v>1.92723</v>
      </c>
      <c r="L125" s="11" t="n">
        <v>1.92488</v>
      </c>
      <c r="M125" s="11" t="n">
        <v>1.92568</v>
      </c>
      <c r="N125" s="11" t="n">
        <v>1.92454</v>
      </c>
      <c r="O125" s="11" t="n">
        <v>1.92599</v>
      </c>
      <c r="P125" s="11" t="n">
        <v>1.92661</v>
      </c>
      <c r="Q125" s="11" t="n">
        <v>1.92363</v>
      </c>
      <c r="R125" s="11" t="n">
        <v>1.92716</v>
      </c>
      <c r="S125" s="11" t="n">
        <v>1.92018</v>
      </c>
      <c r="T125" s="11" t="n">
        <v>1.90219</v>
      </c>
      <c r="U125" s="11" t="n">
        <v>1.9253</v>
      </c>
      <c r="V125" s="11" t="n">
        <v>1.92904</v>
      </c>
      <c r="W125" s="11" t="n">
        <v>1.9097</v>
      </c>
      <c r="X125" s="11" t="n">
        <v>1.91815</v>
      </c>
      <c r="Y125" s="11" t="n">
        <v>1.91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7335</v>
      </c>
      <c r="C126" s="11" t="n">
        <v>2.07064</v>
      </c>
      <c r="D126" s="11" t="n">
        <v>2.06346</v>
      </c>
      <c r="E126" s="11" t="n">
        <v>2.07815</v>
      </c>
      <c r="F126" s="11" t="n">
        <v>2.05499</v>
      </c>
      <c r="G126" s="11" t="n">
        <v>2.08348</v>
      </c>
      <c r="H126" s="11" t="n">
        <v>2.09196</v>
      </c>
      <c r="I126" s="11" t="n">
        <v>2.10529</v>
      </c>
      <c r="J126" s="11" t="n">
        <v>2.0967</v>
      </c>
      <c r="K126" s="11" t="n">
        <v>2.09717</v>
      </c>
      <c r="L126" s="11" t="n">
        <v>2.09431</v>
      </c>
      <c r="M126" s="11" t="n">
        <v>2.09402</v>
      </c>
      <c r="N126" s="11" t="n">
        <v>2.09388</v>
      </c>
      <c r="O126" s="11" t="n">
        <v>2.09119</v>
      </c>
      <c r="P126" s="11" t="n">
        <v>2.08996</v>
      </c>
      <c r="Q126" s="11" t="n">
        <v>2.09668</v>
      </c>
      <c r="R126" s="11" t="n">
        <v>2.09947</v>
      </c>
      <c r="S126" s="11" t="n">
        <v>2.102</v>
      </c>
      <c r="T126" s="11" t="n">
        <v>2.10529</v>
      </c>
      <c r="U126" s="11" t="n">
        <v>2.10271</v>
      </c>
      <c r="V126" s="11" t="n">
        <v>2.1052</v>
      </c>
      <c r="W126" s="11" t="n">
        <v>2.07985</v>
      </c>
      <c r="X126" s="11" t="n">
        <v>2.09365</v>
      </c>
      <c r="Y126" s="11" t="n">
        <v>2.098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913</v>
      </c>
      <c r="C127" s="11" t="n">
        <v>2.08703</v>
      </c>
      <c r="D127" s="11" t="n">
        <v>2.08116</v>
      </c>
      <c r="E127" s="11" t="n">
        <v>2.08958</v>
      </c>
      <c r="F127" s="11" t="n">
        <v>2.07315</v>
      </c>
      <c r="G127" s="11" t="n">
        <v>2.09687</v>
      </c>
      <c r="H127" s="11" t="n">
        <v>2.10376</v>
      </c>
      <c r="I127" s="11" t="n">
        <v>2.11425</v>
      </c>
      <c r="J127" s="11" t="n">
        <v>2.10765</v>
      </c>
      <c r="K127" s="11" t="n">
        <v>2.11431</v>
      </c>
      <c r="L127" s="11" t="n">
        <v>2.11043</v>
      </c>
      <c r="M127" s="11" t="n">
        <v>2.11127</v>
      </c>
      <c r="N127" s="11" t="n">
        <v>2.11013</v>
      </c>
      <c r="O127" s="11" t="n">
        <v>2.11</v>
      </c>
      <c r="P127" s="11" t="n">
        <v>2.10947</v>
      </c>
      <c r="Q127" s="11" t="n">
        <v>2.10563</v>
      </c>
      <c r="R127" s="11" t="n">
        <v>2.10603</v>
      </c>
      <c r="S127" s="11" t="n">
        <v>2.10259</v>
      </c>
      <c r="T127" s="11" t="n">
        <v>2.10159</v>
      </c>
      <c r="U127" s="11" t="n">
        <v>2.10863</v>
      </c>
      <c r="V127" s="11" t="n">
        <v>2.1119</v>
      </c>
      <c r="W127" s="11" t="n">
        <v>2.09163</v>
      </c>
      <c r="X127" s="11" t="n">
        <v>2.09748</v>
      </c>
      <c r="Y127" s="11" t="n">
        <v>2.094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9286</v>
      </c>
      <c r="C128" s="11" t="n">
        <v>2.08532</v>
      </c>
      <c r="D128" s="11" t="n">
        <v>2.07986</v>
      </c>
      <c r="E128" s="11" t="n">
        <v>2.09248</v>
      </c>
      <c r="F128" s="11" t="n">
        <v>2.09572</v>
      </c>
      <c r="G128" s="11" t="n">
        <v>2.09766</v>
      </c>
      <c r="H128" s="11" t="n">
        <v>2.10606</v>
      </c>
      <c r="I128" s="11" t="n">
        <v>2.1105</v>
      </c>
      <c r="J128" s="11" t="n">
        <v>2.10809</v>
      </c>
      <c r="K128" s="11" t="n">
        <v>2.10869</v>
      </c>
      <c r="L128" s="11" t="n">
        <v>2.10548</v>
      </c>
      <c r="M128" s="11" t="n">
        <v>2.10646</v>
      </c>
      <c r="N128" s="11" t="n">
        <v>2.10556</v>
      </c>
      <c r="O128" s="11" t="n">
        <v>2.10642</v>
      </c>
      <c r="P128" s="11" t="n">
        <v>2.10637</v>
      </c>
      <c r="Q128" s="11" t="n">
        <v>2.10616</v>
      </c>
      <c r="R128" s="11" t="n">
        <v>2.10515</v>
      </c>
      <c r="S128" s="11" t="n">
        <v>2.10276</v>
      </c>
      <c r="T128" s="11" t="n">
        <v>2.10316</v>
      </c>
      <c r="U128" s="11" t="n">
        <v>2.10599</v>
      </c>
      <c r="V128" s="11" t="n">
        <v>2.1353</v>
      </c>
      <c r="W128" s="11" t="n">
        <v>2.11185</v>
      </c>
      <c r="X128" s="11" t="n">
        <v>2.09869</v>
      </c>
      <c r="Y128" s="11" t="n">
        <v>2.098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1964</v>
      </c>
      <c r="C129" s="11" t="n">
        <v>1.90761</v>
      </c>
      <c r="D129" s="11" t="n">
        <v>2.01167</v>
      </c>
      <c r="E129" s="11" t="n">
        <v>2.02266</v>
      </c>
      <c r="F129" s="11" t="n">
        <v>2.02301</v>
      </c>
      <c r="G129" s="11" t="n">
        <v>2.02383</v>
      </c>
      <c r="H129" s="11" t="n">
        <v>2.03738</v>
      </c>
      <c r="I129" s="11" t="n">
        <v>2.04359</v>
      </c>
      <c r="J129" s="11" t="n">
        <v>2.04212</v>
      </c>
      <c r="K129" s="11" t="n">
        <v>2.05038</v>
      </c>
      <c r="L129" s="11" t="n">
        <v>2.04933</v>
      </c>
      <c r="M129" s="11" t="n">
        <v>2.04593</v>
      </c>
      <c r="N129" s="11" t="n">
        <v>2.04938</v>
      </c>
      <c r="O129" s="11" t="n">
        <v>2.04967</v>
      </c>
      <c r="P129" s="11" t="n">
        <v>2.05089</v>
      </c>
      <c r="Q129" s="11" t="n">
        <v>2.0503</v>
      </c>
      <c r="R129" s="11" t="n">
        <v>2.05034</v>
      </c>
      <c r="S129" s="11" t="n">
        <v>2.05053</v>
      </c>
      <c r="T129" s="11" t="n">
        <v>2.04182</v>
      </c>
      <c r="U129" s="11" t="n">
        <v>2.05099</v>
      </c>
      <c r="V129" s="11" t="n">
        <v>2.04837</v>
      </c>
      <c r="W129" s="11" t="n">
        <v>2.04774</v>
      </c>
      <c r="X129" s="11" t="n">
        <v>2.01871</v>
      </c>
      <c r="Y129" s="11" t="n">
        <v>2.016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7884</v>
      </c>
      <c r="C130" s="11" t="n">
        <v>1.87285</v>
      </c>
      <c r="D130" s="11" t="n">
        <v>1.87273</v>
      </c>
      <c r="E130" s="11" t="n">
        <v>1.87217</v>
      </c>
      <c r="F130" s="11" t="n">
        <v>1.87824</v>
      </c>
      <c r="G130" s="11" t="n">
        <v>1.88232</v>
      </c>
      <c r="H130" s="11" t="n">
        <v>1.88281</v>
      </c>
      <c r="I130" s="11" t="n">
        <v>1.88549</v>
      </c>
      <c r="J130" s="11" t="n">
        <v>1.88255</v>
      </c>
      <c r="K130" s="11" t="n">
        <v>1.88263</v>
      </c>
      <c r="L130" s="11" t="n">
        <v>1.88087</v>
      </c>
      <c r="M130" s="11" t="n">
        <v>1.88239</v>
      </c>
      <c r="N130" s="11" t="n">
        <v>1.87905</v>
      </c>
      <c r="O130" s="11" t="n">
        <v>1.88308</v>
      </c>
      <c r="P130" s="11" t="n">
        <v>1.87964</v>
      </c>
      <c r="Q130" s="11" t="n">
        <v>1.87761</v>
      </c>
      <c r="R130" s="11" t="n">
        <v>1.87879</v>
      </c>
      <c r="S130" s="11" t="n">
        <v>1.87173</v>
      </c>
      <c r="T130" s="11" t="n">
        <v>1.88534</v>
      </c>
      <c r="U130" s="11" t="n">
        <v>1.90082</v>
      </c>
      <c r="V130" s="11" t="n">
        <v>1.8964</v>
      </c>
      <c r="W130" s="11" t="n">
        <v>1.89536</v>
      </c>
      <c r="X130" s="11" t="n">
        <v>1.88193</v>
      </c>
      <c r="Y130" s="11" t="n">
        <v>1.876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4181</v>
      </c>
      <c r="C131" s="11" t="n">
        <v>1.83197</v>
      </c>
      <c r="D131" s="11" t="n">
        <v>1.83501</v>
      </c>
      <c r="E131" s="11" t="n">
        <v>1.83118</v>
      </c>
      <c r="F131" s="11" t="n">
        <v>1.83926</v>
      </c>
      <c r="G131" s="11" t="n">
        <v>1.83917</v>
      </c>
      <c r="H131" s="11" t="n">
        <v>1.84114</v>
      </c>
      <c r="I131" s="11" t="n">
        <v>1.83149</v>
      </c>
      <c r="J131" s="11" t="n">
        <v>1.8253</v>
      </c>
      <c r="K131" s="11" t="n">
        <v>1.82536</v>
      </c>
      <c r="L131" s="11" t="n">
        <v>1.82484</v>
      </c>
      <c r="M131" s="11" t="n">
        <v>1.82404</v>
      </c>
      <c r="N131" s="11" t="n">
        <v>1.82367</v>
      </c>
      <c r="O131" s="11" t="n">
        <v>1.8245</v>
      </c>
      <c r="P131" s="11" t="n">
        <v>1.82357</v>
      </c>
      <c r="Q131" s="11" t="n">
        <v>1.82949</v>
      </c>
      <c r="R131" s="11" t="n">
        <v>1.82996</v>
      </c>
      <c r="S131" s="11" t="n">
        <v>1.8438</v>
      </c>
      <c r="T131" s="11" t="n">
        <v>1.84497</v>
      </c>
      <c r="U131" s="11" t="n">
        <v>1.85992</v>
      </c>
      <c r="V131" s="11" t="n">
        <v>1.8493</v>
      </c>
      <c r="W131" s="11" t="n">
        <v>1.85176</v>
      </c>
      <c r="X131" s="11" t="n">
        <v>1.82718</v>
      </c>
      <c r="Y131" s="11" t="n">
        <v>1.825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2868</v>
      </c>
      <c r="C132" s="11" t="n">
        <v>1.92359</v>
      </c>
      <c r="D132" s="11" t="n">
        <v>1.91679</v>
      </c>
      <c r="E132" s="11" t="n">
        <v>1.89762</v>
      </c>
      <c r="F132" s="11" t="n">
        <v>2.04957</v>
      </c>
      <c r="G132" s="11" t="n">
        <v>1.90743</v>
      </c>
      <c r="H132" s="11" t="n">
        <v>1.91802</v>
      </c>
      <c r="I132" s="11" t="n">
        <v>1.91734</v>
      </c>
      <c r="J132" s="11" t="n">
        <v>1.91692</v>
      </c>
      <c r="K132" s="11" t="n">
        <v>1.91629</v>
      </c>
      <c r="L132" s="11" t="n">
        <v>1.91675</v>
      </c>
      <c r="M132" s="11" t="n">
        <v>1.91599</v>
      </c>
      <c r="N132" s="11" t="n">
        <v>1.91574</v>
      </c>
      <c r="O132" s="11" t="n">
        <v>1.9203</v>
      </c>
      <c r="P132" s="11" t="n">
        <v>1.91619</v>
      </c>
      <c r="Q132" s="11" t="n">
        <v>1.92249</v>
      </c>
      <c r="R132" s="11" t="n">
        <v>1.92632</v>
      </c>
      <c r="S132" s="11" t="n">
        <v>1.91097</v>
      </c>
      <c r="T132" s="11" t="n">
        <v>1.91203</v>
      </c>
      <c r="U132" s="11" t="n">
        <v>1.9174</v>
      </c>
      <c r="V132" s="11" t="n">
        <v>1.92073</v>
      </c>
      <c r="W132" s="11" t="n">
        <v>1.91377</v>
      </c>
      <c r="X132" s="11" t="n">
        <v>1.92583</v>
      </c>
      <c r="Y132" s="11" t="n">
        <v>1.924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3</v>
      </c>
      <c r="C133" s="11" t="n">
        <v>1.93143</v>
      </c>
      <c r="D133" s="11" t="n">
        <v>2.05402</v>
      </c>
      <c r="E133" s="11" t="n">
        <v>1.9271</v>
      </c>
      <c r="F133" s="11" t="n">
        <v>2.0534</v>
      </c>
      <c r="G133" s="11" t="n">
        <v>2.05301</v>
      </c>
      <c r="H133" s="11" t="n">
        <v>2.05325</v>
      </c>
      <c r="I133" s="11" t="n">
        <v>2.0539</v>
      </c>
      <c r="J133" s="11" t="n">
        <v>1.9255</v>
      </c>
      <c r="K133" s="11" t="n">
        <v>1.92698</v>
      </c>
      <c r="L133" s="11" t="n">
        <v>1.92506</v>
      </c>
      <c r="M133" s="11" t="n">
        <v>1.92397</v>
      </c>
      <c r="N133" s="11" t="n">
        <v>1.91662</v>
      </c>
      <c r="O133" s="11" t="n">
        <v>1.92752</v>
      </c>
      <c r="P133" s="11" t="n">
        <v>1.92911</v>
      </c>
      <c r="Q133" s="11" t="n">
        <v>1.92579</v>
      </c>
      <c r="R133" s="11" t="n">
        <v>1.92755</v>
      </c>
      <c r="S133" s="11" t="n">
        <v>1.92961</v>
      </c>
      <c r="T133" s="11" t="n">
        <v>1.93099</v>
      </c>
      <c r="U133" s="11" t="n">
        <v>1.94637</v>
      </c>
      <c r="V133" s="11" t="n">
        <v>1.94412</v>
      </c>
      <c r="W133" s="11" t="n">
        <v>1.9291</v>
      </c>
      <c r="X133" s="11" t="n">
        <v>1.9394</v>
      </c>
      <c r="Y133" s="11" t="n">
        <v>1.932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8071</v>
      </c>
      <c r="C134" s="11" t="n">
        <v>1.97677</v>
      </c>
      <c r="D134" s="11" t="n">
        <v>1.98262</v>
      </c>
      <c r="E134" s="11" t="n">
        <v>1.96984</v>
      </c>
      <c r="F134" s="11" t="n">
        <v>1.97231</v>
      </c>
      <c r="G134" s="11" t="n">
        <v>1.96677</v>
      </c>
      <c r="H134" s="11" t="n">
        <v>1.96742</v>
      </c>
      <c r="I134" s="11" t="n">
        <v>1.97083</v>
      </c>
      <c r="J134" s="11" t="n">
        <v>1.96725</v>
      </c>
      <c r="K134" s="11" t="n">
        <v>1.97538</v>
      </c>
      <c r="L134" s="11" t="n">
        <v>1.97324</v>
      </c>
      <c r="M134" s="11" t="n">
        <v>1.97194</v>
      </c>
      <c r="N134" s="11" t="n">
        <v>1.96956</v>
      </c>
      <c r="O134" s="11" t="n">
        <v>1.97288</v>
      </c>
      <c r="P134" s="11" t="n">
        <v>1.97213</v>
      </c>
      <c r="Q134" s="11" t="n">
        <v>1.97008</v>
      </c>
      <c r="R134" s="11" t="n">
        <v>1.98383</v>
      </c>
      <c r="S134" s="11" t="n">
        <v>1.97513</v>
      </c>
      <c r="T134" s="11" t="n">
        <v>1.97664</v>
      </c>
      <c r="U134" s="11" t="n">
        <v>1.977</v>
      </c>
      <c r="V134" s="11" t="n">
        <v>1.97726</v>
      </c>
      <c r="W134" s="11" t="n">
        <v>1.96795</v>
      </c>
      <c r="X134" s="11" t="n">
        <v>1.97636</v>
      </c>
      <c r="Y134" s="11" t="n">
        <v>1.974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5563</v>
      </c>
      <c r="C135" s="11" t="n">
        <v>1.95032</v>
      </c>
      <c r="D135" s="11" t="n">
        <v>1.9496</v>
      </c>
      <c r="E135" s="11" t="n">
        <v>1.95098</v>
      </c>
      <c r="F135" s="11" t="n">
        <v>1.95036</v>
      </c>
      <c r="G135" s="11" t="n">
        <v>1.95109</v>
      </c>
      <c r="H135" s="11" t="n">
        <v>1.95882</v>
      </c>
      <c r="I135" s="11" t="n">
        <v>1.96342</v>
      </c>
      <c r="J135" s="11" t="n">
        <v>1.95998</v>
      </c>
      <c r="K135" s="11" t="n">
        <v>1.96619</v>
      </c>
      <c r="L135" s="11" t="n">
        <v>1.96589</v>
      </c>
      <c r="M135" s="11" t="n">
        <v>2.01333</v>
      </c>
      <c r="N135" s="11" t="n">
        <v>1.96413</v>
      </c>
      <c r="O135" s="11" t="n">
        <v>1.96882</v>
      </c>
      <c r="P135" s="11" t="n">
        <v>1.97787</v>
      </c>
      <c r="Q135" s="11" t="n">
        <v>1.97901</v>
      </c>
      <c r="R135" s="11" t="n">
        <v>1.97549</v>
      </c>
      <c r="S135" s="11" t="n">
        <v>1.96004</v>
      </c>
      <c r="T135" s="11" t="n">
        <v>1.96247</v>
      </c>
      <c r="U135" s="11" t="n">
        <v>1.98568</v>
      </c>
      <c r="V135" s="11" t="n">
        <v>1.9737</v>
      </c>
      <c r="W135" s="11" t="n">
        <v>1.97776</v>
      </c>
      <c r="X135" s="11" t="n">
        <v>1.94872</v>
      </c>
      <c r="Y135" s="11" t="n">
        <v>1.945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4545</v>
      </c>
      <c r="C136" s="11" t="n">
        <v>2.04488</v>
      </c>
      <c r="D136" s="11" t="n">
        <v>2.04242</v>
      </c>
      <c r="E136" s="11" t="n">
        <v>2.04282</v>
      </c>
      <c r="F136" s="11" t="n">
        <v>2.03805</v>
      </c>
      <c r="G136" s="11" t="n">
        <v>2.02015</v>
      </c>
      <c r="H136" s="11" t="n">
        <v>2.0388</v>
      </c>
      <c r="I136" s="11" t="n">
        <v>2.05528</v>
      </c>
      <c r="J136" s="11" t="n">
        <v>2.05558</v>
      </c>
      <c r="K136" s="11" t="n">
        <v>2.05818</v>
      </c>
      <c r="L136" s="11" t="n">
        <v>2.05708</v>
      </c>
      <c r="M136" s="11" t="n">
        <v>2.05659</v>
      </c>
      <c r="N136" s="11" t="n">
        <v>2.05563</v>
      </c>
      <c r="O136" s="11" t="n">
        <v>2.05658</v>
      </c>
      <c r="P136" s="11" t="n">
        <v>2.05652</v>
      </c>
      <c r="Q136" s="11" t="n">
        <v>2.05458</v>
      </c>
      <c r="R136" s="11" t="n">
        <v>2.05741</v>
      </c>
      <c r="S136" s="11" t="n">
        <v>2.05664</v>
      </c>
      <c r="T136" s="11" t="n">
        <v>2.0577</v>
      </c>
      <c r="U136" s="11" t="n">
        <v>2.06084</v>
      </c>
      <c r="V136" s="11" t="n">
        <v>2.06201</v>
      </c>
      <c r="W136" s="11" t="n">
        <v>2.04326</v>
      </c>
      <c r="X136" s="11" t="n">
        <v>2.03907</v>
      </c>
      <c r="Y136" s="11" t="n">
        <v>2.031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49</v>
      </c>
      <c r="C137" s="11" t="n">
        <v>2.04544</v>
      </c>
      <c r="D137" s="11" t="n">
        <v>2.04976</v>
      </c>
      <c r="E137" s="11" t="n">
        <v>2.04997</v>
      </c>
      <c r="F137" s="11" t="n">
        <v>2.06599</v>
      </c>
      <c r="G137" s="11" t="n">
        <v>2.06178</v>
      </c>
      <c r="H137" s="11" t="n">
        <v>2.06271</v>
      </c>
      <c r="I137" s="11" t="n">
        <v>2.07853</v>
      </c>
      <c r="J137" s="11" t="n">
        <v>2.07435</v>
      </c>
      <c r="K137" s="11" t="n">
        <v>2.06791</v>
      </c>
      <c r="L137" s="11" t="n">
        <v>2.07033</v>
      </c>
      <c r="M137" s="11" t="n">
        <v>2.07377</v>
      </c>
      <c r="N137" s="11" t="n">
        <v>2.06926</v>
      </c>
      <c r="O137" s="11" t="n">
        <v>2.07219</v>
      </c>
      <c r="P137" s="11" t="n">
        <v>2.07064</v>
      </c>
      <c r="Q137" s="11" t="n">
        <v>2.06424</v>
      </c>
      <c r="R137" s="11" t="n">
        <v>2.06743</v>
      </c>
      <c r="S137" s="11" t="n">
        <v>2.06781</v>
      </c>
      <c r="T137" s="11" t="n">
        <v>2.06847</v>
      </c>
      <c r="U137" s="11" t="n">
        <v>2.07221</v>
      </c>
      <c r="V137" s="11" t="n">
        <v>2.06284</v>
      </c>
      <c r="W137" s="11" t="n">
        <v>2.0633</v>
      </c>
      <c r="X137" s="11" t="n">
        <v>2.06003</v>
      </c>
      <c r="Y137" s="11" t="n">
        <v>2.05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7693</v>
      </c>
      <c r="C138" s="11" t="n">
        <v>1.89899</v>
      </c>
      <c r="D138" s="11" t="n">
        <v>1.90085</v>
      </c>
      <c r="E138" s="11" t="n">
        <v>1.89799</v>
      </c>
      <c r="F138" s="11" t="n">
        <v>1.90253</v>
      </c>
      <c r="G138" s="11" t="n">
        <v>1.89612</v>
      </c>
      <c r="H138" s="11" t="n">
        <v>1.89608</v>
      </c>
      <c r="I138" s="11" t="n">
        <v>1.91294</v>
      </c>
      <c r="J138" s="11" t="n">
        <v>1.9109</v>
      </c>
      <c r="K138" s="11" t="n">
        <v>1.91118</v>
      </c>
      <c r="L138" s="11" t="n">
        <v>1.90775</v>
      </c>
      <c r="M138" s="11" t="n">
        <v>1.90922</v>
      </c>
      <c r="N138" s="11" t="n">
        <v>1.90879</v>
      </c>
      <c r="O138" s="11" t="n">
        <v>1.91138</v>
      </c>
      <c r="P138" s="11" t="n">
        <v>1.96277</v>
      </c>
      <c r="Q138" s="11" t="n">
        <v>1.92225</v>
      </c>
      <c r="R138" s="11" t="n">
        <v>1.92159</v>
      </c>
      <c r="S138" s="11" t="n">
        <v>1.95658</v>
      </c>
      <c r="T138" s="11" t="n">
        <v>1.90903</v>
      </c>
      <c r="U138" s="11" t="n">
        <v>1.91767</v>
      </c>
      <c r="V138" s="11" t="n">
        <v>1.91974</v>
      </c>
      <c r="W138" s="11" t="n">
        <v>1.91535</v>
      </c>
      <c r="X138" s="11" t="n">
        <v>1.89938</v>
      </c>
      <c r="Y138" s="11" t="n">
        <v>1.867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1121</v>
      </c>
      <c r="C139" s="11" t="n">
        <v>1.91121</v>
      </c>
      <c r="D139" s="11" t="n">
        <v>1.95822</v>
      </c>
      <c r="E139" s="11" t="n">
        <v>1.9013</v>
      </c>
      <c r="F139" s="11" t="n">
        <v>1.90944</v>
      </c>
      <c r="G139" s="11" t="n">
        <v>1.90895</v>
      </c>
      <c r="H139" s="11" t="n">
        <v>1.916</v>
      </c>
      <c r="I139" s="11" t="n">
        <v>1.917</v>
      </c>
      <c r="J139" s="11" t="n">
        <v>1.91712</v>
      </c>
      <c r="K139" s="11" t="n">
        <v>1.92005</v>
      </c>
      <c r="L139" s="11" t="n">
        <v>1.92055</v>
      </c>
      <c r="M139" s="11" t="n">
        <v>1.91984</v>
      </c>
      <c r="N139" s="11" t="n">
        <v>1.91833</v>
      </c>
      <c r="O139" s="11" t="n">
        <v>1.91881</v>
      </c>
      <c r="P139" s="11" t="n">
        <v>1.91856</v>
      </c>
      <c r="Q139" s="11" t="n">
        <v>1.91724</v>
      </c>
      <c r="R139" s="11" t="n">
        <v>1.92073</v>
      </c>
      <c r="S139" s="11" t="n">
        <v>1.91595</v>
      </c>
      <c r="T139" s="11" t="n">
        <v>1.91604</v>
      </c>
      <c r="U139" s="11" t="n">
        <v>1.91835</v>
      </c>
      <c r="V139" s="11" t="n">
        <v>1.9141</v>
      </c>
      <c r="W139" s="11" t="n">
        <v>1.90661</v>
      </c>
      <c r="X139" s="11" t="n">
        <v>1.91455</v>
      </c>
      <c r="Y139" s="11" t="n">
        <v>1.911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8228</v>
      </c>
      <c r="C140" s="11" t="n">
        <v>1.88013</v>
      </c>
      <c r="D140" s="11" t="n">
        <v>1.87762</v>
      </c>
      <c r="E140" s="11" t="n">
        <v>1.86925</v>
      </c>
      <c r="F140" s="11" t="n">
        <v>1.87701</v>
      </c>
      <c r="G140" s="11" t="n">
        <v>1.8709</v>
      </c>
      <c r="H140" s="11" t="n">
        <v>1.88454</v>
      </c>
      <c r="I140" s="11" t="n">
        <v>1.88932</v>
      </c>
      <c r="J140" s="11" t="n">
        <v>1.88628</v>
      </c>
      <c r="K140" s="11" t="n">
        <v>1.89083</v>
      </c>
      <c r="L140" s="11" t="n">
        <v>1.89091</v>
      </c>
      <c r="M140" s="11" t="n">
        <v>1.89175</v>
      </c>
      <c r="N140" s="11" t="n">
        <v>1.89041</v>
      </c>
      <c r="O140" s="11" t="n">
        <v>1.89119</v>
      </c>
      <c r="P140" s="11" t="n">
        <v>1.88963</v>
      </c>
      <c r="Q140" s="11" t="n">
        <v>1.8856</v>
      </c>
      <c r="R140" s="11" t="n">
        <v>1.88862</v>
      </c>
      <c r="S140" s="11" t="n">
        <v>1.88589</v>
      </c>
      <c r="T140" s="11" t="n">
        <v>1.88506</v>
      </c>
      <c r="U140" s="11" t="n">
        <v>1.88773</v>
      </c>
      <c r="V140" s="11" t="n">
        <v>1.8822</v>
      </c>
      <c r="W140" s="11" t="n">
        <v>1.88162</v>
      </c>
      <c r="X140" s="11" t="n">
        <v>1.88279</v>
      </c>
      <c r="Y140" s="11" t="n">
        <v>1.88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7892</v>
      </c>
      <c r="C141" s="11" t="n">
        <v>1.87716</v>
      </c>
      <c r="D141" s="11" t="n">
        <v>1.88382</v>
      </c>
      <c r="E141" s="11" t="n">
        <v>1.88207</v>
      </c>
      <c r="F141" s="11" t="n">
        <v>1.89378</v>
      </c>
      <c r="G141" s="11" t="n">
        <v>1.88959</v>
      </c>
      <c r="H141" s="11" t="n">
        <v>1.88516</v>
      </c>
      <c r="I141" s="11" t="n">
        <v>1.88578</v>
      </c>
      <c r="J141" s="11" t="n">
        <v>1.88227</v>
      </c>
      <c r="K141" s="11" t="n">
        <v>1.8886</v>
      </c>
      <c r="L141" s="11" t="n">
        <v>1.88762</v>
      </c>
      <c r="M141" s="11" t="n">
        <v>1.88858</v>
      </c>
      <c r="N141" s="11" t="n">
        <v>1.88847</v>
      </c>
      <c r="O141" s="11" t="n">
        <v>1.88977</v>
      </c>
      <c r="P141" s="11" t="n">
        <v>1.88797</v>
      </c>
      <c r="Q141" s="11" t="n">
        <v>1.88464</v>
      </c>
      <c r="R141" s="11" t="n">
        <v>1.89502</v>
      </c>
      <c r="S141" s="11" t="n">
        <v>1.88526</v>
      </c>
      <c r="T141" s="11" t="n">
        <v>1.88544</v>
      </c>
      <c r="U141" s="11" t="n">
        <v>1.88508</v>
      </c>
      <c r="V141" s="11" t="n">
        <v>1.88822</v>
      </c>
      <c r="W141" s="11" t="n">
        <v>1.87017</v>
      </c>
      <c r="X141" s="11" t="n">
        <v>1.87958</v>
      </c>
      <c r="Y141" s="11" t="n">
        <v>1.860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6364</v>
      </c>
      <c r="C142" s="11" t="n">
        <v>1.86181</v>
      </c>
      <c r="D142" s="11" t="n">
        <v>1.85915</v>
      </c>
      <c r="E142" s="11" t="n">
        <v>1.85996</v>
      </c>
      <c r="F142" s="11" t="n">
        <v>1.86773</v>
      </c>
      <c r="G142" s="11" t="n">
        <v>1.87532</v>
      </c>
      <c r="H142" s="11" t="n">
        <v>1.87476</v>
      </c>
      <c r="I142" s="11" t="n">
        <v>1.88183</v>
      </c>
      <c r="J142" s="11" t="n">
        <v>1.88885</v>
      </c>
      <c r="K142" s="11" t="n">
        <v>1.89703</v>
      </c>
      <c r="L142" s="11" t="n">
        <v>1.88342</v>
      </c>
      <c r="M142" s="11" t="n">
        <v>1.88239</v>
      </c>
      <c r="N142" s="11" t="n">
        <v>1.88172</v>
      </c>
      <c r="O142" s="11" t="n">
        <v>1.89457</v>
      </c>
      <c r="P142" s="11" t="n">
        <v>1.89383</v>
      </c>
      <c r="Q142" s="11" t="n">
        <v>1.89422</v>
      </c>
      <c r="R142" s="11" t="n">
        <v>1.899</v>
      </c>
      <c r="S142" s="11" t="n">
        <v>1.8936</v>
      </c>
      <c r="T142" s="11" t="n">
        <v>1.88941</v>
      </c>
      <c r="U142" s="11" t="n">
        <v>1.89177</v>
      </c>
      <c r="V142" s="11" t="n">
        <v>1.88779</v>
      </c>
      <c r="W142" s="11" t="n">
        <v>1.86919</v>
      </c>
      <c r="X142" s="11" t="n">
        <v>1.88883</v>
      </c>
      <c r="Y142" s="11" t="n">
        <v>1.87083</v>
      </c>
    </row>
    <row r="143" customFormat="false" ht="12.75" hidden="false" customHeight="false" outlineLevel="0" collapsed="false">
      <c r="A143" s="12" t="n">
        <v>29</v>
      </c>
      <c r="B143" s="11" t="n">
        <v>1.8825</v>
      </c>
      <c r="C143" s="11" t="n">
        <v>1.88206</v>
      </c>
      <c r="D143" s="11" t="n">
        <v>1.8798</v>
      </c>
      <c r="E143" s="11" t="n">
        <v>1.87952</v>
      </c>
      <c r="F143" s="11" t="n">
        <v>1.87991</v>
      </c>
      <c r="G143" s="11" t="n">
        <v>1.88637</v>
      </c>
      <c r="H143" s="11" t="n">
        <v>1.88503</v>
      </c>
      <c r="I143" s="11" t="n">
        <v>1.8953</v>
      </c>
      <c r="J143" s="11" t="n">
        <v>1.89682</v>
      </c>
      <c r="K143" s="11" t="n">
        <v>1.89823</v>
      </c>
      <c r="L143" s="11" t="n">
        <v>1.89557</v>
      </c>
      <c r="M143" s="11" t="n">
        <v>1.89593</v>
      </c>
      <c r="N143" s="11" t="n">
        <v>1.8949</v>
      </c>
      <c r="O143" s="11" t="n">
        <v>1.91204</v>
      </c>
      <c r="P143" s="11" t="n">
        <v>1.9134</v>
      </c>
      <c r="Q143" s="11" t="n">
        <v>1.91277</v>
      </c>
      <c r="R143" s="11" t="n">
        <v>1.91632</v>
      </c>
      <c r="S143" s="11" t="n">
        <v>1.9115</v>
      </c>
      <c r="T143" s="11" t="n">
        <v>1.9123</v>
      </c>
      <c r="U143" s="11" t="n">
        <v>1.90924</v>
      </c>
      <c r="V143" s="11" t="n">
        <v>1.90283</v>
      </c>
      <c r="W143" s="11" t="n">
        <v>1.89918</v>
      </c>
      <c r="X143" s="11" t="n">
        <v>1.90817</v>
      </c>
      <c r="Y143" s="11" t="n">
        <v>1.88065</v>
      </c>
    </row>
    <row r="144" customFormat="false" ht="12.75" hidden="false" customHeight="false" outlineLevel="0" collapsed="false">
      <c r="A144" s="12" t="n">
        <v>30</v>
      </c>
      <c r="B144" s="11" t="n">
        <v>1.83649</v>
      </c>
      <c r="C144" s="11" t="n">
        <v>1.83673</v>
      </c>
      <c r="D144" s="11" t="n">
        <v>1.83921</v>
      </c>
      <c r="E144" s="11" t="n">
        <v>1.85957</v>
      </c>
      <c r="F144" s="11" t="n">
        <v>1.87218</v>
      </c>
      <c r="G144" s="11" t="n">
        <v>1.87453</v>
      </c>
      <c r="H144" s="11" t="n">
        <v>1.86498</v>
      </c>
      <c r="I144" s="11" t="n">
        <v>1.86653</v>
      </c>
      <c r="J144" s="11" t="n">
        <v>1.86528</v>
      </c>
      <c r="K144" s="11" t="n">
        <v>1.86932</v>
      </c>
      <c r="L144" s="11" t="n">
        <v>1.91635</v>
      </c>
      <c r="M144" s="11" t="n">
        <v>1.91549</v>
      </c>
      <c r="N144" s="11" t="n">
        <v>1.87497</v>
      </c>
      <c r="O144" s="11" t="n">
        <v>1.8826</v>
      </c>
      <c r="P144" s="11" t="n">
        <v>1.87238</v>
      </c>
      <c r="Q144" s="11" t="n">
        <v>1.86942</v>
      </c>
      <c r="R144" s="11" t="n">
        <v>1.87615</v>
      </c>
      <c r="S144" s="11" t="n">
        <v>1.86443</v>
      </c>
      <c r="T144" s="11" t="n">
        <v>1.86494</v>
      </c>
      <c r="U144" s="11" t="n">
        <v>1.86349</v>
      </c>
      <c r="V144" s="11" t="n">
        <v>1.85865</v>
      </c>
      <c r="W144" s="11" t="n">
        <v>1.85376</v>
      </c>
      <c r="X144" s="11" t="n">
        <v>1.94148</v>
      </c>
      <c r="Y144" s="11" t="n">
        <v>1.929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2816</v>
      </c>
      <c r="C7" s="11" t="n">
        <v>3.21108</v>
      </c>
      <c r="D7" s="11" t="n">
        <v>3.20306</v>
      </c>
      <c r="E7" s="11" t="n">
        <v>3.20356</v>
      </c>
      <c r="F7" s="11" t="n">
        <v>3.20539</v>
      </c>
      <c r="G7" s="11" t="n">
        <v>3.20918</v>
      </c>
      <c r="H7" s="11" t="n">
        <v>3.23044</v>
      </c>
      <c r="I7" s="11" t="n">
        <v>3.2508</v>
      </c>
      <c r="J7" s="11" t="n">
        <v>3.25707</v>
      </c>
      <c r="K7" s="11" t="n">
        <v>3.25694</v>
      </c>
      <c r="L7" s="11" t="n">
        <v>3.25636</v>
      </c>
      <c r="M7" s="11" t="n">
        <v>3.25477</v>
      </c>
      <c r="N7" s="11" t="n">
        <v>3.25176</v>
      </c>
      <c r="O7" s="11" t="n">
        <v>3.25616</v>
      </c>
      <c r="P7" s="11" t="n">
        <v>3.25888</v>
      </c>
      <c r="Q7" s="11" t="n">
        <v>3.24053</v>
      </c>
      <c r="R7" s="11" t="n">
        <v>3.2425</v>
      </c>
      <c r="S7" s="11" t="n">
        <v>3.22806</v>
      </c>
      <c r="T7" s="11" t="n">
        <v>3.23799</v>
      </c>
      <c r="U7" s="11" t="n">
        <v>3.254</v>
      </c>
      <c r="V7" s="11" t="n">
        <v>3.25428</v>
      </c>
      <c r="W7" s="11" t="n">
        <v>3.22072</v>
      </c>
      <c r="X7" s="11" t="n">
        <v>3.24786</v>
      </c>
      <c r="Y7" s="11" t="n">
        <v>3.21325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9191</v>
      </c>
      <c r="C8" s="11" t="n">
        <v>3.15729</v>
      </c>
      <c r="D8" s="11" t="n">
        <v>3.15044</v>
      </c>
      <c r="E8" s="11" t="n">
        <v>3.14528</v>
      </c>
      <c r="F8" s="11" t="n">
        <v>3.14348</v>
      </c>
      <c r="G8" s="11" t="n">
        <v>3.23245</v>
      </c>
      <c r="H8" s="11" t="n">
        <v>3.17628</v>
      </c>
      <c r="I8" s="11" t="n">
        <v>3.181</v>
      </c>
      <c r="J8" s="11" t="n">
        <v>3.1868</v>
      </c>
      <c r="K8" s="11" t="n">
        <v>3.18927</v>
      </c>
      <c r="L8" s="11" t="n">
        <v>3.1881</v>
      </c>
      <c r="M8" s="11" t="n">
        <v>3.18835</v>
      </c>
      <c r="N8" s="11" t="n">
        <v>3.18726</v>
      </c>
      <c r="O8" s="11" t="n">
        <v>3.18129</v>
      </c>
      <c r="P8" s="11" t="n">
        <v>3.17924</v>
      </c>
      <c r="Q8" s="11" t="n">
        <v>3.18507</v>
      </c>
      <c r="R8" s="11" t="n">
        <v>3.17932</v>
      </c>
      <c r="S8" s="11" t="n">
        <v>3.23374</v>
      </c>
      <c r="T8" s="11" t="n">
        <v>3.17371</v>
      </c>
      <c r="U8" s="11" t="n">
        <v>3.17714</v>
      </c>
      <c r="V8" s="11" t="n">
        <v>3.17606</v>
      </c>
      <c r="W8" s="11" t="n">
        <v>3.17507</v>
      </c>
      <c r="X8" s="11" t="n">
        <v>3.16916</v>
      </c>
      <c r="Y8" s="11" t="n">
        <v>3.1662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099</v>
      </c>
      <c r="C9" s="11" t="n">
        <v>3.0508</v>
      </c>
      <c r="D9" s="11" t="n">
        <v>3.04749</v>
      </c>
      <c r="E9" s="11" t="n">
        <v>3.08595</v>
      </c>
      <c r="F9" s="11" t="n">
        <v>3.1034</v>
      </c>
      <c r="G9" s="11" t="n">
        <v>3.10801</v>
      </c>
      <c r="H9" s="11" t="n">
        <v>3.1112</v>
      </c>
      <c r="I9" s="11" t="n">
        <v>3.12478</v>
      </c>
      <c r="J9" s="11" t="n">
        <v>3.12334</v>
      </c>
      <c r="K9" s="11" t="n">
        <v>3.11007</v>
      </c>
      <c r="L9" s="11" t="n">
        <v>3.10965</v>
      </c>
      <c r="M9" s="11" t="n">
        <v>3.12135</v>
      </c>
      <c r="N9" s="11" t="n">
        <v>3.12674</v>
      </c>
      <c r="O9" s="11" t="n">
        <v>3.12203</v>
      </c>
      <c r="P9" s="11" t="n">
        <v>3.10912</v>
      </c>
      <c r="Q9" s="11" t="n">
        <v>3.12994</v>
      </c>
      <c r="R9" s="11" t="n">
        <v>3.17523</v>
      </c>
      <c r="S9" s="11" t="n">
        <v>3.2687</v>
      </c>
      <c r="T9" s="11" t="n">
        <v>3.2492</v>
      </c>
      <c r="U9" s="11" t="n">
        <v>3.20426</v>
      </c>
      <c r="V9" s="11" t="n">
        <v>3.13466</v>
      </c>
      <c r="W9" s="11" t="n">
        <v>3.13101</v>
      </c>
      <c r="X9" s="11" t="n">
        <v>3.11296</v>
      </c>
      <c r="Y9" s="11" t="n">
        <v>3.112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2694</v>
      </c>
      <c r="C10" s="11" t="n">
        <v>3.07418</v>
      </c>
      <c r="D10" s="11" t="n">
        <v>3.04172</v>
      </c>
      <c r="E10" s="11" t="n">
        <v>3.1356</v>
      </c>
      <c r="F10" s="11" t="n">
        <v>3.13829</v>
      </c>
      <c r="G10" s="11" t="n">
        <v>3.12506</v>
      </c>
      <c r="H10" s="11" t="n">
        <v>3.13716</v>
      </c>
      <c r="I10" s="11" t="n">
        <v>3.14016</v>
      </c>
      <c r="J10" s="11" t="n">
        <v>3.13697</v>
      </c>
      <c r="K10" s="11" t="n">
        <v>3.13352</v>
      </c>
      <c r="L10" s="11" t="n">
        <v>3.13654</v>
      </c>
      <c r="M10" s="11" t="n">
        <v>3.138</v>
      </c>
      <c r="N10" s="11" t="n">
        <v>3.13716</v>
      </c>
      <c r="O10" s="11" t="n">
        <v>3.13798</v>
      </c>
      <c r="P10" s="11" t="n">
        <v>3.13637</v>
      </c>
      <c r="Q10" s="11" t="n">
        <v>3.14317</v>
      </c>
      <c r="R10" s="11" t="n">
        <v>3.14581</v>
      </c>
      <c r="S10" s="11" t="n">
        <v>3.14148</v>
      </c>
      <c r="T10" s="11" t="n">
        <v>3.15234</v>
      </c>
      <c r="U10" s="11" t="n">
        <v>3.14422</v>
      </c>
      <c r="V10" s="11" t="n">
        <v>3.13555</v>
      </c>
      <c r="W10" s="11" t="n">
        <v>3.13681</v>
      </c>
      <c r="X10" s="11" t="n">
        <v>3.13822</v>
      </c>
      <c r="Y10" s="11" t="n">
        <v>3.129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54512</v>
      </c>
      <c r="C11" s="11" t="n">
        <v>2.52495</v>
      </c>
      <c r="D11" s="11" t="n">
        <v>2.51879</v>
      </c>
      <c r="E11" s="11" t="n">
        <v>2.54131</v>
      </c>
      <c r="F11" s="11" t="n">
        <v>2.99675</v>
      </c>
      <c r="G11" s="11" t="n">
        <v>3.1101</v>
      </c>
      <c r="H11" s="11" t="n">
        <v>3.11008</v>
      </c>
      <c r="I11" s="11" t="n">
        <v>3.1233</v>
      </c>
      <c r="J11" s="11" t="n">
        <v>3.1061</v>
      </c>
      <c r="K11" s="11" t="n">
        <v>3.19849</v>
      </c>
      <c r="L11" s="11" t="n">
        <v>3.12265</v>
      </c>
      <c r="M11" s="11" t="n">
        <v>3.1226</v>
      </c>
      <c r="N11" s="11" t="n">
        <v>3.11144</v>
      </c>
      <c r="O11" s="11" t="n">
        <v>3.12191</v>
      </c>
      <c r="P11" s="11" t="n">
        <v>3.12233</v>
      </c>
      <c r="Q11" s="11" t="n">
        <v>3.12082</v>
      </c>
      <c r="R11" s="11" t="n">
        <v>3.16312</v>
      </c>
      <c r="S11" s="11" t="n">
        <v>3.10876</v>
      </c>
      <c r="T11" s="11" t="n">
        <v>3.07608</v>
      </c>
      <c r="U11" s="11" t="n">
        <v>2.85361</v>
      </c>
      <c r="V11" s="11" t="n">
        <v>2.54686</v>
      </c>
      <c r="W11" s="11" t="n">
        <v>2.54205</v>
      </c>
      <c r="X11" s="11" t="n">
        <v>2.54311</v>
      </c>
      <c r="Y11" s="11" t="n">
        <v>2.539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1173</v>
      </c>
      <c r="C12" s="11" t="n">
        <v>3.03431</v>
      </c>
      <c r="D12" s="11" t="n">
        <v>3.03787</v>
      </c>
      <c r="E12" s="11" t="n">
        <v>3.109</v>
      </c>
      <c r="F12" s="11" t="n">
        <v>3.11541</v>
      </c>
      <c r="G12" s="11" t="n">
        <v>3.11031</v>
      </c>
      <c r="H12" s="11" t="n">
        <v>3.11586</v>
      </c>
      <c r="I12" s="11" t="n">
        <v>3.13153</v>
      </c>
      <c r="J12" s="11" t="n">
        <v>3.12623</v>
      </c>
      <c r="K12" s="11" t="n">
        <v>3.11351</v>
      </c>
      <c r="L12" s="11" t="n">
        <v>3.11485</v>
      </c>
      <c r="M12" s="11" t="n">
        <v>3.1237</v>
      </c>
      <c r="N12" s="11" t="n">
        <v>3.1245</v>
      </c>
      <c r="O12" s="11" t="n">
        <v>3.12272</v>
      </c>
      <c r="P12" s="11" t="n">
        <v>3.11499</v>
      </c>
      <c r="Q12" s="11" t="n">
        <v>3.12474</v>
      </c>
      <c r="R12" s="11" t="n">
        <v>3.12372</v>
      </c>
      <c r="S12" s="11" t="n">
        <v>3.11751</v>
      </c>
      <c r="T12" s="11" t="n">
        <v>3.11068</v>
      </c>
      <c r="U12" s="11" t="n">
        <v>3.12034</v>
      </c>
      <c r="V12" s="11" t="n">
        <v>3.11277</v>
      </c>
      <c r="W12" s="11" t="n">
        <v>3.1135</v>
      </c>
      <c r="X12" s="11" t="n">
        <v>3.11352</v>
      </c>
      <c r="Y12" s="11" t="n">
        <v>3.109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3162</v>
      </c>
      <c r="C13" s="11" t="n">
        <v>2.9022</v>
      </c>
      <c r="D13" s="11" t="n">
        <v>2.90323</v>
      </c>
      <c r="E13" s="11" t="n">
        <v>2.90743</v>
      </c>
      <c r="F13" s="11" t="n">
        <v>2.93657</v>
      </c>
      <c r="G13" s="11" t="n">
        <v>2.9417</v>
      </c>
      <c r="H13" s="11" t="n">
        <v>2.91337</v>
      </c>
      <c r="I13" s="11" t="n">
        <v>2.92191</v>
      </c>
      <c r="J13" s="11" t="n">
        <v>2.91212</v>
      </c>
      <c r="K13" s="11" t="n">
        <v>2.91154</v>
      </c>
      <c r="L13" s="11" t="n">
        <v>2.91121</v>
      </c>
      <c r="M13" s="11" t="n">
        <v>2.90796</v>
      </c>
      <c r="N13" s="11" t="n">
        <v>2.91404</v>
      </c>
      <c r="O13" s="11" t="n">
        <v>2.90691</v>
      </c>
      <c r="P13" s="11" t="n">
        <v>2.91211</v>
      </c>
      <c r="Q13" s="11" t="n">
        <v>2.93953</v>
      </c>
      <c r="R13" s="11" t="n">
        <v>2.94051</v>
      </c>
      <c r="S13" s="11" t="n">
        <v>2.9169</v>
      </c>
      <c r="T13" s="11" t="n">
        <v>2.91483</v>
      </c>
      <c r="U13" s="11" t="n">
        <v>2.93735</v>
      </c>
      <c r="V13" s="11" t="n">
        <v>2.93238</v>
      </c>
      <c r="W13" s="11" t="n">
        <v>2.93393</v>
      </c>
      <c r="X13" s="11" t="n">
        <v>2.93763</v>
      </c>
      <c r="Y13" s="11" t="n">
        <v>2.93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4582</v>
      </c>
      <c r="C14" s="11" t="n">
        <v>2.48054</v>
      </c>
      <c r="D14" s="11" t="n">
        <v>2.48054</v>
      </c>
      <c r="E14" s="11" t="n">
        <v>2.48054</v>
      </c>
      <c r="F14" s="11" t="n">
        <v>2.49269</v>
      </c>
      <c r="G14" s="11" t="n">
        <v>2.91205</v>
      </c>
      <c r="H14" s="11" t="n">
        <v>2.9137</v>
      </c>
      <c r="I14" s="11" t="n">
        <v>3.16513</v>
      </c>
      <c r="J14" s="11" t="n">
        <v>3.01281</v>
      </c>
      <c r="K14" s="11" t="n">
        <v>3.16474</v>
      </c>
      <c r="L14" s="11" t="n">
        <v>3.11302</v>
      </c>
      <c r="M14" s="11" t="n">
        <v>3.16481</v>
      </c>
      <c r="N14" s="11" t="n">
        <v>3.19844</v>
      </c>
      <c r="O14" s="11" t="n">
        <v>3.22389</v>
      </c>
      <c r="P14" s="11" t="n">
        <v>3.01732</v>
      </c>
      <c r="Q14" s="11" t="n">
        <v>3.01321</v>
      </c>
      <c r="R14" s="11" t="n">
        <v>3.16296</v>
      </c>
      <c r="S14" s="11" t="n">
        <v>3.01848</v>
      </c>
      <c r="T14" s="11" t="n">
        <v>2.97104</v>
      </c>
      <c r="U14" s="11" t="n">
        <v>3.19869</v>
      </c>
      <c r="V14" s="11" t="n">
        <v>2.99044</v>
      </c>
      <c r="W14" s="11" t="n">
        <v>2.90425</v>
      </c>
      <c r="X14" s="11" t="n">
        <v>2.903</v>
      </c>
      <c r="Y14" s="11" t="n">
        <v>2.480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48054</v>
      </c>
      <c r="C15" s="11" t="n">
        <v>2.5693</v>
      </c>
      <c r="D15" s="11" t="n">
        <v>2.56594</v>
      </c>
      <c r="E15" s="11" t="n">
        <v>2.55154</v>
      </c>
      <c r="F15" s="11" t="n">
        <v>2.57563</v>
      </c>
      <c r="G15" s="11" t="n">
        <v>2.5763</v>
      </c>
      <c r="H15" s="11" t="n">
        <v>2.57358</v>
      </c>
      <c r="I15" s="11" t="n">
        <v>2.58168</v>
      </c>
      <c r="J15" s="11" t="n">
        <v>2.57302</v>
      </c>
      <c r="K15" s="11" t="n">
        <v>2.56952</v>
      </c>
      <c r="L15" s="11" t="n">
        <v>2.56844</v>
      </c>
      <c r="M15" s="11" t="n">
        <v>2.57793</v>
      </c>
      <c r="N15" s="11" t="n">
        <v>2.57413</v>
      </c>
      <c r="O15" s="11" t="n">
        <v>2.57478</v>
      </c>
      <c r="P15" s="11" t="n">
        <v>2.57426</v>
      </c>
      <c r="Q15" s="11" t="n">
        <v>2.58381</v>
      </c>
      <c r="R15" s="11" t="n">
        <v>2.58599</v>
      </c>
      <c r="S15" s="11" t="n">
        <v>2.57246</v>
      </c>
      <c r="T15" s="11" t="n">
        <v>2.57149</v>
      </c>
      <c r="U15" s="11" t="n">
        <v>2.57671</v>
      </c>
      <c r="V15" s="11" t="n">
        <v>2.57344</v>
      </c>
      <c r="W15" s="11" t="n">
        <v>2.57879</v>
      </c>
      <c r="X15" s="11" t="n">
        <v>2.57614</v>
      </c>
      <c r="Y15" s="11" t="n">
        <v>2.562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55739</v>
      </c>
      <c r="C16" s="11" t="n">
        <v>2.55315</v>
      </c>
      <c r="D16" s="11" t="n">
        <v>2.53503</v>
      </c>
      <c r="E16" s="11" t="n">
        <v>2.48054</v>
      </c>
      <c r="F16" s="11" t="n">
        <v>2.53934</v>
      </c>
      <c r="G16" s="11" t="n">
        <v>2.5569</v>
      </c>
      <c r="H16" s="11" t="n">
        <v>2.56323</v>
      </c>
      <c r="I16" s="11" t="n">
        <v>2.56057</v>
      </c>
      <c r="J16" s="11" t="n">
        <v>2.55951</v>
      </c>
      <c r="K16" s="11" t="n">
        <v>2.56085</v>
      </c>
      <c r="L16" s="11" t="n">
        <v>2.55259</v>
      </c>
      <c r="M16" s="11" t="n">
        <v>2.55171</v>
      </c>
      <c r="N16" s="11" t="n">
        <v>2.55049</v>
      </c>
      <c r="O16" s="11" t="n">
        <v>2.55982</v>
      </c>
      <c r="P16" s="11" t="n">
        <v>2.5543</v>
      </c>
      <c r="Q16" s="11" t="n">
        <v>2.56397</v>
      </c>
      <c r="R16" s="11" t="n">
        <v>2.56318</v>
      </c>
      <c r="S16" s="11" t="n">
        <v>2.56513</v>
      </c>
      <c r="T16" s="11" t="n">
        <v>2.55242</v>
      </c>
      <c r="U16" s="11" t="n">
        <v>2.5725</v>
      </c>
      <c r="V16" s="11" t="n">
        <v>2.57886</v>
      </c>
      <c r="W16" s="11" t="n">
        <v>2.57141</v>
      </c>
      <c r="X16" s="11" t="n">
        <v>2.57086</v>
      </c>
      <c r="Y16" s="11" t="n">
        <v>2.5580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7849</v>
      </c>
      <c r="C17" s="11" t="n">
        <v>3.07683</v>
      </c>
      <c r="D17" s="11" t="n">
        <v>3.07301</v>
      </c>
      <c r="E17" s="11" t="n">
        <v>3.06811</v>
      </c>
      <c r="F17" s="11" t="n">
        <v>3.07707</v>
      </c>
      <c r="G17" s="11" t="n">
        <v>3.07785</v>
      </c>
      <c r="H17" s="11" t="n">
        <v>3.07964</v>
      </c>
      <c r="I17" s="11" t="n">
        <v>3.08268</v>
      </c>
      <c r="J17" s="11" t="n">
        <v>3.08017</v>
      </c>
      <c r="K17" s="11" t="n">
        <v>3.07835</v>
      </c>
      <c r="L17" s="11" t="n">
        <v>3.07575</v>
      </c>
      <c r="M17" s="11" t="n">
        <v>3.07664</v>
      </c>
      <c r="N17" s="11" t="n">
        <v>3.07537</v>
      </c>
      <c r="O17" s="11" t="n">
        <v>3.07698</v>
      </c>
      <c r="P17" s="11" t="n">
        <v>3.07767</v>
      </c>
      <c r="Q17" s="11" t="n">
        <v>3.07436</v>
      </c>
      <c r="R17" s="11" t="n">
        <v>3.07828</v>
      </c>
      <c r="S17" s="11" t="n">
        <v>3.07053</v>
      </c>
      <c r="T17" s="11" t="n">
        <v>3.05056</v>
      </c>
      <c r="U17" s="11" t="n">
        <v>3.07622</v>
      </c>
      <c r="V17" s="11" t="n">
        <v>3.08037</v>
      </c>
      <c r="W17" s="11" t="n">
        <v>3.0589</v>
      </c>
      <c r="X17" s="11" t="n">
        <v>3.06827</v>
      </c>
      <c r="Y17" s="11" t="n">
        <v>3.065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4056</v>
      </c>
      <c r="C18" s="11" t="n">
        <v>3.23755</v>
      </c>
      <c r="D18" s="11" t="n">
        <v>3.22958</v>
      </c>
      <c r="E18" s="11" t="n">
        <v>3.24588</v>
      </c>
      <c r="F18" s="11" t="n">
        <v>3.22018</v>
      </c>
      <c r="G18" s="11" t="n">
        <v>3.25181</v>
      </c>
      <c r="H18" s="11" t="n">
        <v>3.26121</v>
      </c>
      <c r="I18" s="11" t="n">
        <v>3.27601</v>
      </c>
      <c r="J18" s="11" t="n">
        <v>3.26648</v>
      </c>
      <c r="K18" s="11" t="n">
        <v>3.267</v>
      </c>
      <c r="L18" s="11" t="n">
        <v>3.26382</v>
      </c>
      <c r="M18" s="11" t="n">
        <v>3.2635</v>
      </c>
      <c r="N18" s="11" t="n">
        <v>3.26335</v>
      </c>
      <c r="O18" s="11" t="n">
        <v>3.26036</v>
      </c>
      <c r="P18" s="11" t="n">
        <v>3.259</v>
      </c>
      <c r="Q18" s="11" t="n">
        <v>3.26646</v>
      </c>
      <c r="R18" s="11" t="n">
        <v>3.26956</v>
      </c>
      <c r="S18" s="11" t="n">
        <v>3.27236</v>
      </c>
      <c r="T18" s="11" t="n">
        <v>3.27601</v>
      </c>
      <c r="U18" s="11" t="n">
        <v>3.27315</v>
      </c>
      <c r="V18" s="11" t="n">
        <v>3.27591</v>
      </c>
      <c r="W18" s="11" t="n">
        <v>3.24777</v>
      </c>
      <c r="X18" s="11" t="n">
        <v>3.26309</v>
      </c>
      <c r="Y18" s="11" t="n">
        <v>3.268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6049</v>
      </c>
      <c r="C19" s="11" t="n">
        <v>3.25575</v>
      </c>
      <c r="D19" s="11" t="n">
        <v>3.24923</v>
      </c>
      <c r="E19" s="11" t="n">
        <v>3.25858</v>
      </c>
      <c r="F19" s="11" t="n">
        <v>3.24033</v>
      </c>
      <c r="G19" s="11" t="n">
        <v>3.26667</v>
      </c>
      <c r="H19" s="11" t="n">
        <v>3.27432</v>
      </c>
      <c r="I19" s="11" t="n">
        <v>3.28596</v>
      </c>
      <c r="J19" s="11" t="n">
        <v>3.27864</v>
      </c>
      <c r="K19" s="11" t="n">
        <v>3.28603</v>
      </c>
      <c r="L19" s="11" t="n">
        <v>3.28172</v>
      </c>
      <c r="M19" s="11" t="n">
        <v>3.28265</v>
      </c>
      <c r="N19" s="11" t="n">
        <v>3.28138</v>
      </c>
      <c r="O19" s="11" t="n">
        <v>3.28124</v>
      </c>
      <c r="P19" s="11" t="n">
        <v>3.28065</v>
      </c>
      <c r="Q19" s="11" t="n">
        <v>3.27639</v>
      </c>
      <c r="R19" s="11" t="n">
        <v>3.27683</v>
      </c>
      <c r="S19" s="11" t="n">
        <v>3.27302</v>
      </c>
      <c r="T19" s="11" t="n">
        <v>3.2719</v>
      </c>
      <c r="U19" s="11" t="n">
        <v>3.27971</v>
      </c>
      <c r="V19" s="11" t="n">
        <v>3.28335</v>
      </c>
      <c r="W19" s="11" t="n">
        <v>3.26085</v>
      </c>
      <c r="X19" s="11" t="n">
        <v>3.26734</v>
      </c>
      <c r="Y19" s="11" t="n">
        <v>3.26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6221</v>
      </c>
      <c r="C20" s="11" t="n">
        <v>3.25385</v>
      </c>
      <c r="D20" s="11" t="n">
        <v>3.24778</v>
      </c>
      <c r="E20" s="11" t="n">
        <v>3.26179</v>
      </c>
      <c r="F20" s="11" t="n">
        <v>3.26539</v>
      </c>
      <c r="G20" s="11" t="n">
        <v>3.26754</v>
      </c>
      <c r="H20" s="11" t="n">
        <v>3.27686</v>
      </c>
      <c r="I20" s="11" t="n">
        <v>3.28179</v>
      </c>
      <c r="J20" s="11" t="n">
        <v>3.27912</v>
      </c>
      <c r="K20" s="11" t="n">
        <v>3.27978</v>
      </c>
      <c r="L20" s="11" t="n">
        <v>3.27622</v>
      </c>
      <c r="M20" s="11" t="n">
        <v>3.27731</v>
      </c>
      <c r="N20" s="11" t="n">
        <v>3.27631</v>
      </c>
      <c r="O20" s="11" t="n">
        <v>3.27726</v>
      </c>
      <c r="P20" s="11" t="n">
        <v>3.27722</v>
      </c>
      <c r="Q20" s="11" t="n">
        <v>3.27698</v>
      </c>
      <c r="R20" s="11" t="n">
        <v>3.27585</v>
      </c>
      <c r="S20" s="11" t="n">
        <v>3.2732</v>
      </c>
      <c r="T20" s="11" t="n">
        <v>3.27365</v>
      </c>
      <c r="U20" s="11" t="n">
        <v>3.27679</v>
      </c>
      <c r="V20" s="11" t="n">
        <v>3.30932</v>
      </c>
      <c r="W20" s="11" t="n">
        <v>3.28329</v>
      </c>
      <c r="X20" s="11" t="n">
        <v>3.26869</v>
      </c>
      <c r="Y20" s="11" t="n">
        <v>3.2679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8094</v>
      </c>
      <c r="C21" s="11" t="n">
        <v>3.05658</v>
      </c>
      <c r="D21" s="11" t="n">
        <v>3.17209</v>
      </c>
      <c r="E21" s="11" t="n">
        <v>3.18429</v>
      </c>
      <c r="F21" s="11" t="n">
        <v>3.18468</v>
      </c>
      <c r="G21" s="11" t="n">
        <v>3.18558</v>
      </c>
      <c r="H21" s="11" t="n">
        <v>3.20062</v>
      </c>
      <c r="I21" s="11" t="n">
        <v>3.20752</v>
      </c>
      <c r="J21" s="11" t="n">
        <v>3.20589</v>
      </c>
      <c r="K21" s="11" t="n">
        <v>3.21506</v>
      </c>
      <c r="L21" s="11" t="n">
        <v>3.21389</v>
      </c>
      <c r="M21" s="11" t="n">
        <v>3.21011</v>
      </c>
      <c r="N21" s="11" t="n">
        <v>3.21395</v>
      </c>
      <c r="O21" s="11" t="n">
        <v>3.21427</v>
      </c>
      <c r="P21" s="11" t="n">
        <v>3.21563</v>
      </c>
      <c r="Q21" s="11" t="n">
        <v>3.21497</v>
      </c>
      <c r="R21" s="11" t="n">
        <v>3.21502</v>
      </c>
      <c r="S21" s="11" t="n">
        <v>3.21523</v>
      </c>
      <c r="T21" s="11" t="n">
        <v>3.20556</v>
      </c>
      <c r="U21" s="11" t="n">
        <v>3.21573</v>
      </c>
      <c r="V21" s="11" t="n">
        <v>3.21282</v>
      </c>
      <c r="W21" s="11" t="n">
        <v>3.21213</v>
      </c>
      <c r="X21" s="11" t="n">
        <v>3.17991</v>
      </c>
      <c r="Y21" s="11" t="n">
        <v>3.177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2465</v>
      </c>
      <c r="C22" s="11" t="n">
        <v>3.018</v>
      </c>
      <c r="D22" s="11" t="n">
        <v>3.01785</v>
      </c>
      <c r="E22" s="11" t="n">
        <v>3.01723</v>
      </c>
      <c r="F22" s="11" t="n">
        <v>3.02398</v>
      </c>
      <c r="G22" s="11" t="n">
        <v>3.02851</v>
      </c>
      <c r="H22" s="11" t="n">
        <v>3.02905</v>
      </c>
      <c r="I22" s="11" t="n">
        <v>3.03203</v>
      </c>
      <c r="J22" s="11" t="n">
        <v>3.02876</v>
      </c>
      <c r="K22" s="11" t="n">
        <v>3.02885</v>
      </c>
      <c r="L22" s="11" t="n">
        <v>3.0269</v>
      </c>
      <c r="M22" s="11" t="n">
        <v>3.02858</v>
      </c>
      <c r="N22" s="11" t="n">
        <v>3.02487</v>
      </c>
      <c r="O22" s="11" t="n">
        <v>3.02935</v>
      </c>
      <c r="P22" s="11" t="n">
        <v>3.02553</v>
      </c>
      <c r="Q22" s="11" t="n">
        <v>3.02327</v>
      </c>
      <c r="R22" s="11" t="n">
        <v>3.02459</v>
      </c>
      <c r="S22" s="11" t="n">
        <v>3.01675</v>
      </c>
      <c r="T22" s="11" t="n">
        <v>3.03186</v>
      </c>
      <c r="U22" s="11" t="n">
        <v>3.04904</v>
      </c>
      <c r="V22" s="11" t="n">
        <v>3.04413</v>
      </c>
      <c r="W22" s="11" t="n">
        <v>3.04298</v>
      </c>
      <c r="X22" s="11" t="n">
        <v>3.02807</v>
      </c>
      <c r="Y22" s="11" t="n">
        <v>3.021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8354</v>
      </c>
      <c r="C23" s="11" t="n">
        <v>2.97261</v>
      </c>
      <c r="D23" s="11" t="n">
        <v>2.97599</v>
      </c>
      <c r="E23" s="11" t="n">
        <v>2.97174</v>
      </c>
      <c r="F23" s="11" t="n">
        <v>2.9807</v>
      </c>
      <c r="G23" s="11" t="n">
        <v>2.98061</v>
      </c>
      <c r="H23" s="11" t="n">
        <v>2.98279</v>
      </c>
      <c r="I23" s="11" t="n">
        <v>2.97208</v>
      </c>
      <c r="J23" s="11" t="n">
        <v>2.96521</v>
      </c>
      <c r="K23" s="11" t="n">
        <v>2.96528</v>
      </c>
      <c r="L23" s="11" t="n">
        <v>2.9647</v>
      </c>
      <c r="M23" s="11" t="n">
        <v>2.96381</v>
      </c>
      <c r="N23" s="11" t="n">
        <v>2.9634</v>
      </c>
      <c r="O23" s="11" t="n">
        <v>2.96433</v>
      </c>
      <c r="P23" s="11" t="n">
        <v>2.96329</v>
      </c>
      <c r="Q23" s="11" t="n">
        <v>2.96986</v>
      </c>
      <c r="R23" s="11" t="n">
        <v>2.97038</v>
      </c>
      <c r="S23" s="11" t="n">
        <v>2.98575</v>
      </c>
      <c r="T23" s="11" t="n">
        <v>2.98705</v>
      </c>
      <c r="U23" s="11" t="n">
        <v>3.00364</v>
      </c>
      <c r="V23" s="11" t="n">
        <v>2.99185</v>
      </c>
      <c r="W23" s="11" t="n">
        <v>2.99458</v>
      </c>
      <c r="X23" s="11" t="n">
        <v>2.96729</v>
      </c>
      <c r="Y23" s="11" t="n">
        <v>2.965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7997</v>
      </c>
      <c r="C24" s="11" t="n">
        <v>3.07432</v>
      </c>
      <c r="D24" s="11" t="n">
        <v>3.06677</v>
      </c>
      <c r="E24" s="11" t="n">
        <v>3.04549</v>
      </c>
      <c r="F24" s="11" t="n">
        <v>3.21416</v>
      </c>
      <c r="G24" s="11" t="n">
        <v>3.05638</v>
      </c>
      <c r="H24" s="11" t="n">
        <v>3.06813</v>
      </c>
      <c r="I24" s="11" t="n">
        <v>3.06738</v>
      </c>
      <c r="J24" s="11" t="n">
        <v>3.06691</v>
      </c>
      <c r="K24" s="11" t="n">
        <v>3.06621</v>
      </c>
      <c r="L24" s="11" t="n">
        <v>3.06673</v>
      </c>
      <c r="M24" s="11" t="n">
        <v>3.06588</v>
      </c>
      <c r="N24" s="11" t="n">
        <v>3.0656</v>
      </c>
      <c r="O24" s="11" t="n">
        <v>3.07067</v>
      </c>
      <c r="P24" s="11" t="n">
        <v>3.0661</v>
      </c>
      <c r="Q24" s="11" t="n">
        <v>3.0731</v>
      </c>
      <c r="R24" s="11" t="n">
        <v>3.07734</v>
      </c>
      <c r="S24" s="11" t="n">
        <v>3.06031</v>
      </c>
      <c r="T24" s="11" t="n">
        <v>3.06148</v>
      </c>
      <c r="U24" s="11" t="n">
        <v>3.06744</v>
      </c>
      <c r="V24" s="11" t="n">
        <v>3.07114</v>
      </c>
      <c r="W24" s="11" t="n">
        <v>3.06342</v>
      </c>
      <c r="X24" s="11" t="n">
        <v>3.0768</v>
      </c>
      <c r="Y24" s="11" t="n">
        <v>3.07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8144</v>
      </c>
      <c r="C25" s="11" t="n">
        <v>3.08302</v>
      </c>
      <c r="D25" s="11" t="n">
        <v>3.2191</v>
      </c>
      <c r="E25" s="11" t="n">
        <v>3.07821</v>
      </c>
      <c r="F25" s="11" t="n">
        <v>3.21841</v>
      </c>
      <c r="G25" s="11" t="n">
        <v>3.21797</v>
      </c>
      <c r="H25" s="11" t="n">
        <v>3.21824</v>
      </c>
      <c r="I25" s="11" t="n">
        <v>3.21897</v>
      </c>
      <c r="J25" s="11" t="n">
        <v>3.07644</v>
      </c>
      <c r="K25" s="11" t="n">
        <v>3.07808</v>
      </c>
      <c r="L25" s="11" t="n">
        <v>3.07595</v>
      </c>
      <c r="M25" s="11" t="n">
        <v>3.07474</v>
      </c>
      <c r="N25" s="11" t="n">
        <v>3.06657</v>
      </c>
      <c r="O25" s="11" t="n">
        <v>3.07868</v>
      </c>
      <c r="P25" s="11" t="n">
        <v>3.08044</v>
      </c>
      <c r="Q25" s="11" t="n">
        <v>3.07676</v>
      </c>
      <c r="R25" s="11" t="n">
        <v>3.07872</v>
      </c>
      <c r="S25" s="11" t="n">
        <v>3.081</v>
      </c>
      <c r="T25" s="11" t="n">
        <v>3.08253</v>
      </c>
      <c r="U25" s="11" t="n">
        <v>3.09961</v>
      </c>
      <c r="V25" s="11" t="n">
        <v>3.09711</v>
      </c>
      <c r="W25" s="11" t="n">
        <v>3.08043</v>
      </c>
      <c r="X25" s="11" t="n">
        <v>3.09187</v>
      </c>
      <c r="Y25" s="11" t="n">
        <v>3.084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3772</v>
      </c>
      <c r="C26" s="11" t="n">
        <v>3.13335</v>
      </c>
      <c r="D26" s="11" t="n">
        <v>3.13985</v>
      </c>
      <c r="E26" s="11" t="n">
        <v>3.12565</v>
      </c>
      <c r="F26" s="11" t="n">
        <v>3.1284</v>
      </c>
      <c r="G26" s="11" t="n">
        <v>3.12225</v>
      </c>
      <c r="H26" s="11" t="n">
        <v>3.12296</v>
      </c>
      <c r="I26" s="11" t="n">
        <v>3.12675</v>
      </c>
      <c r="J26" s="11" t="n">
        <v>3.12278</v>
      </c>
      <c r="K26" s="11" t="n">
        <v>3.13181</v>
      </c>
      <c r="L26" s="11" t="n">
        <v>3.12943</v>
      </c>
      <c r="M26" s="11" t="n">
        <v>3.12799</v>
      </c>
      <c r="N26" s="11" t="n">
        <v>3.12535</v>
      </c>
      <c r="O26" s="11" t="n">
        <v>3.12903</v>
      </c>
      <c r="P26" s="11" t="n">
        <v>3.1282</v>
      </c>
      <c r="Q26" s="11" t="n">
        <v>3.12592</v>
      </c>
      <c r="R26" s="11" t="n">
        <v>3.14118</v>
      </c>
      <c r="S26" s="11" t="n">
        <v>3.13153</v>
      </c>
      <c r="T26" s="11" t="n">
        <v>3.13321</v>
      </c>
      <c r="U26" s="11" t="n">
        <v>3.1336</v>
      </c>
      <c r="V26" s="11" t="n">
        <v>3.1339</v>
      </c>
      <c r="W26" s="11" t="n">
        <v>3.12356</v>
      </c>
      <c r="X26" s="11" t="n">
        <v>3.13289</v>
      </c>
      <c r="Y26" s="11" t="n">
        <v>3.13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10988</v>
      </c>
      <c r="C27" s="11" t="n">
        <v>3.10398</v>
      </c>
      <c r="D27" s="11" t="n">
        <v>3.10319</v>
      </c>
      <c r="E27" s="11" t="n">
        <v>3.10472</v>
      </c>
      <c r="F27" s="11" t="n">
        <v>3.10403</v>
      </c>
      <c r="G27" s="11" t="n">
        <v>3.10484</v>
      </c>
      <c r="H27" s="11" t="n">
        <v>3.11343</v>
      </c>
      <c r="I27" s="11" t="n">
        <v>3.11853</v>
      </c>
      <c r="J27" s="11" t="n">
        <v>3.11471</v>
      </c>
      <c r="K27" s="11" t="n">
        <v>3.1216</v>
      </c>
      <c r="L27" s="11" t="n">
        <v>3.12128</v>
      </c>
      <c r="M27" s="11" t="n">
        <v>3.17394</v>
      </c>
      <c r="N27" s="11" t="n">
        <v>3.11932</v>
      </c>
      <c r="O27" s="11" t="n">
        <v>3.12452</v>
      </c>
      <c r="P27" s="11" t="n">
        <v>3.13457</v>
      </c>
      <c r="Q27" s="11" t="n">
        <v>3.13583</v>
      </c>
      <c r="R27" s="11" t="n">
        <v>3.13193</v>
      </c>
      <c r="S27" s="11" t="n">
        <v>3.11478</v>
      </c>
      <c r="T27" s="11" t="n">
        <v>3.11747</v>
      </c>
      <c r="U27" s="11" t="n">
        <v>3.14324</v>
      </c>
      <c r="V27" s="11" t="n">
        <v>3.12994</v>
      </c>
      <c r="W27" s="11" t="n">
        <v>3.13445</v>
      </c>
      <c r="X27" s="11" t="n">
        <v>3.10221</v>
      </c>
      <c r="Y27" s="11" t="n">
        <v>3.0989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0959</v>
      </c>
      <c r="C28" s="11" t="n">
        <v>3.20895</v>
      </c>
      <c r="D28" s="11" t="n">
        <v>3.20622</v>
      </c>
      <c r="E28" s="11" t="n">
        <v>3.20667</v>
      </c>
      <c r="F28" s="11" t="n">
        <v>3.20137</v>
      </c>
      <c r="G28" s="11" t="n">
        <v>3.1815</v>
      </c>
      <c r="H28" s="11" t="n">
        <v>3.20221</v>
      </c>
      <c r="I28" s="11" t="n">
        <v>3.2205</v>
      </c>
      <c r="J28" s="11" t="n">
        <v>3.22084</v>
      </c>
      <c r="K28" s="11" t="n">
        <v>3.22372</v>
      </c>
      <c r="L28" s="11" t="n">
        <v>3.2225</v>
      </c>
      <c r="M28" s="11" t="n">
        <v>3.22195</v>
      </c>
      <c r="N28" s="11" t="n">
        <v>3.22088</v>
      </c>
      <c r="O28" s="11" t="n">
        <v>3.22194</v>
      </c>
      <c r="P28" s="11" t="n">
        <v>3.22188</v>
      </c>
      <c r="Q28" s="11" t="n">
        <v>3.21972</v>
      </c>
      <c r="R28" s="11" t="n">
        <v>3.22287</v>
      </c>
      <c r="S28" s="11" t="n">
        <v>3.22201</v>
      </c>
      <c r="T28" s="11" t="n">
        <v>3.22318</v>
      </c>
      <c r="U28" s="11" t="n">
        <v>3.22667</v>
      </c>
      <c r="V28" s="11" t="n">
        <v>3.22797</v>
      </c>
      <c r="W28" s="11" t="n">
        <v>3.20716</v>
      </c>
      <c r="X28" s="11" t="n">
        <v>3.2025</v>
      </c>
      <c r="Y28" s="11" t="n">
        <v>3.19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1353</v>
      </c>
      <c r="C29" s="11" t="n">
        <v>3.20957</v>
      </c>
      <c r="D29" s="11" t="n">
        <v>3.21437</v>
      </c>
      <c r="E29" s="11" t="n">
        <v>3.21461</v>
      </c>
      <c r="F29" s="11" t="n">
        <v>3.23239</v>
      </c>
      <c r="G29" s="11" t="n">
        <v>3.22771</v>
      </c>
      <c r="H29" s="11" t="n">
        <v>3.22874</v>
      </c>
      <c r="I29" s="11" t="n">
        <v>3.2463</v>
      </c>
      <c r="J29" s="11" t="n">
        <v>3.24167</v>
      </c>
      <c r="K29" s="11" t="n">
        <v>3.23451</v>
      </c>
      <c r="L29" s="11" t="n">
        <v>3.2372</v>
      </c>
      <c r="M29" s="11" t="n">
        <v>3.24103</v>
      </c>
      <c r="N29" s="11" t="n">
        <v>3.23602</v>
      </c>
      <c r="O29" s="11" t="n">
        <v>3.23927</v>
      </c>
      <c r="P29" s="11" t="n">
        <v>3.23755</v>
      </c>
      <c r="Q29" s="11" t="n">
        <v>3.23044</v>
      </c>
      <c r="R29" s="11" t="n">
        <v>3.23399</v>
      </c>
      <c r="S29" s="11" t="n">
        <v>3.23441</v>
      </c>
      <c r="T29" s="11" t="n">
        <v>3.23514</v>
      </c>
      <c r="U29" s="11" t="n">
        <v>3.23929</v>
      </c>
      <c r="V29" s="11" t="n">
        <v>3.2289</v>
      </c>
      <c r="W29" s="11" t="n">
        <v>3.2294</v>
      </c>
      <c r="X29" s="11" t="n">
        <v>3.22578</v>
      </c>
      <c r="Y29" s="11" t="n">
        <v>3.224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2252</v>
      </c>
      <c r="C30" s="11" t="n">
        <v>3.04701</v>
      </c>
      <c r="D30" s="11" t="n">
        <v>3.04907</v>
      </c>
      <c r="E30" s="11" t="n">
        <v>3.0459</v>
      </c>
      <c r="F30" s="11" t="n">
        <v>3.05094</v>
      </c>
      <c r="G30" s="11" t="n">
        <v>3.04383</v>
      </c>
      <c r="H30" s="11" t="n">
        <v>3.04378</v>
      </c>
      <c r="I30" s="11" t="n">
        <v>3.06249</v>
      </c>
      <c r="J30" s="11" t="n">
        <v>3.06023</v>
      </c>
      <c r="K30" s="11" t="n">
        <v>3.06054</v>
      </c>
      <c r="L30" s="11" t="n">
        <v>3.05673</v>
      </c>
      <c r="M30" s="11" t="n">
        <v>3.05836</v>
      </c>
      <c r="N30" s="11" t="n">
        <v>3.05789</v>
      </c>
      <c r="O30" s="11" t="n">
        <v>3.06077</v>
      </c>
      <c r="P30" s="11" t="n">
        <v>3.1178</v>
      </c>
      <c r="Q30" s="11" t="n">
        <v>3.07283</v>
      </c>
      <c r="R30" s="11" t="n">
        <v>3.0721</v>
      </c>
      <c r="S30" s="11" t="n">
        <v>3.11094</v>
      </c>
      <c r="T30" s="11" t="n">
        <v>3.05815</v>
      </c>
      <c r="U30" s="11" t="n">
        <v>3.06775</v>
      </c>
      <c r="V30" s="11" t="n">
        <v>3.07005</v>
      </c>
      <c r="W30" s="11" t="n">
        <v>3.06517</v>
      </c>
      <c r="X30" s="11" t="n">
        <v>3.04744</v>
      </c>
      <c r="Y30" s="11" t="n">
        <v>3.012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6058</v>
      </c>
      <c r="C31" s="11" t="n">
        <v>3.06058</v>
      </c>
      <c r="D31" s="11" t="n">
        <v>3.11276</v>
      </c>
      <c r="E31" s="11" t="n">
        <v>3.04958</v>
      </c>
      <c r="F31" s="11" t="n">
        <v>3.05861</v>
      </c>
      <c r="G31" s="11" t="n">
        <v>3.05807</v>
      </c>
      <c r="H31" s="11" t="n">
        <v>3.06589</v>
      </c>
      <c r="I31" s="11" t="n">
        <v>3.067</v>
      </c>
      <c r="J31" s="11" t="n">
        <v>3.06714</v>
      </c>
      <c r="K31" s="11" t="n">
        <v>3.07039</v>
      </c>
      <c r="L31" s="11" t="n">
        <v>3.07094</v>
      </c>
      <c r="M31" s="11" t="n">
        <v>3.07015</v>
      </c>
      <c r="N31" s="11" t="n">
        <v>3.06847</v>
      </c>
      <c r="O31" s="11" t="n">
        <v>3.06901</v>
      </c>
      <c r="P31" s="11" t="n">
        <v>3.06873</v>
      </c>
      <c r="Q31" s="11" t="n">
        <v>3.06727</v>
      </c>
      <c r="R31" s="11" t="n">
        <v>3.07114</v>
      </c>
      <c r="S31" s="11" t="n">
        <v>3.06583</v>
      </c>
      <c r="T31" s="11" t="n">
        <v>3.06594</v>
      </c>
      <c r="U31" s="11" t="n">
        <v>3.0685</v>
      </c>
      <c r="V31" s="11" t="n">
        <v>3.06378</v>
      </c>
      <c r="W31" s="11" t="n">
        <v>3.05546</v>
      </c>
      <c r="X31" s="11" t="n">
        <v>3.06429</v>
      </c>
      <c r="Y31" s="11" t="n">
        <v>3.060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2846</v>
      </c>
      <c r="C32" s="11" t="n">
        <v>3.02608</v>
      </c>
      <c r="D32" s="11" t="n">
        <v>3.02329</v>
      </c>
      <c r="E32" s="11" t="n">
        <v>3.014</v>
      </c>
      <c r="F32" s="11" t="n">
        <v>3.02261</v>
      </c>
      <c r="G32" s="11" t="n">
        <v>3.01583</v>
      </c>
      <c r="H32" s="11" t="n">
        <v>3.03097</v>
      </c>
      <c r="I32" s="11" t="n">
        <v>3.03627</v>
      </c>
      <c r="J32" s="11" t="n">
        <v>3.03291</v>
      </c>
      <c r="K32" s="11" t="n">
        <v>3.03795</v>
      </c>
      <c r="L32" s="11" t="n">
        <v>3.03804</v>
      </c>
      <c r="M32" s="11" t="n">
        <v>3.03897</v>
      </c>
      <c r="N32" s="11" t="n">
        <v>3.03748</v>
      </c>
      <c r="O32" s="11" t="n">
        <v>3.03835</v>
      </c>
      <c r="P32" s="11" t="n">
        <v>3.03662</v>
      </c>
      <c r="Q32" s="11" t="n">
        <v>3.03214</v>
      </c>
      <c r="R32" s="11" t="n">
        <v>3.0355</v>
      </c>
      <c r="S32" s="11" t="n">
        <v>3.03247</v>
      </c>
      <c r="T32" s="11" t="n">
        <v>3.03155</v>
      </c>
      <c r="U32" s="11" t="n">
        <v>3.03451</v>
      </c>
      <c r="V32" s="11" t="n">
        <v>3.02837</v>
      </c>
      <c r="W32" s="11" t="n">
        <v>3.02773</v>
      </c>
      <c r="X32" s="11" t="n">
        <v>3.02902</v>
      </c>
      <c r="Y32" s="11" t="n">
        <v>3.029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02473</v>
      </c>
      <c r="C33" s="11" t="n">
        <v>3.02278</v>
      </c>
      <c r="D33" s="11" t="n">
        <v>3.03017</v>
      </c>
      <c r="E33" s="11" t="n">
        <v>3.02823</v>
      </c>
      <c r="F33" s="11" t="n">
        <v>3.04122</v>
      </c>
      <c r="G33" s="11" t="n">
        <v>3.03658</v>
      </c>
      <c r="H33" s="11" t="n">
        <v>3.03166</v>
      </c>
      <c r="I33" s="11" t="n">
        <v>3.03234</v>
      </c>
      <c r="J33" s="11" t="n">
        <v>3.02845</v>
      </c>
      <c r="K33" s="11" t="n">
        <v>3.03547</v>
      </c>
      <c r="L33" s="11" t="n">
        <v>3.03438</v>
      </c>
      <c r="M33" s="11" t="n">
        <v>3.03545</v>
      </c>
      <c r="N33" s="11" t="n">
        <v>3.03533</v>
      </c>
      <c r="O33" s="11" t="n">
        <v>3.03678</v>
      </c>
      <c r="P33" s="11" t="n">
        <v>3.03477</v>
      </c>
      <c r="Q33" s="11" t="n">
        <v>3.03108</v>
      </c>
      <c r="R33" s="11" t="n">
        <v>3.04261</v>
      </c>
      <c r="S33" s="11" t="n">
        <v>3.03177</v>
      </c>
      <c r="T33" s="11" t="n">
        <v>3.03197</v>
      </c>
      <c r="U33" s="11" t="n">
        <v>3.03157</v>
      </c>
      <c r="V33" s="11" t="n">
        <v>3.03505</v>
      </c>
      <c r="W33" s="11" t="n">
        <v>3.01502</v>
      </c>
      <c r="X33" s="11" t="n">
        <v>3.02547</v>
      </c>
      <c r="Y33" s="11" t="n">
        <v>3.00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0777</v>
      </c>
      <c r="C34" s="11" t="n">
        <v>3.00574</v>
      </c>
      <c r="D34" s="11" t="n">
        <v>3.00278</v>
      </c>
      <c r="E34" s="11" t="n">
        <v>3.00368</v>
      </c>
      <c r="F34" s="11" t="n">
        <v>3.01231</v>
      </c>
      <c r="G34" s="11" t="n">
        <v>3.02073</v>
      </c>
      <c r="H34" s="11" t="n">
        <v>3.02011</v>
      </c>
      <c r="I34" s="11" t="n">
        <v>3.02796</v>
      </c>
      <c r="J34" s="11" t="n">
        <v>3.03576</v>
      </c>
      <c r="K34" s="11" t="n">
        <v>3.04484</v>
      </c>
      <c r="L34" s="11" t="n">
        <v>3.02973</v>
      </c>
      <c r="M34" s="11" t="n">
        <v>3.02858</v>
      </c>
      <c r="N34" s="11" t="n">
        <v>3.02784</v>
      </c>
      <c r="O34" s="11" t="n">
        <v>3.0421</v>
      </c>
      <c r="P34" s="11" t="n">
        <v>3.04128</v>
      </c>
      <c r="Q34" s="11" t="n">
        <v>3.04172</v>
      </c>
      <c r="R34" s="11" t="n">
        <v>3.04702</v>
      </c>
      <c r="S34" s="11" t="n">
        <v>3.04102</v>
      </c>
      <c r="T34" s="11" t="n">
        <v>3.03638</v>
      </c>
      <c r="U34" s="11" t="n">
        <v>3.03899</v>
      </c>
      <c r="V34" s="11" t="n">
        <v>3.03457</v>
      </c>
      <c r="W34" s="11" t="n">
        <v>3.01393</v>
      </c>
      <c r="X34" s="11" t="n">
        <v>3.03573</v>
      </c>
      <c r="Y34" s="11" t="n">
        <v>3.01576</v>
      </c>
    </row>
    <row r="35" customFormat="false" ht="12.75" hidden="false" customHeight="false" outlineLevel="0" collapsed="false">
      <c r="A35" s="12" t="n">
        <v>29</v>
      </c>
      <c r="B35" s="11" t="n">
        <v>3.02871</v>
      </c>
      <c r="C35" s="11" t="n">
        <v>3.02821</v>
      </c>
      <c r="D35" s="11" t="n">
        <v>3.0257</v>
      </c>
      <c r="E35" s="11" t="n">
        <v>3.0254</v>
      </c>
      <c r="F35" s="11" t="n">
        <v>3.02583</v>
      </c>
      <c r="G35" s="11" t="n">
        <v>3.033</v>
      </c>
      <c r="H35" s="11" t="n">
        <v>3.03151</v>
      </c>
      <c r="I35" s="11" t="n">
        <v>3.04291</v>
      </c>
      <c r="J35" s="11" t="n">
        <v>3.0446</v>
      </c>
      <c r="K35" s="11" t="n">
        <v>3.04616</v>
      </c>
      <c r="L35" s="11" t="n">
        <v>3.04322</v>
      </c>
      <c r="M35" s="11" t="n">
        <v>3.04362</v>
      </c>
      <c r="N35" s="11" t="n">
        <v>3.04247</v>
      </c>
      <c r="O35" s="11" t="n">
        <v>3.06149</v>
      </c>
      <c r="P35" s="11" t="n">
        <v>3.06301</v>
      </c>
      <c r="Q35" s="11" t="n">
        <v>3.0623</v>
      </c>
      <c r="R35" s="11" t="n">
        <v>3.06625</v>
      </c>
      <c r="S35" s="11" t="n">
        <v>3.0609</v>
      </c>
      <c r="T35" s="11" t="n">
        <v>3.06179</v>
      </c>
      <c r="U35" s="11" t="n">
        <v>3.05839</v>
      </c>
      <c r="V35" s="11" t="n">
        <v>3.05128</v>
      </c>
      <c r="W35" s="11" t="n">
        <v>3.04722</v>
      </c>
      <c r="X35" s="11" t="n">
        <v>3.0572</v>
      </c>
      <c r="Y35" s="11" t="n">
        <v>3.02665</v>
      </c>
    </row>
    <row r="36" customFormat="false" ht="12.75" hidden="false" customHeight="false" outlineLevel="0" collapsed="false">
      <c r="A36" s="12" t="n">
        <v>30</v>
      </c>
      <c r="B36" s="11" t="n">
        <v>2.97763</v>
      </c>
      <c r="C36" s="11" t="n">
        <v>2.9779</v>
      </c>
      <c r="D36" s="11" t="n">
        <v>2.98066</v>
      </c>
      <c r="E36" s="11" t="n">
        <v>3.00325</v>
      </c>
      <c r="F36" s="11" t="n">
        <v>3.01724</v>
      </c>
      <c r="G36" s="11" t="n">
        <v>3.01986</v>
      </c>
      <c r="H36" s="11" t="n">
        <v>3.00926</v>
      </c>
      <c r="I36" s="11" t="n">
        <v>3.01098</v>
      </c>
      <c r="J36" s="11" t="n">
        <v>3.00958</v>
      </c>
      <c r="K36" s="11" t="n">
        <v>3.01408</v>
      </c>
      <c r="L36" s="11" t="n">
        <v>3.06628</v>
      </c>
      <c r="M36" s="11" t="n">
        <v>3.06533</v>
      </c>
      <c r="N36" s="11" t="n">
        <v>3.02034</v>
      </c>
      <c r="O36" s="11" t="n">
        <v>3.02881</v>
      </c>
      <c r="P36" s="11" t="n">
        <v>3.01747</v>
      </c>
      <c r="Q36" s="11" t="n">
        <v>3.01418</v>
      </c>
      <c r="R36" s="11" t="n">
        <v>3.02166</v>
      </c>
      <c r="S36" s="11" t="n">
        <v>3.00865</v>
      </c>
      <c r="T36" s="11" t="n">
        <v>3.00921</v>
      </c>
      <c r="U36" s="11" t="n">
        <v>3.0076</v>
      </c>
      <c r="V36" s="11" t="n">
        <v>3.00223</v>
      </c>
      <c r="W36" s="11" t="n">
        <v>2.9968</v>
      </c>
      <c r="X36" s="11" t="n">
        <v>3.09418</v>
      </c>
      <c r="Y36" s="11" t="n">
        <v>3.081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2268</v>
      </c>
      <c r="C43" s="11" t="n">
        <v>3.20572</v>
      </c>
      <c r="D43" s="11" t="n">
        <v>3.19777</v>
      </c>
      <c r="E43" s="11" t="n">
        <v>3.19826</v>
      </c>
      <c r="F43" s="11" t="n">
        <v>3.20007</v>
      </c>
      <c r="G43" s="11" t="n">
        <v>3.20383</v>
      </c>
      <c r="H43" s="11" t="n">
        <v>3.22495</v>
      </c>
      <c r="I43" s="11" t="n">
        <v>3.24515</v>
      </c>
      <c r="J43" s="11" t="n">
        <v>3.25138</v>
      </c>
      <c r="K43" s="11" t="n">
        <v>3.25125</v>
      </c>
      <c r="L43" s="11" t="n">
        <v>3.25067</v>
      </c>
      <c r="M43" s="11" t="n">
        <v>3.2491</v>
      </c>
      <c r="N43" s="11" t="n">
        <v>3.24611</v>
      </c>
      <c r="O43" s="11" t="n">
        <v>3.25047</v>
      </c>
      <c r="P43" s="11" t="n">
        <v>3.25317</v>
      </c>
      <c r="Q43" s="11" t="n">
        <v>3.23496</v>
      </c>
      <c r="R43" s="11" t="n">
        <v>3.23692</v>
      </c>
      <c r="S43" s="11" t="n">
        <v>3.22258</v>
      </c>
      <c r="T43" s="11" t="n">
        <v>3.23243</v>
      </c>
      <c r="U43" s="11" t="n">
        <v>3.24833</v>
      </c>
      <c r="V43" s="11" t="n">
        <v>3.24861</v>
      </c>
      <c r="W43" s="11" t="n">
        <v>3.21529</v>
      </c>
      <c r="X43" s="11" t="n">
        <v>3.24224</v>
      </c>
      <c r="Y43" s="11" t="n">
        <v>3.207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8743</v>
      </c>
      <c r="C44" s="11" t="n">
        <v>3.15233</v>
      </c>
      <c r="D44" s="11" t="n">
        <v>3.14553</v>
      </c>
      <c r="E44" s="11" t="n">
        <v>3.1404</v>
      </c>
      <c r="F44" s="11" t="n">
        <v>3.13862</v>
      </c>
      <c r="G44" s="11" t="n">
        <v>3.22694</v>
      </c>
      <c r="H44" s="11" t="n">
        <v>3.17118</v>
      </c>
      <c r="I44" s="11" t="n">
        <v>3.17586</v>
      </c>
      <c r="J44" s="11" t="n">
        <v>3.18163</v>
      </c>
      <c r="K44" s="11" t="n">
        <v>3.18407</v>
      </c>
      <c r="L44" s="11" t="n">
        <v>3.18291</v>
      </c>
      <c r="M44" s="11" t="n">
        <v>3.18316</v>
      </c>
      <c r="N44" s="11" t="n">
        <v>3.18208</v>
      </c>
      <c r="O44" s="11" t="n">
        <v>3.17615</v>
      </c>
      <c r="P44" s="11" t="n">
        <v>3.17412</v>
      </c>
      <c r="Q44" s="11" t="n">
        <v>3.1799</v>
      </c>
      <c r="R44" s="11" t="n">
        <v>3.1742</v>
      </c>
      <c r="S44" s="11" t="n">
        <v>3.22822</v>
      </c>
      <c r="T44" s="11" t="n">
        <v>3.16863</v>
      </c>
      <c r="U44" s="11" t="n">
        <v>3.17203</v>
      </c>
      <c r="V44" s="11" t="n">
        <v>3.17096</v>
      </c>
      <c r="W44" s="11" t="n">
        <v>3.16998</v>
      </c>
      <c r="X44" s="11" t="n">
        <v>3.16411</v>
      </c>
      <c r="Y44" s="11" t="n">
        <v>3.161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0528</v>
      </c>
      <c r="C45" s="11" t="n">
        <v>3.04662</v>
      </c>
      <c r="D45" s="11" t="n">
        <v>3.04333</v>
      </c>
      <c r="E45" s="11" t="n">
        <v>3.08152</v>
      </c>
      <c r="F45" s="11" t="n">
        <v>3.09883</v>
      </c>
      <c r="G45" s="11" t="n">
        <v>3.10341</v>
      </c>
      <c r="H45" s="11" t="n">
        <v>3.10658</v>
      </c>
      <c r="I45" s="11" t="n">
        <v>3.12006</v>
      </c>
      <c r="J45" s="11" t="n">
        <v>3.11863</v>
      </c>
      <c r="K45" s="11" t="n">
        <v>3.10546</v>
      </c>
      <c r="L45" s="11" t="n">
        <v>3.10504</v>
      </c>
      <c r="M45" s="11" t="n">
        <v>3.11665</v>
      </c>
      <c r="N45" s="11" t="n">
        <v>3.122</v>
      </c>
      <c r="O45" s="11" t="n">
        <v>3.11732</v>
      </c>
      <c r="P45" s="11" t="n">
        <v>3.10451</v>
      </c>
      <c r="Q45" s="11" t="n">
        <v>3.12518</v>
      </c>
      <c r="R45" s="11" t="n">
        <v>3.17013</v>
      </c>
      <c r="S45" s="11" t="n">
        <v>3.26292</v>
      </c>
      <c r="T45" s="11" t="n">
        <v>3.24357</v>
      </c>
      <c r="U45" s="11" t="n">
        <v>3.19895</v>
      </c>
      <c r="V45" s="11" t="n">
        <v>3.12987</v>
      </c>
      <c r="W45" s="11" t="n">
        <v>3.12624</v>
      </c>
      <c r="X45" s="11" t="n">
        <v>3.10832</v>
      </c>
      <c r="Y45" s="11" t="n">
        <v>3.107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222</v>
      </c>
      <c r="C46" s="11" t="n">
        <v>3.06982</v>
      </c>
      <c r="D46" s="11" t="n">
        <v>3.0376</v>
      </c>
      <c r="E46" s="11" t="n">
        <v>3.1308</v>
      </c>
      <c r="F46" s="11" t="n">
        <v>3.13346</v>
      </c>
      <c r="G46" s="11" t="n">
        <v>3.12034</v>
      </c>
      <c r="H46" s="11" t="n">
        <v>3.13235</v>
      </c>
      <c r="I46" s="11" t="n">
        <v>3.13533</v>
      </c>
      <c r="J46" s="11" t="n">
        <v>3.13216</v>
      </c>
      <c r="K46" s="11" t="n">
        <v>3.12874</v>
      </c>
      <c r="L46" s="11" t="n">
        <v>3.13173</v>
      </c>
      <c r="M46" s="11" t="n">
        <v>3.13318</v>
      </c>
      <c r="N46" s="11" t="n">
        <v>3.13235</v>
      </c>
      <c r="O46" s="11" t="n">
        <v>3.13316</v>
      </c>
      <c r="P46" s="11" t="n">
        <v>3.13157</v>
      </c>
      <c r="Q46" s="11" t="n">
        <v>3.13831</v>
      </c>
      <c r="R46" s="11" t="n">
        <v>3.14093</v>
      </c>
      <c r="S46" s="11" t="n">
        <v>3.13663</v>
      </c>
      <c r="T46" s="11" t="n">
        <v>3.14741</v>
      </c>
      <c r="U46" s="11" t="n">
        <v>3.13936</v>
      </c>
      <c r="V46" s="11" t="n">
        <v>3.13075</v>
      </c>
      <c r="W46" s="11" t="n">
        <v>3.132</v>
      </c>
      <c r="X46" s="11" t="n">
        <v>3.13339</v>
      </c>
      <c r="Y46" s="11" t="n">
        <v>3.124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54465</v>
      </c>
      <c r="C47" s="11" t="n">
        <v>2.52463</v>
      </c>
      <c r="D47" s="11" t="n">
        <v>2.51851</v>
      </c>
      <c r="E47" s="11" t="n">
        <v>2.54086</v>
      </c>
      <c r="F47" s="11" t="n">
        <v>2.99297</v>
      </c>
      <c r="G47" s="11" t="n">
        <v>3.10548</v>
      </c>
      <c r="H47" s="11" t="n">
        <v>3.10547</v>
      </c>
      <c r="I47" s="11" t="n">
        <v>3.11859</v>
      </c>
      <c r="J47" s="11" t="n">
        <v>3.10151</v>
      </c>
      <c r="K47" s="11" t="n">
        <v>3.19323</v>
      </c>
      <c r="L47" s="11" t="n">
        <v>3.11794</v>
      </c>
      <c r="M47" s="11" t="n">
        <v>3.11789</v>
      </c>
      <c r="N47" s="11" t="n">
        <v>3.10682</v>
      </c>
      <c r="O47" s="11" t="n">
        <v>3.11721</v>
      </c>
      <c r="P47" s="11" t="n">
        <v>3.11763</v>
      </c>
      <c r="Q47" s="11" t="n">
        <v>3.11612</v>
      </c>
      <c r="R47" s="11" t="n">
        <v>3.15812</v>
      </c>
      <c r="S47" s="11" t="n">
        <v>3.10415</v>
      </c>
      <c r="T47" s="11" t="n">
        <v>3.07171</v>
      </c>
      <c r="U47" s="11" t="n">
        <v>2.85087</v>
      </c>
      <c r="V47" s="11" t="n">
        <v>2.54637</v>
      </c>
      <c r="W47" s="11" t="n">
        <v>2.54159</v>
      </c>
      <c r="X47" s="11" t="n">
        <v>2.54265</v>
      </c>
      <c r="Y47" s="11" t="n">
        <v>2.538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071</v>
      </c>
      <c r="C48" s="11" t="n">
        <v>3.03025</v>
      </c>
      <c r="D48" s="11" t="n">
        <v>3.03378</v>
      </c>
      <c r="E48" s="11" t="n">
        <v>3.1044</v>
      </c>
      <c r="F48" s="11" t="n">
        <v>3.11076</v>
      </c>
      <c r="G48" s="11" t="n">
        <v>3.10569</v>
      </c>
      <c r="H48" s="11" t="n">
        <v>3.1112</v>
      </c>
      <c r="I48" s="11" t="n">
        <v>3.12676</v>
      </c>
      <c r="J48" s="11" t="n">
        <v>3.12149</v>
      </c>
      <c r="K48" s="11" t="n">
        <v>3.10887</v>
      </c>
      <c r="L48" s="11" t="n">
        <v>3.1102</v>
      </c>
      <c r="M48" s="11" t="n">
        <v>3.11899</v>
      </c>
      <c r="N48" s="11" t="n">
        <v>3.11978</v>
      </c>
      <c r="O48" s="11" t="n">
        <v>3.11801</v>
      </c>
      <c r="P48" s="11" t="n">
        <v>3.11034</v>
      </c>
      <c r="Q48" s="11" t="n">
        <v>3.12001</v>
      </c>
      <c r="R48" s="11" t="n">
        <v>3.119</v>
      </c>
      <c r="S48" s="11" t="n">
        <v>3.11284</v>
      </c>
      <c r="T48" s="11" t="n">
        <v>3.10606</v>
      </c>
      <c r="U48" s="11" t="n">
        <v>3.11565</v>
      </c>
      <c r="V48" s="11" t="n">
        <v>3.10814</v>
      </c>
      <c r="W48" s="11" t="n">
        <v>3.10886</v>
      </c>
      <c r="X48" s="11" t="n">
        <v>3.10888</v>
      </c>
      <c r="Y48" s="11" t="n">
        <v>3.105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2831</v>
      </c>
      <c r="C49" s="11" t="n">
        <v>2.89911</v>
      </c>
      <c r="D49" s="11" t="n">
        <v>2.90013</v>
      </c>
      <c r="E49" s="11" t="n">
        <v>2.9043</v>
      </c>
      <c r="F49" s="11" t="n">
        <v>2.93323</v>
      </c>
      <c r="G49" s="11" t="n">
        <v>2.93832</v>
      </c>
      <c r="H49" s="11" t="n">
        <v>2.91019</v>
      </c>
      <c r="I49" s="11" t="n">
        <v>2.91867</v>
      </c>
      <c r="J49" s="11" t="n">
        <v>2.90896</v>
      </c>
      <c r="K49" s="11" t="n">
        <v>2.90838</v>
      </c>
      <c r="L49" s="11" t="n">
        <v>2.90805</v>
      </c>
      <c r="M49" s="11" t="n">
        <v>2.90483</v>
      </c>
      <c r="N49" s="11" t="n">
        <v>2.91086</v>
      </c>
      <c r="O49" s="11" t="n">
        <v>2.90379</v>
      </c>
      <c r="P49" s="11" t="n">
        <v>2.90895</v>
      </c>
      <c r="Q49" s="11" t="n">
        <v>2.93616</v>
      </c>
      <c r="R49" s="11" t="n">
        <v>2.93714</v>
      </c>
      <c r="S49" s="11" t="n">
        <v>2.9137</v>
      </c>
      <c r="T49" s="11" t="n">
        <v>2.91165</v>
      </c>
      <c r="U49" s="11" t="n">
        <v>2.934</v>
      </c>
      <c r="V49" s="11" t="n">
        <v>2.92907</v>
      </c>
      <c r="W49" s="11" t="n">
        <v>2.93061</v>
      </c>
      <c r="X49" s="11" t="n">
        <v>2.93428</v>
      </c>
      <c r="Y49" s="11" t="n">
        <v>2.9321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84314</v>
      </c>
      <c r="C50" s="11" t="n">
        <v>2.48054</v>
      </c>
      <c r="D50" s="11" t="n">
        <v>2.48054</v>
      </c>
      <c r="E50" s="11" t="n">
        <v>2.48054</v>
      </c>
      <c r="F50" s="11" t="n">
        <v>2.4926</v>
      </c>
      <c r="G50" s="11" t="n">
        <v>2.90889</v>
      </c>
      <c r="H50" s="11" t="n">
        <v>2.91052</v>
      </c>
      <c r="I50" s="11" t="n">
        <v>3.16011</v>
      </c>
      <c r="J50" s="11" t="n">
        <v>3.00891</v>
      </c>
      <c r="K50" s="11" t="n">
        <v>3.15972</v>
      </c>
      <c r="L50" s="11" t="n">
        <v>3.10838</v>
      </c>
      <c r="M50" s="11" t="n">
        <v>3.15979</v>
      </c>
      <c r="N50" s="11" t="n">
        <v>3.19318</v>
      </c>
      <c r="O50" s="11" t="n">
        <v>3.21844</v>
      </c>
      <c r="P50" s="11" t="n">
        <v>3.01338</v>
      </c>
      <c r="Q50" s="11" t="n">
        <v>3.0093</v>
      </c>
      <c r="R50" s="11" t="n">
        <v>3.15795</v>
      </c>
      <c r="S50" s="11" t="n">
        <v>3.01453</v>
      </c>
      <c r="T50" s="11" t="n">
        <v>2.96744</v>
      </c>
      <c r="U50" s="11" t="n">
        <v>3.19342</v>
      </c>
      <c r="V50" s="11" t="n">
        <v>2.9867</v>
      </c>
      <c r="W50" s="11" t="n">
        <v>2.90115</v>
      </c>
      <c r="X50" s="11" t="n">
        <v>2.8999</v>
      </c>
      <c r="Y50" s="11" t="n">
        <v>2.480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48054</v>
      </c>
      <c r="C51" s="11" t="n">
        <v>2.56865</v>
      </c>
      <c r="D51" s="11" t="n">
        <v>2.56532</v>
      </c>
      <c r="E51" s="11" t="n">
        <v>2.55102</v>
      </c>
      <c r="F51" s="11" t="n">
        <v>2.57493</v>
      </c>
      <c r="G51" s="11" t="n">
        <v>2.5756</v>
      </c>
      <c r="H51" s="11" t="n">
        <v>2.5729</v>
      </c>
      <c r="I51" s="11" t="n">
        <v>2.58094</v>
      </c>
      <c r="J51" s="11" t="n">
        <v>2.57234</v>
      </c>
      <c r="K51" s="11" t="n">
        <v>2.56887</v>
      </c>
      <c r="L51" s="11" t="n">
        <v>2.5678</v>
      </c>
      <c r="M51" s="11" t="n">
        <v>2.57722</v>
      </c>
      <c r="N51" s="11" t="n">
        <v>2.57344</v>
      </c>
      <c r="O51" s="11" t="n">
        <v>2.57408</v>
      </c>
      <c r="P51" s="11" t="n">
        <v>2.57357</v>
      </c>
      <c r="Q51" s="11" t="n">
        <v>2.58305</v>
      </c>
      <c r="R51" s="11" t="n">
        <v>2.58522</v>
      </c>
      <c r="S51" s="11" t="n">
        <v>2.57179</v>
      </c>
      <c r="T51" s="11" t="n">
        <v>2.57082</v>
      </c>
      <c r="U51" s="11" t="n">
        <v>2.57601</v>
      </c>
      <c r="V51" s="11" t="n">
        <v>2.57276</v>
      </c>
      <c r="W51" s="11" t="n">
        <v>2.57807</v>
      </c>
      <c r="X51" s="11" t="n">
        <v>2.57544</v>
      </c>
      <c r="Y51" s="11" t="n">
        <v>2.561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55683</v>
      </c>
      <c r="C52" s="11" t="n">
        <v>2.55262</v>
      </c>
      <c r="D52" s="11" t="n">
        <v>2.53463</v>
      </c>
      <c r="E52" s="11" t="n">
        <v>2.48054</v>
      </c>
      <c r="F52" s="11" t="n">
        <v>2.5389</v>
      </c>
      <c r="G52" s="11" t="n">
        <v>2.55634</v>
      </c>
      <c r="H52" s="11" t="n">
        <v>2.56263</v>
      </c>
      <c r="I52" s="11" t="n">
        <v>2.55998</v>
      </c>
      <c r="J52" s="11" t="n">
        <v>2.55893</v>
      </c>
      <c r="K52" s="11" t="n">
        <v>2.56026</v>
      </c>
      <c r="L52" s="11" t="n">
        <v>2.55206</v>
      </c>
      <c r="M52" s="11" t="n">
        <v>2.55119</v>
      </c>
      <c r="N52" s="11" t="n">
        <v>2.54998</v>
      </c>
      <c r="O52" s="11" t="n">
        <v>2.55924</v>
      </c>
      <c r="P52" s="11" t="n">
        <v>2.55376</v>
      </c>
      <c r="Q52" s="11" t="n">
        <v>2.56336</v>
      </c>
      <c r="R52" s="11" t="n">
        <v>2.56258</v>
      </c>
      <c r="S52" s="11" t="n">
        <v>2.56451</v>
      </c>
      <c r="T52" s="11" t="n">
        <v>2.55189</v>
      </c>
      <c r="U52" s="11" t="n">
        <v>2.57183</v>
      </c>
      <c r="V52" s="11" t="n">
        <v>2.57814</v>
      </c>
      <c r="W52" s="11" t="n">
        <v>2.57074</v>
      </c>
      <c r="X52" s="11" t="n">
        <v>2.57019</v>
      </c>
      <c r="Y52" s="11" t="n">
        <v>2.557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7411</v>
      </c>
      <c r="C53" s="11" t="n">
        <v>3.07246</v>
      </c>
      <c r="D53" s="11" t="n">
        <v>3.06867</v>
      </c>
      <c r="E53" s="11" t="n">
        <v>3.0638</v>
      </c>
      <c r="F53" s="11" t="n">
        <v>3.0727</v>
      </c>
      <c r="G53" s="11" t="n">
        <v>3.07347</v>
      </c>
      <c r="H53" s="11" t="n">
        <v>3.07525</v>
      </c>
      <c r="I53" s="11" t="n">
        <v>3.07827</v>
      </c>
      <c r="J53" s="11" t="n">
        <v>3.07577</v>
      </c>
      <c r="K53" s="11" t="n">
        <v>3.07397</v>
      </c>
      <c r="L53" s="11" t="n">
        <v>3.07138</v>
      </c>
      <c r="M53" s="11" t="n">
        <v>3.07227</v>
      </c>
      <c r="N53" s="11" t="n">
        <v>3.07101</v>
      </c>
      <c r="O53" s="11" t="n">
        <v>3.07261</v>
      </c>
      <c r="P53" s="11" t="n">
        <v>3.07329</v>
      </c>
      <c r="Q53" s="11" t="n">
        <v>3.07001</v>
      </c>
      <c r="R53" s="11" t="n">
        <v>3.0739</v>
      </c>
      <c r="S53" s="11" t="n">
        <v>3.0662</v>
      </c>
      <c r="T53" s="11" t="n">
        <v>3.04638</v>
      </c>
      <c r="U53" s="11" t="n">
        <v>3.07185</v>
      </c>
      <c r="V53" s="11" t="n">
        <v>3.07597</v>
      </c>
      <c r="W53" s="11" t="n">
        <v>3.05466</v>
      </c>
      <c r="X53" s="11" t="n">
        <v>3.06397</v>
      </c>
      <c r="Y53" s="11" t="n">
        <v>3.0613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3498</v>
      </c>
      <c r="C54" s="11" t="n">
        <v>3.232</v>
      </c>
      <c r="D54" s="11" t="n">
        <v>3.22408</v>
      </c>
      <c r="E54" s="11" t="n">
        <v>3.24027</v>
      </c>
      <c r="F54" s="11" t="n">
        <v>3.21476</v>
      </c>
      <c r="G54" s="11" t="n">
        <v>3.24615</v>
      </c>
      <c r="H54" s="11" t="n">
        <v>3.25549</v>
      </c>
      <c r="I54" s="11" t="n">
        <v>3.27018</v>
      </c>
      <c r="J54" s="11" t="n">
        <v>3.26072</v>
      </c>
      <c r="K54" s="11" t="n">
        <v>3.26123</v>
      </c>
      <c r="L54" s="11" t="n">
        <v>3.25808</v>
      </c>
      <c r="M54" s="11" t="n">
        <v>3.25776</v>
      </c>
      <c r="N54" s="11" t="n">
        <v>3.25761</v>
      </c>
      <c r="O54" s="11" t="n">
        <v>3.25464</v>
      </c>
      <c r="P54" s="11" t="n">
        <v>3.25329</v>
      </c>
      <c r="Q54" s="11" t="n">
        <v>3.2607</v>
      </c>
      <c r="R54" s="11" t="n">
        <v>3.26377</v>
      </c>
      <c r="S54" s="11" t="n">
        <v>3.26655</v>
      </c>
      <c r="T54" s="11" t="n">
        <v>3.27018</v>
      </c>
      <c r="U54" s="11" t="n">
        <v>3.26733</v>
      </c>
      <c r="V54" s="11" t="n">
        <v>3.27008</v>
      </c>
      <c r="W54" s="11" t="n">
        <v>3.24215</v>
      </c>
      <c r="X54" s="11" t="n">
        <v>3.25735</v>
      </c>
      <c r="Y54" s="11" t="n">
        <v>3.263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5477</v>
      </c>
      <c r="C55" s="11" t="n">
        <v>3.25006</v>
      </c>
      <c r="D55" s="11" t="n">
        <v>3.24359</v>
      </c>
      <c r="E55" s="11" t="n">
        <v>3.25287</v>
      </c>
      <c r="F55" s="11" t="n">
        <v>3.23476</v>
      </c>
      <c r="G55" s="11" t="n">
        <v>3.26091</v>
      </c>
      <c r="H55" s="11" t="n">
        <v>3.2685</v>
      </c>
      <c r="I55" s="11" t="n">
        <v>3.28005</v>
      </c>
      <c r="J55" s="11" t="n">
        <v>3.27278</v>
      </c>
      <c r="K55" s="11" t="n">
        <v>3.28012</v>
      </c>
      <c r="L55" s="11" t="n">
        <v>3.27585</v>
      </c>
      <c r="M55" s="11" t="n">
        <v>3.27677</v>
      </c>
      <c r="N55" s="11" t="n">
        <v>3.27551</v>
      </c>
      <c r="O55" s="11" t="n">
        <v>3.27537</v>
      </c>
      <c r="P55" s="11" t="n">
        <v>3.27479</v>
      </c>
      <c r="Q55" s="11" t="n">
        <v>3.27056</v>
      </c>
      <c r="R55" s="11" t="n">
        <v>3.27099</v>
      </c>
      <c r="S55" s="11" t="n">
        <v>3.26721</v>
      </c>
      <c r="T55" s="11" t="n">
        <v>3.2661</v>
      </c>
      <c r="U55" s="11" t="n">
        <v>3.27386</v>
      </c>
      <c r="V55" s="11" t="n">
        <v>3.27747</v>
      </c>
      <c r="W55" s="11" t="n">
        <v>3.25513</v>
      </c>
      <c r="X55" s="11" t="n">
        <v>3.26157</v>
      </c>
      <c r="Y55" s="11" t="n">
        <v>3.258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5648</v>
      </c>
      <c r="C56" s="11" t="n">
        <v>3.24818</v>
      </c>
      <c r="D56" s="11" t="n">
        <v>3.24216</v>
      </c>
      <c r="E56" s="11" t="n">
        <v>3.25606</v>
      </c>
      <c r="F56" s="11" t="n">
        <v>3.25964</v>
      </c>
      <c r="G56" s="11" t="n">
        <v>3.26177</v>
      </c>
      <c r="H56" s="11" t="n">
        <v>3.27103</v>
      </c>
      <c r="I56" s="11" t="n">
        <v>3.27592</v>
      </c>
      <c r="J56" s="11" t="n">
        <v>3.27326</v>
      </c>
      <c r="K56" s="11" t="n">
        <v>3.27393</v>
      </c>
      <c r="L56" s="11" t="n">
        <v>3.27039</v>
      </c>
      <c r="M56" s="11" t="n">
        <v>3.27147</v>
      </c>
      <c r="N56" s="11" t="n">
        <v>3.27048</v>
      </c>
      <c r="O56" s="11" t="n">
        <v>3.27142</v>
      </c>
      <c r="P56" s="11" t="n">
        <v>3.27138</v>
      </c>
      <c r="Q56" s="11" t="n">
        <v>3.27114</v>
      </c>
      <c r="R56" s="11" t="n">
        <v>3.27002</v>
      </c>
      <c r="S56" s="11" t="n">
        <v>3.26739</v>
      </c>
      <c r="T56" s="11" t="n">
        <v>3.26784</v>
      </c>
      <c r="U56" s="11" t="n">
        <v>3.27096</v>
      </c>
      <c r="V56" s="11" t="n">
        <v>3.30325</v>
      </c>
      <c r="W56" s="11" t="n">
        <v>3.27741</v>
      </c>
      <c r="X56" s="11" t="n">
        <v>3.26291</v>
      </c>
      <c r="Y56" s="11" t="n">
        <v>3.262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1758</v>
      </c>
      <c r="C57" s="11" t="n">
        <v>3.05236</v>
      </c>
      <c r="D57" s="11" t="n">
        <v>3.16702</v>
      </c>
      <c r="E57" s="11" t="n">
        <v>3.17914</v>
      </c>
      <c r="F57" s="11" t="n">
        <v>3.17952</v>
      </c>
      <c r="G57" s="11" t="n">
        <v>3.18042</v>
      </c>
      <c r="H57" s="11" t="n">
        <v>3.19535</v>
      </c>
      <c r="I57" s="11" t="n">
        <v>3.20219</v>
      </c>
      <c r="J57" s="11" t="n">
        <v>3.20057</v>
      </c>
      <c r="K57" s="11" t="n">
        <v>3.20968</v>
      </c>
      <c r="L57" s="11" t="n">
        <v>3.20852</v>
      </c>
      <c r="M57" s="11" t="n">
        <v>3.20477</v>
      </c>
      <c r="N57" s="11" t="n">
        <v>3.20857</v>
      </c>
      <c r="O57" s="11" t="n">
        <v>3.20889</v>
      </c>
      <c r="P57" s="11" t="n">
        <v>3.21024</v>
      </c>
      <c r="Q57" s="11" t="n">
        <v>3.20959</v>
      </c>
      <c r="R57" s="11" t="n">
        <v>3.20963</v>
      </c>
      <c r="S57" s="11" t="n">
        <v>3.20984</v>
      </c>
      <c r="T57" s="11" t="n">
        <v>3.20025</v>
      </c>
      <c r="U57" s="11" t="n">
        <v>3.21034</v>
      </c>
      <c r="V57" s="11" t="n">
        <v>3.20746</v>
      </c>
      <c r="W57" s="11" t="n">
        <v>3.20677</v>
      </c>
      <c r="X57" s="11" t="n">
        <v>3.17478</v>
      </c>
      <c r="Y57" s="11" t="n">
        <v>3.172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2066</v>
      </c>
      <c r="C58" s="11" t="n">
        <v>3.01406</v>
      </c>
      <c r="D58" s="11" t="n">
        <v>3.01392</v>
      </c>
      <c r="E58" s="11" t="n">
        <v>3.0133</v>
      </c>
      <c r="F58" s="11" t="n">
        <v>3.01999</v>
      </c>
      <c r="G58" s="11" t="n">
        <v>3.02449</v>
      </c>
      <c r="H58" s="11" t="n">
        <v>3.02503</v>
      </c>
      <c r="I58" s="11" t="n">
        <v>3.02798</v>
      </c>
      <c r="J58" s="11" t="n">
        <v>3.02475</v>
      </c>
      <c r="K58" s="11" t="n">
        <v>3.02483</v>
      </c>
      <c r="L58" s="11" t="n">
        <v>3.02289</v>
      </c>
      <c r="M58" s="11" t="n">
        <v>3.02456</v>
      </c>
      <c r="N58" s="11" t="n">
        <v>3.02088</v>
      </c>
      <c r="O58" s="11" t="n">
        <v>3.02533</v>
      </c>
      <c r="P58" s="11" t="n">
        <v>3.02153</v>
      </c>
      <c r="Q58" s="11" t="n">
        <v>3.0193</v>
      </c>
      <c r="R58" s="11" t="n">
        <v>3.0206</v>
      </c>
      <c r="S58" s="11" t="n">
        <v>3.01282</v>
      </c>
      <c r="T58" s="11" t="n">
        <v>3.02782</v>
      </c>
      <c r="U58" s="11" t="n">
        <v>3.04487</v>
      </c>
      <c r="V58" s="11" t="n">
        <v>3.04</v>
      </c>
      <c r="W58" s="11" t="n">
        <v>3.03886</v>
      </c>
      <c r="X58" s="11" t="n">
        <v>3.02406</v>
      </c>
      <c r="Y58" s="11" t="n">
        <v>3.017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7985</v>
      </c>
      <c r="C59" s="11" t="n">
        <v>2.969</v>
      </c>
      <c r="D59" s="11" t="n">
        <v>2.97235</v>
      </c>
      <c r="E59" s="11" t="n">
        <v>2.96814</v>
      </c>
      <c r="F59" s="11" t="n">
        <v>2.97704</v>
      </c>
      <c r="G59" s="11" t="n">
        <v>2.97694</v>
      </c>
      <c r="H59" s="11" t="n">
        <v>2.97911</v>
      </c>
      <c r="I59" s="11" t="n">
        <v>2.96848</v>
      </c>
      <c r="J59" s="11" t="n">
        <v>2.96165</v>
      </c>
      <c r="K59" s="11" t="n">
        <v>2.96172</v>
      </c>
      <c r="L59" s="11" t="n">
        <v>2.96115</v>
      </c>
      <c r="M59" s="11" t="n">
        <v>2.96027</v>
      </c>
      <c r="N59" s="11" t="n">
        <v>2.95986</v>
      </c>
      <c r="O59" s="11" t="n">
        <v>2.96078</v>
      </c>
      <c r="P59" s="11" t="n">
        <v>2.95976</v>
      </c>
      <c r="Q59" s="11" t="n">
        <v>2.96628</v>
      </c>
      <c r="R59" s="11" t="n">
        <v>2.96679</v>
      </c>
      <c r="S59" s="11" t="n">
        <v>2.98204</v>
      </c>
      <c r="T59" s="11" t="n">
        <v>2.98334</v>
      </c>
      <c r="U59" s="11" t="n">
        <v>2.9998</v>
      </c>
      <c r="V59" s="11" t="n">
        <v>2.9881</v>
      </c>
      <c r="W59" s="11" t="n">
        <v>2.99081</v>
      </c>
      <c r="X59" s="11" t="n">
        <v>2.96373</v>
      </c>
      <c r="Y59" s="11" t="n">
        <v>2.9621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7558</v>
      </c>
      <c r="C60" s="11" t="n">
        <v>3.06996</v>
      </c>
      <c r="D60" s="11" t="n">
        <v>3.06248</v>
      </c>
      <c r="E60" s="11" t="n">
        <v>3.04135</v>
      </c>
      <c r="F60" s="11" t="n">
        <v>3.20878</v>
      </c>
      <c r="G60" s="11" t="n">
        <v>3.05216</v>
      </c>
      <c r="H60" s="11" t="n">
        <v>3.06383</v>
      </c>
      <c r="I60" s="11" t="n">
        <v>3.06308</v>
      </c>
      <c r="J60" s="11" t="n">
        <v>3.06262</v>
      </c>
      <c r="K60" s="11" t="n">
        <v>3.06192</v>
      </c>
      <c r="L60" s="11" t="n">
        <v>3.06243</v>
      </c>
      <c r="M60" s="11" t="n">
        <v>3.06159</v>
      </c>
      <c r="N60" s="11" t="n">
        <v>3.06131</v>
      </c>
      <c r="O60" s="11" t="n">
        <v>3.06634</v>
      </c>
      <c r="P60" s="11" t="n">
        <v>3.06181</v>
      </c>
      <c r="Q60" s="11" t="n">
        <v>3.06875</v>
      </c>
      <c r="R60" s="11" t="n">
        <v>3.07297</v>
      </c>
      <c r="S60" s="11" t="n">
        <v>3.05606</v>
      </c>
      <c r="T60" s="11" t="n">
        <v>3.05722</v>
      </c>
      <c r="U60" s="11" t="n">
        <v>3.06314</v>
      </c>
      <c r="V60" s="11" t="n">
        <v>3.06681</v>
      </c>
      <c r="W60" s="11" t="n">
        <v>3.05915</v>
      </c>
      <c r="X60" s="11" t="n">
        <v>3.07243</v>
      </c>
      <c r="Y60" s="11" t="n">
        <v>3.0713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7703</v>
      </c>
      <c r="C61" s="11" t="n">
        <v>3.0786</v>
      </c>
      <c r="D61" s="11" t="n">
        <v>3.21369</v>
      </c>
      <c r="E61" s="11" t="n">
        <v>3.07383</v>
      </c>
      <c r="F61" s="11" t="n">
        <v>3.213</v>
      </c>
      <c r="G61" s="11" t="n">
        <v>3.21257</v>
      </c>
      <c r="H61" s="11" t="n">
        <v>3.21284</v>
      </c>
      <c r="I61" s="11" t="n">
        <v>3.21356</v>
      </c>
      <c r="J61" s="11" t="n">
        <v>3.07207</v>
      </c>
      <c r="K61" s="11" t="n">
        <v>3.0737</v>
      </c>
      <c r="L61" s="11" t="n">
        <v>3.07158</v>
      </c>
      <c r="M61" s="11" t="n">
        <v>3.07038</v>
      </c>
      <c r="N61" s="11" t="n">
        <v>3.06228</v>
      </c>
      <c r="O61" s="11" t="n">
        <v>3.0743</v>
      </c>
      <c r="P61" s="11" t="n">
        <v>3.07604</v>
      </c>
      <c r="Q61" s="11" t="n">
        <v>3.07239</v>
      </c>
      <c r="R61" s="11" t="n">
        <v>3.07433</v>
      </c>
      <c r="S61" s="11" t="n">
        <v>3.0766</v>
      </c>
      <c r="T61" s="11" t="n">
        <v>3.07811</v>
      </c>
      <c r="U61" s="11" t="n">
        <v>3.09507</v>
      </c>
      <c r="V61" s="11" t="n">
        <v>3.09259</v>
      </c>
      <c r="W61" s="11" t="n">
        <v>3.07603</v>
      </c>
      <c r="X61" s="11" t="n">
        <v>3.08738</v>
      </c>
      <c r="Y61" s="11" t="n">
        <v>3.080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329</v>
      </c>
      <c r="C62" s="11" t="n">
        <v>3.12856</v>
      </c>
      <c r="D62" s="11" t="n">
        <v>3.13501</v>
      </c>
      <c r="E62" s="11" t="n">
        <v>3.12092</v>
      </c>
      <c r="F62" s="11" t="n">
        <v>3.12365</v>
      </c>
      <c r="G62" s="11" t="n">
        <v>3.11754</v>
      </c>
      <c r="H62" s="11" t="n">
        <v>3.11826</v>
      </c>
      <c r="I62" s="11" t="n">
        <v>3.12202</v>
      </c>
      <c r="J62" s="11" t="n">
        <v>3.11807</v>
      </c>
      <c r="K62" s="11" t="n">
        <v>3.12704</v>
      </c>
      <c r="L62" s="11" t="n">
        <v>3.12467</v>
      </c>
      <c r="M62" s="11" t="n">
        <v>3.12324</v>
      </c>
      <c r="N62" s="11" t="n">
        <v>3.12062</v>
      </c>
      <c r="O62" s="11" t="n">
        <v>3.12428</v>
      </c>
      <c r="P62" s="11" t="n">
        <v>3.12345</v>
      </c>
      <c r="Q62" s="11" t="n">
        <v>3.12119</v>
      </c>
      <c r="R62" s="11" t="n">
        <v>3.13634</v>
      </c>
      <c r="S62" s="11" t="n">
        <v>3.12676</v>
      </c>
      <c r="T62" s="11" t="n">
        <v>3.12842</v>
      </c>
      <c r="U62" s="11" t="n">
        <v>3.12882</v>
      </c>
      <c r="V62" s="11" t="n">
        <v>3.12911</v>
      </c>
      <c r="W62" s="11" t="n">
        <v>3.11885</v>
      </c>
      <c r="X62" s="11" t="n">
        <v>3.12811</v>
      </c>
      <c r="Y62" s="11" t="n">
        <v>3.125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10527</v>
      </c>
      <c r="C63" s="11" t="n">
        <v>3.09941</v>
      </c>
      <c r="D63" s="11" t="n">
        <v>3.09862</v>
      </c>
      <c r="E63" s="11" t="n">
        <v>3.10015</v>
      </c>
      <c r="F63" s="11" t="n">
        <v>3.09946</v>
      </c>
      <c r="G63" s="11" t="n">
        <v>3.10026</v>
      </c>
      <c r="H63" s="11" t="n">
        <v>3.10879</v>
      </c>
      <c r="I63" s="11" t="n">
        <v>3.11385</v>
      </c>
      <c r="J63" s="11" t="n">
        <v>3.11006</v>
      </c>
      <c r="K63" s="11" t="n">
        <v>3.1169</v>
      </c>
      <c r="L63" s="11" t="n">
        <v>3.11658</v>
      </c>
      <c r="M63" s="11" t="n">
        <v>3.16885</v>
      </c>
      <c r="N63" s="11" t="n">
        <v>3.11463</v>
      </c>
      <c r="O63" s="11" t="n">
        <v>3.1198</v>
      </c>
      <c r="P63" s="11" t="n">
        <v>3.12977</v>
      </c>
      <c r="Q63" s="11" t="n">
        <v>3.13103</v>
      </c>
      <c r="R63" s="11" t="n">
        <v>3.12715</v>
      </c>
      <c r="S63" s="11" t="n">
        <v>3.11013</v>
      </c>
      <c r="T63" s="11" t="n">
        <v>3.11281</v>
      </c>
      <c r="U63" s="11" t="n">
        <v>3.13838</v>
      </c>
      <c r="V63" s="11" t="n">
        <v>3.12518</v>
      </c>
      <c r="W63" s="11" t="n">
        <v>3.12966</v>
      </c>
      <c r="X63" s="11" t="n">
        <v>3.09766</v>
      </c>
      <c r="Y63" s="11" t="n">
        <v>3.094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0424</v>
      </c>
      <c r="C64" s="11" t="n">
        <v>3.20361</v>
      </c>
      <c r="D64" s="11" t="n">
        <v>3.2009</v>
      </c>
      <c r="E64" s="11" t="n">
        <v>3.20134</v>
      </c>
      <c r="F64" s="11" t="n">
        <v>3.19609</v>
      </c>
      <c r="G64" s="11" t="n">
        <v>3.17636</v>
      </c>
      <c r="H64" s="11" t="n">
        <v>3.19692</v>
      </c>
      <c r="I64" s="11" t="n">
        <v>3.21507</v>
      </c>
      <c r="J64" s="11" t="n">
        <v>3.21541</v>
      </c>
      <c r="K64" s="11" t="n">
        <v>3.21827</v>
      </c>
      <c r="L64" s="11" t="n">
        <v>3.21706</v>
      </c>
      <c r="M64" s="11" t="n">
        <v>3.21652</v>
      </c>
      <c r="N64" s="11" t="n">
        <v>3.21546</v>
      </c>
      <c r="O64" s="11" t="n">
        <v>3.2165</v>
      </c>
      <c r="P64" s="11" t="n">
        <v>3.21645</v>
      </c>
      <c r="Q64" s="11" t="n">
        <v>3.2143</v>
      </c>
      <c r="R64" s="11" t="n">
        <v>3.21742</v>
      </c>
      <c r="S64" s="11" t="n">
        <v>3.21657</v>
      </c>
      <c r="T64" s="11" t="n">
        <v>3.21774</v>
      </c>
      <c r="U64" s="11" t="n">
        <v>3.2212</v>
      </c>
      <c r="V64" s="11" t="n">
        <v>3.22249</v>
      </c>
      <c r="W64" s="11" t="n">
        <v>3.20183</v>
      </c>
      <c r="X64" s="11" t="n">
        <v>3.19721</v>
      </c>
      <c r="Y64" s="11" t="n">
        <v>3.188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0815</v>
      </c>
      <c r="C65" s="11" t="n">
        <v>3.20423</v>
      </c>
      <c r="D65" s="11" t="n">
        <v>3.20899</v>
      </c>
      <c r="E65" s="11" t="n">
        <v>3.20923</v>
      </c>
      <c r="F65" s="11" t="n">
        <v>3.22688</v>
      </c>
      <c r="G65" s="11" t="n">
        <v>3.22223</v>
      </c>
      <c r="H65" s="11" t="n">
        <v>3.22326</v>
      </c>
      <c r="I65" s="11" t="n">
        <v>3.24069</v>
      </c>
      <c r="J65" s="11" t="n">
        <v>3.23609</v>
      </c>
      <c r="K65" s="11" t="n">
        <v>3.22899</v>
      </c>
      <c r="L65" s="11" t="n">
        <v>3.23165</v>
      </c>
      <c r="M65" s="11" t="n">
        <v>3.23545</v>
      </c>
      <c r="N65" s="11" t="n">
        <v>3.23048</v>
      </c>
      <c r="O65" s="11" t="n">
        <v>3.2337</v>
      </c>
      <c r="P65" s="11" t="n">
        <v>3.232</v>
      </c>
      <c r="Q65" s="11" t="n">
        <v>3.22495</v>
      </c>
      <c r="R65" s="11" t="n">
        <v>3.22846</v>
      </c>
      <c r="S65" s="11" t="n">
        <v>3.22888</v>
      </c>
      <c r="T65" s="11" t="n">
        <v>3.2296</v>
      </c>
      <c r="U65" s="11" t="n">
        <v>3.23373</v>
      </c>
      <c r="V65" s="11" t="n">
        <v>3.22341</v>
      </c>
      <c r="W65" s="11" t="n">
        <v>3.22391</v>
      </c>
      <c r="X65" s="11" t="n">
        <v>3.22031</v>
      </c>
      <c r="Y65" s="11" t="n">
        <v>3.218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1855</v>
      </c>
      <c r="C66" s="11" t="n">
        <v>3.04285</v>
      </c>
      <c r="D66" s="11" t="n">
        <v>3.0449</v>
      </c>
      <c r="E66" s="11" t="n">
        <v>3.04176</v>
      </c>
      <c r="F66" s="11" t="n">
        <v>3.04675</v>
      </c>
      <c r="G66" s="11" t="n">
        <v>3.0397</v>
      </c>
      <c r="H66" s="11" t="n">
        <v>3.03965</v>
      </c>
      <c r="I66" s="11" t="n">
        <v>3.05823</v>
      </c>
      <c r="J66" s="11" t="n">
        <v>3.05598</v>
      </c>
      <c r="K66" s="11" t="n">
        <v>3.05629</v>
      </c>
      <c r="L66" s="11" t="n">
        <v>3.05251</v>
      </c>
      <c r="M66" s="11" t="n">
        <v>3.05413</v>
      </c>
      <c r="N66" s="11" t="n">
        <v>3.05366</v>
      </c>
      <c r="O66" s="11" t="n">
        <v>3.05651</v>
      </c>
      <c r="P66" s="11" t="n">
        <v>3.11313</v>
      </c>
      <c r="Q66" s="11" t="n">
        <v>3.06848</v>
      </c>
      <c r="R66" s="11" t="n">
        <v>3.06776</v>
      </c>
      <c r="S66" s="11" t="n">
        <v>3.10632</v>
      </c>
      <c r="T66" s="11" t="n">
        <v>3.05392</v>
      </c>
      <c r="U66" s="11" t="n">
        <v>3.06344</v>
      </c>
      <c r="V66" s="11" t="n">
        <v>3.06572</v>
      </c>
      <c r="W66" s="11" t="n">
        <v>3.06088</v>
      </c>
      <c r="X66" s="11" t="n">
        <v>3.04328</v>
      </c>
      <c r="Y66" s="11" t="n">
        <v>3.008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5633</v>
      </c>
      <c r="C67" s="11" t="n">
        <v>3.05633</v>
      </c>
      <c r="D67" s="11" t="n">
        <v>3.10812</v>
      </c>
      <c r="E67" s="11" t="n">
        <v>3.0454</v>
      </c>
      <c r="F67" s="11" t="n">
        <v>3.05437</v>
      </c>
      <c r="G67" s="11" t="n">
        <v>3.05383</v>
      </c>
      <c r="H67" s="11" t="n">
        <v>3.0616</v>
      </c>
      <c r="I67" s="11" t="n">
        <v>3.0627</v>
      </c>
      <c r="J67" s="11" t="n">
        <v>3.06284</v>
      </c>
      <c r="K67" s="11" t="n">
        <v>3.06606</v>
      </c>
      <c r="L67" s="11" t="n">
        <v>3.06661</v>
      </c>
      <c r="M67" s="11" t="n">
        <v>3.06583</v>
      </c>
      <c r="N67" s="11" t="n">
        <v>3.06416</v>
      </c>
      <c r="O67" s="11" t="n">
        <v>3.0647</v>
      </c>
      <c r="P67" s="11" t="n">
        <v>3.06442</v>
      </c>
      <c r="Q67" s="11" t="n">
        <v>3.06296</v>
      </c>
      <c r="R67" s="11" t="n">
        <v>3.06681</v>
      </c>
      <c r="S67" s="11" t="n">
        <v>3.06154</v>
      </c>
      <c r="T67" s="11" t="n">
        <v>3.06165</v>
      </c>
      <c r="U67" s="11" t="n">
        <v>3.06419</v>
      </c>
      <c r="V67" s="11" t="n">
        <v>3.05951</v>
      </c>
      <c r="W67" s="11" t="n">
        <v>3.05125</v>
      </c>
      <c r="X67" s="11" t="n">
        <v>3.06001</v>
      </c>
      <c r="Y67" s="11" t="n">
        <v>3.05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2444</v>
      </c>
      <c r="C68" s="11" t="n">
        <v>3.02208</v>
      </c>
      <c r="D68" s="11" t="n">
        <v>3.01931</v>
      </c>
      <c r="E68" s="11" t="n">
        <v>3.01008</v>
      </c>
      <c r="F68" s="11" t="n">
        <v>3.01863</v>
      </c>
      <c r="G68" s="11" t="n">
        <v>3.0119</v>
      </c>
      <c r="H68" s="11" t="n">
        <v>3.02694</v>
      </c>
      <c r="I68" s="11" t="n">
        <v>3.0322</v>
      </c>
      <c r="J68" s="11" t="n">
        <v>3.02886</v>
      </c>
      <c r="K68" s="11" t="n">
        <v>3.03386</v>
      </c>
      <c r="L68" s="11" t="n">
        <v>3.03396</v>
      </c>
      <c r="M68" s="11" t="n">
        <v>3.03488</v>
      </c>
      <c r="N68" s="11" t="n">
        <v>3.0334</v>
      </c>
      <c r="O68" s="11" t="n">
        <v>3.03426</v>
      </c>
      <c r="P68" s="11" t="n">
        <v>3.03255</v>
      </c>
      <c r="Q68" s="11" t="n">
        <v>3.0281</v>
      </c>
      <c r="R68" s="11" t="n">
        <v>3.03143</v>
      </c>
      <c r="S68" s="11" t="n">
        <v>3.02843</v>
      </c>
      <c r="T68" s="11" t="n">
        <v>3.02751</v>
      </c>
      <c r="U68" s="11" t="n">
        <v>3.03045</v>
      </c>
      <c r="V68" s="11" t="n">
        <v>3.02435</v>
      </c>
      <c r="W68" s="11" t="n">
        <v>3.02372</v>
      </c>
      <c r="X68" s="11" t="n">
        <v>3.025</v>
      </c>
      <c r="Y68" s="11" t="n">
        <v>3.025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02074</v>
      </c>
      <c r="C69" s="11" t="n">
        <v>3.01881</v>
      </c>
      <c r="D69" s="11" t="n">
        <v>3.02614</v>
      </c>
      <c r="E69" s="11" t="n">
        <v>3.02421</v>
      </c>
      <c r="F69" s="11" t="n">
        <v>3.03711</v>
      </c>
      <c r="G69" s="11" t="n">
        <v>3.0325</v>
      </c>
      <c r="H69" s="11" t="n">
        <v>3.02762</v>
      </c>
      <c r="I69" s="11" t="n">
        <v>3.0283</v>
      </c>
      <c r="J69" s="11" t="n">
        <v>3.02443</v>
      </c>
      <c r="K69" s="11" t="n">
        <v>3.03141</v>
      </c>
      <c r="L69" s="11" t="n">
        <v>3.03032</v>
      </c>
      <c r="M69" s="11" t="n">
        <v>3.03138</v>
      </c>
      <c r="N69" s="11" t="n">
        <v>3.03127</v>
      </c>
      <c r="O69" s="11" t="n">
        <v>3.0327</v>
      </c>
      <c r="P69" s="11" t="n">
        <v>3.03071</v>
      </c>
      <c r="Q69" s="11" t="n">
        <v>3.02704</v>
      </c>
      <c r="R69" s="11" t="n">
        <v>3.03849</v>
      </c>
      <c r="S69" s="11" t="n">
        <v>3.02773</v>
      </c>
      <c r="T69" s="11" t="n">
        <v>3.02792</v>
      </c>
      <c r="U69" s="11" t="n">
        <v>3.02753</v>
      </c>
      <c r="V69" s="11" t="n">
        <v>3.03099</v>
      </c>
      <c r="W69" s="11" t="n">
        <v>3.0111</v>
      </c>
      <c r="X69" s="11" t="n">
        <v>3.02147</v>
      </c>
      <c r="Y69" s="11" t="n">
        <v>3.0007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39</v>
      </c>
      <c r="C70" s="11" t="n">
        <v>3.00189</v>
      </c>
      <c r="D70" s="11" t="n">
        <v>2.99895</v>
      </c>
      <c r="E70" s="11" t="n">
        <v>2.99985</v>
      </c>
      <c r="F70" s="11" t="n">
        <v>3.00841</v>
      </c>
      <c r="G70" s="11" t="n">
        <v>3.01677</v>
      </c>
      <c r="H70" s="11" t="n">
        <v>3.01615</v>
      </c>
      <c r="I70" s="11" t="n">
        <v>3.02394</v>
      </c>
      <c r="J70" s="11" t="n">
        <v>3.03169</v>
      </c>
      <c r="K70" s="11" t="n">
        <v>3.0407</v>
      </c>
      <c r="L70" s="11" t="n">
        <v>3.0257</v>
      </c>
      <c r="M70" s="11" t="n">
        <v>3.02456</v>
      </c>
      <c r="N70" s="11" t="n">
        <v>3.02383</v>
      </c>
      <c r="O70" s="11" t="n">
        <v>3.03799</v>
      </c>
      <c r="P70" s="11" t="n">
        <v>3.03717</v>
      </c>
      <c r="Q70" s="11" t="n">
        <v>3.0376</v>
      </c>
      <c r="R70" s="11" t="n">
        <v>3.04287</v>
      </c>
      <c r="S70" s="11" t="n">
        <v>3.03691</v>
      </c>
      <c r="T70" s="11" t="n">
        <v>3.0323</v>
      </c>
      <c r="U70" s="11" t="n">
        <v>3.0349</v>
      </c>
      <c r="V70" s="11" t="n">
        <v>3.03051</v>
      </c>
      <c r="W70" s="11" t="n">
        <v>3.01001</v>
      </c>
      <c r="X70" s="11" t="n">
        <v>3.03166</v>
      </c>
      <c r="Y70" s="11" t="n">
        <v>3.01183</v>
      </c>
    </row>
    <row r="71" customFormat="false" ht="12.75" hidden="false" customHeight="false" outlineLevel="0" collapsed="false">
      <c r="A71" s="12" t="n">
        <v>29</v>
      </c>
      <c r="B71" s="11" t="n">
        <v>3.02469</v>
      </c>
      <c r="C71" s="11" t="n">
        <v>3.0242</v>
      </c>
      <c r="D71" s="11" t="n">
        <v>3.02171</v>
      </c>
      <c r="E71" s="11" t="n">
        <v>3.0214</v>
      </c>
      <c r="F71" s="11" t="n">
        <v>3.02183</v>
      </c>
      <c r="G71" s="11" t="n">
        <v>3.02895</v>
      </c>
      <c r="H71" s="11" t="n">
        <v>3.02747</v>
      </c>
      <c r="I71" s="11" t="n">
        <v>3.03879</v>
      </c>
      <c r="J71" s="11" t="n">
        <v>3.04047</v>
      </c>
      <c r="K71" s="11" t="n">
        <v>3.04202</v>
      </c>
      <c r="L71" s="11" t="n">
        <v>3.03909</v>
      </c>
      <c r="M71" s="11" t="n">
        <v>3.03949</v>
      </c>
      <c r="N71" s="11" t="n">
        <v>3.03835</v>
      </c>
      <c r="O71" s="11" t="n">
        <v>3.05724</v>
      </c>
      <c r="P71" s="11" t="n">
        <v>3.05874</v>
      </c>
      <c r="Q71" s="11" t="n">
        <v>3.05804</v>
      </c>
      <c r="R71" s="11" t="n">
        <v>3.06195</v>
      </c>
      <c r="S71" s="11" t="n">
        <v>3.05664</v>
      </c>
      <c r="T71" s="11" t="n">
        <v>3.05753</v>
      </c>
      <c r="U71" s="11" t="n">
        <v>3.05415</v>
      </c>
      <c r="V71" s="11" t="n">
        <v>3.04709</v>
      </c>
      <c r="W71" s="11" t="n">
        <v>3.04306</v>
      </c>
      <c r="X71" s="11" t="n">
        <v>3.05297</v>
      </c>
      <c r="Y71" s="11" t="n">
        <v>3.02265</v>
      </c>
    </row>
    <row r="72" customFormat="false" ht="12.75" hidden="false" customHeight="false" outlineLevel="0" collapsed="false">
      <c r="A72" s="12" t="n">
        <v>30</v>
      </c>
      <c r="B72" s="11" t="n">
        <v>2.97399</v>
      </c>
      <c r="C72" s="11" t="n">
        <v>2.97425</v>
      </c>
      <c r="D72" s="11" t="n">
        <v>2.97699</v>
      </c>
      <c r="E72" s="11" t="n">
        <v>2.99942</v>
      </c>
      <c r="F72" s="11" t="n">
        <v>3.01331</v>
      </c>
      <c r="G72" s="11" t="n">
        <v>3.01591</v>
      </c>
      <c r="H72" s="11" t="n">
        <v>3.00538</v>
      </c>
      <c r="I72" s="11" t="n">
        <v>3.00709</v>
      </c>
      <c r="J72" s="11" t="n">
        <v>3.00571</v>
      </c>
      <c r="K72" s="11" t="n">
        <v>3.01017</v>
      </c>
      <c r="L72" s="11" t="n">
        <v>3.06199</v>
      </c>
      <c r="M72" s="11" t="n">
        <v>3.06104</v>
      </c>
      <c r="N72" s="11" t="n">
        <v>3.01638</v>
      </c>
      <c r="O72" s="11" t="n">
        <v>3.02479</v>
      </c>
      <c r="P72" s="11" t="n">
        <v>3.01353</v>
      </c>
      <c r="Q72" s="11" t="n">
        <v>3.01027</v>
      </c>
      <c r="R72" s="11" t="n">
        <v>3.01769</v>
      </c>
      <c r="S72" s="11" t="n">
        <v>3.00477</v>
      </c>
      <c r="T72" s="11" t="n">
        <v>3.00533</v>
      </c>
      <c r="U72" s="11" t="n">
        <v>3.00374</v>
      </c>
      <c r="V72" s="11" t="n">
        <v>2.9984</v>
      </c>
      <c r="W72" s="11" t="n">
        <v>2.99301</v>
      </c>
      <c r="X72" s="11" t="n">
        <v>3.08968</v>
      </c>
      <c r="Y72" s="11" t="n">
        <v>3.076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8431</v>
      </c>
      <c r="C79" s="11" t="n">
        <v>3.16823</v>
      </c>
      <c r="D79" s="11" t="n">
        <v>3.16069</v>
      </c>
      <c r="E79" s="11" t="n">
        <v>3.16115</v>
      </c>
      <c r="F79" s="11" t="n">
        <v>3.16288</v>
      </c>
      <c r="G79" s="11" t="n">
        <v>3.16644</v>
      </c>
      <c r="H79" s="11" t="n">
        <v>3.18646</v>
      </c>
      <c r="I79" s="11" t="n">
        <v>3.20562</v>
      </c>
      <c r="J79" s="11" t="n">
        <v>3.21153</v>
      </c>
      <c r="K79" s="11" t="n">
        <v>3.21141</v>
      </c>
      <c r="L79" s="11" t="n">
        <v>3.21086</v>
      </c>
      <c r="M79" s="11" t="n">
        <v>3.20937</v>
      </c>
      <c r="N79" s="11" t="n">
        <v>3.20653</v>
      </c>
      <c r="O79" s="11" t="n">
        <v>3.21067</v>
      </c>
      <c r="P79" s="11" t="n">
        <v>3.21323</v>
      </c>
      <c r="Q79" s="11" t="n">
        <v>3.19596</v>
      </c>
      <c r="R79" s="11" t="n">
        <v>3.19782</v>
      </c>
      <c r="S79" s="11" t="n">
        <v>3.18422</v>
      </c>
      <c r="T79" s="11" t="n">
        <v>3.19356</v>
      </c>
      <c r="U79" s="11" t="n">
        <v>3.20864</v>
      </c>
      <c r="V79" s="11" t="n">
        <v>3.2089</v>
      </c>
      <c r="W79" s="11" t="n">
        <v>3.17731</v>
      </c>
      <c r="X79" s="11" t="n">
        <v>3.20286</v>
      </c>
      <c r="Y79" s="11" t="n">
        <v>3.170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5606</v>
      </c>
      <c r="C80" s="11" t="n">
        <v>3.1176</v>
      </c>
      <c r="D80" s="11" t="n">
        <v>3.11115</v>
      </c>
      <c r="E80" s="11" t="n">
        <v>3.10629</v>
      </c>
      <c r="F80" s="11" t="n">
        <v>3.1046</v>
      </c>
      <c r="G80" s="11" t="n">
        <v>3.18835</v>
      </c>
      <c r="H80" s="11" t="n">
        <v>3.13548</v>
      </c>
      <c r="I80" s="11" t="n">
        <v>3.13992</v>
      </c>
      <c r="J80" s="11" t="n">
        <v>3.14538</v>
      </c>
      <c r="K80" s="11" t="n">
        <v>3.1477</v>
      </c>
      <c r="L80" s="11" t="n">
        <v>3.1466</v>
      </c>
      <c r="M80" s="11" t="n">
        <v>3.14684</v>
      </c>
      <c r="N80" s="11" t="n">
        <v>3.14581</v>
      </c>
      <c r="O80" s="11" t="n">
        <v>3.14019</v>
      </c>
      <c r="P80" s="11" t="n">
        <v>3.13826</v>
      </c>
      <c r="Q80" s="11" t="n">
        <v>3.14375</v>
      </c>
      <c r="R80" s="11" t="n">
        <v>3.13834</v>
      </c>
      <c r="S80" s="11" t="n">
        <v>3.18957</v>
      </c>
      <c r="T80" s="11" t="n">
        <v>3.13306</v>
      </c>
      <c r="U80" s="11" t="n">
        <v>3.13628</v>
      </c>
      <c r="V80" s="11" t="n">
        <v>3.13527</v>
      </c>
      <c r="W80" s="11" t="n">
        <v>3.13434</v>
      </c>
      <c r="X80" s="11" t="n">
        <v>3.12878</v>
      </c>
      <c r="Y80" s="11" t="n">
        <v>3.126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7299</v>
      </c>
      <c r="C81" s="11" t="n">
        <v>3.01735</v>
      </c>
      <c r="D81" s="11" t="n">
        <v>3.01424</v>
      </c>
      <c r="E81" s="11" t="n">
        <v>3.05045</v>
      </c>
      <c r="F81" s="11" t="n">
        <v>3.06687</v>
      </c>
      <c r="G81" s="11" t="n">
        <v>3.07121</v>
      </c>
      <c r="H81" s="11" t="n">
        <v>3.07421</v>
      </c>
      <c r="I81" s="11" t="n">
        <v>3.087</v>
      </c>
      <c r="J81" s="11" t="n">
        <v>3.08564</v>
      </c>
      <c r="K81" s="11" t="n">
        <v>3.07315</v>
      </c>
      <c r="L81" s="11" t="n">
        <v>3.07275</v>
      </c>
      <c r="M81" s="11" t="n">
        <v>3.08376</v>
      </c>
      <c r="N81" s="11" t="n">
        <v>3.08884</v>
      </c>
      <c r="O81" s="11" t="n">
        <v>3.0844</v>
      </c>
      <c r="P81" s="11" t="n">
        <v>3.07226</v>
      </c>
      <c r="Q81" s="11" t="n">
        <v>3.09186</v>
      </c>
      <c r="R81" s="11" t="n">
        <v>3.13448</v>
      </c>
      <c r="S81" s="11" t="n">
        <v>3.22247</v>
      </c>
      <c r="T81" s="11" t="n">
        <v>3.20412</v>
      </c>
      <c r="U81" s="11" t="n">
        <v>3.16182</v>
      </c>
      <c r="V81" s="11" t="n">
        <v>3.0963</v>
      </c>
      <c r="W81" s="11" t="n">
        <v>3.09286</v>
      </c>
      <c r="X81" s="11" t="n">
        <v>3.07587</v>
      </c>
      <c r="Y81" s="11" t="n">
        <v>3.075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8903</v>
      </c>
      <c r="C82" s="11" t="n">
        <v>3.03936</v>
      </c>
      <c r="D82" s="11" t="n">
        <v>3.0088</v>
      </c>
      <c r="E82" s="11" t="n">
        <v>3.09718</v>
      </c>
      <c r="F82" s="11" t="n">
        <v>3.09971</v>
      </c>
      <c r="G82" s="11" t="n">
        <v>3.08726</v>
      </c>
      <c r="H82" s="11" t="n">
        <v>3.09865</v>
      </c>
      <c r="I82" s="11" t="n">
        <v>3.10148</v>
      </c>
      <c r="J82" s="11" t="n">
        <v>3.09847</v>
      </c>
      <c r="K82" s="11" t="n">
        <v>3.09523</v>
      </c>
      <c r="L82" s="11" t="n">
        <v>3.09806</v>
      </c>
      <c r="M82" s="11" t="n">
        <v>3.09944</v>
      </c>
      <c r="N82" s="11" t="n">
        <v>3.09865</v>
      </c>
      <c r="O82" s="11" t="n">
        <v>3.09942</v>
      </c>
      <c r="P82" s="11" t="n">
        <v>3.09791</v>
      </c>
      <c r="Q82" s="11" t="n">
        <v>3.1043</v>
      </c>
      <c r="R82" s="11" t="n">
        <v>3.10679</v>
      </c>
      <c r="S82" s="11" t="n">
        <v>3.10271</v>
      </c>
      <c r="T82" s="11" t="n">
        <v>3.11294</v>
      </c>
      <c r="U82" s="11" t="n">
        <v>3.1053</v>
      </c>
      <c r="V82" s="11" t="n">
        <v>3.09714</v>
      </c>
      <c r="W82" s="11" t="n">
        <v>3.09832</v>
      </c>
      <c r="X82" s="11" t="n">
        <v>3.09964</v>
      </c>
      <c r="Y82" s="11" t="n">
        <v>3.091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54133</v>
      </c>
      <c r="C83" s="11" t="n">
        <v>2.52235</v>
      </c>
      <c r="D83" s="11" t="n">
        <v>2.51655</v>
      </c>
      <c r="E83" s="11" t="n">
        <v>2.53774</v>
      </c>
      <c r="F83" s="11" t="n">
        <v>2.96648</v>
      </c>
      <c r="G83" s="11" t="n">
        <v>3.07317</v>
      </c>
      <c r="H83" s="11" t="n">
        <v>3.07316</v>
      </c>
      <c r="I83" s="11" t="n">
        <v>3.08561</v>
      </c>
      <c r="J83" s="11" t="n">
        <v>3.06941</v>
      </c>
      <c r="K83" s="11" t="n">
        <v>3.15638</v>
      </c>
      <c r="L83" s="11" t="n">
        <v>3.08499</v>
      </c>
      <c r="M83" s="11" t="n">
        <v>3.08495</v>
      </c>
      <c r="N83" s="11" t="n">
        <v>3.07444</v>
      </c>
      <c r="O83" s="11" t="n">
        <v>3.08429</v>
      </c>
      <c r="P83" s="11" t="n">
        <v>3.08469</v>
      </c>
      <c r="Q83" s="11" t="n">
        <v>3.08327</v>
      </c>
      <c r="R83" s="11" t="n">
        <v>3.12309</v>
      </c>
      <c r="S83" s="11" t="n">
        <v>3.07191</v>
      </c>
      <c r="T83" s="11" t="n">
        <v>3.04115</v>
      </c>
      <c r="U83" s="11" t="n">
        <v>2.83173</v>
      </c>
      <c r="V83" s="11" t="n">
        <v>2.54297</v>
      </c>
      <c r="W83" s="11" t="n">
        <v>2.53844</v>
      </c>
      <c r="X83" s="11" t="n">
        <v>2.53944</v>
      </c>
      <c r="Y83" s="11" t="n">
        <v>2.535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7471</v>
      </c>
      <c r="C84" s="11" t="n">
        <v>3.00184</v>
      </c>
      <c r="D84" s="11" t="n">
        <v>3.00518</v>
      </c>
      <c r="E84" s="11" t="n">
        <v>3.07215</v>
      </c>
      <c r="F84" s="11" t="n">
        <v>3.07818</v>
      </c>
      <c r="G84" s="11" t="n">
        <v>3.07337</v>
      </c>
      <c r="H84" s="11" t="n">
        <v>3.0786</v>
      </c>
      <c r="I84" s="11" t="n">
        <v>3.09335</v>
      </c>
      <c r="J84" s="11" t="n">
        <v>3.08836</v>
      </c>
      <c r="K84" s="11" t="n">
        <v>3.07639</v>
      </c>
      <c r="L84" s="11" t="n">
        <v>3.07765</v>
      </c>
      <c r="M84" s="11" t="n">
        <v>3.08598</v>
      </c>
      <c r="N84" s="11" t="n">
        <v>3.08673</v>
      </c>
      <c r="O84" s="11" t="n">
        <v>3.08506</v>
      </c>
      <c r="P84" s="11" t="n">
        <v>3.07778</v>
      </c>
      <c r="Q84" s="11" t="n">
        <v>3.08696</v>
      </c>
      <c r="R84" s="11" t="n">
        <v>3.08599</v>
      </c>
      <c r="S84" s="11" t="n">
        <v>3.08015</v>
      </c>
      <c r="T84" s="11" t="n">
        <v>3.07373</v>
      </c>
      <c r="U84" s="11" t="n">
        <v>3.08281</v>
      </c>
      <c r="V84" s="11" t="n">
        <v>3.07569</v>
      </c>
      <c r="W84" s="11" t="n">
        <v>3.07638</v>
      </c>
      <c r="X84" s="11" t="n">
        <v>3.0764</v>
      </c>
      <c r="Y84" s="11" t="n">
        <v>3.072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0517</v>
      </c>
      <c r="C85" s="11" t="n">
        <v>2.87747</v>
      </c>
      <c r="D85" s="11" t="n">
        <v>2.87844</v>
      </c>
      <c r="E85" s="11" t="n">
        <v>2.88239</v>
      </c>
      <c r="F85" s="11" t="n">
        <v>2.90983</v>
      </c>
      <c r="G85" s="11" t="n">
        <v>2.91465</v>
      </c>
      <c r="H85" s="11" t="n">
        <v>2.88798</v>
      </c>
      <c r="I85" s="11" t="n">
        <v>2.89602</v>
      </c>
      <c r="J85" s="11" t="n">
        <v>2.88681</v>
      </c>
      <c r="K85" s="11" t="n">
        <v>2.88626</v>
      </c>
      <c r="L85" s="11" t="n">
        <v>2.88595</v>
      </c>
      <c r="M85" s="11" t="n">
        <v>2.88289</v>
      </c>
      <c r="N85" s="11" t="n">
        <v>2.88861</v>
      </c>
      <c r="O85" s="11" t="n">
        <v>2.88191</v>
      </c>
      <c r="P85" s="11" t="n">
        <v>2.8868</v>
      </c>
      <c r="Q85" s="11" t="n">
        <v>2.91261</v>
      </c>
      <c r="R85" s="11" t="n">
        <v>2.91354</v>
      </c>
      <c r="S85" s="11" t="n">
        <v>2.89131</v>
      </c>
      <c r="T85" s="11" t="n">
        <v>2.88936</v>
      </c>
      <c r="U85" s="11" t="n">
        <v>2.91055</v>
      </c>
      <c r="V85" s="11" t="n">
        <v>2.90588</v>
      </c>
      <c r="W85" s="11" t="n">
        <v>2.90734</v>
      </c>
      <c r="X85" s="11" t="n">
        <v>2.91082</v>
      </c>
      <c r="Y85" s="11" t="n">
        <v>2.9088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244</v>
      </c>
      <c r="C86" s="11" t="n">
        <v>2.48054</v>
      </c>
      <c r="D86" s="11" t="n">
        <v>2.48054</v>
      </c>
      <c r="E86" s="11" t="n">
        <v>2.48054</v>
      </c>
      <c r="F86" s="11" t="n">
        <v>2.49198</v>
      </c>
      <c r="G86" s="11" t="n">
        <v>2.88675</v>
      </c>
      <c r="H86" s="11" t="n">
        <v>2.88829</v>
      </c>
      <c r="I86" s="11" t="n">
        <v>3.12498</v>
      </c>
      <c r="J86" s="11" t="n">
        <v>2.98159</v>
      </c>
      <c r="K86" s="11" t="n">
        <v>3.12461</v>
      </c>
      <c r="L86" s="11" t="n">
        <v>3.07592</v>
      </c>
      <c r="M86" s="11" t="n">
        <v>3.12468</v>
      </c>
      <c r="N86" s="11" t="n">
        <v>3.15634</v>
      </c>
      <c r="O86" s="11" t="n">
        <v>3.18029</v>
      </c>
      <c r="P86" s="11" t="n">
        <v>2.98583</v>
      </c>
      <c r="Q86" s="11" t="n">
        <v>2.98197</v>
      </c>
      <c r="R86" s="11" t="n">
        <v>3.12293</v>
      </c>
      <c r="S86" s="11" t="n">
        <v>2.98693</v>
      </c>
      <c r="T86" s="11" t="n">
        <v>2.94227</v>
      </c>
      <c r="U86" s="11" t="n">
        <v>3.15657</v>
      </c>
      <c r="V86" s="11" t="n">
        <v>2.96054</v>
      </c>
      <c r="W86" s="11" t="n">
        <v>2.8794</v>
      </c>
      <c r="X86" s="11" t="n">
        <v>2.87822</v>
      </c>
      <c r="Y86" s="11" t="n">
        <v>2.480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48054</v>
      </c>
      <c r="C87" s="11" t="n">
        <v>2.56409</v>
      </c>
      <c r="D87" s="11" t="n">
        <v>2.56093</v>
      </c>
      <c r="E87" s="11" t="n">
        <v>2.54737</v>
      </c>
      <c r="F87" s="11" t="n">
        <v>2.57005</v>
      </c>
      <c r="G87" s="11" t="n">
        <v>2.57068</v>
      </c>
      <c r="H87" s="11" t="n">
        <v>2.56812</v>
      </c>
      <c r="I87" s="11" t="n">
        <v>2.57575</v>
      </c>
      <c r="J87" s="11" t="n">
        <v>2.56759</v>
      </c>
      <c r="K87" s="11" t="n">
        <v>2.5643</v>
      </c>
      <c r="L87" s="11" t="n">
        <v>2.56329</v>
      </c>
      <c r="M87" s="11" t="n">
        <v>2.57222</v>
      </c>
      <c r="N87" s="11" t="n">
        <v>2.56864</v>
      </c>
      <c r="O87" s="11" t="n">
        <v>2.56925</v>
      </c>
      <c r="P87" s="11" t="n">
        <v>2.56876</v>
      </c>
      <c r="Q87" s="11" t="n">
        <v>2.57775</v>
      </c>
      <c r="R87" s="11" t="n">
        <v>2.57981</v>
      </c>
      <c r="S87" s="11" t="n">
        <v>2.56707</v>
      </c>
      <c r="T87" s="11" t="n">
        <v>2.56616</v>
      </c>
      <c r="U87" s="11" t="n">
        <v>2.57107</v>
      </c>
      <c r="V87" s="11" t="n">
        <v>2.56799</v>
      </c>
      <c r="W87" s="11" t="n">
        <v>2.57303</v>
      </c>
      <c r="X87" s="11" t="n">
        <v>2.57053</v>
      </c>
      <c r="Y87" s="11" t="n">
        <v>2.5574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55288</v>
      </c>
      <c r="C88" s="11" t="n">
        <v>2.5489</v>
      </c>
      <c r="D88" s="11" t="n">
        <v>2.53183</v>
      </c>
      <c r="E88" s="11" t="n">
        <v>2.48054</v>
      </c>
      <c r="F88" s="11" t="n">
        <v>2.53589</v>
      </c>
      <c r="G88" s="11" t="n">
        <v>2.55242</v>
      </c>
      <c r="H88" s="11" t="n">
        <v>2.55838</v>
      </c>
      <c r="I88" s="11" t="n">
        <v>2.55588</v>
      </c>
      <c r="J88" s="11" t="n">
        <v>2.55488</v>
      </c>
      <c r="K88" s="11" t="n">
        <v>2.55614</v>
      </c>
      <c r="L88" s="11" t="n">
        <v>2.54837</v>
      </c>
      <c r="M88" s="11" t="n">
        <v>2.54754</v>
      </c>
      <c r="N88" s="11" t="n">
        <v>2.54639</v>
      </c>
      <c r="O88" s="11" t="n">
        <v>2.55517</v>
      </c>
      <c r="P88" s="11" t="n">
        <v>2.54998</v>
      </c>
      <c r="Q88" s="11" t="n">
        <v>2.55908</v>
      </c>
      <c r="R88" s="11" t="n">
        <v>2.55834</v>
      </c>
      <c r="S88" s="11" t="n">
        <v>2.56017</v>
      </c>
      <c r="T88" s="11" t="n">
        <v>2.5482</v>
      </c>
      <c r="U88" s="11" t="n">
        <v>2.56711</v>
      </c>
      <c r="V88" s="11" t="n">
        <v>2.57309</v>
      </c>
      <c r="W88" s="11" t="n">
        <v>2.56608</v>
      </c>
      <c r="X88" s="11" t="n">
        <v>2.56556</v>
      </c>
      <c r="Y88" s="11" t="n">
        <v>2.553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4342</v>
      </c>
      <c r="C89" s="11" t="n">
        <v>3.04186</v>
      </c>
      <c r="D89" s="11" t="n">
        <v>3.03827</v>
      </c>
      <c r="E89" s="11" t="n">
        <v>3.03365</v>
      </c>
      <c r="F89" s="11" t="n">
        <v>3.04209</v>
      </c>
      <c r="G89" s="11" t="n">
        <v>3.04282</v>
      </c>
      <c r="H89" s="11" t="n">
        <v>3.04451</v>
      </c>
      <c r="I89" s="11" t="n">
        <v>3.04737</v>
      </c>
      <c r="J89" s="11" t="n">
        <v>3.045</v>
      </c>
      <c r="K89" s="11" t="n">
        <v>3.04329</v>
      </c>
      <c r="L89" s="11" t="n">
        <v>3.04084</v>
      </c>
      <c r="M89" s="11" t="n">
        <v>3.04168</v>
      </c>
      <c r="N89" s="11" t="n">
        <v>3.04049</v>
      </c>
      <c r="O89" s="11" t="n">
        <v>3.042</v>
      </c>
      <c r="P89" s="11" t="n">
        <v>3.04265</v>
      </c>
      <c r="Q89" s="11" t="n">
        <v>3.03954</v>
      </c>
      <c r="R89" s="11" t="n">
        <v>3.04323</v>
      </c>
      <c r="S89" s="11" t="n">
        <v>3.03593</v>
      </c>
      <c r="T89" s="11" t="n">
        <v>3.01713</v>
      </c>
      <c r="U89" s="11" t="n">
        <v>3.04128</v>
      </c>
      <c r="V89" s="11" t="n">
        <v>3.04519</v>
      </c>
      <c r="W89" s="11" t="n">
        <v>3.02498</v>
      </c>
      <c r="X89" s="11" t="n">
        <v>3.03381</v>
      </c>
      <c r="Y89" s="11" t="n">
        <v>3.031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19598</v>
      </c>
      <c r="C90" s="11" t="n">
        <v>3.19316</v>
      </c>
      <c r="D90" s="11" t="n">
        <v>3.18565</v>
      </c>
      <c r="E90" s="11" t="n">
        <v>3.201</v>
      </c>
      <c r="F90" s="11" t="n">
        <v>3.1768</v>
      </c>
      <c r="G90" s="11" t="n">
        <v>3.20657</v>
      </c>
      <c r="H90" s="11" t="n">
        <v>3.21543</v>
      </c>
      <c r="I90" s="11" t="n">
        <v>3.22935</v>
      </c>
      <c r="J90" s="11" t="n">
        <v>3.22039</v>
      </c>
      <c r="K90" s="11" t="n">
        <v>3.22087</v>
      </c>
      <c r="L90" s="11" t="n">
        <v>3.21788</v>
      </c>
      <c r="M90" s="11" t="n">
        <v>3.21758</v>
      </c>
      <c r="N90" s="11" t="n">
        <v>3.21744</v>
      </c>
      <c r="O90" s="11" t="n">
        <v>3.21462</v>
      </c>
      <c r="P90" s="11" t="n">
        <v>3.21334</v>
      </c>
      <c r="Q90" s="11" t="n">
        <v>3.22037</v>
      </c>
      <c r="R90" s="11" t="n">
        <v>3.22328</v>
      </c>
      <c r="S90" s="11" t="n">
        <v>3.22592</v>
      </c>
      <c r="T90" s="11" t="n">
        <v>3.22935</v>
      </c>
      <c r="U90" s="11" t="n">
        <v>3.22666</v>
      </c>
      <c r="V90" s="11" t="n">
        <v>3.22927</v>
      </c>
      <c r="W90" s="11" t="n">
        <v>3.20277</v>
      </c>
      <c r="X90" s="11" t="n">
        <v>3.2172</v>
      </c>
      <c r="Y90" s="11" t="n">
        <v>3.22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21474</v>
      </c>
      <c r="C91" s="11" t="n">
        <v>3.21028</v>
      </c>
      <c r="D91" s="11" t="n">
        <v>3.20414</v>
      </c>
      <c r="E91" s="11" t="n">
        <v>3.21294</v>
      </c>
      <c r="F91" s="11" t="n">
        <v>3.19577</v>
      </c>
      <c r="G91" s="11" t="n">
        <v>3.22056</v>
      </c>
      <c r="H91" s="11" t="n">
        <v>3.22776</v>
      </c>
      <c r="I91" s="11" t="n">
        <v>3.23872</v>
      </c>
      <c r="J91" s="11" t="n">
        <v>3.23183</v>
      </c>
      <c r="K91" s="11" t="n">
        <v>3.23879</v>
      </c>
      <c r="L91" s="11" t="n">
        <v>3.23473</v>
      </c>
      <c r="M91" s="11" t="n">
        <v>3.23561</v>
      </c>
      <c r="N91" s="11" t="n">
        <v>3.23441</v>
      </c>
      <c r="O91" s="11" t="n">
        <v>3.23428</v>
      </c>
      <c r="P91" s="11" t="n">
        <v>3.23373</v>
      </c>
      <c r="Q91" s="11" t="n">
        <v>3.22972</v>
      </c>
      <c r="R91" s="11" t="n">
        <v>3.23013</v>
      </c>
      <c r="S91" s="11" t="n">
        <v>3.22654</v>
      </c>
      <c r="T91" s="11" t="n">
        <v>3.22549</v>
      </c>
      <c r="U91" s="11" t="n">
        <v>3.23284</v>
      </c>
      <c r="V91" s="11" t="n">
        <v>3.23627</v>
      </c>
      <c r="W91" s="11" t="n">
        <v>3.21509</v>
      </c>
      <c r="X91" s="11" t="n">
        <v>3.22119</v>
      </c>
      <c r="Y91" s="11" t="n">
        <v>3.2178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1637</v>
      </c>
      <c r="C92" s="11" t="n">
        <v>3.20849</v>
      </c>
      <c r="D92" s="11" t="n">
        <v>3.20279</v>
      </c>
      <c r="E92" s="11" t="n">
        <v>3.21597</v>
      </c>
      <c r="F92" s="11" t="n">
        <v>3.21936</v>
      </c>
      <c r="G92" s="11" t="n">
        <v>3.22138</v>
      </c>
      <c r="H92" s="11" t="n">
        <v>3.23016</v>
      </c>
      <c r="I92" s="11" t="n">
        <v>3.2348</v>
      </c>
      <c r="J92" s="11" t="n">
        <v>3.23228</v>
      </c>
      <c r="K92" s="11" t="n">
        <v>3.23291</v>
      </c>
      <c r="L92" s="11" t="n">
        <v>3.22955</v>
      </c>
      <c r="M92" s="11" t="n">
        <v>3.23058</v>
      </c>
      <c r="N92" s="11" t="n">
        <v>3.22964</v>
      </c>
      <c r="O92" s="11" t="n">
        <v>3.23054</v>
      </c>
      <c r="P92" s="11" t="n">
        <v>3.23049</v>
      </c>
      <c r="Q92" s="11" t="n">
        <v>3.23027</v>
      </c>
      <c r="R92" s="11" t="n">
        <v>3.22921</v>
      </c>
      <c r="S92" s="11" t="n">
        <v>3.22672</v>
      </c>
      <c r="T92" s="11" t="n">
        <v>3.22714</v>
      </c>
      <c r="U92" s="11" t="n">
        <v>3.23009</v>
      </c>
      <c r="V92" s="11" t="n">
        <v>3.26072</v>
      </c>
      <c r="W92" s="11" t="n">
        <v>3.23621</v>
      </c>
      <c r="X92" s="11" t="n">
        <v>3.22246</v>
      </c>
      <c r="Y92" s="11" t="n">
        <v>3.22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13986</v>
      </c>
      <c r="C93" s="11" t="n">
        <v>3.0228</v>
      </c>
      <c r="D93" s="11" t="n">
        <v>3.13154</v>
      </c>
      <c r="E93" s="11" t="n">
        <v>3.14302</v>
      </c>
      <c r="F93" s="11" t="n">
        <v>3.14339</v>
      </c>
      <c r="G93" s="11" t="n">
        <v>3.14424</v>
      </c>
      <c r="H93" s="11" t="n">
        <v>3.15839</v>
      </c>
      <c r="I93" s="11" t="n">
        <v>3.16489</v>
      </c>
      <c r="J93" s="11" t="n">
        <v>3.16335</v>
      </c>
      <c r="K93" s="11" t="n">
        <v>3.17199</v>
      </c>
      <c r="L93" s="11" t="n">
        <v>3.17088</v>
      </c>
      <c r="M93" s="11" t="n">
        <v>3.16733</v>
      </c>
      <c r="N93" s="11" t="n">
        <v>3.17094</v>
      </c>
      <c r="O93" s="11" t="n">
        <v>3.17124</v>
      </c>
      <c r="P93" s="11" t="n">
        <v>3.17252</v>
      </c>
      <c r="Q93" s="11" t="n">
        <v>3.1719</v>
      </c>
      <c r="R93" s="11" t="n">
        <v>3.17194</v>
      </c>
      <c r="S93" s="11" t="n">
        <v>3.17214</v>
      </c>
      <c r="T93" s="11" t="n">
        <v>3.16304</v>
      </c>
      <c r="U93" s="11" t="n">
        <v>3.17262</v>
      </c>
      <c r="V93" s="11" t="n">
        <v>3.16988</v>
      </c>
      <c r="W93" s="11" t="n">
        <v>3.16923</v>
      </c>
      <c r="X93" s="11" t="n">
        <v>3.13889</v>
      </c>
      <c r="Y93" s="11" t="n">
        <v>3.1370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9274</v>
      </c>
      <c r="C94" s="11" t="n">
        <v>2.98648</v>
      </c>
      <c r="D94" s="11" t="n">
        <v>2.98634</v>
      </c>
      <c r="E94" s="11" t="n">
        <v>2.98576</v>
      </c>
      <c r="F94" s="11" t="n">
        <v>2.99211</v>
      </c>
      <c r="G94" s="11" t="n">
        <v>2.99637</v>
      </c>
      <c r="H94" s="11" t="n">
        <v>2.99688</v>
      </c>
      <c r="I94" s="11" t="n">
        <v>2.99968</v>
      </c>
      <c r="J94" s="11" t="n">
        <v>2.99661</v>
      </c>
      <c r="K94" s="11" t="n">
        <v>2.99669</v>
      </c>
      <c r="L94" s="11" t="n">
        <v>2.99486</v>
      </c>
      <c r="M94" s="11" t="n">
        <v>2.99644</v>
      </c>
      <c r="N94" s="11" t="n">
        <v>2.99295</v>
      </c>
      <c r="O94" s="11" t="n">
        <v>2.99716</v>
      </c>
      <c r="P94" s="11" t="n">
        <v>2.99356</v>
      </c>
      <c r="Q94" s="11" t="n">
        <v>2.99144</v>
      </c>
      <c r="R94" s="11" t="n">
        <v>2.99268</v>
      </c>
      <c r="S94" s="11" t="n">
        <v>2.9853</v>
      </c>
      <c r="T94" s="11" t="n">
        <v>2.99953</v>
      </c>
      <c r="U94" s="11" t="n">
        <v>3.01569</v>
      </c>
      <c r="V94" s="11" t="n">
        <v>3.01108</v>
      </c>
      <c r="W94" s="11" t="n">
        <v>3.01</v>
      </c>
      <c r="X94" s="11" t="n">
        <v>2.99596</v>
      </c>
      <c r="Y94" s="11" t="n">
        <v>2.98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5404</v>
      </c>
      <c r="C95" s="11" t="n">
        <v>2.94375</v>
      </c>
      <c r="D95" s="11" t="n">
        <v>2.94693</v>
      </c>
      <c r="E95" s="11" t="n">
        <v>2.94293</v>
      </c>
      <c r="F95" s="11" t="n">
        <v>2.95137</v>
      </c>
      <c r="G95" s="11" t="n">
        <v>2.95128</v>
      </c>
      <c r="H95" s="11" t="n">
        <v>2.95334</v>
      </c>
      <c r="I95" s="11" t="n">
        <v>2.94325</v>
      </c>
      <c r="J95" s="11" t="n">
        <v>2.93678</v>
      </c>
      <c r="K95" s="11" t="n">
        <v>2.93685</v>
      </c>
      <c r="L95" s="11" t="n">
        <v>2.93631</v>
      </c>
      <c r="M95" s="11" t="n">
        <v>2.93547</v>
      </c>
      <c r="N95" s="11" t="n">
        <v>2.93508</v>
      </c>
      <c r="O95" s="11" t="n">
        <v>2.93595</v>
      </c>
      <c r="P95" s="11" t="n">
        <v>2.93498</v>
      </c>
      <c r="Q95" s="11" t="n">
        <v>2.94117</v>
      </c>
      <c r="R95" s="11" t="n">
        <v>2.94165</v>
      </c>
      <c r="S95" s="11" t="n">
        <v>2.95612</v>
      </c>
      <c r="T95" s="11" t="n">
        <v>2.95734</v>
      </c>
      <c r="U95" s="11" t="n">
        <v>2.97296</v>
      </c>
      <c r="V95" s="11" t="n">
        <v>2.96186</v>
      </c>
      <c r="W95" s="11" t="n">
        <v>2.96443</v>
      </c>
      <c r="X95" s="11" t="n">
        <v>2.93875</v>
      </c>
      <c r="Y95" s="11" t="n">
        <v>2.937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4482</v>
      </c>
      <c r="C96" s="11" t="n">
        <v>3.03949</v>
      </c>
      <c r="D96" s="11" t="n">
        <v>3.03239</v>
      </c>
      <c r="E96" s="11" t="n">
        <v>3.01236</v>
      </c>
      <c r="F96" s="11" t="n">
        <v>3.17114</v>
      </c>
      <c r="G96" s="11" t="n">
        <v>3.02261</v>
      </c>
      <c r="H96" s="11" t="n">
        <v>3.03367</v>
      </c>
      <c r="I96" s="11" t="n">
        <v>3.03297</v>
      </c>
      <c r="J96" s="11" t="n">
        <v>3.03252</v>
      </c>
      <c r="K96" s="11" t="n">
        <v>3.03186</v>
      </c>
      <c r="L96" s="11" t="n">
        <v>3.03235</v>
      </c>
      <c r="M96" s="11" t="n">
        <v>3.03155</v>
      </c>
      <c r="N96" s="11" t="n">
        <v>3.03129</v>
      </c>
      <c r="O96" s="11" t="n">
        <v>3.03606</v>
      </c>
      <c r="P96" s="11" t="n">
        <v>3.03176</v>
      </c>
      <c r="Q96" s="11" t="n">
        <v>3.03834</v>
      </c>
      <c r="R96" s="11" t="n">
        <v>3.04234</v>
      </c>
      <c r="S96" s="11" t="n">
        <v>3.02631</v>
      </c>
      <c r="T96" s="11" t="n">
        <v>3.02741</v>
      </c>
      <c r="U96" s="11" t="n">
        <v>3.03302</v>
      </c>
      <c r="V96" s="11" t="n">
        <v>3.0365</v>
      </c>
      <c r="W96" s="11" t="n">
        <v>3.02923</v>
      </c>
      <c r="X96" s="11" t="n">
        <v>3.04183</v>
      </c>
      <c r="Y96" s="11" t="n">
        <v>3.04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462</v>
      </c>
      <c r="C97" s="11" t="n">
        <v>3.04769</v>
      </c>
      <c r="D97" s="11" t="n">
        <v>3.17579</v>
      </c>
      <c r="E97" s="11" t="n">
        <v>3.04316</v>
      </c>
      <c r="F97" s="11" t="n">
        <v>3.17513</v>
      </c>
      <c r="G97" s="11" t="n">
        <v>3.17473</v>
      </c>
      <c r="H97" s="11" t="n">
        <v>3.17498</v>
      </c>
      <c r="I97" s="11" t="n">
        <v>3.17566</v>
      </c>
      <c r="J97" s="11" t="n">
        <v>3.04149</v>
      </c>
      <c r="K97" s="11" t="n">
        <v>3.04304</v>
      </c>
      <c r="L97" s="11" t="n">
        <v>3.04103</v>
      </c>
      <c r="M97" s="11" t="n">
        <v>3.03989</v>
      </c>
      <c r="N97" s="11" t="n">
        <v>3.0322</v>
      </c>
      <c r="O97" s="11" t="n">
        <v>3.0436</v>
      </c>
      <c r="P97" s="11" t="n">
        <v>3.04526</v>
      </c>
      <c r="Q97" s="11" t="n">
        <v>3.04179</v>
      </c>
      <c r="R97" s="11" t="n">
        <v>3.04363</v>
      </c>
      <c r="S97" s="11" t="n">
        <v>3.04579</v>
      </c>
      <c r="T97" s="11" t="n">
        <v>3.04722</v>
      </c>
      <c r="U97" s="11" t="n">
        <v>3.0633</v>
      </c>
      <c r="V97" s="11" t="n">
        <v>3.06095</v>
      </c>
      <c r="W97" s="11" t="n">
        <v>3.04525</v>
      </c>
      <c r="X97" s="11" t="n">
        <v>3.05601</v>
      </c>
      <c r="Y97" s="11" t="n">
        <v>3.0492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9918</v>
      </c>
      <c r="C98" s="11" t="n">
        <v>3.09506</v>
      </c>
      <c r="D98" s="11" t="n">
        <v>3.10118</v>
      </c>
      <c r="E98" s="11" t="n">
        <v>3.08782</v>
      </c>
      <c r="F98" s="11" t="n">
        <v>3.0904</v>
      </c>
      <c r="G98" s="11" t="n">
        <v>3.08461</v>
      </c>
      <c r="H98" s="11" t="n">
        <v>3.08529</v>
      </c>
      <c r="I98" s="11" t="n">
        <v>3.08885</v>
      </c>
      <c r="J98" s="11" t="n">
        <v>3.08511</v>
      </c>
      <c r="K98" s="11" t="n">
        <v>3.09361</v>
      </c>
      <c r="L98" s="11" t="n">
        <v>3.09137</v>
      </c>
      <c r="M98" s="11" t="n">
        <v>3.09001</v>
      </c>
      <c r="N98" s="11" t="n">
        <v>3.08753</v>
      </c>
      <c r="O98" s="11" t="n">
        <v>3.091</v>
      </c>
      <c r="P98" s="11" t="n">
        <v>3.09021</v>
      </c>
      <c r="Q98" s="11" t="n">
        <v>3.08807</v>
      </c>
      <c r="R98" s="11" t="n">
        <v>3.10244</v>
      </c>
      <c r="S98" s="11" t="n">
        <v>3.09335</v>
      </c>
      <c r="T98" s="11" t="n">
        <v>3.09493</v>
      </c>
      <c r="U98" s="11" t="n">
        <v>3.0953</v>
      </c>
      <c r="V98" s="11" t="n">
        <v>3.09558</v>
      </c>
      <c r="W98" s="11" t="n">
        <v>3.08585</v>
      </c>
      <c r="X98" s="11" t="n">
        <v>3.09463</v>
      </c>
      <c r="Y98" s="11" t="n">
        <v>3.092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7297</v>
      </c>
      <c r="C99" s="11" t="n">
        <v>3.06742</v>
      </c>
      <c r="D99" s="11" t="n">
        <v>3.06667</v>
      </c>
      <c r="E99" s="11" t="n">
        <v>3.06812</v>
      </c>
      <c r="F99" s="11" t="n">
        <v>3.06746</v>
      </c>
      <c r="G99" s="11" t="n">
        <v>3.06823</v>
      </c>
      <c r="H99" s="11" t="n">
        <v>3.07631</v>
      </c>
      <c r="I99" s="11" t="n">
        <v>3.08111</v>
      </c>
      <c r="J99" s="11" t="n">
        <v>3.07751</v>
      </c>
      <c r="K99" s="11" t="n">
        <v>3.08401</v>
      </c>
      <c r="L99" s="11" t="n">
        <v>3.0837</v>
      </c>
      <c r="M99" s="11" t="n">
        <v>3.13327</v>
      </c>
      <c r="N99" s="11" t="n">
        <v>3.08185</v>
      </c>
      <c r="O99" s="11" t="n">
        <v>3.08676</v>
      </c>
      <c r="P99" s="11" t="n">
        <v>3.09621</v>
      </c>
      <c r="Q99" s="11" t="n">
        <v>3.0974</v>
      </c>
      <c r="R99" s="11" t="n">
        <v>3.09372</v>
      </c>
      <c r="S99" s="11" t="n">
        <v>3.07758</v>
      </c>
      <c r="T99" s="11" t="n">
        <v>3.08012</v>
      </c>
      <c r="U99" s="11" t="n">
        <v>3.10437</v>
      </c>
      <c r="V99" s="11" t="n">
        <v>3.09186</v>
      </c>
      <c r="W99" s="11" t="n">
        <v>3.0961</v>
      </c>
      <c r="X99" s="11" t="n">
        <v>3.06575</v>
      </c>
      <c r="Y99" s="11" t="n">
        <v>3.06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6683</v>
      </c>
      <c r="C100" s="11" t="n">
        <v>3.16623</v>
      </c>
      <c r="D100" s="11" t="n">
        <v>3.16366</v>
      </c>
      <c r="E100" s="11" t="n">
        <v>3.16408</v>
      </c>
      <c r="F100" s="11" t="n">
        <v>3.1591</v>
      </c>
      <c r="G100" s="11" t="n">
        <v>3.14039</v>
      </c>
      <c r="H100" s="11" t="n">
        <v>3.15988</v>
      </c>
      <c r="I100" s="11" t="n">
        <v>3.1771</v>
      </c>
      <c r="J100" s="11" t="n">
        <v>3.17742</v>
      </c>
      <c r="K100" s="11" t="n">
        <v>3.18014</v>
      </c>
      <c r="L100" s="11" t="n">
        <v>3.17899</v>
      </c>
      <c r="M100" s="11" t="n">
        <v>3.17847</v>
      </c>
      <c r="N100" s="11" t="n">
        <v>3.17746</v>
      </c>
      <c r="O100" s="11" t="n">
        <v>3.17846</v>
      </c>
      <c r="P100" s="11" t="n">
        <v>3.1784</v>
      </c>
      <c r="Q100" s="11" t="n">
        <v>3.17637</v>
      </c>
      <c r="R100" s="11" t="n">
        <v>3.17933</v>
      </c>
      <c r="S100" s="11" t="n">
        <v>3.17852</v>
      </c>
      <c r="T100" s="11" t="n">
        <v>3.17963</v>
      </c>
      <c r="U100" s="11" t="n">
        <v>3.18291</v>
      </c>
      <c r="V100" s="11" t="n">
        <v>3.18413</v>
      </c>
      <c r="W100" s="11" t="n">
        <v>3.16454</v>
      </c>
      <c r="X100" s="11" t="n">
        <v>3.16016</v>
      </c>
      <c r="Y100" s="11" t="n">
        <v>3.151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7054</v>
      </c>
      <c r="C101" s="11" t="n">
        <v>3.16682</v>
      </c>
      <c r="D101" s="11" t="n">
        <v>3.17133</v>
      </c>
      <c r="E101" s="11" t="n">
        <v>3.17156</v>
      </c>
      <c r="F101" s="11" t="n">
        <v>3.1883</v>
      </c>
      <c r="G101" s="11" t="n">
        <v>3.18389</v>
      </c>
      <c r="H101" s="11" t="n">
        <v>3.18486</v>
      </c>
      <c r="I101" s="11" t="n">
        <v>3.20139</v>
      </c>
      <c r="J101" s="11" t="n">
        <v>3.19703</v>
      </c>
      <c r="K101" s="11" t="n">
        <v>3.1903</v>
      </c>
      <c r="L101" s="11" t="n">
        <v>3.19282</v>
      </c>
      <c r="M101" s="11" t="n">
        <v>3.19642</v>
      </c>
      <c r="N101" s="11" t="n">
        <v>3.19171</v>
      </c>
      <c r="O101" s="11" t="n">
        <v>3.19477</v>
      </c>
      <c r="P101" s="11" t="n">
        <v>3.19316</v>
      </c>
      <c r="Q101" s="11" t="n">
        <v>3.18646</v>
      </c>
      <c r="R101" s="11" t="n">
        <v>3.1898</v>
      </c>
      <c r="S101" s="11" t="n">
        <v>3.1902</v>
      </c>
      <c r="T101" s="11" t="n">
        <v>3.19088</v>
      </c>
      <c r="U101" s="11" t="n">
        <v>3.19479</v>
      </c>
      <c r="V101" s="11" t="n">
        <v>3.18501</v>
      </c>
      <c r="W101" s="11" t="n">
        <v>3.18548</v>
      </c>
      <c r="X101" s="11" t="n">
        <v>3.18207</v>
      </c>
      <c r="Y101" s="11" t="n">
        <v>3.180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9074</v>
      </c>
      <c r="C102" s="11" t="n">
        <v>3.01378</v>
      </c>
      <c r="D102" s="11" t="n">
        <v>3.01573</v>
      </c>
      <c r="E102" s="11" t="n">
        <v>3.01275</v>
      </c>
      <c r="F102" s="11" t="n">
        <v>3.01748</v>
      </c>
      <c r="G102" s="11" t="n">
        <v>3.01079</v>
      </c>
      <c r="H102" s="11" t="n">
        <v>3.01075</v>
      </c>
      <c r="I102" s="11" t="n">
        <v>3.02836</v>
      </c>
      <c r="J102" s="11" t="n">
        <v>3.02623</v>
      </c>
      <c r="K102" s="11" t="n">
        <v>3.02653</v>
      </c>
      <c r="L102" s="11" t="n">
        <v>3.02294</v>
      </c>
      <c r="M102" s="11" t="n">
        <v>3.02447</v>
      </c>
      <c r="N102" s="11" t="n">
        <v>3.02403</v>
      </c>
      <c r="O102" s="11" t="n">
        <v>3.02674</v>
      </c>
      <c r="P102" s="11" t="n">
        <v>3.08043</v>
      </c>
      <c r="Q102" s="11" t="n">
        <v>3.03809</v>
      </c>
      <c r="R102" s="11" t="n">
        <v>3.03741</v>
      </c>
      <c r="S102" s="11" t="n">
        <v>3.07397</v>
      </c>
      <c r="T102" s="11" t="n">
        <v>3.02428</v>
      </c>
      <c r="U102" s="11" t="n">
        <v>3.03331</v>
      </c>
      <c r="V102" s="11" t="n">
        <v>3.03547</v>
      </c>
      <c r="W102" s="11" t="n">
        <v>3.03088</v>
      </c>
      <c r="X102" s="11" t="n">
        <v>3.01419</v>
      </c>
      <c r="Y102" s="11" t="n">
        <v>2.981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2656</v>
      </c>
      <c r="C103" s="11" t="n">
        <v>3.02656</v>
      </c>
      <c r="D103" s="11" t="n">
        <v>3.07568</v>
      </c>
      <c r="E103" s="11" t="n">
        <v>3.0162</v>
      </c>
      <c r="F103" s="11" t="n">
        <v>3.02471</v>
      </c>
      <c r="G103" s="11" t="n">
        <v>3.0242</v>
      </c>
      <c r="H103" s="11" t="n">
        <v>3.03156</v>
      </c>
      <c r="I103" s="11" t="n">
        <v>3.0326</v>
      </c>
      <c r="J103" s="11" t="n">
        <v>3.03273</v>
      </c>
      <c r="K103" s="11" t="n">
        <v>3.03579</v>
      </c>
      <c r="L103" s="11" t="n">
        <v>3.03631</v>
      </c>
      <c r="M103" s="11" t="n">
        <v>3.03557</v>
      </c>
      <c r="N103" s="11" t="n">
        <v>3.03399</v>
      </c>
      <c r="O103" s="11" t="n">
        <v>3.0345</v>
      </c>
      <c r="P103" s="11" t="n">
        <v>3.03424</v>
      </c>
      <c r="Q103" s="11" t="n">
        <v>3.03286</v>
      </c>
      <c r="R103" s="11" t="n">
        <v>3.0365</v>
      </c>
      <c r="S103" s="11" t="n">
        <v>3.03151</v>
      </c>
      <c r="T103" s="11" t="n">
        <v>3.03161</v>
      </c>
      <c r="U103" s="11" t="n">
        <v>3.03402</v>
      </c>
      <c r="V103" s="11" t="n">
        <v>3.02958</v>
      </c>
      <c r="W103" s="11" t="n">
        <v>3.02175</v>
      </c>
      <c r="X103" s="11" t="n">
        <v>3.03005</v>
      </c>
      <c r="Y103" s="11" t="n">
        <v>3.026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9633</v>
      </c>
      <c r="C104" s="11" t="n">
        <v>2.99408</v>
      </c>
      <c r="D104" s="11" t="n">
        <v>2.99146</v>
      </c>
      <c r="E104" s="11" t="n">
        <v>2.98271</v>
      </c>
      <c r="F104" s="11" t="n">
        <v>2.99081</v>
      </c>
      <c r="G104" s="11" t="n">
        <v>2.98443</v>
      </c>
      <c r="H104" s="11" t="n">
        <v>2.99869</v>
      </c>
      <c r="I104" s="11" t="n">
        <v>3.00368</v>
      </c>
      <c r="J104" s="11" t="n">
        <v>3.00051</v>
      </c>
      <c r="K104" s="11" t="n">
        <v>3.00526</v>
      </c>
      <c r="L104" s="11" t="n">
        <v>3.00535</v>
      </c>
      <c r="M104" s="11" t="n">
        <v>3.00622</v>
      </c>
      <c r="N104" s="11" t="n">
        <v>3.00482</v>
      </c>
      <c r="O104" s="11" t="n">
        <v>3.00563</v>
      </c>
      <c r="P104" s="11" t="n">
        <v>3.00401</v>
      </c>
      <c r="Q104" s="11" t="n">
        <v>2.99979</v>
      </c>
      <c r="R104" s="11" t="n">
        <v>3.00295</v>
      </c>
      <c r="S104" s="11" t="n">
        <v>3.0001</v>
      </c>
      <c r="T104" s="11" t="n">
        <v>2.99923</v>
      </c>
      <c r="U104" s="11" t="n">
        <v>3.00202</v>
      </c>
      <c r="V104" s="11" t="n">
        <v>2.99624</v>
      </c>
      <c r="W104" s="11" t="n">
        <v>2.99564</v>
      </c>
      <c r="X104" s="11" t="n">
        <v>2.99686</v>
      </c>
      <c r="Y104" s="11" t="n">
        <v>2.996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9281</v>
      </c>
      <c r="C105" s="11" t="n">
        <v>2.99098</v>
      </c>
      <c r="D105" s="11" t="n">
        <v>2.99794</v>
      </c>
      <c r="E105" s="11" t="n">
        <v>2.9961</v>
      </c>
      <c r="F105" s="11" t="n">
        <v>3.00834</v>
      </c>
      <c r="G105" s="11" t="n">
        <v>3.00397</v>
      </c>
      <c r="H105" s="11" t="n">
        <v>2.99934</v>
      </c>
      <c r="I105" s="11" t="n">
        <v>2.99998</v>
      </c>
      <c r="J105" s="11" t="n">
        <v>2.99631</v>
      </c>
      <c r="K105" s="11" t="n">
        <v>3.00293</v>
      </c>
      <c r="L105" s="11" t="n">
        <v>3.0019</v>
      </c>
      <c r="M105" s="11" t="n">
        <v>3.00291</v>
      </c>
      <c r="N105" s="11" t="n">
        <v>3.0028</v>
      </c>
      <c r="O105" s="11" t="n">
        <v>3.00415</v>
      </c>
      <c r="P105" s="11" t="n">
        <v>3.00227</v>
      </c>
      <c r="Q105" s="11" t="n">
        <v>2.99879</v>
      </c>
      <c r="R105" s="11" t="n">
        <v>3.00964</v>
      </c>
      <c r="S105" s="11" t="n">
        <v>2.99944</v>
      </c>
      <c r="T105" s="11" t="n">
        <v>2.99963</v>
      </c>
      <c r="U105" s="11" t="n">
        <v>2.99925</v>
      </c>
      <c r="V105" s="11" t="n">
        <v>3.00253</v>
      </c>
      <c r="W105" s="11" t="n">
        <v>2.98367</v>
      </c>
      <c r="X105" s="11" t="n">
        <v>2.99351</v>
      </c>
      <c r="Y105" s="11" t="n">
        <v>2.973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7685</v>
      </c>
      <c r="C106" s="11" t="n">
        <v>2.97494</v>
      </c>
      <c r="D106" s="11" t="n">
        <v>2.97215</v>
      </c>
      <c r="E106" s="11" t="n">
        <v>2.973</v>
      </c>
      <c r="F106" s="11" t="n">
        <v>2.98112</v>
      </c>
      <c r="G106" s="11" t="n">
        <v>2.98905</v>
      </c>
      <c r="H106" s="11" t="n">
        <v>2.98846</v>
      </c>
      <c r="I106" s="11" t="n">
        <v>2.99585</v>
      </c>
      <c r="J106" s="11" t="n">
        <v>3.00319</v>
      </c>
      <c r="K106" s="11" t="n">
        <v>3.01174</v>
      </c>
      <c r="L106" s="11" t="n">
        <v>2.99752</v>
      </c>
      <c r="M106" s="11" t="n">
        <v>2.99644</v>
      </c>
      <c r="N106" s="11" t="n">
        <v>2.99574</v>
      </c>
      <c r="O106" s="11" t="n">
        <v>3.00917</v>
      </c>
      <c r="P106" s="11" t="n">
        <v>3.0084</v>
      </c>
      <c r="Q106" s="11" t="n">
        <v>3.0088</v>
      </c>
      <c r="R106" s="11" t="n">
        <v>3.0138</v>
      </c>
      <c r="S106" s="11" t="n">
        <v>3.00815</v>
      </c>
      <c r="T106" s="11" t="n">
        <v>3.00378</v>
      </c>
      <c r="U106" s="11" t="n">
        <v>3.00624</v>
      </c>
      <c r="V106" s="11" t="n">
        <v>3.00208</v>
      </c>
      <c r="W106" s="11" t="n">
        <v>2.98264</v>
      </c>
      <c r="X106" s="11" t="n">
        <v>3.00317</v>
      </c>
      <c r="Y106" s="11" t="n">
        <v>2.98437</v>
      </c>
    </row>
    <row r="107" customFormat="false" ht="12.75" hidden="false" customHeight="false" outlineLevel="0" collapsed="false">
      <c r="A107" s="12" t="n">
        <v>29</v>
      </c>
      <c r="B107" s="11" t="n">
        <v>2.99656</v>
      </c>
      <c r="C107" s="11" t="n">
        <v>2.99609</v>
      </c>
      <c r="D107" s="11" t="n">
        <v>2.99373</v>
      </c>
      <c r="E107" s="11" t="n">
        <v>2.99344</v>
      </c>
      <c r="F107" s="11" t="n">
        <v>2.99385</v>
      </c>
      <c r="G107" s="11" t="n">
        <v>3.0006</v>
      </c>
      <c r="H107" s="11" t="n">
        <v>2.9992</v>
      </c>
      <c r="I107" s="11" t="n">
        <v>3.00993</v>
      </c>
      <c r="J107" s="11" t="n">
        <v>3.01152</v>
      </c>
      <c r="K107" s="11" t="n">
        <v>3.01299</v>
      </c>
      <c r="L107" s="11" t="n">
        <v>3.01022</v>
      </c>
      <c r="M107" s="11" t="n">
        <v>3.01059</v>
      </c>
      <c r="N107" s="11" t="n">
        <v>3.00951</v>
      </c>
      <c r="O107" s="11" t="n">
        <v>3.02742</v>
      </c>
      <c r="P107" s="11" t="n">
        <v>3.02885</v>
      </c>
      <c r="Q107" s="11" t="n">
        <v>3.02818</v>
      </c>
      <c r="R107" s="11" t="n">
        <v>3.03189</v>
      </c>
      <c r="S107" s="11" t="n">
        <v>3.02686</v>
      </c>
      <c r="T107" s="11" t="n">
        <v>3.0277</v>
      </c>
      <c r="U107" s="11" t="n">
        <v>3.0245</v>
      </c>
      <c r="V107" s="11" t="n">
        <v>3.0178</v>
      </c>
      <c r="W107" s="11" t="n">
        <v>3.01398</v>
      </c>
      <c r="X107" s="11" t="n">
        <v>3.02338</v>
      </c>
      <c r="Y107" s="11" t="n">
        <v>2.99462</v>
      </c>
    </row>
    <row r="108" customFormat="false" ht="12.75" hidden="false" customHeight="false" outlineLevel="0" collapsed="false">
      <c r="A108" s="12" t="n">
        <v>30</v>
      </c>
      <c r="B108" s="11" t="n">
        <v>2.94848</v>
      </c>
      <c r="C108" s="11" t="n">
        <v>2.94873</v>
      </c>
      <c r="D108" s="11" t="n">
        <v>2.95133</v>
      </c>
      <c r="E108" s="11" t="n">
        <v>2.97259</v>
      </c>
      <c r="F108" s="11" t="n">
        <v>2.98577</v>
      </c>
      <c r="G108" s="11" t="n">
        <v>2.98823</v>
      </c>
      <c r="H108" s="11" t="n">
        <v>2.97825</v>
      </c>
      <c r="I108" s="11" t="n">
        <v>2.97987</v>
      </c>
      <c r="J108" s="11" t="n">
        <v>2.97856</v>
      </c>
      <c r="K108" s="11" t="n">
        <v>2.98279</v>
      </c>
      <c r="L108" s="11" t="n">
        <v>3.03193</v>
      </c>
      <c r="M108" s="11" t="n">
        <v>3.03103</v>
      </c>
      <c r="N108" s="11" t="n">
        <v>2.98868</v>
      </c>
      <c r="O108" s="11" t="n">
        <v>2.99666</v>
      </c>
      <c r="P108" s="11" t="n">
        <v>2.98598</v>
      </c>
      <c r="Q108" s="11" t="n">
        <v>2.98289</v>
      </c>
      <c r="R108" s="11" t="n">
        <v>2.98992</v>
      </c>
      <c r="S108" s="11" t="n">
        <v>2.97767</v>
      </c>
      <c r="T108" s="11" t="n">
        <v>2.9782</v>
      </c>
      <c r="U108" s="11" t="n">
        <v>2.97669</v>
      </c>
      <c r="V108" s="11" t="n">
        <v>2.97163</v>
      </c>
      <c r="W108" s="11" t="n">
        <v>2.96652</v>
      </c>
      <c r="X108" s="11" t="n">
        <v>3.05819</v>
      </c>
      <c r="Y108" s="11" t="n">
        <v>3.0459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5404</v>
      </c>
      <c r="C115" s="11" t="n">
        <v>3.13865</v>
      </c>
      <c r="D115" s="11" t="n">
        <v>3.13143</v>
      </c>
      <c r="E115" s="11" t="n">
        <v>3.13188</v>
      </c>
      <c r="F115" s="11" t="n">
        <v>3.13353</v>
      </c>
      <c r="G115" s="11" t="n">
        <v>3.13694</v>
      </c>
      <c r="H115" s="11" t="n">
        <v>3.1561</v>
      </c>
      <c r="I115" s="11" t="n">
        <v>3.17443</v>
      </c>
      <c r="J115" s="11" t="n">
        <v>3.18009</v>
      </c>
      <c r="K115" s="11" t="n">
        <v>3.17997</v>
      </c>
      <c r="L115" s="11" t="n">
        <v>3.17944</v>
      </c>
      <c r="M115" s="11" t="n">
        <v>3.17802</v>
      </c>
      <c r="N115" s="11" t="n">
        <v>3.1753</v>
      </c>
      <c r="O115" s="11" t="n">
        <v>3.17926</v>
      </c>
      <c r="P115" s="11" t="n">
        <v>3.18172</v>
      </c>
      <c r="Q115" s="11" t="n">
        <v>3.16519</v>
      </c>
      <c r="R115" s="11" t="n">
        <v>3.16696</v>
      </c>
      <c r="S115" s="11" t="n">
        <v>3.15395</v>
      </c>
      <c r="T115" s="11" t="n">
        <v>3.16289</v>
      </c>
      <c r="U115" s="11" t="n">
        <v>3.17732</v>
      </c>
      <c r="V115" s="11" t="n">
        <v>3.17757</v>
      </c>
      <c r="W115" s="11" t="n">
        <v>3.14734</v>
      </c>
      <c r="X115" s="11" t="n">
        <v>3.17179</v>
      </c>
      <c r="Y115" s="11" t="n">
        <v>3.140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313</v>
      </c>
      <c r="C116" s="11" t="n">
        <v>3.0902</v>
      </c>
      <c r="D116" s="11" t="n">
        <v>3.08403</v>
      </c>
      <c r="E116" s="11" t="n">
        <v>3.07938</v>
      </c>
      <c r="F116" s="11" t="n">
        <v>3.07776</v>
      </c>
      <c r="G116" s="11" t="n">
        <v>3.15791</v>
      </c>
      <c r="H116" s="11" t="n">
        <v>3.10731</v>
      </c>
      <c r="I116" s="11" t="n">
        <v>3.11156</v>
      </c>
      <c r="J116" s="11" t="n">
        <v>3.11679</v>
      </c>
      <c r="K116" s="11" t="n">
        <v>3.11901</v>
      </c>
      <c r="L116" s="11" t="n">
        <v>3.11795</v>
      </c>
      <c r="M116" s="11" t="n">
        <v>3.11818</v>
      </c>
      <c r="N116" s="11" t="n">
        <v>3.1172</v>
      </c>
      <c r="O116" s="11" t="n">
        <v>3.11182</v>
      </c>
      <c r="P116" s="11" t="n">
        <v>3.10997</v>
      </c>
      <c r="Q116" s="11" t="n">
        <v>3.11522</v>
      </c>
      <c r="R116" s="11" t="n">
        <v>3.11004</v>
      </c>
      <c r="S116" s="11" t="n">
        <v>3.15907</v>
      </c>
      <c r="T116" s="11" t="n">
        <v>3.10499</v>
      </c>
      <c r="U116" s="11" t="n">
        <v>3.10808</v>
      </c>
      <c r="V116" s="11" t="n">
        <v>3.10711</v>
      </c>
      <c r="W116" s="11" t="n">
        <v>3.10622</v>
      </c>
      <c r="X116" s="11" t="n">
        <v>3.10089</v>
      </c>
      <c r="Y116" s="11" t="n">
        <v>3.09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475</v>
      </c>
      <c r="C117" s="11" t="n">
        <v>2.99426</v>
      </c>
      <c r="D117" s="11" t="n">
        <v>2.99128</v>
      </c>
      <c r="E117" s="11" t="n">
        <v>3.02593</v>
      </c>
      <c r="F117" s="11" t="n">
        <v>3.04165</v>
      </c>
      <c r="G117" s="11" t="n">
        <v>3.0458</v>
      </c>
      <c r="H117" s="11" t="n">
        <v>3.04868</v>
      </c>
      <c r="I117" s="11" t="n">
        <v>3.06091</v>
      </c>
      <c r="J117" s="11" t="n">
        <v>3.05961</v>
      </c>
      <c r="K117" s="11" t="n">
        <v>3.04766</v>
      </c>
      <c r="L117" s="11" t="n">
        <v>3.04728</v>
      </c>
      <c r="M117" s="11" t="n">
        <v>3.05782</v>
      </c>
      <c r="N117" s="11" t="n">
        <v>3.06268</v>
      </c>
      <c r="O117" s="11" t="n">
        <v>3.05843</v>
      </c>
      <c r="P117" s="11" t="n">
        <v>3.04681</v>
      </c>
      <c r="Q117" s="11" t="n">
        <v>3.06556</v>
      </c>
      <c r="R117" s="11" t="n">
        <v>3.10636</v>
      </c>
      <c r="S117" s="11" t="n">
        <v>3.19056</v>
      </c>
      <c r="T117" s="11" t="n">
        <v>3.173</v>
      </c>
      <c r="U117" s="11" t="n">
        <v>3.13251</v>
      </c>
      <c r="V117" s="11" t="n">
        <v>3.06981</v>
      </c>
      <c r="W117" s="11" t="n">
        <v>3.06653</v>
      </c>
      <c r="X117" s="11" t="n">
        <v>3.05026</v>
      </c>
      <c r="Y117" s="11" t="n">
        <v>3.049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6286</v>
      </c>
      <c r="C118" s="11" t="n">
        <v>3.01532</v>
      </c>
      <c r="D118" s="11" t="n">
        <v>2.98608</v>
      </c>
      <c r="E118" s="11" t="n">
        <v>3.07066</v>
      </c>
      <c r="F118" s="11" t="n">
        <v>3.07308</v>
      </c>
      <c r="G118" s="11" t="n">
        <v>3.06117</v>
      </c>
      <c r="H118" s="11" t="n">
        <v>3.07206</v>
      </c>
      <c r="I118" s="11" t="n">
        <v>3.07477</v>
      </c>
      <c r="J118" s="11" t="n">
        <v>3.07189</v>
      </c>
      <c r="K118" s="11" t="n">
        <v>3.06879</v>
      </c>
      <c r="L118" s="11" t="n">
        <v>3.0715</v>
      </c>
      <c r="M118" s="11" t="n">
        <v>3.07282</v>
      </c>
      <c r="N118" s="11" t="n">
        <v>3.07206</v>
      </c>
      <c r="O118" s="11" t="n">
        <v>3.0728</v>
      </c>
      <c r="P118" s="11" t="n">
        <v>3.07135</v>
      </c>
      <c r="Q118" s="11" t="n">
        <v>3.07747</v>
      </c>
      <c r="R118" s="11" t="n">
        <v>3.07985</v>
      </c>
      <c r="S118" s="11" t="n">
        <v>3.07595</v>
      </c>
      <c r="T118" s="11" t="n">
        <v>3.08574</v>
      </c>
      <c r="U118" s="11" t="n">
        <v>3.07842</v>
      </c>
      <c r="V118" s="11" t="n">
        <v>3.07061</v>
      </c>
      <c r="W118" s="11" t="n">
        <v>3.07175</v>
      </c>
      <c r="X118" s="11" t="n">
        <v>3.07301</v>
      </c>
      <c r="Y118" s="11" t="n">
        <v>3.0648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53872</v>
      </c>
      <c r="C119" s="11" t="n">
        <v>2.52055</v>
      </c>
      <c r="D119" s="11" t="n">
        <v>2.515</v>
      </c>
      <c r="E119" s="11" t="n">
        <v>2.53528</v>
      </c>
      <c r="F119" s="11" t="n">
        <v>2.94557</v>
      </c>
      <c r="G119" s="11" t="n">
        <v>3.04768</v>
      </c>
      <c r="H119" s="11" t="n">
        <v>3.04767</v>
      </c>
      <c r="I119" s="11" t="n">
        <v>3.05958</v>
      </c>
      <c r="J119" s="11" t="n">
        <v>3.04408</v>
      </c>
      <c r="K119" s="11" t="n">
        <v>3.12731</v>
      </c>
      <c r="L119" s="11" t="n">
        <v>3.05899</v>
      </c>
      <c r="M119" s="11" t="n">
        <v>3.05895</v>
      </c>
      <c r="N119" s="11" t="n">
        <v>3.0489</v>
      </c>
      <c r="O119" s="11" t="n">
        <v>3.05832</v>
      </c>
      <c r="P119" s="11" t="n">
        <v>3.0587</v>
      </c>
      <c r="Q119" s="11" t="n">
        <v>3.05734</v>
      </c>
      <c r="R119" s="11" t="n">
        <v>3.09545</v>
      </c>
      <c r="S119" s="11" t="n">
        <v>3.04648</v>
      </c>
      <c r="T119" s="11" t="n">
        <v>3.01704</v>
      </c>
      <c r="U119" s="11" t="n">
        <v>2.81662</v>
      </c>
      <c r="V119" s="11" t="n">
        <v>2.54028</v>
      </c>
      <c r="W119" s="11" t="n">
        <v>2.53595</v>
      </c>
      <c r="X119" s="11" t="n">
        <v>2.53691</v>
      </c>
      <c r="Y119" s="11" t="n">
        <v>2.533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4915</v>
      </c>
      <c r="C120" s="11" t="n">
        <v>2.97941</v>
      </c>
      <c r="D120" s="11" t="n">
        <v>2.98262</v>
      </c>
      <c r="E120" s="11" t="n">
        <v>3.0467</v>
      </c>
      <c r="F120" s="11" t="n">
        <v>3.05247</v>
      </c>
      <c r="G120" s="11" t="n">
        <v>3.04787</v>
      </c>
      <c r="H120" s="11" t="n">
        <v>3.05287</v>
      </c>
      <c r="I120" s="11" t="n">
        <v>3.06699</v>
      </c>
      <c r="J120" s="11" t="n">
        <v>3.06221</v>
      </c>
      <c r="K120" s="11" t="n">
        <v>3.05076</v>
      </c>
      <c r="L120" s="11" t="n">
        <v>3.05196</v>
      </c>
      <c r="M120" s="11" t="n">
        <v>3.05994</v>
      </c>
      <c r="N120" s="11" t="n">
        <v>3.06066</v>
      </c>
      <c r="O120" s="11" t="n">
        <v>3.05905</v>
      </c>
      <c r="P120" s="11" t="n">
        <v>3.05209</v>
      </c>
      <c r="Q120" s="11" t="n">
        <v>3.06087</v>
      </c>
      <c r="R120" s="11" t="n">
        <v>3.05995</v>
      </c>
      <c r="S120" s="11" t="n">
        <v>3.05436</v>
      </c>
      <c r="T120" s="11" t="n">
        <v>3.04821</v>
      </c>
      <c r="U120" s="11" t="n">
        <v>3.05691</v>
      </c>
      <c r="V120" s="11" t="n">
        <v>3.05009</v>
      </c>
      <c r="W120" s="11" t="n">
        <v>3.05075</v>
      </c>
      <c r="X120" s="11" t="n">
        <v>3.05077</v>
      </c>
      <c r="Y120" s="11" t="n">
        <v>3.047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869</v>
      </c>
      <c r="C121" s="11" t="n">
        <v>2.8604</v>
      </c>
      <c r="D121" s="11" t="n">
        <v>2.86133</v>
      </c>
      <c r="E121" s="11" t="n">
        <v>2.86511</v>
      </c>
      <c r="F121" s="11" t="n">
        <v>2.89136</v>
      </c>
      <c r="G121" s="11" t="n">
        <v>2.89598</v>
      </c>
      <c r="H121" s="11" t="n">
        <v>2.87046</v>
      </c>
      <c r="I121" s="11" t="n">
        <v>2.87815</v>
      </c>
      <c r="J121" s="11" t="n">
        <v>2.86934</v>
      </c>
      <c r="K121" s="11" t="n">
        <v>2.86881</v>
      </c>
      <c r="L121" s="11" t="n">
        <v>2.86851</v>
      </c>
      <c r="M121" s="11" t="n">
        <v>2.86559</v>
      </c>
      <c r="N121" s="11" t="n">
        <v>2.87106</v>
      </c>
      <c r="O121" s="11" t="n">
        <v>2.86464</v>
      </c>
      <c r="P121" s="11" t="n">
        <v>2.86933</v>
      </c>
      <c r="Q121" s="11" t="n">
        <v>2.89402</v>
      </c>
      <c r="R121" s="11" t="n">
        <v>2.89491</v>
      </c>
      <c r="S121" s="11" t="n">
        <v>2.87364</v>
      </c>
      <c r="T121" s="11" t="n">
        <v>2.87178</v>
      </c>
      <c r="U121" s="11" t="n">
        <v>2.89206</v>
      </c>
      <c r="V121" s="11" t="n">
        <v>2.88759</v>
      </c>
      <c r="W121" s="11" t="n">
        <v>2.88898</v>
      </c>
      <c r="X121" s="11" t="n">
        <v>2.89231</v>
      </c>
      <c r="Y121" s="11" t="n">
        <v>2.89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0961</v>
      </c>
      <c r="C122" s="11" t="n">
        <v>2.48054</v>
      </c>
      <c r="D122" s="11" t="n">
        <v>2.48054</v>
      </c>
      <c r="E122" s="11" t="n">
        <v>2.48054</v>
      </c>
      <c r="F122" s="11" t="n">
        <v>2.49149</v>
      </c>
      <c r="G122" s="11" t="n">
        <v>2.86927</v>
      </c>
      <c r="H122" s="11" t="n">
        <v>2.87075</v>
      </c>
      <c r="I122" s="11" t="n">
        <v>3.09726</v>
      </c>
      <c r="J122" s="11" t="n">
        <v>2.96004</v>
      </c>
      <c r="K122" s="11" t="n">
        <v>3.09691</v>
      </c>
      <c r="L122" s="11" t="n">
        <v>3.05031</v>
      </c>
      <c r="M122" s="11" t="n">
        <v>3.09697</v>
      </c>
      <c r="N122" s="11" t="n">
        <v>3.12727</v>
      </c>
      <c r="O122" s="11" t="n">
        <v>3.15019</v>
      </c>
      <c r="P122" s="11" t="n">
        <v>2.9641</v>
      </c>
      <c r="Q122" s="11" t="n">
        <v>2.9604</v>
      </c>
      <c r="R122" s="11" t="n">
        <v>3.0953</v>
      </c>
      <c r="S122" s="11" t="n">
        <v>2.96515</v>
      </c>
      <c r="T122" s="11" t="n">
        <v>2.92241</v>
      </c>
      <c r="U122" s="11" t="n">
        <v>3.12749</v>
      </c>
      <c r="V122" s="11" t="n">
        <v>2.93989</v>
      </c>
      <c r="W122" s="11" t="n">
        <v>2.86225</v>
      </c>
      <c r="X122" s="11" t="n">
        <v>2.86111</v>
      </c>
      <c r="Y122" s="11" t="n">
        <v>2.4805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48054</v>
      </c>
      <c r="C123" s="11" t="n">
        <v>2.5605</v>
      </c>
      <c r="D123" s="11" t="n">
        <v>2.55748</v>
      </c>
      <c r="E123" s="11" t="n">
        <v>2.5445</v>
      </c>
      <c r="F123" s="11" t="n">
        <v>2.5662</v>
      </c>
      <c r="G123" s="11" t="n">
        <v>2.56681</v>
      </c>
      <c r="H123" s="11" t="n">
        <v>2.56435</v>
      </c>
      <c r="I123" s="11" t="n">
        <v>2.57166</v>
      </c>
      <c r="J123" s="11" t="n">
        <v>2.56385</v>
      </c>
      <c r="K123" s="11" t="n">
        <v>2.5607</v>
      </c>
      <c r="L123" s="11" t="n">
        <v>2.55973</v>
      </c>
      <c r="M123" s="11" t="n">
        <v>2.56828</v>
      </c>
      <c r="N123" s="11" t="n">
        <v>2.56485</v>
      </c>
      <c r="O123" s="11" t="n">
        <v>2.56543</v>
      </c>
      <c r="P123" s="11" t="n">
        <v>2.56497</v>
      </c>
      <c r="Q123" s="11" t="n">
        <v>2.57357</v>
      </c>
      <c r="R123" s="11" t="n">
        <v>2.57554</v>
      </c>
      <c r="S123" s="11" t="n">
        <v>2.56335</v>
      </c>
      <c r="T123" s="11" t="n">
        <v>2.56247</v>
      </c>
      <c r="U123" s="11" t="n">
        <v>2.56718</v>
      </c>
      <c r="V123" s="11" t="n">
        <v>2.56423</v>
      </c>
      <c r="W123" s="11" t="n">
        <v>2.56905</v>
      </c>
      <c r="X123" s="11" t="n">
        <v>2.56666</v>
      </c>
      <c r="Y123" s="11" t="n">
        <v>2.554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4977</v>
      </c>
      <c r="C124" s="11" t="n">
        <v>2.54596</v>
      </c>
      <c r="D124" s="11" t="n">
        <v>2.52963</v>
      </c>
      <c r="E124" s="11" t="n">
        <v>2.48054</v>
      </c>
      <c r="F124" s="11" t="n">
        <v>2.53351</v>
      </c>
      <c r="G124" s="11" t="n">
        <v>2.54933</v>
      </c>
      <c r="H124" s="11" t="n">
        <v>2.55503</v>
      </c>
      <c r="I124" s="11" t="n">
        <v>2.55263</v>
      </c>
      <c r="J124" s="11" t="n">
        <v>2.55168</v>
      </c>
      <c r="K124" s="11" t="n">
        <v>2.55289</v>
      </c>
      <c r="L124" s="11" t="n">
        <v>2.54545</v>
      </c>
      <c r="M124" s="11" t="n">
        <v>2.54466</v>
      </c>
      <c r="N124" s="11" t="n">
        <v>2.54356</v>
      </c>
      <c r="O124" s="11" t="n">
        <v>2.55196</v>
      </c>
      <c r="P124" s="11" t="n">
        <v>2.54699</v>
      </c>
      <c r="Q124" s="11" t="n">
        <v>2.5557</v>
      </c>
      <c r="R124" s="11" t="n">
        <v>2.55499</v>
      </c>
      <c r="S124" s="11" t="n">
        <v>2.55675</v>
      </c>
      <c r="T124" s="11" t="n">
        <v>2.54529</v>
      </c>
      <c r="U124" s="11" t="n">
        <v>2.56338</v>
      </c>
      <c r="V124" s="11" t="n">
        <v>2.56911</v>
      </c>
      <c r="W124" s="11" t="n">
        <v>2.5624</v>
      </c>
      <c r="X124" s="11" t="n">
        <v>2.5619</v>
      </c>
      <c r="Y124" s="11" t="n">
        <v>2.550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1921</v>
      </c>
      <c r="C125" s="11" t="n">
        <v>3.01771</v>
      </c>
      <c r="D125" s="11" t="n">
        <v>3.01428</v>
      </c>
      <c r="E125" s="11" t="n">
        <v>3.00986</v>
      </c>
      <c r="F125" s="11" t="n">
        <v>3.01793</v>
      </c>
      <c r="G125" s="11" t="n">
        <v>3.01863</v>
      </c>
      <c r="H125" s="11" t="n">
        <v>3.02025</v>
      </c>
      <c r="I125" s="11" t="n">
        <v>3.02298</v>
      </c>
      <c r="J125" s="11" t="n">
        <v>3.02072</v>
      </c>
      <c r="K125" s="11" t="n">
        <v>3.01909</v>
      </c>
      <c r="L125" s="11" t="n">
        <v>3.01674</v>
      </c>
      <c r="M125" s="11" t="n">
        <v>3.01754</v>
      </c>
      <c r="N125" s="11" t="n">
        <v>3.0164</v>
      </c>
      <c r="O125" s="11" t="n">
        <v>3.01785</v>
      </c>
      <c r="P125" s="11" t="n">
        <v>3.01847</v>
      </c>
      <c r="Q125" s="11" t="n">
        <v>3.01549</v>
      </c>
      <c r="R125" s="11" t="n">
        <v>3.01902</v>
      </c>
      <c r="S125" s="11" t="n">
        <v>3.01204</v>
      </c>
      <c r="T125" s="11" t="n">
        <v>2.99405</v>
      </c>
      <c r="U125" s="11" t="n">
        <v>3.01716</v>
      </c>
      <c r="V125" s="11" t="n">
        <v>3.0209</v>
      </c>
      <c r="W125" s="11" t="n">
        <v>3.00156</v>
      </c>
      <c r="X125" s="11" t="n">
        <v>3.01001</v>
      </c>
      <c r="Y125" s="11" t="n">
        <v>3.007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6521</v>
      </c>
      <c r="C126" s="11" t="n">
        <v>3.1625</v>
      </c>
      <c r="D126" s="11" t="n">
        <v>3.15532</v>
      </c>
      <c r="E126" s="11" t="n">
        <v>3.17001</v>
      </c>
      <c r="F126" s="11" t="n">
        <v>3.14685</v>
      </c>
      <c r="G126" s="11" t="n">
        <v>3.17534</v>
      </c>
      <c r="H126" s="11" t="n">
        <v>3.18382</v>
      </c>
      <c r="I126" s="11" t="n">
        <v>3.19715</v>
      </c>
      <c r="J126" s="11" t="n">
        <v>3.18856</v>
      </c>
      <c r="K126" s="11" t="n">
        <v>3.18903</v>
      </c>
      <c r="L126" s="11" t="n">
        <v>3.18617</v>
      </c>
      <c r="M126" s="11" t="n">
        <v>3.18588</v>
      </c>
      <c r="N126" s="11" t="n">
        <v>3.18574</v>
      </c>
      <c r="O126" s="11" t="n">
        <v>3.18305</v>
      </c>
      <c r="P126" s="11" t="n">
        <v>3.18182</v>
      </c>
      <c r="Q126" s="11" t="n">
        <v>3.18854</v>
      </c>
      <c r="R126" s="11" t="n">
        <v>3.19133</v>
      </c>
      <c r="S126" s="11" t="n">
        <v>3.19386</v>
      </c>
      <c r="T126" s="11" t="n">
        <v>3.19715</v>
      </c>
      <c r="U126" s="11" t="n">
        <v>3.19457</v>
      </c>
      <c r="V126" s="11" t="n">
        <v>3.19706</v>
      </c>
      <c r="W126" s="11" t="n">
        <v>3.17171</v>
      </c>
      <c r="X126" s="11" t="n">
        <v>3.18551</v>
      </c>
      <c r="Y126" s="11" t="n">
        <v>3.1906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8316</v>
      </c>
      <c r="C127" s="11" t="n">
        <v>3.17889</v>
      </c>
      <c r="D127" s="11" t="n">
        <v>3.17302</v>
      </c>
      <c r="E127" s="11" t="n">
        <v>3.18144</v>
      </c>
      <c r="F127" s="11" t="n">
        <v>3.16501</v>
      </c>
      <c r="G127" s="11" t="n">
        <v>3.18873</v>
      </c>
      <c r="H127" s="11" t="n">
        <v>3.19562</v>
      </c>
      <c r="I127" s="11" t="n">
        <v>3.20611</v>
      </c>
      <c r="J127" s="11" t="n">
        <v>3.19951</v>
      </c>
      <c r="K127" s="11" t="n">
        <v>3.20617</v>
      </c>
      <c r="L127" s="11" t="n">
        <v>3.20229</v>
      </c>
      <c r="M127" s="11" t="n">
        <v>3.20313</v>
      </c>
      <c r="N127" s="11" t="n">
        <v>3.20199</v>
      </c>
      <c r="O127" s="11" t="n">
        <v>3.20186</v>
      </c>
      <c r="P127" s="11" t="n">
        <v>3.20133</v>
      </c>
      <c r="Q127" s="11" t="n">
        <v>3.19749</v>
      </c>
      <c r="R127" s="11" t="n">
        <v>3.19789</v>
      </c>
      <c r="S127" s="11" t="n">
        <v>3.19445</v>
      </c>
      <c r="T127" s="11" t="n">
        <v>3.19345</v>
      </c>
      <c r="U127" s="11" t="n">
        <v>3.20049</v>
      </c>
      <c r="V127" s="11" t="n">
        <v>3.20376</v>
      </c>
      <c r="W127" s="11" t="n">
        <v>3.18349</v>
      </c>
      <c r="X127" s="11" t="n">
        <v>3.18934</v>
      </c>
      <c r="Y127" s="11" t="n">
        <v>3.186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8472</v>
      </c>
      <c r="C128" s="11" t="n">
        <v>3.17718</v>
      </c>
      <c r="D128" s="11" t="n">
        <v>3.17172</v>
      </c>
      <c r="E128" s="11" t="n">
        <v>3.18434</v>
      </c>
      <c r="F128" s="11" t="n">
        <v>3.18758</v>
      </c>
      <c r="G128" s="11" t="n">
        <v>3.18952</v>
      </c>
      <c r="H128" s="11" t="n">
        <v>3.19792</v>
      </c>
      <c r="I128" s="11" t="n">
        <v>3.20236</v>
      </c>
      <c r="J128" s="11" t="n">
        <v>3.19995</v>
      </c>
      <c r="K128" s="11" t="n">
        <v>3.20055</v>
      </c>
      <c r="L128" s="11" t="n">
        <v>3.19734</v>
      </c>
      <c r="M128" s="11" t="n">
        <v>3.19832</v>
      </c>
      <c r="N128" s="11" t="n">
        <v>3.19742</v>
      </c>
      <c r="O128" s="11" t="n">
        <v>3.19828</v>
      </c>
      <c r="P128" s="11" t="n">
        <v>3.19823</v>
      </c>
      <c r="Q128" s="11" t="n">
        <v>3.19802</v>
      </c>
      <c r="R128" s="11" t="n">
        <v>3.19701</v>
      </c>
      <c r="S128" s="11" t="n">
        <v>3.19462</v>
      </c>
      <c r="T128" s="11" t="n">
        <v>3.19502</v>
      </c>
      <c r="U128" s="11" t="n">
        <v>3.19785</v>
      </c>
      <c r="V128" s="11" t="n">
        <v>3.22716</v>
      </c>
      <c r="W128" s="11" t="n">
        <v>3.20371</v>
      </c>
      <c r="X128" s="11" t="n">
        <v>3.19055</v>
      </c>
      <c r="Y128" s="11" t="n">
        <v>3.1899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115</v>
      </c>
      <c r="C129" s="11" t="n">
        <v>2.99947</v>
      </c>
      <c r="D129" s="11" t="n">
        <v>3.10353</v>
      </c>
      <c r="E129" s="11" t="n">
        <v>3.11452</v>
      </c>
      <c r="F129" s="11" t="n">
        <v>3.11487</v>
      </c>
      <c r="G129" s="11" t="n">
        <v>3.11569</v>
      </c>
      <c r="H129" s="11" t="n">
        <v>3.12924</v>
      </c>
      <c r="I129" s="11" t="n">
        <v>3.13545</v>
      </c>
      <c r="J129" s="11" t="n">
        <v>3.13398</v>
      </c>
      <c r="K129" s="11" t="n">
        <v>3.14224</v>
      </c>
      <c r="L129" s="11" t="n">
        <v>3.14119</v>
      </c>
      <c r="M129" s="11" t="n">
        <v>3.13779</v>
      </c>
      <c r="N129" s="11" t="n">
        <v>3.14124</v>
      </c>
      <c r="O129" s="11" t="n">
        <v>3.14153</v>
      </c>
      <c r="P129" s="11" t="n">
        <v>3.14275</v>
      </c>
      <c r="Q129" s="11" t="n">
        <v>3.14216</v>
      </c>
      <c r="R129" s="11" t="n">
        <v>3.1422</v>
      </c>
      <c r="S129" s="11" t="n">
        <v>3.14239</v>
      </c>
      <c r="T129" s="11" t="n">
        <v>3.13368</v>
      </c>
      <c r="U129" s="11" t="n">
        <v>3.14285</v>
      </c>
      <c r="V129" s="11" t="n">
        <v>3.14023</v>
      </c>
      <c r="W129" s="11" t="n">
        <v>3.1396</v>
      </c>
      <c r="X129" s="11" t="n">
        <v>3.11057</v>
      </c>
      <c r="Y129" s="11" t="n">
        <v>3.108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707</v>
      </c>
      <c r="C130" s="11" t="n">
        <v>2.96471</v>
      </c>
      <c r="D130" s="11" t="n">
        <v>2.96459</v>
      </c>
      <c r="E130" s="11" t="n">
        <v>2.96403</v>
      </c>
      <c r="F130" s="11" t="n">
        <v>2.9701</v>
      </c>
      <c r="G130" s="11" t="n">
        <v>2.97418</v>
      </c>
      <c r="H130" s="11" t="n">
        <v>2.97467</v>
      </c>
      <c r="I130" s="11" t="n">
        <v>2.97735</v>
      </c>
      <c r="J130" s="11" t="n">
        <v>2.97441</v>
      </c>
      <c r="K130" s="11" t="n">
        <v>2.97449</v>
      </c>
      <c r="L130" s="11" t="n">
        <v>2.97273</v>
      </c>
      <c r="M130" s="11" t="n">
        <v>2.97425</v>
      </c>
      <c r="N130" s="11" t="n">
        <v>2.97091</v>
      </c>
      <c r="O130" s="11" t="n">
        <v>2.97494</v>
      </c>
      <c r="P130" s="11" t="n">
        <v>2.9715</v>
      </c>
      <c r="Q130" s="11" t="n">
        <v>2.96947</v>
      </c>
      <c r="R130" s="11" t="n">
        <v>2.97065</v>
      </c>
      <c r="S130" s="11" t="n">
        <v>2.96359</v>
      </c>
      <c r="T130" s="11" t="n">
        <v>2.9772</v>
      </c>
      <c r="U130" s="11" t="n">
        <v>2.99268</v>
      </c>
      <c r="V130" s="11" t="n">
        <v>2.98826</v>
      </c>
      <c r="W130" s="11" t="n">
        <v>2.98722</v>
      </c>
      <c r="X130" s="11" t="n">
        <v>2.97379</v>
      </c>
      <c r="Y130" s="11" t="n">
        <v>2.9678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3367</v>
      </c>
      <c r="C131" s="11" t="n">
        <v>2.92383</v>
      </c>
      <c r="D131" s="11" t="n">
        <v>2.92687</v>
      </c>
      <c r="E131" s="11" t="n">
        <v>2.92304</v>
      </c>
      <c r="F131" s="11" t="n">
        <v>2.93112</v>
      </c>
      <c r="G131" s="11" t="n">
        <v>2.93103</v>
      </c>
      <c r="H131" s="11" t="n">
        <v>2.933</v>
      </c>
      <c r="I131" s="11" t="n">
        <v>2.92335</v>
      </c>
      <c r="J131" s="11" t="n">
        <v>2.91716</v>
      </c>
      <c r="K131" s="11" t="n">
        <v>2.91722</v>
      </c>
      <c r="L131" s="11" t="n">
        <v>2.9167</v>
      </c>
      <c r="M131" s="11" t="n">
        <v>2.9159</v>
      </c>
      <c r="N131" s="11" t="n">
        <v>2.91553</v>
      </c>
      <c r="O131" s="11" t="n">
        <v>2.91636</v>
      </c>
      <c r="P131" s="11" t="n">
        <v>2.91543</v>
      </c>
      <c r="Q131" s="11" t="n">
        <v>2.92135</v>
      </c>
      <c r="R131" s="11" t="n">
        <v>2.92182</v>
      </c>
      <c r="S131" s="11" t="n">
        <v>2.93566</v>
      </c>
      <c r="T131" s="11" t="n">
        <v>2.93683</v>
      </c>
      <c r="U131" s="11" t="n">
        <v>2.95178</v>
      </c>
      <c r="V131" s="11" t="n">
        <v>2.94116</v>
      </c>
      <c r="W131" s="11" t="n">
        <v>2.94362</v>
      </c>
      <c r="X131" s="11" t="n">
        <v>2.91904</v>
      </c>
      <c r="Y131" s="11" t="n">
        <v>2.9175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2054</v>
      </c>
      <c r="C132" s="11" t="n">
        <v>3.01545</v>
      </c>
      <c r="D132" s="11" t="n">
        <v>3.00865</v>
      </c>
      <c r="E132" s="11" t="n">
        <v>2.98948</v>
      </c>
      <c r="F132" s="11" t="n">
        <v>3.14143</v>
      </c>
      <c r="G132" s="11" t="n">
        <v>2.99929</v>
      </c>
      <c r="H132" s="11" t="n">
        <v>3.00988</v>
      </c>
      <c r="I132" s="11" t="n">
        <v>3.0092</v>
      </c>
      <c r="J132" s="11" t="n">
        <v>3.00878</v>
      </c>
      <c r="K132" s="11" t="n">
        <v>3.00815</v>
      </c>
      <c r="L132" s="11" t="n">
        <v>3.00861</v>
      </c>
      <c r="M132" s="11" t="n">
        <v>3.00785</v>
      </c>
      <c r="N132" s="11" t="n">
        <v>3.0076</v>
      </c>
      <c r="O132" s="11" t="n">
        <v>3.01216</v>
      </c>
      <c r="P132" s="11" t="n">
        <v>3.00805</v>
      </c>
      <c r="Q132" s="11" t="n">
        <v>3.01435</v>
      </c>
      <c r="R132" s="11" t="n">
        <v>3.01818</v>
      </c>
      <c r="S132" s="11" t="n">
        <v>3.00283</v>
      </c>
      <c r="T132" s="11" t="n">
        <v>3.00389</v>
      </c>
      <c r="U132" s="11" t="n">
        <v>3.00926</v>
      </c>
      <c r="V132" s="11" t="n">
        <v>3.01259</v>
      </c>
      <c r="W132" s="11" t="n">
        <v>3.00563</v>
      </c>
      <c r="X132" s="11" t="n">
        <v>3.01769</v>
      </c>
      <c r="Y132" s="11" t="n">
        <v>3.01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2186</v>
      </c>
      <c r="C133" s="11" t="n">
        <v>3.02329</v>
      </c>
      <c r="D133" s="11" t="n">
        <v>3.14588</v>
      </c>
      <c r="E133" s="11" t="n">
        <v>3.01896</v>
      </c>
      <c r="F133" s="11" t="n">
        <v>3.14526</v>
      </c>
      <c r="G133" s="11" t="n">
        <v>3.14487</v>
      </c>
      <c r="H133" s="11" t="n">
        <v>3.14511</v>
      </c>
      <c r="I133" s="11" t="n">
        <v>3.14576</v>
      </c>
      <c r="J133" s="11" t="n">
        <v>3.01736</v>
      </c>
      <c r="K133" s="11" t="n">
        <v>3.01884</v>
      </c>
      <c r="L133" s="11" t="n">
        <v>3.01692</v>
      </c>
      <c r="M133" s="11" t="n">
        <v>3.01583</v>
      </c>
      <c r="N133" s="11" t="n">
        <v>3.00848</v>
      </c>
      <c r="O133" s="11" t="n">
        <v>3.01938</v>
      </c>
      <c r="P133" s="11" t="n">
        <v>3.02097</v>
      </c>
      <c r="Q133" s="11" t="n">
        <v>3.01765</v>
      </c>
      <c r="R133" s="11" t="n">
        <v>3.01941</v>
      </c>
      <c r="S133" s="11" t="n">
        <v>3.02147</v>
      </c>
      <c r="T133" s="11" t="n">
        <v>3.02285</v>
      </c>
      <c r="U133" s="11" t="n">
        <v>3.03823</v>
      </c>
      <c r="V133" s="11" t="n">
        <v>3.03598</v>
      </c>
      <c r="W133" s="11" t="n">
        <v>3.02096</v>
      </c>
      <c r="X133" s="11" t="n">
        <v>3.03126</v>
      </c>
      <c r="Y133" s="11" t="n">
        <v>3.024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7257</v>
      </c>
      <c r="C134" s="11" t="n">
        <v>3.06863</v>
      </c>
      <c r="D134" s="11" t="n">
        <v>3.07448</v>
      </c>
      <c r="E134" s="11" t="n">
        <v>3.0617</v>
      </c>
      <c r="F134" s="11" t="n">
        <v>3.06417</v>
      </c>
      <c r="G134" s="11" t="n">
        <v>3.05863</v>
      </c>
      <c r="H134" s="11" t="n">
        <v>3.05928</v>
      </c>
      <c r="I134" s="11" t="n">
        <v>3.06269</v>
      </c>
      <c r="J134" s="11" t="n">
        <v>3.05911</v>
      </c>
      <c r="K134" s="11" t="n">
        <v>3.06724</v>
      </c>
      <c r="L134" s="11" t="n">
        <v>3.0651</v>
      </c>
      <c r="M134" s="11" t="n">
        <v>3.0638</v>
      </c>
      <c r="N134" s="11" t="n">
        <v>3.06142</v>
      </c>
      <c r="O134" s="11" t="n">
        <v>3.06474</v>
      </c>
      <c r="P134" s="11" t="n">
        <v>3.06399</v>
      </c>
      <c r="Q134" s="11" t="n">
        <v>3.06194</v>
      </c>
      <c r="R134" s="11" t="n">
        <v>3.07569</v>
      </c>
      <c r="S134" s="11" t="n">
        <v>3.06699</v>
      </c>
      <c r="T134" s="11" t="n">
        <v>3.0685</v>
      </c>
      <c r="U134" s="11" t="n">
        <v>3.06886</v>
      </c>
      <c r="V134" s="11" t="n">
        <v>3.06912</v>
      </c>
      <c r="W134" s="11" t="n">
        <v>3.05981</v>
      </c>
      <c r="X134" s="11" t="n">
        <v>3.06822</v>
      </c>
      <c r="Y134" s="11" t="n">
        <v>3.065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4749</v>
      </c>
      <c r="C135" s="11" t="n">
        <v>3.04218</v>
      </c>
      <c r="D135" s="11" t="n">
        <v>3.04146</v>
      </c>
      <c r="E135" s="11" t="n">
        <v>3.04284</v>
      </c>
      <c r="F135" s="11" t="n">
        <v>3.04222</v>
      </c>
      <c r="G135" s="11" t="n">
        <v>3.04295</v>
      </c>
      <c r="H135" s="11" t="n">
        <v>3.05068</v>
      </c>
      <c r="I135" s="11" t="n">
        <v>3.05528</v>
      </c>
      <c r="J135" s="11" t="n">
        <v>3.05184</v>
      </c>
      <c r="K135" s="11" t="n">
        <v>3.05805</v>
      </c>
      <c r="L135" s="11" t="n">
        <v>3.05775</v>
      </c>
      <c r="M135" s="11" t="n">
        <v>3.10519</v>
      </c>
      <c r="N135" s="11" t="n">
        <v>3.05599</v>
      </c>
      <c r="O135" s="11" t="n">
        <v>3.06068</v>
      </c>
      <c r="P135" s="11" t="n">
        <v>3.06973</v>
      </c>
      <c r="Q135" s="11" t="n">
        <v>3.07087</v>
      </c>
      <c r="R135" s="11" t="n">
        <v>3.06735</v>
      </c>
      <c r="S135" s="11" t="n">
        <v>3.0519</v>
      </c>
      <c r="T135" s="11" t="n">
        <v>3.05433</v>
      </c>
      <c r="U135" s="11" t="n">
        <v>3.07754</v>
      </c>
      <c r="V135" s="11" t="n">
        <v>3.06556</v>
      </c>
      <c r="W135" s="11" t="n">
        <v>3.06962</v>
      </c>
      <c r="X135" s="11" t="n">
        <v>3.04058</v>
      </c>
      <c r="Y135" s="11" t="n">
        <v>3.037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3731</v>
      </c>
      <c r="C136" s="11" t="n">
        <v>3.13674</v>
      </c>
      <c r="D136" s="11" t="n">
        <v>3.13428</v>
      </c>
      <c r="E136" s="11" t="n">
        <v>3.13468</v>
      </c>
      <c r="F136" s="11" t="n">
        <v>3.12991</v>
      </c>
      <c r="G136" s="11" t="n">
        <v>3.11201</v>
      </c>
      <c r="H136" s="11" t="n">
        <v>3.13066</v>
      </c>
      <c r="I136" s="11" t="n">
        <v>3.14714</v>
      </c>
      <c r="J136" s="11" t="n">
        <v>3.14744</v>
      </c>
      <c r="K136" s="11" t="n">
        <v>3.15004</v>
      </c>
      <c r="L136" s="11" t="n">
        <v>3.14894</v>
      </c>
      <c r="M136" s="11" t="n">
        <v>3.14845</v>
      </c>
      <c r="N136" s="11" t="n">
        <v>3.14749</v>
      </c>
      <c r="O136" s="11" t="n">
        <v>3.14844</v>
      </c>
      <c r="P136" s="11" t="n">
        <v>3.14838</v>
      </c>
      <c r="Q136" s="11" t="n">
        <v>3.14644</v>
      </c>
      <c r="R136" s="11" t="n">
        <v>3.14927</v>
      </c>
      <c r="S136" s="11" t="n">
        <v>3.1485</v>
      </c>
      <c r="T136" s="11" t="n">
        <v>3.14956</v>
      </c>
      <c r="U136" s="11" t="n">
        <v>3.1527</v>
      </c>
      <c r="V136" s="11" t="n">
        <v>3.15387</v>
      </c>
      <c r="W136" s="11" t="n">
        <v>3.13512</v>
      </c>
      <c r="X136" s="11" t="n">
        <v>3.13093</v>
      </c>
      <c r="Y136" s="11" t="n">
        <v>3.1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4086</v>
      </c>
      <c r="C137" s="11" t="n">
        <v>3.1373</v>
      </c>
      <c r="D137" s="11" t="n">
        <v>3.14162</v>
      </c>
      <c r="E137" s="11" t="n">
        <v>3.14183</v>
      </c>
      <c r="F137" s="11" t="n">
        <v>3.15785</v>
      </c>
      <c r="G137" s="11" t="n">
        <v>3.15364</v>
      </c>
      <c r="H137" s="11" t="n">
        <v>3.15457</v>
      </c>
      <c r="I137" s="11" t="n">
        <v>3.17039</v>
      </c>
      <c r="J137" s="11" t="n">
        <v>3.16621</v>
      </c>
      <c r="K137" s="11" t="n">
        <v>3.15977</v>
      </c>
      <c r="L137" s="11" t="n">
        <v>3.16219</v>
      </c>
      <c r="M137" s="11" t="n">
        <v>3.16563</v>
      </c>
      <c r="N137" s="11" t="n">
        <v>3.16112</v>
      </c>
      <c r="O137" s="11" t="n">
        <v>3.16405</v>
      </c>
      <c r="P137" s="11" t="n">
        <v>3.1625</v>
      </c>
      <c r="Q137" s="11" t="n">
        <v>3.1561</v>
      </c>
      <c r="R137" s="11" t="n">
        <v>3.15929</v>
      </c>
      <c r="S137" s="11" t="n">
        <v>3.15967</v>
      </c>
      <c r="T137" s="11" t="n">
        <v>3.16033</v>
      </c>
      <c r="U137" s="11" t="n">
        <v>3.16407</v>
      </c>
      <c r="V137" s="11" t="n">
        <v>3.1547</v>
      </c>
      <c r="W137" s="11" t="n">
        <v>3.15516</v>
      </c>
      <c r="X137" s="11" t="n">
        <v>3.15189</v>
      </c>
      <c r="Y137" s="11" t="n">
        <v>3.150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6879</v>
      </c>
      <c r="C138" s="11" t="n">
        <v>2.99085</v>
      </c>
      <c r="D138" s="11" t="n">
        <v>2.99271</v>
      </c>
      <c r="E138" s="11" t="n">
        <v>2.98985</v>
      </c>
      <c r="F138" s="11" t="n">
        <v>2.99439</v>
      </c>
      <c r="G138" s="11" t="n">
        <v>2.98798</v>
      </c>
      <c r="H138" s="11" t="n">
        <v>2.98794</v>
      </c>
      <c r="I138" s="11" t="n">
        <v>3.0048</v>
      </c>
      <c r="J138" s="11" t="n">
        <v>3.00276</v>
      </c>
      <c r="K138" s="11" t="n">
        <v>3.00304</v>
      </c>
      <c r="L138" s="11" t="n">
        <v>2.99961</v>
      </c>
      <c r="M138" s="11" t="n">
        <v>3.00108</v>
      </c>
      <c r="N138" s="11" t="n">
        <v>3.00065</v>
      </c>
      <c r="O138" s="11" t="n">
        <v>3.00324</v>
      </c>
      <c r="P138" s="11" t="n">
        <v>3.05463</v>
      </c>
      <c r="Q138" s="11" t="n">
        <v>3.01411</v>
      </c>
      <c r="R138" s="11" t="n">
        <v>3.01345</v>
      </c>
      <c r="S138" s="11" t="n">
        <v>3.04844</v>
      </c>
      <c r="T138" s="11" t="n">
        <v>3.00089</v>
      </c>
      <c r="U138" s="11" t="n">
        <v>3.00953</v>
      </c>
      <c r="V138" s="11" t="n">
        <v>3.0116</v>
      </c>
      <c r="W138" s="11" t="n">
        <v>3.00721</v>
      </c>
      <c r="X138" s="11" t="n">
        <v>2.99124</v>
      </c>
      <c r="Y138" s="11" t="n">
        <v>2.959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0307</v>
      </c>
      <c r="C139" s="11" t="n">
        <v>3.00307</v>
      </c>
      <c r="D139" s="11" t="n">
        <v>3.05008</v>
      </c>
      <c r="E139" s="11" t="n">
        <v>2.99316</v>
      </c>
      <c r="F139" s="11" t="n">
        <v>3.0013</v>
      </c>
      <c r="G139" s="11" t="n">
        <v>3.00081</v>
      </c>
      <c r="H139" s="11" t="n">
        <v>3.00786</v>
      </c>
      <c r="I139" s="11" t="n">
        <v>3.00886</v>
      </c>
      <c r="J139" s="11" t="n">
        <v>3.00898</v>
      </c>
      <c r="K139" s="11" t="n">
        <v>3.01191</v>
      </c>
      <c r="L139" s="11" t="n">
        <v>3.01241</v>
      </c>
      <c r="M139" s="11" t="n">
        <v>3.0117</v>
      </c>
      <c r="N139" s="11" t="n">
        <v>3.01019</v>
      </c>
      <c r="O139" s="11" t="n">
        <v>3.01067</v>
      </c>
      <c r="P139" s="11" t="n">
        <v>3.01042</v>
      </c>
      <c r="Q139" s="11" t="n">
        <v>3.0091</v>
      </c>
      <c r="R139" s="11" t="n">
        <v>3.01259</v>
      </c>
      <c r="S139" s="11" t="n">
        <v>3.00781</v>
      </c>
      <c r="T139" s="11" t="n">
        <v>3.0079</v>
      </c>
      <c r="U139" s="11" t="n">
        <v>3.01021</v>
      </c>
      <c r="V139" s="11" t="n">
        <v>3.00596</v>
      </c>
      <c r="W139" s="11" t="n">
        <v>2.99847</v>
      </c>
      <c r="X139" s="11" t="n">
        <v>3.00641</v>
      </c>
      <c r="Y139" s="11" t="n">
        <v>3.003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7414</v>
      </c>
      <c r="C140" s="11" t="n">
        <v>2.97199</v>
      </c>
      <c r="D140" s="11" t="n">
        <v>2.96948</v>
      </c>
      <c r="E140" s="11" t="n">
        <v>2.96111</v>
      </c>
      <c r="F140" s="11" t="n">
        <v>2.96887</v>
      </c>
      <c r="G140" s="11" t="n">
        <v>2.96276</v>
      </c>
      <c r="H140" s="11" t="n">
        <v>2.9764</v>
      </c>
      <c r="I140" s="11" t="n">
        <v>2.98118</v>
      </c>
      <c r="J140" s="11" t="n">
        <v>2.97814</v>
      </c>
      <c r="K140" s="11" t="n">
        <v>2.98269</v>
      </c>
      <c r="L140" s="11" t="n">
        <v>2.98277</v>
      </c>
      <c r="M140" s="11" t="n">
        <v>2.98361</v>
      </c>
      <c r="N140" s="11" t="n">
        <v>2.98227</v>
      </c>
      <c r="O140" s="11" t="n">
        <v>2.98305</v>
      </c>
      <c r="P140" s="11" t="n">
        <v>2.98149</v>
      </c>
      <c r="Q140" s="11" t="n">
        <v>2.97746</v>
      </c>
      <c r="R140" s="11" t="n">
        <v>2.98048</v>
      </c>
      <c r="S140" s="11" t="n">
        <v>2.97775</v>
      </c>
      <c r="T140" s="11" t="n">
        <v>2.97692</v>
      </c>
      <c r="U140" s="11" t="n">
        <v>2.97959</v>
      </c>
      <c r="V140" s="11" t="n">
        <v>2.97406</v>
      </c>
      <c r="W140" s="11" t="n">
        <v>2.97348</v>
      </c>
      <c r="X140" s="11" t="n">
        <v>2.97465</v>
      </c>
      <c r="Y140" s="11" t="n">
        <v>2.9746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7078</v>
      </c>
      <c r="C141" s="11" t="n">
        <v>2.96902</v>
      </c>
      <c r="D141" s="11" t="n">
        <v>2.97568</v>
      </c>
      <c r="E141" s="11" t="n">
        <v>2.97393</v>
      </c>
      <c r="F141" s="11" t="n">
        <v>2.98564</v>
      </c>
      <c r="G141" s="11" t="n">
        <v>2.98145</v>
      </c>
      <c r="H141" s="11" t="n">
        <v>2.97702</v>
      </c>
      <c r="I141" s="11" t="n">
        <v>2.97764</v>
      </c>
      <c r="J141" s="11" t="n">
        <v>2.97413</v>
      </c>
      <c r="K141" s="11" t="n">
        <v>2.98046</v>
      </c>
      <c r="L141" s="11" t="n">
        <v>2.97948</v>
      </c>
      <c r="M141" s="11" t="n">
        <v>2.98044</v>
      </c>
      <c r="N141" s="11" t="n">
        <v>2.98033</v>
      </c>
      <c r="O141" s="11" t="n">
        <v>2.98163</v>
      </c>
      <c r="P141" s="11" t="n">
        <v>2.97983</v>
      </c>
      <c r="Q141" s="11" t="n">
        <v>2.9765</v>
      </c>
      <c r="R141" s="11" t="n">
        <v>2.98688</v>
      </c>
      <c r="S141" s="11" t="n">
        <v>2.97712</v>
      </c>
      <c r="T141" s="11" t="n">
        <v>2.9773</v>
      </c>
      <c r="U141" s="11" t="n">
        <v>2.97694</v>
      </c>
      <c r="V141" s="11" t="n">
        <v>2.98008</v>
      </c>
      <c r="W141" s="11" t="n">
        <v>2.96203</v>
      </c>
      <c r="X141" s="11" t="n">
        <v>2.97144</v>
      </c>
      <c r="Y141" s="11" t="n">
        <v>2.952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555</v>
      </c>
      <c r="C142" s="11" t="n">
        <v>2.95367</v>
      </c>
      <c r="D142" s="11" t="n">
        <v>2.95101</v>
      </c>
      <c r="E142" s="11" t="n">
        <v>2.95182</v>
      </c>
      <c r="F142" s="11" t="n">
        <v>2.95959</v>
      </c>
      <c r="G142" s="11" t="n">
        <v>2.96718</v>
      </c>
      <c r="H142" s="11" t="n">
        <v>2.96662</v>
      </c>
      <c r="I142" s="11" t="n">
        <v>2.97369</v>
      </c>
      <c r="J142" s="11" t="n">
        <v>2.98071</v>
      </c>
      <c r="K142" s="11" t="n">
        <v>2.98889</v>
      </c>
      <c r="L142" s="11" t="n">
        <v>2.97528</v>
      </c>
      <c r="M142" s="11" t="n">
        <v>2.97425</v>
      </c>
      <c r="N142" s="11" t="n">
        <v>2.97358</v>
      </c>
      <c r="O142" s="11" t="n">
        <v>2.98643</v>
      </c>
      <c r="P142" s="11" t="n">
        <v>2.98569</v>
      </c>
      <c r="Q142" s="11" t="n">
        <v>2.98608</v>
      </c>
      <c r="R142" s="11" t="n">
        <v>2.99086</v>
      </c>
      <c r="S142" s="11" t="n">
        <v>2.98546</v>
      </c>
      <c r="T142" s="11" t="n">
        <v>2.98127</v>
      </c>
      <c r="U142" s="11" t="n">
        <v>2.98363</v>
      </c>
      <c r="V142" s="11" t="n">
        <v>2.97965</v>
      </c>
      <c r="W142" s="11" t="n">
        <v>2.96105</v>
      </c>
      <c r="X142" s="11" t="n">
        <v>2.98069</v>
      </c>
      <c r="Y142" s="11" t="n">
        <v>2.96269</v>
      </c>
    </row>
    <row r="143" customFormat="false" ht="12.75" hidden="false" customHeight="false" outlineLevel="0" collapsed="false">
      <c r="A143" s="12" t="n">
        <v>29</v>
      </c>
      <c r="B143" s="11" t="n">
        <v>2.97436</v>
      </c>
      <c r="C143" s="11" t="n">
        <v>2.97392</v>
      </c>
      <c r="D143" s="11" t="n">
        <v>2.97166</v>
      </c>
      <c r="E143" s="11" t="n">
        <v>2.97138</v>
      </c>
      <c r="F143" s="11" t="n">
        <v>2.97177</v>
      </c>
      <c r="G143" s="11" t="n">
        <v>2.97823</v>
      </c>
      <c r="H143" s="11" t="n">
        <v>2.97689</v>
      </c>
      <c r="I143" s="11" t="n">
        <v>2.98716</v>
      </c>
      <c r="J143" s="11" t="n">
        <v>2.98868</v>
      </c>
      <c r="K143" s="11" t="n">
        <v>2.99009</v>
      </c>
      <c r="L143" s="11" t="n">
        <v>2.98743</v>
      </c>
      <c r="M143" s="11" t="n">
        <v>2.98779</v>
      </c>
      <c r="N143" s="11" t="n">
        <v>2.98676</v>
      </c>
      <c r="O143" s="11" t="n">
        <v>3.0039</v>
      </c>
      <c r="P143" s="11" t="n">
        <v>3.00526</v>
      </c>
      <c r="Q143" s="11" t="n">
        <v>3.00463</v>
      </c>
      <c r="R143" s="11" t="n">
        <v>3.00818</v>
      </c>
      <c r="S143" s="11" t="n">
        <v>3.00336</v>
      </c>
      <c r="T143" s="11" t="n">
        <v>3.00416</v>
      </c>
      <c r="U143" s="11" t="n">
        <v>3.0011</v>
      </c>
      <c r="V143" s="11" t="n">
        <v>2.99469</v>
      </c>
      <c r="W143" s="11" t="n">
        <v>2.99104</v>
      </c>
      <c r="X143" s="11" t="n">
        <v>3.00003</v>
      </c>
      <c r="Y143" s="11" t="n">
        <v>2.97251</v>
      </c>
    </row>
    <row r="144" customFormat="false" ht="12.75" hidden="false" customHeight="false" outlineLevel="0" collapsed="false">
      <c r="A144" s="12" t="n">
        <v>30</v>
      </c>
      <c r="B144" s="11" t="n">
        <v>2.92835</v>
      </c>
      <c r="C144" s="11" t="n">
        <v>2.92859</v>
      </c>
      <c r="D144" s="11" t="n">
        <v>2.93107</v>
      </c>
      <c r="E144" s="11" t="n">
        <v>2.95143</v>
      </c>
      <c r="F144" s="11" t="n">
        <v>2.96404</v>
      </c>
      <c r="G144" s="11" t="n">
        <v>2.96639</v>
      </c>
      <c r="H144" s="11" t="n">
        <v>2.95684</v>
      </c>
      <c r="I144" s="11" t="n">
        <v>2.95839</v>
      </c>
      <c r="J144" s="11" t="n">
        <v>2.95714</v>
      </c>
      <c r="K144" s="11" t="n">
        <v>2.96118</v>
      </c>
      <c r="L144" s="11" t="n">
        <v>3.00821</v>
      </c>
      <c r="M144" s="11" t="n">
        <v>3.00735</v>
      </c>
      <c r="N144" s="11" t="n">
        <v>2.96683</v>
      </c>
      <c r="O144" s="11" t="n">
        <v>2.97446</v>
      </c>
      <c r="P144" s="11" t="n">
        <v>2.96424</v>
      </c>
      <c r="Q144" s="11" t="n">
        <v>2.96128</v>
      </c>
      <c r="R144" s="11" t="n">
        <v>2.96801</v>
      </c>
      <c r="S144" s="11" t="n">
        <v>2.95629</v>
      </c>
      <c r="T144" s="11" t="n">
        <v>2.9568</v>
      </c>
      <c r="U144" s="11" t="n">
        <v>2.95535</v>
      </c>
      <c r="V144" s="11" t="n">
        <v>2.95051</v>
      </c>
      <c r="W144" s="11" t="n">
        <v>2.94562</v>
      </c>
      <c r="X144" s="11" t="n">
        <v>3.03334</v>
      </c>
      <c r="Y144" s="11" t="n">
        <v>3.021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7-14T03:45:46Z</dcterms:modified>
  <cp:revision>0</cp:revision>
  <dc:subject/>
  <dc:title/>
</cp:coreProperties>
</file>