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7989</v>
      </c>
      <c r="C7" s="11" t="n">
        <v>1.28463</v>
      </c>
      <c r="D7" s="11" t="n">
        <v>1.2948</v>
      </c>
      <c r="E7" s="11" t="n">
        <v>1.3336</v>
      </c>
      <c r="F7" s="11" t="n">
        <v>1.39046</v>
      </c>
      <c r="G7" s="11" t="n">
        <v>1.4084</v>
      </c>
      <c r="H7" s="11" t="n">
        <v>1.39144</v>
      </c>
      <c r="I7" s="11" t="n">
        <v>1.35575</v>
      </c>
      <c r="J7" s="11" t="n">
        <v>1.37243</v>
      </c>
      <c r="K7" s="11" t="n">
        <v>1.37273</v>
      </c>
      <c r="L7" s="11" t="n">
        <v>1.35986</v>
      </c>
      <c r="M7" s="11" t="n">
        <v>1.3507</v>
      </c>
      <c r="N7" s="11" t="n">
        <v>1.34255</v>
      </c>
      <c r="O7" s="11" t="n">
        <v>1.33895</v>
      </c>
      <c r="P7" s="11" t="n">
        <v>1.3313</v>
      </c>
      <c r="Q7" s="11" t="n">
        <v>1.32947</v>
      </c>
      <c r="R7" s="11" t="n">
        <v>1.33813</v>
      </c>
      <c r="S7" s="11" t="n">
        <v>1.35975</v>
      </c>
      <c r="T7" s="11" t="n">
        <v>1.32211</v>
      </c>
      <c r="U7" s="11" t="n">
        <v>1.31573</v>
      </c>
      <c r="V7" s="11" t="n">
        <v>1.31224</v>
      </c>
      <c r="W7" s="11" t="n">
        <v>1.30973</v>
      </c>
      <c r="X7" s="11" t="n">
        <v>1.29774</v>
      </c>
      <c r="Y7" s="11" t="n">
        <v>1.2906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0302</v>
      </c>
      <c r="C8" s="11" t="n">
        <v>1.10392</v>
      </c>
      <c r="D8" s="11" t="n">
        <v>1.1061</v>
      </c>
      <c r="E8" s="11" t="n">
        <v>1.30435</v>
      </c>
      <c r="F8" s="11" t="n">
        <v>1.39516</v>
      </c>
      <c r="G8" s="11" t="n">
        <v>1.45609</v>
      </c>
      <c r="H8" s="11" t="n">
        <v>1.50233</v>
      </c>
      <c r="I8" s="11" t="n">
        <v>1.46202</v>
      </c>
      <c r="J8" s="11" t="n">
        <v>1.73944</v>
      </c>
      <c r="K8" s="11" t="n">
        <v>1.73798</v>
      </c>
      <c r="L8" s="11" t="n">
        <v>1.73836</v>
      </c>
      <c r="M8" s="11" t="n">
        <v>1.73933</v>
      </c>
      <c r="N8" s="11" t="n">
        <v>1.74169</v>
      </c>
      <c r="O8" s="11" t="n">
        <v>1.73688</v>
      </c>
      <c r="P8" s="11" t="n">
        <v>1.50219</v>
      </c>
      <c r="Q8" s="11" t="n">
        <v>1.50929</v>
      </c>
      <c r="R8" s="11" t="n">
        <v>1.49248</v>
      </c>
      <c r="S8" s="11" t="n">
        <v>1.64998</v>
      </c>
      <c r="T8" s="11" t="n">
        <v>1.45972</v>
      </c>
      <c r="U8" s="11" t="n">
        <v>1.24833</v>
      </c>
      <c r="V8" s="11" t="n">
        <v>1.21667</v>
      </c>
      <c r="W8" s="11" t="n">
        <v>1.32444</v>
      </c>
      <c r="X8" s="11" t="n">
        <v>1.30826</v>
      </c>
      <c r="Y8" s="11" t="n">
        <v>1.0982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6109</v>
      </c>
      <c r="C9" s="11" t="n">
        <v>1.36462</v>
      </c>
      <c r="D9" s="11" t="n">
        <v>1.37022</v>
      </c>
      <c r="E9" s="11" t="n">
        <v>1.3844</v>
      </c>
      <c r="F9" s="11" t="n">
        <v>1.49249</v>
      </c>
      <c r="G9" s="11" t="n">
        <v>1.49785</v>
      </c>
      <c r="H9" s="11" t="n">
        <v>1.60225</v>
      </c>
      <c r="I9" s="11" t="n">
        <v>1.66919</v>
      </c>
      <c r="J9" s="11" t="n">
        <v>1.75358</v>
      </c>
      <c r="K9" s="11" t="n">
        <v>1.75444</v>
      </c>
      <c r="L9" s="11" t="n">
        <v>1.75098</v>
      </c>
      <c r="M9" s="11" t="n">
        <v>1.75126</v>
      </c>
      <c r="N9" s="11" t="n">
        <v>1.74914</v>
      </c>
      <c r="O9" s="11" t="n">
        <v>1.67797</v>
      </c>
      <c r="P9" s="11" t="n">
        <v>1.69163</v>
      </c>
      <c r="Q9" s="11" t="n">
        <v>1.69041</v>
      </c>
      <c r="R9" s="11" t="n">
        <v>1.6103</v>
      </c>
      <c r="S9" s="11" t="n">
        <v>1.73262</v>
      </c>
      <c r="T9" s="11" t="n">
        <v>1.62429</v>
      </c>
      <c r="U9" s="11" t="n">
        <v>1.46371</v>
      </c>
      <c r="V9" s="11" t="n">
        <v>1.4734</v>
      </c>
      <c r="W9" s="11" t="n">
        <v>1.41364</v>
      </c>
      <c r="X9" s="11" t="n">
        <v>1.38292</v>
      </c>
      <c r="Y9" s="11" t="n">
        <v>1.37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9222</v>
      </c>
      <c r="C10" s="11" t="n">
        <v>1.37698</v>
      </c>
      <c r="D10" s="11" t="n">
        <v>1.38381</v>
      </c>
      <c r="E10" s="11" t="n">
        <v>1.40664</v>
      </c>
      <c r="F10" s="11" t="n">
        <v>1.53647</v>
      </c>
      <c r="G10" s="11" t="n">
        <v>1.53734</v>
      </c>
      <c r="H10" s="11" t="n">
        <v>1.69726</v>
      </c>
      <c r="I10" s="11" t="n">
        <v>1.79373</v>
      </c>
      <c r="J10" s="11" t="n">
        <v>1.75873</v>
      </c>
      <c r="K10" s="11" t="n">
        <v>1.75863</v>
      </c>
      <c r="L10" s="11" t="n">
        <v>1.75763</v>
      </c>
      <c r="M10" s="11" t="n">
        <v>1.75857</v>
      </c>
      <c r="N10" s="11" t="n">
        <v>1.7559</v>
      </c>
      <c r="O10" s="11" t="n">
        <v>1.8192</v>
      </c>
      <c r="P10" s="11" t="n">
        <v>1.81515</v>
      </c>
      <c r="Q10" s="11" t="n">
        <v>1.81203</v>
      </c>
      <c r="R10" s="11" t="n">
        <v>1.78688</v>
      </c>
      <c r="S10" s="11" t="n">
        <v>1.80119</v>
      </c>
      <c r="T10" s="11" t="n">
        <v>1.76614</v>
      </c>
      <c r="U10" s="11" t="n">
        <v>1.76144</v>
      </c>
      <c r="V10" s="11" t="n">
        <v>1.4346</v>
      </c>
      <c r="W10" s="11" t="n">
        <v>1.33751</v>
      </c>
      <c r="X10" s="11" t="n">
        <v>1.31469</v>
      </c>
      <c r="Y10" s="11" t="n">
        <v>1.306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7946</v>
      </c>
      <c r="C11" s="11" t="n">
        <v>1.37851</v>
      </c>
      <c r="D11" s="11" t="n">
        <v>1.3857</v>
      </c>
      <c r="E11" s="11" t="n">
        <v>1.40865</v>
      </c>
      <c r="F11" s="11" t="n">
        <v>1.50837</v>
      </c>
      <c r="G11" s="11" t="n">
        <v>1.50036</v>
      </c>
      <c r="H11" s="11" t="n">
        <v>1.59096</v>
      </c>
      <c r="I11" s="11" t="n">
        <v>1.74609</v>
      </c>
      <c r="J11" s="11" t="n">
        <v>1.74599</v>
      </c>
      <c r="K11" s="11" t="n">
        <v>1.74702</v>
      </c>
      <c r="L11" s="11" t="n">
        <v>1.74792</v>
      </c>
      <c r="M11" s="11" t="n">
        <v>1.76679</v>
      </c>
      <c r="N11" s="11" t="n">
        <v>1.75398</v>
      </c>
      <c r="O11" s="11" t="n">
        <v>1.75099</v>
      </c>
      <c r="P11" s="11" t="n">
        <v>1.73979</v>
      </c>
      <c r="Q11" s="11" t="n">
        <v>1.72882</v>
      </c>
      <c r="R11" s="11" t="n">
        <v>1.48382</v>
      </c>
      <c r="S11" s="11" t="n">
        <v>1.75495</v>
      </c>
      <c r="T11" s="11" t="n">
        <v>1.69988</v>
      </c>
      <c r="U11" s="11" t="n">
        <v>1.71383</v>
      </c>
      <c r="V11" s="11" t="n">
        <v>1.70794</v>
      </c>
      <c r="W11" s="11" t="n">
        <v>1.37827</v>
      </c>
      <c r="X11" s="11" t="n">
        <v>1.37178</v>
      </c>
      <c r="Y11" s="11" t="n">
        <v>1.3698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6721</v>
      </c>
      <c r="C12" s="11" t="n">
        <v>1.35196</v>
      </c>
      <c r="D12" s="11" t="n">
        <v>1.35777</v>
      </c>
      <c r="E12" s="11" t="n">
        <v>1.38501</v>
      </c>
      <c r="F12" s="11" t="n">
        <v>1.50084</v>
      </c>
      <c r="G12" s="11" t="n">
        <v>1.49737</v>
      </c>
      <c r="H12" s="11" t="n">
        <v>1.60233</v>
      </c>
      <c r="I12" s="11" t="n">
        <v>1.64269</v>
      </c>
      <c r="J12" s="11" t="n">
        <v>1.65459</v>
      </c>
      <c r="K12" s="11" t="n">
        <v>1.73228</v>
      </c>
      <c r="L12" s="11" t="n">
        <v>1.68661</v>
      </c>
      <c r="M12" s="11" t="n">
        <v>1.68999</v>
      </c>
      <c r="N12" s="11" t="n">
        <v>1.64622</v>
      </c>
      <c r="O12" s="11" t="n">
        <v>1.71791</v>
      </c>
      <c r="P12" s="11" t="n">
        <v>1.69199</v>
      </c>
      <c r="Q12" s="11" t="n">
        <v>1.40192</v>
      </c>
      <c r="R12" s="11" t="n">
        <v>1.65639</v>
      </c>
      <c r="S12" s="11" t="n">
        <v>1.79175</v>
      </c>
      <c r="T12" s="11" t="n">
        <v>1.73498</v>
      </c>
      <c r="U12" s="11" t="n">
        <v>1.7548</v>
      </c>
      <c r="V12" s="11" t="n">
        <v>1.77251</v>
      </c>
      <c r="W12" s="11" t="n">
        <v>1.40237</v>
      </c>
      <c r="X12" s="11" t="n">
        <v>1.35535</v>
      </c>
      <c r="Y12" s="11" t="n">
        <v>1.347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1163</v>
      </c>
      <c r="C13" s="11" t="n">
        <v>1.30402</v>
      </c>
      <c r="D13" s="11" t="n">
        <v>1.34287</v>
      </c>
      <c r="E13" s="11" t="n">
        <v>1.38145</v>
      </c>
      <c r="F13" s="11" t="n">
        <v>1.44009</v>
      </c>
      <c r="G13" s="11" t="n">
        <v>1.40507</v>
      </c>
      <c r="H13" s="11" t="n">
        <v>1.48909</v>
      </c>
      <c r="I13" s="11" t="n">
        <v>1.50432</v>
      </c>
      <c r="J13" s="11" t="n">
        <v>1.56595</v>
      </c>
      <c r="K13" s="11" t="n">
        <v>1.54297</v>
      </c>
      <c r="L13" s="11" t="n">
        <v>1.64181</v>
      </c>
      <c r="M13" s="11" t="n">
        <v>1.59225</v>
      </c>
      <c r="N13" s="11" t="n">
        <v>1.58406</v>
      </c>
      <c r="O13" s="11" t="n">
        <v>1.63319</v>
      </c>
      <c r="P13" s="11" t="n">
        <v>1.63586</v>
      </c>
      <c r="Q13" s="11" t="n">
        <v>1.41542</v>
      </c>
      <c r="R13" s="11" t="n">
        <v>1.49225</v>
      </c>
      <c r="S13" s="11" t="n">
        <v>1.67445</v>
      </c>
      <c r="T13" s="11" t="n">
        <v>1.73371</v>
      </c>
      <c r="U13" s="11" t="n">
        <v>1.79015</v>
      </c>
      <c r="V13" s="11" t="n">
        <v>1.79576</v>
      </c>
      <c r="W13" s="11" t="n">
        <v>1.46581</v>
      </c>
      <c r="X13" s="11" t="n">
        <v>1.41274</v>
      </c>
      <c r="Y13" s="11" t="n">
        <v>1.3736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8929</v>
      </c>
      <c r="C14" s="11" t="n">
        <v>1.37698</v>
      </c>
      <c r="D14" s="11" t="n">
        <v>1.36888</v>
      </c>
      <c r="E14" s="11" t="n">
        <v>1.39052</v>
      </c>
      <c r="F14" s="11" t="n">
        <v>1.51428</v>
      </c>
      <c r="G14" s="11" t="n">
        <v>1.55595</v>
      </c>
      <c r="H14" s="11" t="n">
        <v>1.68703</v>
      </c>
      <c r="I14" s="11" t="n">
        <v>1.7725</v>
      </c>
      <c r="J14" s="11" t="n">
        <v>1.79023</v>
      </c>
      <c r="K14" s="11" t="n">
        <v>1.79027</v>
      </c>
      <c r="L14" s="11" t="n">
        <v>1.79051</v>
      </c>
      <c r="M14" s="11" t="n">
        <v>1.74345</v>
      </c>
      <c r="N14" s="11" t="n">
        <v>1.73844</v>
      </c>
      <c r="O14" s="11" t="n">
        <v>1.7171</v>
      </c>
      <c r="P14" s="11" t="n">
        <v>1.47134</v>
      </c>
      <c r="Q14" s="11" t="n">
        <v>1.39767</v>
      </c>
      <c r="R14" s="11" t="n">
        <v>1.44336</v>
      </c>
      <c r="S14" s="11" t="n">
        <v>1.69428</v>
      </c>
      <c r="T14" s="11" t="n">
        <v>1.57498</v>
      </c>
      <c r="U14" s="11" t="n">
        <v>1.42332</v>
      </c>
      <c r="V14" s="11" t="n">
        <v>1.43748</v>
      </c>
      <c r="W14" s="11" t="n">
        <v>1.37382</v>
      </c>
      <c r="X14" s="11" t="n">
        <v>1.32963</v>
      </c>
      <c r="Y14" s="11" t="n">
        <v>1.340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6978</v>
      </c>
      <c r="C15" s="11" t="n">
        <v>1.36297</v>
      </c>
      <c r="D15" s="11" t="n">
        <v>1.36832</v>
      </c>
      <c r="E15" s="11" t="n">
        <v>1.38296</v>
      </c>
      <c r="F15" s="11" t="n">
        <v>1.48993</v>
      </c>
      <c r="G15" s="11" t="n">
        <v>1.50841</v>
      </c>
      <c r="H15" s="11" t="n">
        <v>1.66627</v>
      </c>
      <c r="I15" s="11" t="n">
        <v>1.74926</v>
      </c>
      <c r="J15" s="11" t="n">
        <v>1.74468</v>
      </c>
      <c r="K15" s="11" t="n">
        <v>1.74554</v>
      </c>
      <c r="L15" s="11" t="n">
        <v>1.68251</v>
      </c>
      <c r="M15" s="11" t="n">
        <v>1.70358</v>
      </c>
      <c r="N15" s="11" t="n">
        <v>1.69841</v>
      </c>
      <c r="O15" s="11" t="n">
        <v>1.67853</v>
      </c>
      <c r="P15" s="11" t="n">
        <v>1.61355</v>
      </c>
      <c r="Q15" s="11" t="n">
        <v>1.44421</v>
      </c>
      <c r="R15" s="11" t="n">
        <v>1.65397</v>
      </c>
      <c r="S15" s="11" t="n">
        <v>1.71078</v>
      </c>
      <c r="T15" s="11" t="n">
        <v>1.67691</v>
      </c>
      <c r="U15" s="11" t="n">
        <v>1.47581</v>
      </c>
      <c r="V15" s="11" t="n">
        <v>1.4633</v>
      </c>
      <c r="W15" s="11" t="n">
        <v>1.38021</v>
      </c>
      <c r="X15" s="11" t="n">
        <v>1.335</v>
      </c>
      <c r="Y15" s="11" t="n">
        <v>1.3716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2267</v>
      </c>
      <c r="C16" s="11" t="n">
        <v>1.31953</v>
      </c>
      <c r="D16" s="11" t="n">
        <v>1.38135</v>
      </c>
      <c r="E16" s="11" t="n">
        <v>1.43233</v>
      </c>
      <c r="F16" s="11" t="n">
        <v>1.54338</v>
      </c>
      <c r="G16" s="11" t="n">
        <v>1.59596</v>
      </c>
      <c r="H16" s="11" t="n">
        <v>1.70356</v>
      </c>
      <c r="I16" s="11" t="n">
        <v>1.80355</v>
      </c>
      <c r="J16" s="11" t="n">
        <v>1.80186</v>
      </c>
      <c r="K16" s="11" t="n">
        <v>1.85916</v>
      </c>
      <c r="L16" s="11" t="n">
        <v>1.80431</v>
      </c>
      <c r="M16" s="11" t="n">
        <v>1.80407</v>
      </c>
      <c r="N16" s="11" t="n">
        <v>1.79572</v>
      </c>
      <c r="O16" s="11" t="n">
        <v>1.79117</v>
      </c>
      <c r="P16" s="11" t="n">
        <v>1.76555</v>
      </c>
      <c r="Q16" s="11" t="n">
        <v>1.629</v>
      </c>
      <c r="R16" s="11" t="n">
        <v>1.68423</v>
      </c>
      <c r="S16" s="11" t="n">
        <v>1.75536</v>
      </c>
      <c r="T16" s="11" t="n">
        <v>1.73072</v>
      </c>
      <c r="U16" s="11" t="n">
        <v>1.72795</v>
      </c>
      <c r="V16" s="11" t="n">
        <v>1.50261</v>
      </c>
      <c r="W16" s="11" t="n">
        <v>1.37506</v>
      </c>
      <c r="X16" s="11" t="n">
        <v>1.34137</v>
      </c>
      <c r="Y16" s="11" t="n">
        <v>1.351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5847</v>
      </c>
      <c r="C17" s="11" t="n">
        <v>1.36561</v>
      </c>
      <c r="D17" s="11" t="n">
        <v>1.37202</v>
      </c>
      <c r="E17" s="11" t="n">
        <v>1.40519</v>
      </c>
      <c r="F17" s="11" t="n">
        <v>1.52335</v>
      </c>
      <c r="G17" s="11" t="n">
        <v>1.57395</v>
      </c>
      <c r="H17" s="11" t="n">
        <v>1.69068</v>
      </c>
      <c r="I17" s="11" t="n">
        <v>1.82171</v>
      </c>
      <c r="J17" s="11" t="n">
        <v>1.91093</v>
      </c>
      <c r="K17" s="11" t="n">
        <v>1.82204</v>
      </c>
      <c r="L17" s="11" t="n">
        <v>1.82412</v>
      </c>
      <c r="M17" s="11" t="n">
        <v>1.81311</v>
      </c>
      <c r="N17" s="11" t="n">
        <v>1.8691</v>
      </c>
      <c r="O17" s="11" t="n">
        <v>1.81744</v>
      </c>
      <c r="P17" s="11" t="n">
        <v>1.80831</v>
      </c>
      <c r="Q17" s="11" t="n">
        <v>1.73321</v>
      </c>
      <c r="R17" s="11" t="n">
        <v>1.80413</v>
      </c>
      <c r="S17" s="11" t="n">
        <v>1.87892</v>
      </c>
      <c r="T17" s="11" t="n">
        <v>1.79569</v>
      </c>
      <c r="U17" s="11" t="n">
        <v>1.78392</v>
      </c>
      <c r="V17" s="11" t="n">
        <v>1.49474</v>
      </c>
      <c r="W17" s="11" t="n">
        <v>1.44287</v>
      </c>
      <c r="X17" s="11" t="n">
        <v>1.39281</v>
      </c>
      <c r="Y17" s="11" t="n">
        <v>1.3885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3715</v>
      </c>
      <c r="C18" s="11" t="n">
        <v>1.31475</v>
      </c>
      <c r="D18" s="11" t="n">
        <v>1.36815</v>
      </c>
      <c r="E18" s="11" t="n">
        <v>1.45714</v>
      </c>
      <c r="F18" s="11" t="n">
        <v>1.58296</v>
      </c>
      <c r="G18" s="11" t="n">
        <v>1.62033</v>
      </c>
      <c r="H18" s="11" t="n">
        <v>1.67498</v>
      </c>
      <c r="I18" s="11" t="n">
        <v>1.82749</v>
      </c>
      <c r="J18" s="11" t="n">
        <v>1.97224</v>
      </c>
      <c r="K18" s="11" t="n">
        <v>1.83462</v>
      </c>
      <c r="L18" s="11" t="n">
        <v>1.8291</v>
      </c>
      <c r="M18" s="11" t="n">
        <v>1.82604</v>
      </c>
      <c r="N18" s="11" t="n">
        <v>1.88035</v>
      </c>
      <c r="O18" s="11" t="n">
        <v>1.82546</v>
      </c>
      <c r="P18" s="11" t="n">
        <v>1.8287</v>
      </c>
      <c r="Q18" s="11" t="n">
        <v>1.76351</v>
      </c>
      <c r="R18" s="11" t="n">
        <v>1.82891</v>
      </c>
      <c r="S18" s="11" t="n">
        <v>1.78309</v>
      </c>
      <c r="T18" s="11" t="n">
        <v>1.89242</v>
      </c>
      <c r="U18" s="11" t="n">
        <v>1.82926</v>
      </c>
      <c r="V18" s="11" t="n">
        <v>1.83011</v>
      </c>
      <c r="W18" s="11" t="n">
        <v>1.69391</v>
      </c>
      <c r="X18" s="11" t="n">
        <v>1.57066</v>
      </c>
      <c r="Y18" s="11" t="n">
        <v>1.4534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7895</v>
      </c>
      <c r="C19" s="11" t="n">
        <v>1.43769</v>
      </c>
      <c r="D19" s="11" t="n">
        <v>1.43921</v>
      </c>
      <c r="E19" s="11" t="n">
        <v>1.46587</v>
      </c>
      <c r="F19" s="11" t="n">
        <v>1.5295</v>
      </c>
      <c r="G19" s="11" t="n">
        <v>1.67571</v>
      </c>
      <c r="H19" s="11" t="n">
        <v>1.63801</v>
      </c>
      <c r="I19" s="11" t="n">
        <v>1.65359</v>
      </c>
      <c r="J19" s="11" t="n">
        <v>1.82897</v>
      </c>
      <c r="K19" s="11" t="n">
        <v>1.84534</v>
      </c>
      <c r="L19" s="11" t="n">
        <v>1.81298</v>
      </c>
      <c r="M19" s="11" t="n">
        <v>1.84613</v>
      </c>
      <c r="N19" s="11" t="n">
        <v>1.79449</v>
      </c>
      <c r="O19" s="11" t="n">
        <v>1.88173</v>
      </c>
      <c r="P19" s="11" t="n">
        <v>1.78887</v>
      </c>
      <c r="Q19" s="11" t="n">
        <v>1.80004</v>
      </c>
      <c r="R19" s="11" t="n">
        <v>1.82076</v>
      </c>
      <c r="S19" s="11" t="n">
        <v>2.14396</v>
      </c>
      <c r="T19" s="11" t="n">
        <v>2.09594</v>
      </c>
      <c r="U19" s="11" t="n">
        <v>1.9148</v>
      </c>
      <c r="V19" s="11" t="n">
        <v>1.76512</v>
      </c>
      <c r="W19" s="11" t="n">
        <v>1.58844</v>
      </c>
      <c r="X19" s="11" t="n">
        <v>1.44637</v>
      </c>
      <c r="Y19" s="11" t="n">
        <v>1.3556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0199</v>
      </c>
      <c r="C20" s="11" t="n">
        <v>1.36217</v>
      </c>
      <c r="D20" s="11" t="n">
        <v>1.36381</v>
      </c>
      <c r="E20" s="11" t="n">
        <v>1.39219</v>
      </c>
      <c r="F20" s="11" t="n">
        <v>1.44216</v>
      </c>
      <c r="G20" s="11" t="n">
        <v>1.52204</v>
      </c>
      <c r="H20" s="11" t="n">
        <v>1.52323</v>
      </c>
      <c r="I20" s="11" t="n">
        <v>1.5436</v>
      </c>
      <c r="J20" s="11" t="n">
        <v>1.56957</v>
      </c>
      <c r="K20" s="11" t="n">
        <v>1.63949</v>
      </c>
      <c r="L20" s="11" t="n">
        <v>1.6471</v>
      </c>
      <c r="M20" s="11" t="n">
        <v>1.66573</v>
      </c>
      <c r="N20" s="11" t="n">
        <v>1.73428</v>
      </c>
      <c r="O20" s="11" t="n">
        <v>1.68613</v>
      </c>
      <c r="P20" s="11" t="n">
        <v>1.75824</v>
      </c>
      <c r="Q20" s="11" t="n">
        <v>1.7599</v>
      </c>
      <c r="R20" s="11" t="n">
        <v>1.80899</v>
      </c>
      <c r="S20" s="11" t="n">
        <v>2.06654</v>
      </c>
      <c r="T20" s="11" t="n">
        <v>2.04918</v>
      </c>
      <c r="U20" s="11" t="n">
        <v>1.81183</v>
      </c>
      <c r="V20" s="11" t="n">
        <v>1.76997</v>
      </c>
      <c r="W20" s="11" t="n">
        <v>1.76481</v>
      </c>
      <c r="X20" s="11" t="n">
        <v>1.57832</v>
      </c>
      <c r="Y20" s="11" t="n">
        <v>1.445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60313</v>
      </c>
      <c r="C21" s="11" t="n">
        <v>1.59079</v>
      </c>
      <c r="D21" s="11" t="n">
        <v>1.57323</v>
      </c>
      <c r="E21" s="11" t="n">
        <v>1.62759</v>
      </c>
      <c r="F21" s="11" t="n">
        <v>1.65881</v>
      </c>
      <c r="G21" s="11" t="n">
        <v>1.71966</v>
      </c>
      <c r="H21" s="11" t="n">
        <v>1.84603</v>
      </c>
      <c r="I21" s="11" t="n">
        <v>1.84075</v>
      </c>
      <c r="J21" s="11" t="n">
        <v>1.84593</v>
      </c>
      <c r="K21" s="11" t="n">
        <v>1.83921</v>
      </c>
      <c r="L21" s="11" t="n">
        <v>1.83225</v>
      </c>
      <c r="M21" s="11" t="n">
        <v>1.82191</v>
      </c>
      <c r="N21" s="11" t="n">
        <v>1.82107</v>
      </c>
      <c r="O21" s="11" t="n">
        <v>1.80877</v>
      </c>
      <c r="P21" s="11" t="n">
        <v>1.70456</v>
      </c>
      <c r="Q21" s="11" t="n">
        <v>1.70514</v>
      </c>
      <c r="R21" s="11" t="n">
        <v>1.84478</v>
      </c>
      <c r="S21" s="11" t="n">
        <v>1.82737</v>
      </c>
      <c r="T21" s="11" t="n">
        <v>1.70964</v>
      </c>
      <c r="U21" s="11" t="n">
        <v>1.69634</v>
      </c>
      <c r="V21" s="11" t="n">
        <v>1.67133</v>
      </c>
      <c r="W21" s="11" t="n">
        <v>1.61944</v>
      </c>
      <c r="X21" s="11" t="n">
        <v>1.58336</v>
      </c>
      <c r="Y21" s="11" t="n">
        <v>1.5119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6891</v>
      </c>
      <c r="C22" s="11" t="n">
        <v>1.47195</v>
      </c>
      <c r="D22" s="11" t="n">
        <v>1.46586</v>
      </c>
      <c r="E22" s="11" t="n">
        <v>1.46786</v>
      </c>
      <c r="F22" s="11" t="n">
        <v>1.49387</v>
      </c>
      <c r="G22" s="11" t="n">
        <v>1.51338</v>
      </c>
      <c r="H22" s="11" t="n">
        <v>1.55666</v>
      </c>
      <c r="I22" s="11" t="n">
        <v>1.58602</v>
      </c>
      <c r="J22" s="11" t="n">
        <v>1.60624</v>
      </c>
      <c r="K22" s="11" t="n">
        <v>1.59326</v>
      </c>
      <c r="L22" s="11" t="n">
        <v>1.58731</v>
      </c>
      <c r="M22" s="11" t="n">
        <v>1.58141</v>
      </c>
      <c r="N22" s="11" t="n">
        <v>1.56816</v>
      </c>
      <c r="O22" s="11" t="n">
        <v>1.56059</v>
      </c>
      <c r="P22" s="11" t="n">
        <v>1.55676</v>
      </c>
      <c r="Q22" s="11" t="n">
        <v>1.51298</v>
      </c>
      <c r="R22" s="11" t="n">
        <v>1.60606</v>
      </c>
      <c r="S22" s="11" t="n">
        <v>1.72612</v>
      </c>
      <c r="T22" s="11" t="n">
        <v>1.66768</v>
      </c>
      <c r="U22" s="11" t="n">
        <v>1.4991</v>
      </c>
      <c r="V22" s="11" t="n">
        <v>1.49676</v>
      </c>
      <c r="W22" s="11" t="n">
        <v>1.48832</v>
      </c>
      <c r="X22" s="11" t="n">
        <v>1.47773</v>
      </c>
      <c r="Y22" s="11" t="n">
        <v>1.4695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8339</v>
      </c>
      <c r="C23" s="11" t="n">
        <v>1.40329</v>
      </c>
      <c r="D23" s="11" t="n">
        <v>1.43775</v>
      </c>
      <c r="E23" s="11" t="n">
        <v>1.45204</v>
      </c>
      <c r="F23" s="11" t="n">
        <v>1.46119</v>
      </c>
      <c r="G23" s="11" t="n">
        <v>1.50316</v>
      </c>
      <c r="H23" s="11" t="n">
        <v>1.586</v>
      </c>
      <c r="I23" s="11" t="n">
        <v>1.79144</v>
      </c>
      <c r="J23" s="11" t="n">
        <v>1.79367</v>
      </c>
      <c r="K23" s="11" t="n">
        <v>1.80054</v>
      </c>
      <c r="L23" s="11" t="n">
        <v>1.76835</v>
      </c>
      <c r="M23" s="11" t="n">
        <v>1.73142</v>
      </c>
      <c r="N23" s="11" t="n">
        <v>1.71736</v>
      </c>
      <c r="O23" s="11" t="n">
        <v>1.67739</v>
      </c>
      <c r="P23" s="11" t="n">
        <v>1.65438</v>
      </c>
      <c r="Q23" s="11" t="n">
        <v>1.47247</v>
      </c>
      <c r="R23" s="11" t="n">
        <v>1.58313</v>
      </c>
      <c r="S23" s="11" t="n">
        <v>1.66825</v>
      </c>
      <c r="T23" s="11" t="n">
        <v>1.60163</v>
      </c>
      <c r="U23" s="11" t="n">
        <v>1.46335</v>
      </c>
      <c r="V23" s="11" t="n">
        <v>1.483</v>
      </c>
      <c r="W23" s="11" t="n">
        <v>1.46437</v>
      </c>
      <c r="X23" s="11" t="n">
        <v>1.43085</v>
      </c>
      <c r="Y23" s="11" t="n">
        <v>1.437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8187</v>
      </c>
      <c r="C24" s="11" t="n">
        <v>1.43931</v>
      </c>
      <c r="D24" s="11" t="n">
        <v>1.48591</v>
      </c>
      <c r="E24" s="11" t="n">
        <v>1.50681</v>
      </c>
      <c r="F24" s="11" t="n">
        <v>1.51271</v>
      </c>
      <c r="G24" s="11" t="n">
        <v>1.53933</v>
      </c>
      <c r="H24" s="11" t="n">
        <v>1.64914</v>
      </c>
      <c r="I24" s="11" t="n">
        <v>1.76797</v>
      </c>
      <c r="J24" s="11" t="n">
        <v>1.7778</v>
      </c>
      <c r="K24" s="11" t="n">
        <v>1.77919</v>
      </c>
      <c r="L24" s="11" t="n">
        <v>1.78392</v>
      </c>
      <c r="M24" s="11" t="n">
        <v>1.71569</v>
      </c>
      <c r="N24" s="11" t="n">
        <v>1.71628</v>
      </c>
      <c r="O24" s="11" t="n">
        <v>1.70625</v>
      </c>
      <c r="P24" s="11" t="n">
        <v>1.51949</v>
      </c>
      <c r="Q24" s="11" t="n">
        <v>1.52589</v>
      </c>
      <c r="R24" s="11" t="n">
        <v>1.6861</v>
      </c>
      <c r="S24" s="11" t="n">
        <v>1.78597</v>
      </c>
      <c r="T24" s="11" t="n">
        <v>1.70944</v>
      </c>
      <c r="U24" s="11" t="n">
        <v>1.51819</v>
      </c>
      <c r="V24" s="11" t="n">
        <v>1.47862</v>
      </c>
      <c r="W24" s="11" t="n">
        <v>1.38914</v>
      </c>
      <c r="X24" s="11" t="n">
        <v>1.50097</v>
      </c>
      <c r="Y24" s="11" t="n">
        <v>1.4887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9904</v>
      </c>
      <c r="C25" s="11" t="n">
        <v>1.39984</v>
      </c>
      <c r="D25" s="11" t="n">
        <v>1.416</v>
      </c>
      <c r="E25" s="11" t="n">
        <v>1.43962</v>
      </c>
      <c r="F25" s="11" t="n">
        <v>1.44804</v>
      </c>
      <c r="G25" s="11" t="n">
        <v>1.61031</v>
      </c>
      <c r="H25" s="11" t="n">
        <v>1.78681</v>
      </c>
      <c r="I25" s="11" t="n">
        <v>1.8136</v>
      </c>
      <c r="J25" s="11" t="n">
        <v>1.73367</v>
      </c>
      <c r="K25" s="11" t="n">
        <v>1.73814</v>
      </c>
      <c r="L25" s="11" t="n">
        <v>1.74996</v>
      </c>
      <c r="M25" s="11" t="n">
        <v>1.7497</v>
      </c>
      <c r="N25" s="11" t="n">
        <v>1.74712</v>
      </c>
      <c r="O25" s="11" t="n">
        <v>1.74845</v>
      </c>
      <c r="P25" s="11" t="n">
        <v>1.77086</v>
      </c>
      <c r="Q25" s="11" t="n">
        <v>1.77634</v>
      </c>
      <c r="R25" s="11" t="n">
        <v>1.76962</v>
      </c>
      <c r="S25" s="11" t="n">
        <v>1.7906</v>
      </c>
      <c r="T25" s="11" t="n">
        <v>1.73223</v>
      </c>
      <c r="U25" s="11" t="n">
        <v>1.44195</v>
      </c>
      <c r="V25" s="11" t="n">
        <v>1.39682</v>
      </c>
      <c r="W25" s="11" t="n">
        <v>1.34939</v>
      </c>
      <c r="X25" s="11" t="n">
        <v>1.41237</v>
      </c>
      <c r="Y25" s="11" t="n">
        <v>1.3902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1824</v>
      </c>
      <c r="C26" s="11" t="n">
        <v>1.41478</v>
      </c>
      <c r="D26" s="11" t="n">
        <v>1.42038</v>
      </c>
      <c r="E26" s="11" t="n">
        <v>1.4393</v>
      </c>
      <c r="F26" s="11" t="n">
        <v>1.42568</v>
      </c>
      <c r="G26" s="11" t="n">
        <v>1.47216</v>
      </c>
      <c r="H26" s="11" t="n">
        <v>1.63409</v>
      </c>
      <c r="I26" s="11" t="n">
        <v>1.69801</v>
      </c>
      <c r="J26" s="11" t="n">
        <v>1.69545</v>
      </c>
      <c r="K26" s="11" t="n">
        <v>1.70037</v>
      </c>
      <c r="L26" s="11" t="n">
        <v>1.70213</v>
      </c>
      <c r="M26" s="11" t="n">
        <v>1.70118</v>
      </c>
      <c r="N26" s="11" t="n">
        <v>1.70498</v>
      </c>
      <c r="O26" s="11" t="n">
        <v>1.7107</v>
      </c>
      <c r="P26" s="11" t="n">
        <v>1.72468</v>
      </c>
      <c r="Q26" s="11" t="n">
        <v>1.65121</v>
      </c>
      <c r="R26" s="11" t="n">
        <v>1.73225</v>
      </c>
      <c r="S26" s="11" t="n">
        <v>1.69743</v>
      </c>
      <c r="T26" s="11" t="n">
        <v>1.67459</v>
      </c>
      <c r="U26" s="11" t="n">
        <v>1.4417</v>
      </c>
      <c r="V26" s="11" t="n">
        <v>1.41707</v>
      </c>
      <c r="W26" s="11" t="n">
        <v>1.41778</v>
      </c>
      <c r="X26" s="11" t="n">
        <v>1.42076</v>
      </c>
      <c r="Y26" s="11" t="n">
        <v>1.4182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1445</v>
      </c>
      <c r="C27" s="11" t="n">
        <v>1.50721</v>
      </c>
      <c r="D27" s="11" t="n">
        <v>1.50723</v>
      </c>
      <c r="E27" s="11" t="n">
        <v>1.51516</v>
      </c>
      <c r="F27" s="11" t="n">
        <v>1.50377</v>
      </c>
      <c r="G27" s="11" t="n">
        <v>1.53214</v>
      </c>
      <c r="H27" s="11" t="n">
        <v>1.54529</v>
      </c>
      <c r="I27" s="11" t="n">
        <v>1.55745</v>
      </c>
      <c r="J27" s="11" t="n">
        <v>1.58916</v>
      </c>
      <c r="K27" s="11" t="n">
        <v>1.53525</v>
      </c>
      <c r="L27" s="11" t="n">
        <v>1.53744</v>
      </c>
      <c r="M27" s="11" t="n">
        <v>1.54433</v>
      </c>
      <c r="N27" s="11" t="n">
        <v>1.5432</v>
      </c>
      <c r="O27" s="11" t="n">
        <v>1.5423</v>
      </c>
      <c r="P27" s="11" t="n">
        <v>1.54516</v>
      </c>
      <c r="Q27" s="11" t="n">
        <v>1.51152</v>
      </c>
      <c r="R27" s="11" t="n">
        <v>1.56318</v>
      </c>
      <c r="S27" s="11" t="n">
        <v>1.6534</v>
      </c>
      <c r="T27" s="11" t="n">
        <v>1.60891</v>
      </c>
      <c r="U27" s="11" t="n">
        <v>1.63663</v>
      </c>
      <c r="V27" s="11" t="n">
        <v>1.49546</v>
      </c>
      <c r="W27" s="11" t="n">
        <v>1.54243</v>
      </c>
      <c r="X27" s="11" t="n">
        <v>1.52246</v>
      </c>
      <c r="Y27" s="11" t="n">
        <v>1.498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4564</v>
      </c>
      <c r="C28" s="11" t="n">
        <v>1.4788</v>
      </c>
      <c r="D28" s="11" t="n">
        <v>1.60925</v>
      </c>
      <c r="E28" s="11" t="n">
        <v>1.61603</v>
      </c>
      <c r="F28" s="11" t="n">
        <v>1.68696</v>
      </c>
      <c r="G28" s="11" t="n">
        <v>1.67492</v>
      </c>
      <c r="H28" s="11" t="n">
        <v>1.74438</v>
      </c>
      <c r="I28" s="11" t="n">
        <v>1.70334</v>
      </c>
      <c r="J28" s="11" t="n">
        <v>1.76479</v>
      </c>
      <c r="K28" s="11" t="n">
        <v>1.77624</v>
      </c>
      <c r="L28" s="11" t="n">
        <v>1.70741</v>
      </c>
      <c r="M28" s="11" t="n">
        <v>1.70634</v>
      </c>
      <c r="N28" s="11" t="n">
        <v>1.70446</v>
      </c>
      <c r="O28" s="11" t="n">
        <v>1.69682</v>
      </c>
      <c r="P28" s="11" t="n">
        <v>1.66929</v>
      </c>
      <c r="Q28" s="11" t="n">
        <v>1.66026</v>
      </c>
      <c r="R28" s="11" t="n">
        <v>1.66146</v>
      </c>
      <c r="S28" s="11" t="n">
        <v>1.70219</v>
      </c>
      <c r="T28" s="11" t="n">
        <v>1.64833</v>
      </c>
      <c r="U28" s="11" t="n">
        <v>1.6924</v>
      </c>
      <c r="V28" s="11" t="n">
        <v>1.65014</v>
      </c>
      <c r="W28" s="11" t="n">
        <v>1.49033</v>
      </c>
      <c r="X28" s="11" t="n">
        <v>1.50465</v>
      </c>
      <c r="Y28" s="11" t="n">
        <v>1.4706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1538</v>
      </c>
      <c r="C29" s="11" t="n">
        <v>1.50526</v>
      </c>
      <c r="D29" s="11" t="n">
        <v>1.54107</v>
      </c>
      <c r="E29" s="11" t="n">
        <v>1.5074</v>
      </c>
      <c r="F29" s="11" t="n">
        <v>1.61193</v>
      </c>
      <c r="G29" s="11" t="n">
        <v>1.66002</v>
      </c>
      <c r="H29" s="11" t="n">
        <v>1.65908</v>
      </c>
      <c r="I29" s="11" t="n">
        <v>1.71298</v>
      </c>
      <c r="J29" s="11" t="n">
        <v>1.71083</v>
      </c>
      <c r="K29" s="11" t="n">
        <v>1.71194</v>
      </c>
      <c r="L29" s="11" t="n">
        <v>1.68653</v>
      </c>
      <c r="M29" s="11" t="n">
        <v>1.65355</v>
      </c>
      <c r="N29" s="11" t="n">
        <v>1.6691</v>
      </c>
      <c r="O29" s="11" t="n">
        <v>1.66857</v>
      </c>
      <c r="P29" s="11" t="n">
        <v>1.64941</v>
      </c>
      <c r="Q29" s="11" t="n">
        <v>1.64201</v>
      </c>
      <c r="R29" s="11" t="n">
        <v>1.66545</v>
      </c>
      <c r="S29" s="11" t="n">
        <v>1.68282</v>
      </c>
      <c r="T29" s="11" t="n">
        <v>1.64951</v>
      </c>
      <c r="U29" s="11" t="n">
        <v>1.64294</v>
      </c>
      <c r="V29" s="11" t="n">
        <v>1.64894</v>
      </c>
      <c r="W29" s="11" t="n">
        <v>1.53258</v>
      </c>
      <c r="X29" s="11" t="n">
        <v>1.51846</v>
      </c>
      <c r="Y29" s="11" t="n">
        <v>1.5140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9077</v>
      </c>
      <c r="C30" s="11" t="n">
        <v>1.56535</v>
      </c>
      <c r="D30" s="11" t="n">
        <v>1.61794</v>
      </c>
      <c r="E30" s="11" t="n">
        <v>1.61788</v>
      </c>
      <c r="F30" s="11" t="n">
        <v>1.64762</v>
      </c>
      <c r="G30" s="11" t="n">
        <v>1.63277</v>
      </c>
      <c r="H30" s="11" t="n">
        <v>1.63563</v>
      </c>
      <c r="I30" s="11" t="n">
        <v>1.71453</v>
      </c>
      <c r="J30" s="11" t="n">
        <v>1.71546</v>
      </c>
      <c r="K30" s="11" t="n">
        <v>1.71217</v>
      </c>
      <c r="L30" s="11" t="n">
        <v>1.63901</v>
      </c>
      <c r="M30" s="11" t="n">
        <v>1.64464</v>
      </c>
      <c r="N30" s="11" t="n">
        <v>1.64364</v>
      </c>
      <c r="O30" s="11" t="n">
        <v>1.63574</v>
      </c>
      <c r="P30" s="11" t="n">
        <v>1.63847</v>
      </c>
      <c r="Q30" s="11" t="n">
        <v>1.64125</v>
      </c>
      <c r="R30" s="11" t="n">
        <v>1.63441</v>
      </c>
      <c r="S30" s="11" t="n">
        <v>1.70654</v>
      </c>
      <c r="T30" s="11" t="n">
        <v>1.69651</v>
      </c>
      <c r="U30" s="11" t="n">
        <v>1.64194</v>
      </c>
      <c r="V30" s="11" t="n">
        <v>1.64512</v>
      </c>
      <c r="W30" s="11" t="n">
        <v>1.64456</v>
      </c>
      <c r="X30" s="11" t="n">
        <v>1.64064</v>
      </c>
      <c r="Y30" s="11" t="n">
        <v>1.6276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61835</v>
      </c>
      <c r="C31" s="11" t="n">
        <v>1.5975</v>
      </c>
      <c r="D31" s="11" t="n">
        <v>1.63127</v>
      </c>
      <c r="E31" s="11" t="n">
        <v>1.63266</v>
      </c>
      <c r="F31" s="11" t="n">
        <v>1.65728</v>
      </c>
      <c r="G31" s="11" t="n">
        <v>1.63413</v>
      </c>
      <c r="H31" s="11" t="n">
        <v>1.63625</v>
      </c>
      <c r="I31" s="11" t="n">
        <v>1.72948</v>
      </c>
      <c r="J31" s="11" t="n">
        <v>1.72914</v>
      </c>
      <c r="K31" s="11" t="n">
        <v>1.72631</v>
      </c>
      <c r="L31" s="11" t="n">
        <v>1.72522</v>
      </c>
      <c r="M31" s="11" t="n">
        <v>1.72172</v>
      </c>
      <c r="N31" s="11" t="n">
        <v>1.64551</v>
      </c>
      <c r="O31" s="11" t="n">
        <v>1.64525</v>
      </c>
      <c r="P31" s="11" t="n">
        <v>1.63975</v>
      </c>
      <c r="Q31" s="11" t="n">
        <v>1.63177</v>
      </c>
      <c r="R31" s="11" t="n">
        <v>1.71815</v>
      </c>
      <c r="S31" s="11" t="n">
        <v>1.7158</v>
      </c>
      <c r="T31" s="11" t="n">
        <v>1.71285</v>
      </c>
      <c r="U31" s="11" t="n">
        <v>1.72103</v>
      </c>
      <c r="V31" s="11" t="n">
        <v>1.65723</v>
      </c>
      <c r="W31" s="11" t="n">
        <v>1.64113</v>
      </c>
      <c r="X31" s="11" t="n">
        <v>1.65541</v>
      </c>
      <c r="Y31" s="11" t="n">
        <v>1.647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697</v>
      </c>
      <c r="C32" s="11" t="n">
        <v>1.58523</v>
      </c>
      <c r="D32" s="11" t="n">
        <v>1.65719</v>
      </c>
      <c r="E32" s="11" t="n">
        <v>1.66202</v>
      </c>
      <c r="F32" s="11" t="n">
        <v>1.69703</v>
      </c>
      <c r="G32" s="11" t="n">
        <v>1.68484</v>
      </c>
      <c r="H32" s="11" t="n">
        <v>1.77945</v>
      </c>
      <c r="I32" s="11" t="n">
        <v>1.76611</v>
      </c>
      <c r="J32" s="11" t="n">
        <v>1.76839</v>
      </c>
      <c r="K32" s="11" t="n">
        <v>1.7726</v>
      </c>
      <c r="L32" s="11" t="n">
        <v>1.78026</v>
      </c>
      <c r="M32" s="11" t="n">
        <v>1.78371</v>
      </c>
      <c r="N32" s="11" t="n">
        <v>1.7711</v>
      </c>
      <c r="O32" s="11" t="n">
        <v>1.67939</v>
      </c>
      <c r="P32" s="11" t="n">
        <v>1.69065</v>
      </c>
      <c r="Q32" s="11" t="n">
        <v>1.74158</v>
      </c>
      <c r="R32" s="11" t="n">
        <v>1.7362</v>
      </c>
      <c r="S32" s="11" t="n">
        <v>1.75244</v>
      </c>
      <c r="T32" s="11" t="n">
        <v>1.73403</v>
      </c>
      <c r="U32" s="11" t="n">
        <v>1.75706</v>
      </c>
      <c r="V32" s="11" t="n">
        <v>1.75364</v>
      </c>
      <c r="W32" s="11" t="n">
        <v>1.7042</v>
      </c>
      <c r="X32" s="11" t="n">
        <v>1.68702</v>
      </c>
      <c r="Y32" s="11" t="n">
        <v>1.6473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2704</v>
      </c>
      <c r="C33" s="11" t="n">
        <v>1.53668</v>
      </c>
      <c r="D33" s="11" t="n">
        <v>1.53902</v>
      </c>
      <c r="E33" s="11" t="n">
        <v>1.53236</v>
      </c>
      <c r="F33" s="11" t="n">
        <v>1.5427</v>
      </c>
      <c r="G33" s="11" t="n">
        <v>1.56805</v>
      </c>
      <c r="H33" s="11" t="n">
        <v>1.56938</v>
      </c>
      <c r="I33" s="11" t="n">
        <v>1.56625</v>
      </c>
      <c r="J33" s="11" t="n">
        <v>1.59397</v>
      </c>
      <c r="K33" s="11" t="n">
        <v>1.59913</v>
      </c>
      <c r="L33" s="11" t="n">
        <v>1.59278</v>
      </c>
      <c r="M33" s="11" t="n">
        <v>1.59533</v>
      </c>
      <c r="N33" s="11" t="n">
        <v>1.59167</v>
      </c>
      <c r="O33" s="11" t="n">
        <v>1.59427</v>
      </c>
      <c r="P33" s="11" t="n">
        <v>1.58137</v>
      </c>
      <c r="Q33" s="11" t="n">
        <v>1.56537</v>
      </c>
      <c r="R33" s="11" t="n">
        <v>1.59619</v>
      </c>
      <c r="S33" s="11" t="n">
        <v>1.58792</v>
      </c>
      <c r="T33" s="11" t="n">
        <v>1.5916</v>
      </c>
      <c r="U33" s="11" t="n">
        <v>1.59056</v>
      </c>
      <c r="V33" s="11" t="n">
        <v>1.59015</v>
      </c>
      <c r="W33" s="11" t="n">
        <v>1.57419</v>
      </c>
      <c r="X33" s="11" t="n">
        <v>1.55069</v>
      </c>
      <c r="Y33" s="11" t="n">
        <v>1.5497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9751</v>
      </c>
      <c r="C34" s="11" t="n">
        <v>1.49666</v>
      </c>
      <c r="D34" s="11" t="n">
        <v>1.4992</v>
      </c>
      <c r="E34" s="11" t="n">
        <v>1.47696</v>
      </c>
      <c r="F34" s="11" t="n">
        <v>1.47869</v>
      </c>
      <c r="G34" s="11" t="n">
        <v>1.50779</v>
      </c>
      <c r="H34" s="11" t="n">
        <v>1.51351</v>
      </c>
      <c r="I34" s="11" t="n">
        <v>1.50546</v>
      </c>
      <c r="J34" s="11" t="n">
        <v>1.53628</v>
      </c>
      <c r="K34" s="11" t="n">
        <v>1.54669</v>
      </c>
      <c r="L34" s="11" t="n">
        <v>1.5428</v>
      </c>
      <c r="M34" s="11" t="n">
        <v>1.53989</v>
      </c>
      <c r="N34" s="11" t="n">
        <v>1.5363</v>
      </c>
      <c r="O34" s="11" t="n">
        <v>1.53628</v>
      </c>
      <c r="P34" s="11" t="n">
        <v>1.52533</v>
      </c>
      <c r="Q34" s="11" t="n">
        <v>1.52128</v>
      </c>
      <c r="R34" s="11" t="n">
        <v>1.54415</v>
      </c>
      <c r="S34" s="11" t="n">
        <v>1.55657</v>
      </c>
      <c r="T34" s="11" t="n">
        <v>1.55088</v>
      </c>
      <c r="U34" s="11" t="n">
        <v>1.53956</v>
      </c>
      <c r="V34" s="11" t="n">
        <v>1.53796</v>
      </c>
      <c r="W34" s="11" t="n">
        <v>1.49124</v>
      </c>
      <c r="X34" s="11" t="n">
        <v>1.49983</v>
      </c>
      <c r="Y34" s="11" t="n">
        <v>1.49837</v>
      </c>
    </row>
    <row r="35" customFormat="false" ht="12.75" hidden="false" customHeight="false" outlineLevel="0" collapsed="false">
      <c r="A35" s="12" t="n">
        <v>29</v>
      </c>
      <c r="B35" s="11" t="n">
        <v>1.43327</v>
      </c>
      <c r="C35" s="11" t="n">
        <v>1.4092</v>
      </c>
      <c r="D35" s="11" t="n">
        <v>1.43725</v>
      </c>
      <c r="E35" s="11" t="n">
        <v>1.43403</v>
      </c>
      <c r="F35" s="11" t="n">
        <v>1.45746</v>
      </c>
      <c r="G35" s="11" t="n">
        <v>1.51703</v>
      </c>
      <c r="H35" s="11" t="n">
        <v>1.63122</v>
      </c>
      <c r="I35" s="11" t="n">
        <v>1.71785</v>
      </c>
      <c r="J35" s="11" t="n">
        <v>1.72643</v>
      </c>
      <c r="K35" s="11" t="n">
        <v>1.7212</v>
      </c>
      <c r="L35" s="11" t="n">
        <v>1.71201</v>
      </c>
      <c r="M35" s="11" t="n">
        <v>1.68899</v>
      </c>
      <c r="N35" s="11" t="n">
        <v>1.62998</v>
      </c>
      <c r="O35" s="11" t="n">
        <v>1.61449</v>
      </c>
      <c r="P35" s="11" t="n">
        <v>1.49625</v>
      </c>
      <c r="Q35" s="11" t="n">
        <v>1.49303</v>
      </c>
      <c r="R35" s="11" t="n">
        <v>1.58917</v>
      </c>
      <c r="S35" s="11" t="n">
        <v>1.64363</v>
      </c>
      <c r="T35" s="11" t="n">
        <v>1.58385</v>
      </c>
      <c r="U35" s="11" t="n">
        <v>1.60292</v>
      </c>
      <c r="V35" s="11" t="n">
        <v>1.51412</v>
      </c>
      <c r="W35" s="11" t="n">
        <v>1.46182</v>
      </c>
      <c r="X35" s="11" t="n">
        <v>1.45216</v>
      </c>
      <c r="Y35" s="11" t="n">
        <v>1.42949</v>
      </c>
    </row>
    <row r="36" customFormat="false" ht="12.75" hidden="false" customHeight="false" outlineLevel="0" collapsed="false">
      <c r="A36" s="12" t="n">
        <v>30</v>
      </c>
      <c r="B36" s="11" t="n">
        <v>1.37422</v>
      </c>
      <c r="C36" s="11" t="n">
        <v>1.36895</v>
      </c>
      <c r="D36" s="11" t="n">
        <v>1.37112</v>
      </c>
      <c r="E36" s="11" t="n">
        <v>1.36962</v>
      </c>
      <c r="F36" s="11" t="n">
        <v>1.39334</v>
      </c>
      <c r="G36" s="11" t="n">
        <v>1.479</v>
      </c>
      <c r="H36" s="11" t="n">
        <v>1.59977</v>
      </c>
      <c r="I36" s="11" t="n">
        <v>1.72392</v>
      </c>
      <c r="J36" s="11" t="n">
        <v>1.71012</v>
      </c>
      <c r="K36" s="11" t="n">
        <v>1.66905</v>
      </c>
      <c r="L36" s="11" t="n">
        <v>1.64899</v>
      </c>
      <c r="M36" s="11" t="n">
        <v>1.66853</v>
      </c>
      <c r="N36" s="11" t="n">
        <v>1.56985</v>
      </c>
      <c r="O36" s="11" t="n">
        <v>1.54979</v>
      </c>
      <c r="P36" s="11" t="n">
        <v>1.46045</v>
      </c>
      <c r="Q36" s="11" t="n">
        <v>1.41294</v>
      </c>
      <c r="R36" s="11" t="n">
        <v>1.54568</v>
      </c>
      <c r="S36" s="11" t="n">
        <v>1.65395</v>
      </c>
      <c r="T36" s="11" t="n">
        <v>1.5857</v>
      </c>
      <c r="U36" s="11" t="n">
        <v>1.58754</v>
      </c>
      <c r="V36" s="11" t="n">
        <v>1.54183</v>
      </c>
      <c r="W36" s="11" t="n">
        <v>1.38881</v>
      </c>
      <c r="X36" s="11" t="n">
        <v>1.38083</v>
      </c>
      <c r="Y36" s="11" t="n">
        <v>1.3756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7457</v>
      </c>
      <c r="C43" s="11" t="n">
        <v>1.27928</v>
      </c>
      <c r="D43" s="11" t="n">
        <v>1.28937</v>
      </c>
      <c r="E43" s="11" t="n">
        <v>1.32789</v>
      </c>
      <c r="F43" s="11" t="n">
        <v>1.38434</v>
      </c>
      <c r="G43" s="11" t="n">
        <v>1.40214</v>
      </c>
      <c r="H43" s="11" t="n">
        <v>1.3853</v>
      </c>
      <c r="I43" s="11" t="n">
        <v>1.34988</v>
      </c>
      <c r="J43" s="11" t="n">
        <v>1.36644</v>
      </c>
      <c r="K43" s="11" t="n">
        <v>1.36673</v>
      </c>
      <c r="L43" s="11" t="n">
        <v>1.35395</v>
      </c>
      <c r="M43" s="11" t="n">
        <v>1.34486</v>
      </c>
      <c r="N43" s="11" t="n">
        <v>1.33678</v>
      </c>
      <c r="O43" s="11" t="n">
        <v>1.3332</v>
      </c>
      <c r="P43" s="11" t="n">
        <v>1.32561</v>
      </c>
      <c r="Q43" s="11" t="n">
        <v>1.32379</v>
      </c>
      <c r="R43" s="11" t="n">
        <v>1.33239</v>
      </c>
      <c r="S43" s="11" t="n">
        <v>1.35385</v>
      </c>
      <c r="T43" s="11" t="n">
        <v>1.31648</v>
      </c>
      <c r="U43" s="11" t="n">
        <v>1.31015</v>
      </c>
      <c r="V43" s="11" t="n">
        <v>1.30669</v>
      </c>
      <c r="W43" s="11" t="n">
        <v>1.3042</v>
      </c>
      <c r="X43" s="11" t="n">
        <v>1.29229</v>
      </c>
      <c r="Y43" s="11" t="n">
        <v>1.2852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99</v>
      </c>
      <c r="C44" s="11" t="n">
        <v>1.0999</v>
      </c>
      <c r="D44" s="11" t="n">
        <v>1.10206</v>
      </c>
      <c r="E44" s="11" t="n">
        <v>1.29885</v>
      </c>
      <c r="F44" s="11" t="n">
        <v>1.38899</v>
      </c>
      <c r="G44" s="11" t="n">
        <v>1.44948</v>
      </c>
      <c r="H44" s="11" t="n">
        <v>1.49538</v>
      </c>
      <c r="I44" s="11" t="n">
        <v>1.45537</v>
      </c>
      <c r="J44" s="11" t="n">
        <v>1.73075</v>
      </c>
      <c r="K44" s="11" t="n">
        <v>1.72931</v>
      </c>
      <c r="L44" s="11" t="n">
        <v>1.72968</v>
      </c>
      <c r="M44" s="11" t="n">
        <v>1.73065</v>
      </c>
      <c r="N44" s="11" t="n">
        <v>1.73299</v>
      </c>
      <c r="O44" s="11" t="n">
        <v>1.72821</v>
      </c>
      <c r="P44" s="11" t="n">
        <v>1.49524</v>
      </c>
      <c r="Q44" s="11" t="n">
        <v>1.50229</v>
      </c>
      <c r="R44" s="11" t="n">
        <v>1.4856</v>
      </c>
      <c r="S44" s="11" t="n">
        <v>1.64195</v>
      </c>
      <c r="T44" s="11" t="n">
        <v>1.45309</v>
      </c>
      <c r="U44" s="11" t="n">
        <v>1.24325</v>
      </c>
      <c r="V44" s="11" t="n">
        <v>1.21182</v>
      </c>
      <c r="W44" s="11" t="n">
        <v>1.3188</v>
      </c>
      <c r="X44" s="11" t="n">
        <v>1.30274</v>
      </c>
      <c r="Y44" s="11" t="n">
        <v>1.0943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5518</v>
      </c>
      <c r="C45" s="11" t="n">
        <v>1.35868</v>
      </c>
      <c r="D45" s="11" t="n">
        <v>1.36424</v>
      </c>
      <c r="E45" s="11" t="n">
        <v>1.37832</v>
      </c>
      <c r="F45" s="11" t="n">
        <v>1.48561</v>
      </c>
      <c r="G45" s="11" t="n">
        <v>1.49093</v>
      </c>
      <c r="H45" s="11" t="n">
        <v>1.59458</v>
      </c>
      <c r="I45" s="11" t="n">
        <v>1.66102</v>
      </c>
      <c r="J45" s="11" t="n">
        <v>1.7448</v>
      </c>
      <c r="K45" s="11" t="n">
        <v>1.74565</v>
      </c>
      <c r="L45" s="11" t="n">
        <v>1.74221</v>
      </c>
      <c r="M45" s="11" t="n">
        <v>1.74249</v>
      </c>
      <c r="N45" s="11" t="n">
        <v>1.74038</v>
      </c>
      <c r="O45" s="11" t="n">
        <v>1.66973</v>
      </c>
      <c r="P45" s="11" t="n">
        <v>1.6833</v>
      </c>
      <c r="Q45" s="11" t="n">
        <v>1.68209</v>
      </c>
      <c r="R45" s="11" t="n">
        <v>1.60256</v>
      </c>
      <c r="S45" s="11" t="n">
        <v>1.72399</v>
      </c>
      <c r="T45" s="11" t="n">
        <v>1.61644</v>
      </c>
      <c r="U45" s="11" t="n">
        <v>1.45705</v>
      </c>
      <c r="V45" s="11" t="n">
        <v>1.46667</v>
      </c>
      <c r="W45" s="11" t="n">
        <v>1.40735</v>
      </c>
      <c r="X45" s="11" t="n">
        <v>1.37685</v>
      </c>
      <c r="Y45" s="11" t="n">
        <v>1.3645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8608</v>
      </c>
      <c r="C46" s="11" t="n">
        <v>1.37096</v>
      </c>
      <c r="D46" s="11" t="n">
        <v>1.37773</v>
      </c>
      <c r="E46" s="11" t="n">
        <v>1.40039</v>
      </c>
      <c r="F46" s="11" t="n">
        <v>1.52927</v>
      </c>
      <c r="G46" s="11" t="n">
        <v>1.53013</v>
      </c>
      <c r="H46" s="11" t="n">
        <v>1.68889</v>
      </c>
      <c r="I46" s="11" t="n">
        <v>1.78464</v>
      </c>
      <c r="J46" s="11" t="n">
        <v>1.74991</v>
      </c>
      <c r="K46" s="11" t="n">
        <v>1.7498</v>
      </c>
      <c r="L46" s="11" t="n">
        <v>1.74881</v>
      </c>
      <c r="M46" s="11" t="n">
        <v>1.74974</v>
      </c>
      <c r="N46" s="11" t="n">
        <v>1.74709</v>
      </c>
      <c r="O46" s="11" t="n">
        <v>1.80993</v>
      </c>
      <c r="P46" s="11" t="n">
        <v>1.80591</v>
      </c>
      <c r="Q46" s="11" t="n">
        <v>1.80281</v>
      </c>
      <c r="R46" s="11" t="n">
        <v>1.77784</v>
      </c>
      <c r="S46" s="11" t="n">
        <v>1.79205</v>
      </c>
      <c r="T46" s="11" t="n">
        <v>1.75726</v>
      </c>
      <c r="U46" s="11" t="n">
        <v>1.7526</v>
      </c>
      <c r="V46" s="11" t="n">
        <v>1.42814</v>
      </c>
      <c r="W46" s="11" t="n">
        <v>1.33177</v>
      </c>
      <c r="X46" s="11" t="n">
        <v>1.30912</v>
      </c>
      <c r="Y46" s="11" t="n">
        <v>1.300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7341</v>
      </c>
      <c r="C47" s="11" t="n">
        <v>1.37247</v>
      </c>
      <c r="D47" s="11" t="n">
        <v>1.37961</v>
      </c>
      <c r="E47" s="11" t="n">
        <v>1.40239</v>
      </c>
      <c r="F47" s="11" t="n">
        <v>1.50138</v>
      </c>
      <c r="G47" s="11" t="n">
        <v>1.49343</v>
      </c>
      <c r="H47" s="11" t="n">
        <v>1.58336</v>
      </c>
      <c r="I47" s="11" t="n">
        <v>1.73735</v>
      </c>
      <c r="J47" s="11" t="n">
        <v>1.73726</v>
      </c>
      <c r="K47" s="11" t="n">
        <v>1.73827</v>
      </c>
      <c r="L47" s="11" t="n">
        <v>1.73917</v>
      </c>
      <c r="M47" s="11" t="n">
        <v>1.75791</v>
      </c>
      <c r="N47" s="11" t="n">
        <v>1.74519</v>
      </c>
      <c r="O47" s="11" t="n">
        <v>1.74222</v>
      </c>
      <c r="P47" s="11" t="n">
        <v>1.7311</v>
      </c>
      <c r="Q47" s="11" t="n">
        <v>1.72021</v>
      </c>
      <c r="R47" s="11" t="n">
        <v>1.47701</v>
      </c>
      <c r="S47" s="11" t="n">
        <v>1.74615</v>
      </c>
      <c r="T47" s="11" t="n">
        <v>1.69148</v>
      </c>
      <c r="U47" s="11" t="n">
        <v>1.70533</v>
      </c>
      <c r="V47" s="11" t="n">
        <v>1.69949</v>
      </c>
      <c r="W47" s="11" t="n">
        <v>1.37224</v>
      </c>
      <c r="X47" s="11" t="n">
        <v>1.36579</v>
      </c>
      <c r="Y47" s="11" t="n">
        <v>1.3639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6126</v>
      </c>
      <c r="C48" s="11" t="n">
        <v>1.34612</v>
      </c>
      <c r="D48" s="11" t="n">
        <v>1.35188</v>
      </c>
      <c r="E48" s="11" t="n">
        <v>1.37892</v>
      </c>
      <c r="F48" s="11" t="n">
        <v>1.4939</v>
      </c>
      <c r="G48" s="11" t="n">
        <v>1.49046</v>
      </c>
      <c r="H48" s="11" t="n">
        <v>1.59465</v>
      </c>
      <c r="I48" s="11" t="n">
        <v>1.63472</v>
      </c>
      <c r="J48" s="11" t="n">
        <v>1.64652</v>
      </c>
      <c r="K48" s="11" t="n">
        <v>1.72365</v>
      </c>
      <c r="L48" s="11" t="n">
        <v>1.67831</v>
      </c>
      <c r="M48" s="11" t="n">
        <v>1.68167</v>
      </c>
      <c r="N48" s="11" t="n">
        <v>1.63822</v>
      </c>
      <c r="O48" s="11" t="n">
        <v>1.70938</v>
      </c>
      <c r="P48" s="11" t="n">
        <v>1.68365</v>
      </c>
      <c r="Q48" s="11" t="n">
        <v>1.39571</v>
      </c>
      <c r="R48" s="11" t="n">
        <v>1.64832</v>
      </c>
      <c r="S48" s="11" t="n">
        <v>1.78268</v>
      </c>
      <c r="T48" s="11" t="n">
        <v>1.72633</v>
      </c>
      <c r="U48" s="11" t="n">
        <v>1.74601</v>
      </c>
      <c r="V48" s="11" t="n">
        <v>1.76358</v>
      </c>
      <c r="W48" s="11" t="n">
        <v>1.39616</v>
      </c>
      <c r="X48" s="11" t="n">
        <v>1.34948</v>
      </c>
      <c r="Y48" s="11" t="n">
        <v>1.341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0608</v>
      </c>
      <c r="C49" s="11" t="n">
        <v>1.29852</v>
      </c>
      <c r="D49" s="11" t="n">
        <v>1.33709</v>
      </c>
      <c r="E49" s="11" t="n">
        <v>1.37539</v>
      </c>
      <c r="F49" s="11" t="n">
        <v>1.43359</v>
      </c>
      <c r="G49" s="11" t="n">
        <v>1.39883</v>
      </c>
      <c r="H49" s="11" t="n">
        <v>1.48224</v>
      </c>
      <c r="I49" s="11" t="n">
        <v>1.49736</v>
      </c>
      <c r="J49" s="11" t="n">
        <v>1.55853</v>
      </c>
      <c r="K49" s="11" t="n">
        <v>1.53572</v>
      </c>
      <c r="L49" s="11" t="n">
        <v>1.63384</v>
      </c>
      <c r="M49" s="11" t="n">
        <v>1.58464</v>
      </c>
      <c r="N49" s="11" t="n">
        <v>1.57651</v>
      </c>
      <c r="O49" s="11" t="n">
        <v>1.62528</v>
      </c>
      <c r="P49" s="11" t="n">
        <v>1.62794</v>
      </c>
      <c r="Q49" s="11" t="n">
        <v>1.40911</v>
      </c>
      <c r="R49" s="11" t="n">
        <v>1.48538</v>
      </c>
      <c r="S49" s="11" t="n">
        <v>1.66624</v>
      </c>
      <c r="T49" s="11" t="n">
        <v>1.72507</v>
      </c>
      <c r="U49" s="11" t="n">
        <v>1.78109</v>
      </c>
      <c r="V49" s="11" t="n">
        <v>1.78666</v>
      </c>
      <c r="W49" s="11" t="n">
        <v>1.45913</v>
      </c>
      <c r="X49" s="11" t="n">
        <v>1.40645</v>
      </c>
      <c r="Y49" s="11" t="n">
        <v>1.367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8317</v>
      </c>
      <c r="C50" s="11" t="n">
        <v>1.37096</v>
      </c>
      <c r="D50" s="11" t="n">
        <v>1.36291</v>
      </c>
      <c r="E50" s="11" t="n">
        <v>1.38439</v>
      </c>
      <c r="F50" s="11" t="n">
        <v>1.50725</v>
      </c>
      <c r="G50" s="11" t="n">
        <v>1.54861</v>
      </c>
      <c r="H50" s="11" t="n">
        <v>1.67873</v>
      </c>
      <c r="I50" s="11" t="n">
        <v>1.76357</v>
      </c>
      <c r="J50" s="11" t="n">
        <v>1.78117</v>
      </c>
      <c r="K50" s="11" t="n">
        <v>1.78121</v>
      </c>
      <c r="L50" s="11" t="n">
        <v>1.78145</v>
      </c>
      <c r="M50" s="11" t="n">
        <v>1.73473</v>
      </c>
      <c r="N50" s="11" t="n">
        <v>1.72976</v>
      </c>
      <c r="O50" s="11" t="n">
        <v>1.70858</v>
      </c>
      <c r="P50" s="11" t="n">
        <v>1.46462</v>
      </c>
      <c r="Q50" s="11" t="n">
        <v>1.39149</v>
      </c>
      <c r="R50" s="11" t="n">
        <v>1.43684</v>
      </c>
      <c r="S50" s="11" t="n">
        <v>1.68593</v>
      </c>
      <c r="T50" s="11" t="n">
        <v>1.5675</v>
      </c>
      <c r="U50" s="11" t="n">
        <v>1.41695</v>
      </c>
      <c r="V50" s="11" t="n">
        <v>1.43101</v>
      </c>
      <c r="W50" s="11" t="n">
        <v>1.36781</v>
      </c>
      <c r="X50" s="11" t="n">
        <v>1.32395</v>
      </c>
      <c r="Y50" s="11" t="n">
        <v>1.3342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6381</v>
      </c>
      <c r="C51" s="11" t="n">
        <v>1.35704</v>
      </c>
      <c r="D51" s="11" t="n">
        <v>1.36235</v>
      </c>
      <c r="E51" s="11" t="n">
        <v>1.37688</v>
      </c>
      <c r="F51" s="11" t="n">
        <v>1.48307</v>
      </c>
      <c r="G51" s="11" t="n">
        <v>1.50142</v>
      </c>
      <c r="H51" s="11" t="n">
        <v>1.65812</v>
      </c>
      <c r="I51" s="11" t="n">
        <v>1.7405</v>
      </c>
      <c r="J51" s="11" t="n">
        <v>1.73596</v>
      </c>
      <c r="K51" s="11" t="n">
        <v>1.73681</v>
      </c>
      <c r="L51" s="11" t="n">
        <v>1.67424</v>
      </c>
      <c r="M51" s="11" t="n">
        <v>1.69515</v>
      </c>
      <c r="N51" s="11" t="n">
        <v>1.69003</v>
      </c>
      <c r="O51" s="11" t="n">
        <v>1.67029</v>
      </c>
      <c r="P51" s="11" t="n">
        <v>1.60579</v>
      </c>
      <c r="Q51" s="11" t="n">
        <v>1.43769</v>
      </c>
      <c r="R51" s="11" t="n">
        <v>1.64591</v>
      </c>
      <c r="S51" s="11" t="n">
        <v>1.7023</v>
      </c>
      <c r="T51" s="11" t="n">
        <v>1.66868</v>
      </c>
      <c r="U51" s="11" t="n">
        <v>1.46905</v>
      </c>
      <c r="V51" s="11" t="n">
        <v>1.45664</v>
      </c>
      <c r="W51" s="11" t="n">
        <v>1.37416</v>
      </c>
      <c r="X51" s="11" t="n">
        <v>1.32928</v>
      </c>
      <c r="Y51" s="11" t="n">
        <v>1.3656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1704</v>
      </c>
      <c r="C52" s="11" t="n">
        <v>1.31392</v>
      </c>
      <c r="D52" s="11" t="n">
        <v>1.37529</v>
      </c>
      <c r="E52" s="11" t="n">
        <v>1.4259</v>
      </c>
      <c r="F52" s="11" t="n">
        <v>1.53613</v>
      </c>
      <c r="G52" s="11" t="n">
        <v>1.58832</v>
      </c>
      <c r="H52" s="11" t="n">
        <v>1.69514</v>
      </c>
      <c r="I52" s="11" t="n">
        <v>1.79439</v>
      </c>
      <c r="J52" s="11" t="n">
        <v>1.79271</v>
      </c>
      <c r="K52" s="11" t="n">
        <v>1.8496</v>
      </c>
      <c r="L52" s="11" t="n">
        <v>1.79515</v>
      </c>
      <c r="M52" s="11" t="n">
        <v>1.79492</v>
      </c>
      <c r="N52" s="11" t="n">
        <v>1.78662</v>
      </c>
      <c r="O52" s="11" t="n">
        <v>1.78211</v>
      </c>
      <c r="P52" s="11" t="n">
        <v>1.75667</v>
      </c>
      <c r="Q52" s="11" t="n">
        <v>1.62113</v>
      </c>
      <c r="R52" s="11" t="n">
        <v>1.67595</v>
      </c>
      <c r="S52" s="11" t="n">
        <v>1.74655</v>
      </c>
      <c r="T52" s="11" t="n">
        <v>1.7221</v>
      </c>
      <c r="U52" s="11" t="n">
        <v>1.71935</v>
      </c>
      <c r="V52" s="11" t="n">
        <v>1.49566</v>
      </c>
      <c r="W52" s="11" t="n">
        <v>1.36905</v>
      </c>
      <c r="X52" s="11" t="n">
        <v>1.3356</v>
      </c>
      <c r="Y52" s="11" t="n">
        <v>1.3454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5258</v>
      </c>
      <c r="C53" s="11" t="n">
        <v>1.35966</v>
      </c>
      <c r="D53" s="11" t="n">
        <v>1.36603</v>
      </c>
      <c r="E53" s="11" t="n">
        <v>1.39895</v>
      </c>
      <c r="F53" s="11" t="n">
        <v>1.51625</v>
      </c>
      <c r="G53" s="11" t="n">
        <v>1.56648</v>
      </c>
      <c r="H53" s="11" t="n">
        <v>1.68236</v>
      </c>
      <c r="I53" s="11" t="n">
        <v>1.81242</v>
      </c>
      <c r="J53" s="11" t="n">
        <v>1.90099</v>
      </c>
      <c r="K53" s="11" t="n">
        <v>1.81274</v>
      </c>
      <c r="L53" s="11" t="n">
        <v>1.81482</v>
      </c>
      <c r="M53" s="11" t="n">
        <v>1.80388</v>
      </c>
      <c r="N53" s="11" t="n">
        <v>1.85946</v>
      </c>
      <c r="O53" s="11" t="n">
        <v>1.80818</v>
      </c>
      <c r="P53" s="11" t="n">
        <v>1.79912</v>
      </c>
      <c r="Q53" s="11" t="n">
        <v>1.72457</v>
      </c>
      <c r="R53" s="11" t="n">
        <v>1.79497</v>
      </c>
      <c r="S53" s="11" t="n">
        <v>1.86921</v>
      </c>
      <c r="T53" s="11" t="n">
        <v>1.78659</v>
      </c>
      <c r="U53" s="11" t="n">
        <v>1.77491</v>
      </c>
      <c r="V53" s="11" t="n">
        <v>1.48785</v>
      </c>
      <c r="W53" s="11" t="n">
        <v>1.43635</v>
      </c>
      <c r="X53" s="11" t="n">
        <v>1.38667</v>
      </c>
      <c r="Y53" s="11" t="n">
        <v>1.3824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3141</v>
      </c>
      <c r="C54" s="11" t="n">
        <v>1.30918</v>
      </c>
      <c r="D54" s="11" t="n">
        <v>1.36219</v>
      </c>
      <c r="E54" s="11" t="n">
        <v>1.45053</v>
      </c>
      <c r="F54" s="11" t="n">
        <v>1.57542</v>
      </c>
      <c r="G54" s="11" t="n">
        <v>1.61252</v>
      </c>
      <c r="H54" s="11" t="n">
        <v>1.66676</v>
      </c>
      <c r="I54" s="11" t="n">
        <v>1.81816</v>
      </c>
      <c r="J54" s="11" t="n">
        <v>1.96185</v>
      </c>
      <c r="K54" s="11" t="n">
        <v>1.82524</v>
      </c>
      <c r="L54" s="11" t="n">
        <v>1.81975</v>
      </c>
      <c r="M54" s="11" t="n">
        <v>1.81672</v>
      </c>
      <c r="N54" s="11" t="n">
        <v>1.87063</v>
      </c>
      <c r="O54" s="11" t="n">
        <v>1.81614</v>
      </c>
      <c r="P54" s="11" t="n">
        <v>1.81936</v>
      </c>
      <c r="Q54" s="11" t="n">
        <v>1.75465</v>
      </c>
      <c r="R54" s="11" t="n">
        <v>1.81957</v>
      </c>
      <c r="S54" s="11" t="n">
        <v>1.77408</v>
      </c>
      <c r="T54" s="11" t="n">
        <v>1.88261</v>
      </c>
      <c r="U54" s="11" t="n">
        <v>1.81992</v>
      </c>
      <c r="V54" s="11" t="n">
        <v>1.82076</v>
      </c>
      <c r="W54" s="11" t="n">
        <v>1.68556</v>
      </c>
      <c r="X54" s="11" t="n">
        <v>1.56322</v>
      </c>
      <c r="Y54" s="11" t="n">
        <v>1.4468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7217</v>
      </c>
      <c r="C55" s="11" t="n">
        <v>1.43122</v>
      </c>
      <c r="D55" s="11" t="n">
        <v>1.43272</v>
      </c>
      <c r="E55" s="11" t="n">
        <v>1.45919</v>
      </c>
      <c r="F55" s="11" t="n">
        <v>1.52235</v>
      </c>
      <c r="G55" s="11" t="n">
        <v>1.6675</v>
      </c>
      <c r="H55" s="11" t="n">
        <v>1.63007</v>
      </c>
      <c r="I55" s="11" t="n">
        <v>1.64553</v>
      </c>
      <c r="J55" s="11" t="n">
        <v>1.81963</v>
      </c>
      <c r="K55" s="11" t="n">
        <v>1.83588</v>
      </c>
      <c r="L55" s="11" t="n">
        <v>1.80375</v>
      </c>
      <c r="M55" s="11" t="n">
        <v>1.83666</v>
      </c>
      <c r="N55" s="11" t="n">
        <v>1.7854</v>
      </c>
      <c r="O55" s="11" t="n">
        <v>1.87201</v>
      </c>
      <c r="P55" s="11" t="n">
        <v>1.77982</v>
      </c>
      <c r="Q55" s="11" t="n">
        <v>1.79091</v>
      </c>
      <c r="R55" s="11" t="n">
        <v>1.81147</v>
      </c>
      <c r="S55" s="11" t="n">
        <v>2.13231</v>
      </c>
      <c r="T55" s="11" t="n">
        <v>2.08464</v>
      </c>
      <c r="U55" s="11" t="n">
        <v>1.90483</v>
      </c>
      <c r="V55" s="11" t="n">
        <v>1.75624</v>
      </c>
      <c r="W55" s="11" t="n">
        <v>1.58086</v>
      </c>
      <c r="X55" s="11" t="n">
        <v>1.43984</v>
      </c>
      <c r="Y55" s="11" t="n">
        <v>1.3497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9578</v>
      </c>
      <c r="C56" s="11" t="n">
        <v>1.35625</v>
      </c>
      <c r="D56" s="11" t="n">
        <v>1.35788</v>
      </c>
      <c r="E56" s="11" t="n">
        <v>1.38605</v>
      </c>
      <c r="F56" s="11" t="n">
        <v>1.43566</v>
      </c>
      <c r="G56" s="11" t="n">
        <v>1.51495</v>
      </c>
      <c r="H56" s="11" t="n">
        <v>1.51613</v>
      </c>
      <c r="I56" s="11" t="n">
        <v>1.53635</v>
      </c>
      <c r="J56" s="11" t="n">
        <v>1.56213</v>
      </c>
      <c r="K56" s="11" t="n">
        <v>1.63154</v>
      </c>
      <c r="L56" s="11" t="n">
        <v>1.63909</v>
      </c>
      <c r="M56" s="11" t="n">
        <v>1.65759</v>
      </c>
      <c r="N56" s="11" t="n">
        <v>1.72563</v>
      </c>
      <c r="O56" s="11" t="n">
        <v>1.67784</v>
      </c>
      <c r="P56" s="11" t="n">
        <v>1.74942</v>
      </c>
      <c r="Q56" s="11" t="n">
        <v>1.75106</v>
      </c>
      <c r="R56" s="11" t="n">
        <v>1.7998</v>
      </c>
      <c r="S56" s="11" t="n">
        <v>2.05546</v>
      </c>
      <c r="T56" s="11" t="n">
        <v>2.03823</v>
      </c>
      <c r="U56" s="11" t="n">
        <v>1.80261</v>
      </c>
      <c r="V56" s="11" t="n">
        <v>1.76106</v>
      </c>
      <c r="W56" s="11" t="n">
        <v>1.75594</v>
      </c>
      <c r="X56" s="11" t="n">
        <v>1.57082</v>
      </c>
      <c r="Y56" s="11" t="n">
        <v>1.4394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9545</v>
      </c>
      <c r="C57" s="11" t="n">
        <v>1.5832</v>
      </c>
      <c r="D57" s="11" t="n">
        <v>1.56577</v>
      </c>
      <c r="E57" s="11" t="n">
        <v>1.61973</v>
      </c>
      <c r="F57" s="11" t="n">
        <v>1.65072</v>
      </c>
      <c r="G57" s="11" t="n">
        <v>1.71112</v>
      </c>
      <c r="H57" s="11" t="n">
        <v>1.83656</v>
      </c>
      <c r="I57" s="11" t="n">
        <v>1.83132</v>
      </c>
      <c r="J57" s="11" t="n">
        <v>1.83647</v>
      </c>
      <c r="K57" s="11" t="n">
        <v>1.82979</v>
      </c>
      <c r="L57" s="11" t="n">
        <v>1.82289</v>
      </c>
      <c r="M57" s="11" t="n">
        <v>1.81262</v>
      </c>
      <c r="N57" s="11" t="n">
        <v>1.81179</v>
      </c>
      <c r="O57" s="11" t="n">
        <v>1.79957</v>
      </c>
      <c r="P57" s="11" t="n">
        <v>1.69613</v>
      </c>
      <c r="Q57" s="11" t="n">
        <v>1.6967</v>
      </c>
      <c r="R57" s="11" t="n">
        <v>1.83532</v>
      </c>
      <c r="S57" s="11" t="n">
        <v>1.81804</v>
      </c>
      <c r="T57" s="11" t="n">
        <v>1.70117</v>
      </c>
      <c r="U57" s="11" t="n">
        <v>1.68797</v>
      </c>
      <c r="V57" s="11" t="n">
        <v>1.66314</v>
      </c>
      <c r="W57" s="11" t="n">
        <v>1.61164</v>
      </c>
      <c r="X57" s="11" t="n">
        <v>1.57582</v>
      </c>
      <c r="Y57" s="11" t="n">
        <v>1.5049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6221</v>
      </c>
      <c r="C58" s="11" t="n">
        <v>1.46522</v>
      </c>
      <c r="D58" s="11" t="n">
        <v>1.45918</v>
      </c>
      <c r="E58" s="11" t="n">
        <v>1.46117</v>
      </c>
      <c r="F58" s="11" t="n">
        <v>1.48699</v>
      </c>
      <c r="G58" s="11" t="n">
        <v>1.50635</v>
      </c>
      <c r="H58" s="11" t="n">
        <v>1.54931</v>
      </c>
      <c r="I58" s="11" t="n">
        <v>1.57846</v>
      </c>
      <c r="J58" s="11" t="n">
        <v>1.59853</v>
      </c>
      <c r="K58" s="11" t="n">
        <v>1.58564</v>
      </c>
      <c r="L58" s="11" t="n">
        <v>1.57974</v>
      </c>
      <c r="M58" s="11" t="n">
        <v>1.57388</v>
      </c>
      <c r="N58" s="11" t="n">
        <v>1.56073</v>
      </c>
      <c r="O58" s="11" t="n">
        <v>1.55321</v>
      </c>
      <c r="P58" s="11" t="n">
        <v>1.54942</v>
      </c>
      <c r="Q58" s="11" t="n">
        <v>1.50596</v>
      </c>
      <c r="R58" s="11" t="n">
        <v>1.59835</v>
      </c>
      <c r="S58" s="11" t="n">
        <v>1.71753</v>
      </c>
      <c r="T58" s="11" t="n">
        <v>1.65952</v>
      </c>
      <c r="U58" s="11" t="n">
        <v>1.49218</v>
      </c>
      <c r="V58" s="11" t="n">
        <v>1.48985</v>
      </c>
      <c r="W58" s="11" t="n">
        <v>1.48148</v>
      </c>
      <c r="X58" s="11" t="n">
        <v>1.47096</v>
      </c>
      <c r="Y58" s="11" t="n">
        <v>1.4628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7731</v>
      </c>
      <c r="C59" s="11" t="n">
        <v>1.39706</v>
      </c>
      <c r="D59" s="11" t="n">
        <v>1.43128</v>
      </c>
      <c r="E59" s="11" t="n">
        <v>1.44546</v>
      </c>
      <c r="F59" s="11" t="n">
        <v>1.45454</v>
      </c>
      <c r="G59" s="11" t="n">
        <v>1.49621</v>
      </c>
      <c r="H59" s="11" t="n">
        <v>1.57844</v>
      </c>
      <c r="I59" s="11" t="n">
        <v>1.78237</v>
      </c>
      <c r="J59" s="11" t="n">
        <v>1.78459</v>
      </c>
      <c r="K59" s="11" t="n">
        <v>1.79141</v>
      </c>
      <c r="L59" s="11" t="n">
        <v>1.75946</v>
      </c>
      <c r="M59" s="11" t="n">
        <v>1.7228</v>
      </c>
      <c r="N59" s="11" t="n">
        <v>1.70884</v>
      </c>
      <c r="O59" s="11" t="n">
        <v>1.66916</v>
      </c>
      <c r="P59" s="11" t="n">
        <v>1.64631</v>
      </c>
      <c r="Q59" s="11" t="n">
        <v>1.46575</v>
      </c>
      <c r="R59" s="11" t="n">
        <v>1.57559</v>
      </c>
      <c r="S59" s="11" t="n">
        <v>1.66009</v>
      </c>
      <c r="T59" s="11" t="n">
        <v>1.59396</v>
      </c>
      <c r="U59" s="11" t="n">
        <v>1.45669</v>
      </c>
      <c r="V59" s="11" t="n">
        <v>1.47619</v>
      </c>
      <c r="W59" s="11" t="n">
        <v>1.4577</v>
      </c>
      <c r="X59" s="11" t="n">
        <v>1.42443</v>
      </c>
      <c r="Y59" s="11" t="n">
        <v>1.4313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7507</v>
      </c>
      <c r="C60" s="11" t="n">
        <v>1.43283</v>
      </c>
      <c r="D60" s="11" t="n">
        <v>1.47908</v>
      </c>
      <c r="E60" s="11" t="n">
        <v>1.49983</v>
      </c>
      <c r="F60" s="11" t="n">
        <v>1.50569</v>
      </c>
      <c r="G60" s="11" t="n">
        <v>1.53211</v>
      </c>
      <c r="H60" s="11" t="n">
        <v>1.64112</v>
      </c>
      <c r="I60" s="11" t="n">
        <v>1.75907</v>
      </c>
      <c r="J60" s="11" t="n">
        <v>1.76883</v>
      </c>
      <c r="K60" s="11" t="n">
        <v>1.77022</v>
      </c>
      <c r="L60" s="11" t="n">
        <v>1.77491</v>
      </c>
      <c r="M60" s="11" t="n">
        <v>1.70718</v>
      </c>
      <c r="N60" s="11" t="n">
        <v>1.70776</v>
      </c>
      <c r="O60" s="11" t="n">
        <v>1.69781</v>
      </c>
      <c r="P60" s="11" t="n">
        <v>1.51242</v>
      </c>
      <c r="Q60" s="11" t="n">
        <v>1.51877</v>
      </c>
      <c r="R60" s="11" t="n">
        <v>1.6778</v>
      </c>
      <c r="S60" s="11" t="n">
        <v>1.77695</v>
      </c>
      <c r="T60" s="11" t="n">
        <v>1.70098</v>
      </c>
      <c r="U60" s="11" t="n">
        <v>1.51113</v>
      </c>
      <c r="V60" s="11" t="n">
        <v>1.47185</v>
      </c>
      <c r="W60" s="11" t="n">
        <v>1.38302</v>
      </c>
      <c r="X60" s="11" t="n">
        <v>1.49403</v>
      </c>
      <c r="Y60" s="11" t="n">
        <v>1.4819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9285</v>
      </c>
      <c r="C61" s="11" t="n">
        <v>1.39364</v>
      </c>
      <c r="D61" s="11" t="n">
        <v>1.40969</v>
      </c>
      <c r="E61" s="11" t="n">
        <v>1.43313</v>
      </c>
      <c r="F61" s="11" t="n">
        <v>1.44149</v>
      </c>
      <c r="G61" s="11" t="n">
        <v>1.60258</v>
      </c>
      <c r="H61" s="11" t="n">
        <v>1.77777</v>
      </c>
      <c r="I61" s="11" t="n">
        <v>1.80437</v>
      </c>
      <c r="J61" s="11" t="n">
        <v>1.72502</v>
      </c>
      <c r="K61" s="11" t="n">
        <v>1.72946</v>
      </c>
      <c r="L61" s="11" t="n">
        <v>1.7412</v>
      </c>
      <c r="M61" s="11" t="n">
        <v>1.74094</v>
      </c>
      <c r="N61" s="11" t="n">
        <v>1.73838</v>
      </c>
      <c r="O61" s="11" t="n">
        <v>1.7397</v>
      </c>
      <c r="P61" s="11" t="n">
        <v>1.76195</v>
      </c>
      <c r="Q61" s="11" t="n">
        <v>1.76739</v>
      </c>
      <c r="R61" s="11" t="n">
        <v>1.76071</v>
      </c>
      <c r="S61" s="11" t="n">
        <v>1.78154</v>
      </c>
      <c r="T61" s="11" t="n">
        <v>1.7236</v>
      </c>
      <c r="U61" s="11" t="n">
        <v>1.43545</v>
      </c>
      <c r="V61" s="11" t="n">
        <v>1.39065</v>
      </c>
      <c r="W61" s="11" t="n">
        <v>1.34357</v>
      </c>
      <c r="X61" s="11" t="n">
        <v>1.40608</v>
      </c>
      <c r="Y61" s="11" t="n">
        <v>1.3841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1191</v>
      </c>
      <c r="C62" s="11" t="n">
        <v>1.40848</v>
      </c>
      <c r="D62" s="11" t="n">
        <v>1.41403</v>
      </c>
      <c r="E62" s="11" t="n">
        <v>1.43281</v>
      </c>
      <c r="F62" s="11" t="n">
        <v>1.41929</v>
      </c>
      <c r="G62" s="11" t="n">
        <v>1.46543</v>
      </c>
      <c r="H62" s="11" t="n">
        <v>1.62618</v>
      </c>
      <c r="I62" s="11" t="n">
        <v>1.68963</v>
      </c>
      <c r="J62" s="11" t="n">
        <v>1.68708</v>
      </c>
      <c r="K62" s="11" t="n">
        <v>1.69197</v>
      </c>
      <c r="L62" s="11" t="n">
        <v>1.69372</v>
      </c>
      <c r="M62" s="11" t="n">
        <v>1.69278</v>
      </c>
      <c r="N62" s="11" t="n">
        <v>1.69655</v>
      </c>
      <c r="O62" s="11" t="n">
        <v>1.70222</v>
      </c>
      <c r="P62" s="11" t="n">
        <v>1.7161</v>
      </c>
      <c r="Q62" s="11" t="n">
        <v>1.64317</v>
      </c>
      <c r="R62" s="11" t="n">
        <v>1.72361</v>
      </c>
      <c r="S62" s="11" t="n">
        <v>1.68905</v>
      </c>
      <c r="T62" s="11" t="n">
        <v>1.66638</v>
      </c>
      <c r="U62" s="11" t="n">
        <v>1.4352</v>
      </c>
      <c r="V62" s="11" t="n">
        <v>1.41075</v>
      </c>
      <c r="W62" s="11" t="n">
        <v>1.41146</v>
      </c>
      <c r="X62" s="11" t="n">
        <v>1.41442</v>
      </c>
      <c r="Y62" s="11" t="n">
        <v>1.4119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0741</v>
      </c>
      <c r="C63" s="11" t="n">
        <v>1.50023</v>
      </c>
      <c r="D63" s="11" t="n">
        <v>1.50025</v>
      </c>
      <c r="E63" s="11" t="n">
        <v>1.50812</v>
      </c>
      <c r="F63" s="11" t="n">
        <v>1.49682</v>
      </c>
      <c r="G63" s="11" t="n">
        <v>1.52497</v>
      </c>
      <c r="H63" s="11" t="n">
        <v>1.53803</v>
      </c>
      <c r="I63" s="11" t="n">
        <v>1.5501</v>
      </c>
      <c r="J63" s="11" t="n">
        <v>1.58158</v>
      </c>
      <c r="K63" s="11" t="n">
        <v>1.52806</v>
      </c>
      <c r="L63" s="11" t="n">
        <v>1.53024</v>
      </c>
      <c r="M63" s="11" t="n">
        <v>1.53707</v>
      </c>
      <c r="N63" s="11" t="n">
        <v>1.53595</v>
      </c>
      <c r="O63" s="11" t="n">
        <v>1.53506</v>
      </c>
      <c r="P63" s="11" t="n">
        <v>1.5379</v>
      </c>
      <c r="Q63" s="11" t="n">
        <v>1.5045</v>
      </c>
      <c r="R63" s="11" t="n">
        <v>1.55579</v>
      </c>
      <c r="S63" s="11" t="n">
        <v>1.64535</v>
      </c>
      <c r="T63" s="11" t="n">
        <v>1.60118</v>
      </c>
      <c r="U63" s="11" t="n">
        <v>1.6287</v>
      </c>
      <c r="V63" s="11" t="n">
        <v>1.48856</v>
      </c>
      <c r="W63" s="11" t="n">
        <v>1.53519</v>
      </c>
      <c r="X63" s="11" t="n">
        <v>1.51537</v>
      </c>
      <c r="Y63" s="11" t="n">
        <v>1.49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3838</v>
      </c>
      <c r="C64" s="11" t="n">
        <v>1.47202</v>
      </c>
      <c r="D64" s="11" t="n">
        <v>1.60152</v>
      </c>
      <c r="E64" s="11" t="n">
        <v>1.60825</v>
      </c>
      <c r="F64" s="11" t="n">
        <v>1.67866</v>
      </c>
      <c r="G64" s="11" t="n">
        <v>1.6667</v>
      </c>
      <c r="H64" s="11" t="n">
        <v>1.73565</v>
      </c>
      <c r="I64" s="11" t="n">
        <v>1.69492</v>
      </c>
      <c r="J64" s="11" t="n">
        <v>1.75592</v>
      </c>
      <c r="K64" s="11" t="n">
        <v>1.76728</v>
      </c>
      <c r="L64" s="11" t="n">
        <v>1.69896</v>
      </c>
      <c r="M64" s="11" t="n">
        <v>1.6979</v>
      </c>
      <c r="N64" s="11" t="n">
        <v>1.69603</v>
      </c>
      <c r="O64" s="11" t="n">
        <v>1.68845</v>
      </c>
      <c r="P64" s="11" t="n">
        <v>1.66111</v>
      </c>
      <c r="Q64" s="11" t="n">
        <v>1.65216</v>
      </c>
      <c r="R64" s="11" t="n">
        <v>1.65335</v>
      </c>
      <c r="S64" s="11" t="n">
        <v>1.69378</v>
      </c>
      <c r="T64" s="11" t="n">
        <v>1.64032</v>
      </c>
      <c r="U64" s="11" t="n">
        <v>1.68406</v>
      </c>
      <c r="V64" s="11" t="n">
        <v>1.64211</v>
      </c>
      <c r="W64" s="11" t="n">
        <v>1.48347</v>
      </c>
      <c r="X64" s="11" t="n">
        <v>1.49769</v>
      </c>
      <c r="Y64" s="11" t="n">
        <v>1.463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0833</v>
      </c>
      <c r="C65" s="11" t="n">
        <v>1.49829</v>
      </c>
      <c r="D65" s="11" t="n">
        <v>1.53383</v>
      </c>
      <c r="E65" s="11" t="n">
        <v>1.50041</v>
      </c>
      <c r="F65" s="11" t="n">
        <v>1.60418</v>
      </c>
      <c r="G65" s="11" t="n">
        <v>1.65192</v>
      </c>
      <c r="H65" s="11" t="n">
        <v>1.65098</v>
      </c>
      <c r="I65" s="11" t="n">
        <v>1.70449</v>
      </c>
      <c r="J65" s="11" t="n">
        <v>1.70235</v>
      </c>
      <c r="K65" s="11" t="n">
        <v>1.70346</v>
      </c>
      <c r="L65" s="11" t="n">
        <v>1.67823</v>
      </c>
      <c r="M65" s="11" t="n">
        <v>1.6455</v>
      </c>
      <c r="N65" s="11" t="n">
        <v>1.66093</v>
      </c>
      <c r="O65" s="11" t="n">
        <v>1.6604</v>
      </c>
      <c r="P65" s="11" t="n">
        <v>1.64139</v>
      </c>
      <c r="Q65" s="11" t="n">
        <v>1.63404</v>
      </c>
      <c r="R65" s="11" t="n">
        <v>1.65731</v>
      </c>
      <c r="S65" s="11" t="n">
        <v>1.67455</v>
      </c>
      <c r="T65" s="11" t="n">
        <v>1.64148</v>
      </c>
      <c r="U65" s="11" t="n">
        <v>1.63496</v>
      </c>
      <c r="V65" s="11" t="n">
        <v>1.64092</v>
      </c>
      <c r="W65" s="11" t="n">
        <v>1.52542</v>
      </c>
      <c r="X65" s="11" t="n">
        <v>1.51139</v>
      </c>
      <c r="Y65" s="11" t="n">
        <v>1.5069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8317</v>
      </c>
      <c r="C66" s="11" t="n">
        <v>1.55794</v>
      </c>
      <c r="D66" s="11" t="n">
        <v>1.61014</v>
      </c>
      <c r="E66" s="11" t="n">
        <v>1.61009</v>
      </c>
      <c r="F66" s="11" t="n">
        <v>1.63961</v>
      </c>
      <c r="G66" s="11" t="n">
        <v>1.62486</v>
      </c>
      <c r="H66" s="11" t="n">
        <v>1.62771</v>
      </c>
      <c r="I66" s="11" t="n">
        <v>1.70603</v>
      </c>
      <c r="J66" s="11" t="n">
        <v>1.70695</v>
      </c>
      <c r="K66" s="11" t="n">
        <v>1.70369</v>
      </c>
      <c r="L66" s="11" t="n">
        <v>1.63106</v>
      </c>
      <c r="M66" s="11" t="n">
        <v>1.63665</v>
      </c>
      <c r="N66" s="11" t="n">
        <v>1.63566</v>
      </c>
      <c r="O66" s="11" t="n">
        <v>1.62781</v>
      </c>
      <c r="P66" s="11" t="n">
        <v>1.63052</v>
      </c>
      <c r="Q66" s="11" t="n">
        <v>1.63328</v>
      </c>
      <c r="R66" s="11" t="n">
        <v>1.62649</v>
      </c>
      <c r="S66" s="11" t="n">
        <v>1.6981</v>
      </c>
      <c r="T66" s="11" t="n">
        <v>1.68814</v>
      </c>
      <c r="U66" s="11" t="n">
        <v>1.63397</v>
      </c>
      <c r="V66" s="11" t="n">
        <v>1.63713</v>
      </c>
      <c r="W66" s="11" t="n">
        <v>1.63657</v>
      </c>
      <c r="X66" s="11" t="n">
        <v>1.63268</v>
      </c>
      <c r="Y66" s="11" t="n">
        <v>1.6197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1055</v>
      </c>
      <c r="C67" s="11" t="n">
        <v>1.58986</v>
      </c>
      <c r="D67" s="11" t="n">
        <v>1.62337</v>
      </c>
      <c r="E67" s="11" t="n">
        <v>1.62476</v>
      </c>
      <c r="F67" s="11" t="n">
        <v>1.6492</v>
      </c>
      <c r="G67" s="11" t="n">
        <v>1.62621</v>
      </c>
      <c r="H67" s="11" t="n">
        <v>1.62832</v>
      </c>
      <c r="I67" s="11" t="n">
        <v>1.72087</v>
      </c>
      <c r="J67" s="11" t="n">
        <v>1.72053</v>
      </c>
      <c r="K67" s="11" t="n">
        <v>1.71772</v>
      </c>
      <c r="L67" s="11" t="n">
        <v>1.71664</v>
      </c>
      <c r="M67" s="11" t="n">
        <v>1.71317</v>
      </c>
      <c r="N67" s="11" t="n">
        <v>1.63751</v>
      </c>
      <c r="O67" s="11" t="n">
        <v>1.63725</v>
      </c>
      <c r="P67" s="11" t="n">
        <v>1.63179</v>
      </c>
      <c r="Q67" s="11" t="n">
        <v>1.62387</v>
      </c>
      <c r="R67" s="11" t="n">
        <v>1.70962</v>
      </c>
      <c r="S67" s="11" t="n">
        <v>1.70729</v>
      </c>
      <c r="T67" s="11" t="n">
        <v>1.70436</v>
      </c>
      <c r="U67" s="11" t="n">
        <v>1.71248</v>
      </c>
      <c r="V67" s="11" t="n">
        <v>1.64914</v>
      </c>
      <c r="W67" s="11" t="n">
        <v>1.63317</v>
      </c>
      <c r="X67" s="11" t="n">
        <v>1.64734</v>
      </c>
      <c r="Y67" s="11" t="n">
        <v>1.6396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6226</v>
      </c>
      <c r="C68" s="11" t="n">
        <v>1.57768</v>
      </c>
      <c r="D68" s="11" t="n">
        <v>1.64911</v>
      </c>
      <c r="E68" s="11" t="n">
        <v>1.65391</v>
      </c>
      <c r="F68" s="11" t="n">
        <v>1.68866</v>
      </c>
      <c r="G68" s="11" t="n">
        <v>1.67656</v>
      </c>
      <c r="H68" s="11" t="n">
        <v>1.77047</v>
      </c>
      <c r="I68" s="11" t="n">
        <v>1.75723</v>
      </c>
      <c r="J68" s="11" t="n">
        <v>1.75949</v>
      </c>
      <c r="K68" s="11" t="n">
        <v>1.76367</v>
      </c>
      <c r="L68" s="11" t="n">
        <v>1.77128</v>
      </c>
      <c r="M68" s="11" t="n">
        <v>1.7747</v>
      </c>
      <c r="N68" s="11" t="n">
        <v>1.76218</v>
      </c>
      <c r="O68" s="11" t="n">
        <v>1.67114</v>
      </c>
      <c r="P68" s="11" t="n">
        <v>1.68232</v>
      </c>
      <c r="Q68" s="11" t="n">
        <v>1.73288</v>
      </c>
      <c r="R68" s="11" t="n">
        <v>1.72754</v>
      </c>
      <c r="S68" s="11" t="n">
        <v>1.74365</v>
      </c>
      <c r="T68" s="11" t="n">
        <v>1.72538</v>
      </c>
      <c r="U68" s="11" t="n">
        <v>1.74824</v>
      </c>
      <c r="V68" s="11" t="n">
        <v>1.74485</v>
      </c>
      <c r="W68" s="11" t="n">
        <v>1.69577</v>
      </c>
      <c r="X68" s="11" t="n">
        <v>1.67872</v>
      </c>
      <c r="Y68" s="11" t="n">
        <v>1.6393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1991</v>
      </c>
      <c r="C69" s="11" t="n">
        <v>1.52948</v>
      </c>
      <c r="D69" s="11" t="n">
        <v>1.53181</v>
      </c>
      <c r="E69" s="11" t="n">
        <v>1.52519</v>
      </c>
      <c r="F69" s="11" t="n">
        <v>1.53545</v>
      </c>
      <c r="G69" s="11" t="n">
        <v>1.56062</v>
      </c>
      <c r="H69" s="11" t="n">
        <v>1.56195</v>
      </c>
      <c r="I69" s="11" t="n">
        <v>1.55884</v>
      </c>
      <c r="J69" s="11" t="n">
        <v>1.58635</v>
      </c>
      <c r="K69" s="11" t="n">
        <v>1.59148</v>
      </c>
      <c r="L69" s="11" t="n">
        <v>1.58517</v>
      </c>
      <c r="M69" s="11" t="n">
        <v>1.5877</v>
      </c>
      <c r="N69" s="11" t="n">
        <v>1.58407</v>
      </c>
      <c r="O69" s="11" t="n">
        <v>1.58664</v>
      </c>
      <c r="P69" s="11" t="n">
        <v>1.57385</v>
      </c>
      <c r="Q69" s="11" t="n">
        <v>1.55796</v>
      </c>
      <c r="R69" s="11" t="n">
        <v>1.58855</v>
      </c>
      <c r="S69" s="11" t="n">
        <v>1.58035</v>
      </c>
      <c r="T69" s="11" t="n">
        <v>1.584</v>
      </c>
      <c r="U69" s="11" t="n">
        <v>1.58297</v>
      </c>
      <c r="V69" s="11" t="n">
        <v>1.58256</v>
      </c>
      <c r="W69" s="11" t="n">
        <v>1.56672</v>
      </c>
      <c r="X69" s="11" t="n">
        <v>1.54338</v>
      </c>
      <c r="Y69" s="11" t="n">
        <v>1.5424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906</v>
      </c>
      <c r="C70" s="11" t="n">
        <v>1.48976</v>
      </c>
      <c r="D70" s="11" t="n">
        <v>1.49227</v>
      </c>
      <c r="E70" s="11" t="n">
        <v>1.47019</v>
      </c>
      <c r="F70" s="11" t="n">
        <v>1.47192</v>
      </c>
      <c r="G70" s="11" t="n">
        <v>1.5008</v>
      </c>
      <c r="H70" s="11" t="n">
        <v>1.50648</v>
      </c>
      <c r="I70" s="11" t="n">
        <v>1.49849</v>
      </c>
      <c r="J70" s="11" t="n">
        <v>1.52908</v>
      </c>
      <c r="K70" s="11" t="n">
        <v>1.53941</v>
      </c>
      <c r="L70" s="11" t="n">
        <v>1.53556</v>
      </c>
      <c r="M70" s="11" t="n">
        <v>1.53267</v>
      </c>
      <c r="N70" s="11" t="n">
        <v>1.52911</v>
      </c>
      <c r="O70" s="11" t="n">
        <v>1.52908</v>
      </c>
      <c r="P70" s="11" t="n">
        <v>1.51822</v>
      </c>
      <c r="Q70" s="11" t="n">
        <v>1.51419</v>
      </c>
      <c r="R70" s="11" t="n">
        <v>1.5369</v>
      </c>
      <c r="S70" s="11" t="n">
        <v>1.54923</v>
      </c>
      <c r="T70" s="11" t="n">
        <v>1.54358</v>
      </c>
      <c r="U70" s="11" t="n">
        <v>1.53234</v>
      </c>
      <c r="V70" s="11" t="n">
        <v>1.53075</v>
      </c>
      <c r="W70" s="11" t="n">
        <v>1.48438</v>
      </c>
      <c r="X70" s="11" t="n">
        <v>1.4929</v>
      </c>
      <c r="Y70" s="11" t="n">
        <v>1.49145</v>
      </c>
    </row>
    <row r="71" customFormat="false" ht="12.75" hidden="false" customHeight="false" outlineLevel="0" collapsed="false">
      <c r="A71" s="12" t="n">
        <v>29</v>
      </c>
      <c r="B71" s="11" t="n">
        <v>1.42683</v>
      </c>
      <c r="C71" s="11" t="n">
        <v>1.40293</v>
      </c>
      <c r="D71" s="11" t="n">
        <v>1.43078</v>
      </c>
      <c r="E71" s="11" t="n">
        <v>1.42759</v>
      </c>
      <c r="F71" s="11" t="n">
        <v>1.45084</v>
      </c>
      <c r="G71" s="11" t="n">
        <v>1.50997</v>
      </c>
      <c r="H71" s="11" t="n">
        <v>1.62333</v>
      </c>
      <c r="I71" s="11" t="n">
        <v>1.70933</v>
      </c>
      <c r="J71" s="11" t="n">
        <v>1.71784</v>
      </c>
      <c r="K71" s="11" t="n">
        <v>1.71264</v>
      </c>
      <c r="L71" s="11" t="n">
        <v>1.70353</v>
      </c>
      <c r="M71" s="11" t="n">
        <v>1.68068</v>
      </c>
      <c r="N71" s="11" t="n">
        <v>1.62209</v>
      </c>
      <c r="O71" s="11" t="n">
        <v>1.60672</v>
      </c>
      <c r="P71" s="11" t="n">
        <v>1.48935</v>
      </c>
      <c r="Q71" s="11" t="n">
        <v>1.48615</v>
      </c>
      <c r="R71" s="11" t="n">
        <v>1.58159</v>
      </c>
      <c r="S71" s="11" t="n">
        <v>1.63565</v>
      </c>
      <c r="T71" s="11" t="n">
        <v>1.5763</v>
      </c>
      <c r="U71" s="11" t="n">
        <v>1.59524</v>
      </c>
      <c r="V71" s="11" t="n">
        <v>1.50709</v>
      </c>
      <c r="W71" s="11" t="n">
        <v>1.45517</v>
      </c>
      <c r="X71" s="11" t="n">
        <v>1.44558</v>
      </c>
      <c r="Y71" s="11" t="n">
        <v>1.42308</v>
      </c>
    </row>
    <row r="72" customFormat="false" ht="12.75" hidden="false" customHeight="false" outlineLevel="0" collapsed="false">
      <c r="A72" s="12" t="n">
        <v>30</v>
      </c>
      <c r="B72" s="11" t="n">
        <v>1.36821</v>
      </c>
      <c r="C72" s="11" t="n">
        <v>1.36298</v>
      </c>
      <c r="D72" s="11" t="n">
        <v>1.36513</v>
      </c>
      <c r="E72" s="11" t="n">
        <v>1.36364</v>
      </c>
      <c r="F72" s="11" t="n">
        <v>1.38719</v>
      </c>
      <c r="G72" s="11" t="n">
        <v>1.47222</v>
      </c>
      <c r="H72" s="11" t="n">
        <v>1.59211</v>
      </c>
      <c r="I72" s="11" t="n">
        <v>1.71535</v>
      </c>
      <c r="J72" s="11" t="n">
        <v>1.70165</v>
      </c>
      <c r="K72" s="11" t="n">
        <v>1.66088</v>
      </c>
      <c r="L72" s="11" t="n">
        <v>1.64097</v>
      </c>
      <c r="M72" s="11" t="n">
        <v>1.66037</v>
      </c>
      <c r="N72" s="11" t="n">
        <v>1.56241</v>
      </c>
      <c r="O72" s="11" t="n">
        <v>1.5425</v>
      </c>
      <c r="P72" s="11" t="n">
        <v>1.45381</v>
      </c>
      <c r="Q72" s="11" t="n">
        <v>1.40665</v>
      </c>
      <c r="R72" s="11" t="n">
        <v>1.53841</v>
      </c>
      <c r="S72" s="11" t="n">
        <v>1.64589</v>
      </c>
      <c r="T72" s="11" t="n">
        <v>1.57814</v>
      </c>
      <c r="U72" s="11" t="n">
        <v>1.57997</v>
      </c>
      <c r="V72" s="11" t="n">
        <v>1.53459</v>
      </c>
      <c r="W72" s="11" t="n">
        <v>1.38269</v>
      </c>
      <c r="X72" s="11" t="n">
        <v>1.37478</v>
      </c>
      <c r="Y72" s="11" t="n">
        <v>1.3696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3736</v>
      </c>
      <c r="C79" s="11" t="n">
        <v>1.24182</v>
      </c>
      <c r="D79" s="11" t="n">
        <v>1.25139</v>
      </c>
      <c r="E79" s="11" t="n">
        <v>1.28792</v>
      </c>
      <c r="F79" s="11" t="n">
        <v>1.34145</v>
      </c>
      <c r="G79" s="11" t="n">
        <v>1.35833</v>
      </c>
      <c r="H79" s="11" t="n">
        <v>1.34236</v>
      </c>
      <c r="I79" s="11" t="n">
        <v>1.30877</v>
      </c>
      <c r="J79" s="11" t="n">
        <v>1.32447</v>
      </c>
      <c r="K79" s="11" t="n">
        <v>1.32475</v>
      </c>
      <c r="L79" s="11" t="n">
        <v>1.31264</v>
      </c>
      <c r="M79" s="11" t="n">
        <v>1.30401</v>
      </c>
      <c r="N79" s="11" t="n">
        <v>1.29635</v>
      </c>
      <c r="O79" s="11" t="n">
        <v>1.29296</v>
      </c>
      <c r="P79" s="11" t="n">
        <v>1.28576</v>
      </c>
      <c r="Q79" s="11" t="n">
        <v>1.28403</v>
      </c>
      <c r="R79" s="11" t="n">
        <v>1.29218</v>
      </c>
      <c r="S79" s="11" t="n">
        <v>1.31254</v>
      </c>
      <c r="T79" s="11" t="n">
        <v>1.2771</v>
      </c>
      <c r="U79" s="11" t="n">
        <v>1.27109</v>
      </c>
      <c r="V79" s="11" t="n">
        <v>1.26781</v>
      </c>
      <c r="W79" s="11" t="n">
        <v>1.26545</v>
      </c>
      <c r="X79" s="11" t="n">
        <v>1.25416</v>
      </c>
      <c r="Y79" s="11" t="n">
        <v>1.2474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7086</v>
      </c>
      <c r="C80" s="11" t="n">
        <v>1.07171</v>
      </c>
      <c r="D80" s="11" t="n">
        <v>1.07377</v>
      </c>
      <c r="E80" s="11" t="n">
        <v>1.26038</v>
      </c>
      <c r="F80" s="11" t="n">
        <v>1.34586</v>
      </c>
      <c r="G80" s="11" t="n">
        <v>1.40322</v>
      </c>
      <c r="H80" s="11" t="n">
        <v>1.44675</v>
      </c>
      <c r="I80" s="11" t="n">
        <v>1.40881</v>
      </c>
      <c r="J80" s="11" t="n">
        <v>1.66995</v>
      </c>
      <c r="K80" s="11" t="n">
        <v>1.66859</v>
      </c>
      <c r="L80" s="11" t="n">
        <v>1.66894</v>
      </c>
      <c r="M80" s="11" t="n">
        <v>1.66986</v>
      </c>
      <c r="N80" s="11" t="n">
        <v>1.67207</v>
      </c>
      <c r="O80" s="11" t="n">
        <v>1.66755</v>
      </c>
      <c r="P80" s="11" t="n">
        <v>1.44662</v>
      </c>
      <c r="Q80" s="11" t="n">
        <v>1.4533</v>
      </c>
      <c r="R80" s="11" t="n">
        <v>1.43748</v>
      </c>
      <c r="S80" s="11" t="n">
        <v>1.58574</v>
      </c>
      <c r="T80" s="11" t="n">
        <v>1.40665</v>
      </c>
      <c r="U80" s="11" t="n">
        <v>1.20765</v>
      </c>
      <c r="V80" s="11" t="n">
        <v>1.17785</v>
      </c>
      <c r="W80" s="11" t="n">
        <v>1.2793</v>
      </c>
      <c r="X80" s="11" t="n">
        <v>1.26407</v>
      </c>
      <c r="Y80" s="11" t="n">
        <v>1.0664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138</v>
      </c>
      <c r="C81" s="11" t="n">
        <v>1.31712</v>
      </c>
      <c r="D81" s="11" t="n">
        <v>1.32239</v>
      </c>
      <c r="E81" s="11" t="n">
        <v>1.33574</v>
      </c>
      <c r="F81" s="11" t="n">
        <v>1.43749</v>
      </c>
      <c r="G81" s="11" t="n">
        <v>1.44254</v>
      </c>
      <c r="H81" s="11" t="n">
        <v>1.54082</v>
      </c>
      <c r="I81" s="11" t="n">
        <v>1.60383</v>
      </c>
      <c r="J81" s="11" t="n">
        <v>1.68327</v>
      </c>
      <c r="K81" s="11" t="n">
        <v>1.68408</v>
      </c>
      <c r="L81" s="11" t="n">
        <v>1.68082</v>
      </c>
      <c r="M81" s="11" t="n">
        <v>1.68109</v>
      </c>
      <c r="N81" s="11" t="n">
        <v>1.67909</v>
      </c>
      <c r="O81" s="11" t="n">
        <v>1.61209</v>
      </c>
      <c r="P81" s="11" t="n">
        <v>1.62495</v>
      </c>
      <c r="Q81" s="11" t="n">
        <v>1.62381</v>
      </c>
      <c r="R81" s="11" t="n">
        <v>1.54839</v>
      </c>
      <c r="S81" s="11" t="n">
        <v>1.66354</v>
      </c>
      <c r="T81" s="11" t="n">
        <v>1.56156</v>
      </c>
      <c r="U81" s="11" t="n">
        <v>1.4104</v>
      </c>
      <c r="V81" s="11" t="n">
        <v>1.41952</v>
      </c>
      <c r="W81" s="11" t="n">
        <v>1.36327</v>
      </c>
      <c r="X81" s="11" t="n">
        <v>1.33435</v>
      </c>
      <c r="Y81" s="11" t="n">
        <v>1.3226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431</v>
      </c>
      <c r="C82" s="11" t="n">
        <v>1.32876</v>
      </c>
      <c r="D82" s="11" t="n">
        <v>1.33519</v>
      </c>
      <c r="E82" s="11" t="n">
        <v>1.35668</v>
      </c>
      <c r="F82" s="11" t="n">
        <v>1.47889</v>
      </c>
      <c r="G82" s="11" t="n">
        <v>1.47971</v>
      </c>
      <c r="H82" s="11" t="n">
        <v>1.63026</v>
      </c>
      <c r="I82" s="11" t="n">
        <v>1.72106</v>
      </c>
      <c r="J82" s="11" t="n">
        <v>1.68812</v>
      </c>
      <c r="K82" s="11" t="n">
        <v>1.68802</v>
      </c>
      <c r="L82" s="11" t="n">
        <v>1.68708</v>
      </c>
      <c r="M82" s="11" t="n">
        <v>1.68797</v>
      </c>
      <c r="N82" s="11" t="n">
        <v>1.68545</v>
      </c>
      <c r="O82" s="11" t="n">
        <v>1.74504</v>
      </c>
      <c r="P82" s="11" t="n">
        <v>1.74123</v>
      </c>
      <c r="Q82" s="11" t="n">
        <v>1.73829</v>
      </c>
      <c r="R82" s="11" t="n">
        <v>1.71461</v>
      </c>
      <c r="S82" s="11" t="n">
        <v>1.72809</v>
      </c>
      <c r="T82" s="11" t="n">
        <v>1.69509</v>
      </c>
      <c r="U82" s="11" t="n">
        <v>1.69067</v>
      </c>
      <c r="V82" s="11" t="n">
        <v>1.38299</v>
      </c>
      <c r="W82" s="11" t="n">
        <v>1.2916</v>
      </c>
      <c r="X82" s="11" t="n">
        <v>1.27012</v>
      </c>
      <c r="Y82" s="11" t="n">
        <v>1.2621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3109</v>
      </c>
      <c r="C83" s="11" t="n">
        <v>1.33019</v>
      </c>
      <c r="D83" s="11" t="n">
        <v>1.33696</v>
      </c>
      <c r="E83" s="11" t="n">
        <v>1.35856</v>
      </c>
      <c r="F83" s="11" t="n">
        <v>1.45244</v>
      </c>
      <c r="G83" s="11" t="n">
        <v>1.4449</v>
      </c>
      <c r="H83" s="11" t="n">
        <v>1.53018</v>
      </c>
      <c r="I83" s="11" t="n">
        <v>1.67622</v>
      </c>
      <c r="J83" s="11" t="n">
        <v>1.67613</v>
      </c>
      <c r="K83" s="11" t="n">
        <v>1.67709</v>
      </c>
      <c r="L83" s="11" t="n">
        <v>1.67794</v>
      </c>
      <c r="M83" s="11" t="n">
        <v>1.69571</v>
      </c>
      <c r="N83" s="11" t="n">
        <v>1.68365</v>
      </c>
      <c r="O83" s="11" t="n">
        <v>1.68083</v>
      </c>
      <c r="P83" s="11" t="n">
        <v>1.67029</v>
      </c>
      <c r="Q83" s="11" t="n">
        <v>1.65996</v>
      </c>
      <c r="R83" s="11" t="n">
        <v>1.42933</v>
      </c>
      <c r="S83" s="11" t="n">
        <v>1.68455</v>
      </c>
      <c r="T83" s="11" t="n">
        <v>1.63272</v>
      </c>
      <c r="U83" s="11" t="n">
        <v>1.64585</v>
      </c>
      <c r="V83" s="11" t="n">
        <v>1.6403</v>
      </c>
      <c r="W83" s="11" t="n">
        <v>1.32997</v>
      </c>
      <c r="X83" s="11" t="n">
        <v>1.32386</v>
      </c>
      <c r="Y83" s="11" t="n">
        <v>1.3220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1956</v>
      </c>
      <c r="C84" s="11" t="n">
        <v>1.3052</v>
      </c>
      <c r="D84" s="11" t="n">
        <v>1.31067</v>
      </c>
      <c r="E84" s="11" t="n">
        <v>1.33631</v>
      </c>
      <c r="F84" s="11" t="n">
        <v>1.44535</v>
      </c>
      <c r="G84" s="11" t="n">
        <v>1.44208</v>
      </c>
      <c r="H84" s="11" t="n">
        <v>1.54088</v>
      </c>
      <c r="I84" s="11" t="n">
        <v>1.57888</v>
      </c>
      <c r="J84" s="11" t="n">
        <v>1.59008</v>
      </c>
      <c r="K84" s="11" t="n">
        <v>1.66322</v>
      </c>
      <c r="L84" s="11" t="n">
        <v>1.62023</v>
      </c>
      <c r="M84" s="11" t="n">
        <v>1.62341</v>
      </c>
      <c r="N84" s="11" t="n">
        <v>1.58221</v>
      </c>
      <c r="O84" s="11" t="n">
        <v>1.64969</v>
      </c>
      <c r="P84" s="11" t="n">
        <v>1.62529</v>
      </c>
      <c r="Q84" s="11" t="n">
        <v>1.35224</v>
      </c>
      <c r="R84" s="11" t="n">
        <v>1.59178</v>
      </c>
      <c r="S84" s="11" t="n">
        <v>1.7192</v>
      </c>
      <c r="T84" s="11" t="n">
        <v>1.66576</v>
      </c>
      <c r="U84" s="11" t="n">
        <v>1.68442</v>
      </c>
      <c r="V84" s="11" t="n">
        <v>1.70108</v>
      </c>
      <c r="W84" s="11" t="n">
        <v>1.35266</v>
      </c>
      <c r="X84" s="11" t="n">
        <v>1.3084</v>
      </c>
      <c r="Y84" s="11" t="n">
        <v>1.3006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6724</v>
      </c>
      <c r="C85" s="11" t="n">
        <v>1.26007</v>
      </c>
      <c r="D85" s="11" t="n">
        <v>1.29665</v>
      </c>
      <c r="E85" s="11" t="n">
        <v>1.33297</v>
      </c>
      <c r="F85" s="11" t="n">
        <v>1.38816</v>
      </c>
      <c r="G85" s="11" t="n">
        <v>1.3552</v>
      </c>
      <c r="H85" s="11" t="n">
        <v>1.43429</v>
      </c>
      <c r="I85" s="11" t="n">
        <v>1.44863</v>
      </c>
      <c r="J85" s="11" t="n">
        <v>1.50664</v>
      </c>
      <c r="K85" s="11" t="n">
        <v>1.48501</v>
      </c>
      <c r="L85" s="11" t="n">
        <v>1.57805</v>
      </c>
      <c r="M85" s="11" t="n">
        <v>1.5314</v>
      </c>
      <c r="N85" s="11" t="n">
        <v>1.52369</v>
      </c>
      <c r="O85" s="11" t="n">
        <v>1.56994</v>
      </c>
      <c r="P85" s="11" t="n">
        <v>1.57246</v>
      </c>
      <c r="Q85" s="11" t="n">
        <v>1.36494</v>
      </c>
      <c r="R85" s="11" t="n">
        <v>1.43727</v>
      </c>
      <c r="S85" s="11" t="n">
        <v>1.60878</v>
      </c>
      <c r="T85" s="11" t="n">
        <v>1.66457</v>
      </c>
      <c r="U85" s="11" t="n">
        <v>1.71769</v>
      </c>
      <c r="V85" s="11" t="n">
        <v>1.72297</v>
      </c>
      <c r="W85" s="11" t="n">
        <v>1.41238</v>
      </c>
      <c r="X85" s="11" t="n">
        <v>1.36242</v>
      </c>
      <c r="Y85" s="11" t="n">
        <v>1.3256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4034</v>
      </c>
      <c r="C86" s="11" t="n">
        <v>1.32876</v>
      </c>
      <c r="D86" s="11" t="n">
        <v>1.32113</v>
      </c>
      <c r="E86" s="11" t="n">
        <v>1.3415</v>
      </c>
      <c r="F86" s="11" t="n">
        <v>1.45801</v>
      </c>
      <c r="G86" s="11" t="n">
        <v>1.49723</v>
      </c>
      <c r="H86" s="11" t="n">
        <v>1.62063</v>
      </c>
      <c r="I86" s="11" t="n">
        <v>1.70107</v>
      </c>
      <c r="J86" s="11" t="n">
        <v>1.71777</v>
      </c>
      <c r="K86" s="11" t="n">
        <v>1.7178</v>
      </c>
      <c r="L86" s="11" t="n">
        <v>1.71804</v>
      </c>
      <c r="M86" s="11" t="n">
        <v>1.67373</v>
      </c>
      <c r="N86" s="11" t="n">
        <v>1.66902</v>
      </c>
      <c r="O86" s="11" t="n">
        <v>1.64893</v>
      </c>
      <c r="P86" s="11" t="n">
        <v>1.41758</v>
      </c>
      <c r="Q86" s="11" t="n">
        <v>1.34823</v>
      </c>
      <c r="R86" s="11" t="n">
        <v>1.39124</v>
      </c>
      <c r="S86" s="11" t="n">
        <v>1.62745</v>
      </c>
      <c r="T86" s="11" t="n">
        <v>1.51514</v>
      </c>
      <c r="U86" s="11" t="n">
        <v>1.37238</v>
      </c>
      <c r="V86" s="11" t="n">
        <v>1.38571</v>
      </c>
      <c r="W86" s="11" t="n">
        <v>1.32578</v>
      </c>
      <c r="X86" s="11" t="n">
        <v>1.28418</v>
      </c>
      <c r="Y86" s="11" t="n">
        <v>1.293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2198</v>
      </c>
      <c r="C87" s="11" t="n">
        <v>1.31556</v>
      </c>
      <c r="D87" s="11" t="n">
        <v>1.3206</v>
      </c>
      <c r="E87" s="11" t="n">
        <v>1.33438</v>
      </c>
      <c r="F87" s="11" t="n">
        <v>1.43508</v>
      </c>
      <c r="G87" s="11" t="n">
        <v>1.45247</v>
      </c>
      <c r="H87" s="11" t="n">
        <v>1.60108</v>
      </c>
      <c r="I87" s="11" t="n">
        <v>1.6792</v>
      </c>
      <c r="J87" s="11" t="n">
        <v>1.67489</v>
      </c>
      <c r="K87" s="11" t="n">
        <v>1.6757</v>
      </c>
      <c r="L87" s="11" t="n">
        <v>1.61636</v>
      </c>
      <c r="M87" s="11" t="n">
        <v>1.6362</v>
      </c>
      <c r="N87" s="11" t="n">
        <v>1.63134</v>
      </c>
      <c r="O87" s="11" t="n">
        <v>1.61262</v>
      </c>
      <c r="P87" s="11" t="n">
        <v>1.55145</v>
      </c>
      <c r="Q87" s="11" t="n">
        <v>1.39205</v>
      </c>
      <c r="R87" s="11" t="n">
        <v>1.5895</v>
      </c>
      <c r="S87" s="11" t="n">
        <v>1.64298</v>
      </c>
      <c r="T87" s="11" t="n">
        <v>1.6111</v>
      </c>
      <c r="U87" s="11" t="n">
        <v>1.42179</v>
      </c>
      <c r="V87" s="11" t="n">
        <v>1.41001</v>
      </c>
      <c r="W87" s="11" t="n">
        <v>1.3318</v>
      </c>
      <c r="X87" s="11" t="n">
        <v>1.28924</v>
      </c>
      <c r="Y87" s="11" t="n">
        <v>1.323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7763</v>
      </c>
      <c r="C88" s="11" t="n">
        <v>1.27467</v>
      </c>
      <c r="D88" s="11" t="n">
        <v>1.33287</v>
      </c>
      <c r="E88" s="11" t="n">
        <v>1.38086</v>
      </c>
      <c r="F88" s="11" t="n">
        <v>1.48539</v>
      </c>
      <c r="G88" s="11" t="n">
        <v>1.53489</v>
      </c>
      <c r="H88" s="11" t="n">
        <v>1.63619</v>
      </c>
      <c r="I88" s="11" t="n">
        <v>1.7303</v>
      </c>
      <c r="J88" s="11" t="n">
        <v>1.72871</v>
      </c>
      <c r="K88" s="11" t="n">
        <v>1.78266</v>
      </c>
      <c r="L88" s="11" t="n">
        <v>1.73102</v>
      </c>
      <c r="M88" s="11" t="n">
        <v>1.7308</v>
      </c>
      <c r="N88" s="11" t="n">
        <v>1.72294</v>
      </c>
      <c r="O88" s="11" t="n">
        <v>1.71865</v>
      </c>
      <c r="P88" s="11" t="n">
        <v>1.69454</v>
      </c>
      <c r="Q88" s="11" t="n">
        <v>1.566</v>
      </c>
      <c r="R88" s="11" t="n">
        <v>1.61799</v>
      </c>
      <c r="S88" s="11" t="n">
        <v>1.68494</v>
      </c>
      <c r="T88" s="11" t="n">
        <v>1.66175</v>
      </c>
      <c r="U88" s="11" t="n">
        <v>1.65914</v>
      </c>
      <c r="V88" s="11" t="n">
        <v>1.44702</v>
      </c>
      <c r="W88" s="11" t="n">
        <v>1.32695</v>
      </c>
      <c r="X88" s="11" t="n">
        <v>1.29523</v>
      </c>
      <c r="Y88" s="11" t="n">
        <v>1.304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1133</v>
      </c>
      <c r="C89" s="11" t="n">
        <v>1.31805</v>
      </c>
      <c r="D89" s="11" t="n">
        <v>1.32409</v>
      </c>
      <c r="E89" s="11" t="n">
        <v>1.35531</v>
      </c>
      <c r="F89" s="11" t="n">
        <v>1.46654</v>
      </c>
      <c r="G89" s="11" t="n">
        <v>1.51417</v>
      </c>
      <c r="H89" s="11" t="n">
        <v>1.62406</v>
      </c>
      <c r="I89" s="11" t="n">
        <v>1.7474</v>
      </c>
      <c r="J89" s="11" t="n">
        <v>1.83139</v>
      </c>
      <c r="K89" s="11" t="n">
        <v>1.74771</v>
      </c>
      <c r="L89" s="11" t="n">
        <v>1.74967</v>
      </c>
      <c r="M89" s="11" t="n">
        <v>1.7393</v>
      </c>
      <c r="N89" s="11" t="n">
        <v>1.79201</v>
      </c>
      <c r="O89" s="11" t="n">
        <v>1.74338</v>
      </c>
      <c r="P89" s="11" t="n">
        <v>1.73479</v>
      </c>
      <c r="Q89" s="11" t="n">
        <v>1.66409</v>
      </c>
      <c r="R89" s="11" t="n">
        <v>1.73086</v>
      </c>
      <c r="S89" s="11" t="n">
        <v>1.80126</v>
      </c>
      <c r="T89" s="11" t="n">
        <v>1.72291</v>
      </c>
      <c r="U89" s="11" t="n">
        <v>1.71183</v>
      </c>
      <c r="V89" s="11" t="n">
        <v>1.43961</v>
      </c>
      <c r="W89" s="11" t="n">
        <v>1.39078</v>
      </c>
      <c r="X89" s="11" t="n">
        <v>1.34366</v>
      </c>
      <c r="Y89" s="11" t="n">
        <v>1.3396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9126</v>
      </c>
      <c r="C90" s="11" t="n">
        <v>1.27018</v>
      </c>
      <c r="D90" s="11" t="n">
        <v>1.32044</v>
      </c>
      <c r="E90" s="11" t="n">
        <v>1.40422</v>
      </c>
      <c r="F90" s="11" t="n">
        <v>1.52265</v>
      </c>
      <c r="G90" s="11" t="n">
        <v>1.55784</v>
      </c>
      <c r="H90" s="11" t="n">
        <v>1.60927</v>
      </c>
      <c r="I90" s="11" t="n">
        <v>1.75284</v>
      </c>
      <c r="J90" s="11" t="n">
        <v>1.8891</v>
      </c>
      <c r="K90" s="11" t="n">
        <v>1.75956</v>
      </c>
      <c r="L90" s="11" t="n">
        <v>1.75436</v>
      </c>
      <c r="M90" s="11" t="n">
        <v>1.75147</v>
      </c>
      <c r="N90" s="11" t="n">
        <v>1.8026</v>
      </c>
      <c r="O90" s="11" t="n">
        <v>1.75093</v>
      </c>
      <c r="P90" s="11" t="n">
        <v>1.75398</v>
      </c>
      <c r="Q90" s="11" t="n">
        <v>1.69261</v>
      </c>
      <c r="R90" s="11" t="n">
        <v>1.75418</v>
      </c>
      <c r="S90" s="11" t="n">
        <v>1.71105</v>
      </c>
      <c r="T90" s="11" t="n">
        <v>1.81397</v>
      </c>
      <c r="U90" s="11" t="n">
        <v>1.75451</v>
      </c>
      <c r="V90" s="11" t="n">
        <v>1.75531</v>
      </c>
      <c r="W90" s="11" t="n">
        <v>1.6271</v>
      </c>
      <c r="X90" s="11" t="n">
        <v>1.51108</v>
      </c>
      <c r="Y90" s="11" t="n">
        <v>1.4007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2474</v>
      </c>
      <c r="C91" s="11" t="n">
        <v>1.38591</v>
      </c>
      <c r="D91" s="11" t="n">
        <v>1.38733</v>
      </c>
      <c r="E91" s="11" t="n">
        <v>1.41243</v>
      </c>
      <c r="F91" s="11" t="n">
        <v>1.47233</v>
      </c>
      <c r="G91" s="11" t="n">
        <v>1.60997</v>
      </c>
      <c r="H91" s="11" t="n">
        <v>1.57448</v>
      </c>
      <c r="I91" s="11" t="n">
        <v>1.58914</v>
      </c>
      <c r="J91" s="11" t="n">
        <v>1.75423</v>
      </c>
      <c r="K91" s="11" t="n">
        <v>1.76965</v>
      </c>
      <c r="L91" s="11" t="n">
        <v>1.73918</v>
      </c>
      <c r="M91" s="11" t="n">
        <v>1.77039</v>
      </c>
      <c r="N91" s="11" t="n">
        <v>1.72178</v>
      </c>
      <c r="O91" s="11" t="n">
        <v>1.80391</v>
      </c>
      <c r="P91" s="11" t="n">
        <v>1.71649</v>
      </c>
      <c r="Q91" s="11" t="n">
        <v>1.727</v>
      </c>
      <c r="R91" s="11" t="n">
        <v>1.7465</v>
      </c>
      <c r="S91" s="11" t="n">
        <v>2.05075</v>
      </c>
      <c r="T91" s="11" t="n">
        <v>2.00555</v>
      </c>
      <c r="U91" s="11" t="n">
        <v>1.83504</v>
      </c>
      <c r="V91" s="11" t="n">
        <v>1.69413</v>
      </c>
      <c r="W91" s="11" t="n">
        <v>1.52781</v>
      </c>
      <c r="X91" s="11" t="n">
        <v>1.39408</v>
      </c>
      <c r="Y91" s="11" t="n">
        <v>1.3086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523</v>
      </c>
      <c r="C92" s="11" t="n">
        <v>1.31481</v>
      </c>
      <c r="D92" s="11" t="n">
        <v>1.31636</v>
      </c>
      <c r="E92" s="11" t="n">
        <v>1.34307</v>
      </c>
      <c r="F92" s="11" t="n">
        <v>1.39011</v>
      </c>
      <c r="G92" s="11" t="n">
        <v>1.46531</v>
      </c>
      <c r="H92" s="11" t="n">
        <v>1.46643</v>
      </c>
      <c r="I92" s="11" t="n">
        <v>1.4856</v>
      </c>
      <c r="J92" s="11" t="n">
        <v>1.51005</v>
      </c>
      <c r="K92" s="11" t="n">
        <v>1.57587</v>
      </c>
      <c r="L92" s="11" t="n">
        <v>1.58304</v>
      </c>
      <c r="M92" s="11" t="n">
        <v>1.60057</v>
      </c>
      <c r="N92" s="11" t="n">
        <v>1.6651</v>
      </c>
      <c r="O92" s="11" t="n">
        <v>1.61978</v>
      </c>
      <c r="P92" s="11" t="n">
        <v>1.68766</v>
      </c>
      <c r="Q92" s="11" t="n">
        <v>1.68921</v>
      </c>
      <c r="R92" s="11" t="n">
        <v>1.73543</v>
      </c>
      <c r="S92" s="11" t="n">
        <v>1.97788</v>
      </c>
      <c r="T92" s="11" t="n">
        <v>1.96153</v>
      </c>
      <c r="U92" s="11" t="n">
        <v>1.7381</v>
      </c>
      <c r="V92" s="11" t="n">
        <v>1.6987</v>
      </c>
      <c r="W92" s="11" t="n">
        <v>1.69384</v>
      </c>
      <c r="X92" s="11" t="n">
        <v>1.51829</v>
      </c>
      <c r="Y92" s="11" t="n">
        <v>1.3936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4165</v>
      </c>
      <c r="C93" s="11" t="n">
        <v>1.53003</v>
      </c>
      <c r="D93" s="11" t="n">
        <v>1.5135</v>
      </c>
      <c r="E93" s="11" t="n">
        <v>1.56467</v>
      </c>
      <c r="F93" s="11" t="n">
        <v>1.59406</v>
      </c>
      <c r="G93" s="11" t="n">
        <v>1.65134</v>
      </c>
      <c r="H93" s="11" t="n">
        <v>1.77029</v>
      </c>
      <c r="I93" s="11" t="n">
        <v>1.76532</v>
      </c>
      <c r="J93" s="11" t="n">
        <v>1.7702</v>
      </c>
      <c r="K93" s="11" t="n">
        <v>1.76388</v>
      </c>
      <c r="L93" s="11" t="n">
        <v>1.75733</v>
      </c>
      <c r="M93" s="11" t="n">
        <v>1.74759</v>
      </c>
      <c r="N93" s="11" t="n">
        <v>1.7468</v>
      </c>
      <c r="O93" s="11" t="n">
        <v>1.73522</v>
      </c>
      <c r="P93" s="11" t="n">
        <v>1.63712</v>
      </c>
      <c r="Q93" s="11" t="n">
        <v>1.63766</v>
      </c>
      <c r="R93" s="11" t="n">
        <v>1.76912</v>
      </c>
      <c r="S93" s="11" t="n">
        <v>1.75273</v>
      </c>
      <c r="T93" s="11" t="n">
        <v>1.64191</v>
      </c>
      <c r="U93" s="11" t="n">
        <v>1.62938</v>
      </c>
      <c r="V93" s="11" t="n">
        <v>1.60584</v>
      </c>
      <c r="W93" s="11" t="n">
        <v>1.557</v>
      </c>
      <c r="X93" s="11" t="n">
        <v>1.52303</v>
      </c>
      <c r="Y93" s="11" t="n">
        <v>1.4557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1529</v>
      </c>
      <c r="C94" s="11" t="n">
        <v>1.41815</v>
      </c>
      <c r="D94" s="11" t="n">
        <v>1.41242</v>
      </c>
      <c r="E94" s="11" t="n">
        <v>1.41431</v>
      </c>
      <c r="F94" s="11" t="n">
        <v>1.43879</v>
      </c>
      <c r="G94" s="11" t="n">
        <v>1.45716</v>
      </c>
      <c r="H94" s="11" t="n">
        <v>1.49789</v>
      </c>
      <c r="I94" s="11" t="n">
        <v>1.52553</v>
      </c>
      <c r="J94" s="11" t="n">
        <v>1.54457</v>
      </c>
      <c r="K94" s="11" t="n">
        <v>1.53235</v>
      </c>
      <c r="L94" s="11" t="n">
        <v>1.52675</v>
      </c>
      <c r="M94" s="11" t="n">
        <v>1.52119</v>
      </c>
      <c r="N94" s="11" t="n">
        <v>1.50873</v>
      </c>
      <c r="O94" s="11" t="n">
        <v>1.50159</v>
      </c>
      <c r="P94" s="11" t="n">
        <v>1.49799</v>
      </c>
      <c r="Q94" s="11" t="n">
        <v>1.45678</v>
      </c>
      <c r="R94" s="11" t="n">
        <v>1.5444</v>
      </c>
      <c r="S94" s="11" t="n">
        <v>1.65742</v>
      </c>
      <c r="T94" s="11" t="n">
        <v>1.6024</v>
      </c>
      <c r="U94" s="11" t="n">
        <v>1.44372</v>
      </c>
      <c r="V94" s="11" t="n">
        <v>1.44151</v>
      </c>
      <c r="W94" s="11" t="n">
        <v>1.43357</v>
      </c>
      <c r="X94" s="11" t="n">
        <v>1.4236</v>
      </c>
      <c r="Y94" s="11" t="n">
        <v>1.415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3479</v>
      </c>
      <c r="C95" s="11" t="n">
        <v>1.35352</v>
      </c>
      <c r="D95" s="11" t="n">
        <v>1.38596</v>
      </c>
      <c r="E95" s="11" t="n">
        <v>1.39941</v>
      </c>
      <c r="F95" s="11" t="n">
        <v>1.40803</v>
      </c>
      <c r="G95" s="11" t="n">
        <v>1.44754</v>
      </c>
      <c r="H95" s="11" t="n">
        <v>1.52551</v>
      </c>
      <c r="I95" s="11" t="n">
        <v>1.71891</v>
      </c>
      <c r="J95" s="11" t="n">
        <v>1.72101</v>
      </c>
      <c r="K95" s="11" t="n">
        <v>1.72748</v>
      </c>
      <c r="L95" s="11" t="n">
        <v>1.69718</v>
      </c>
      <c r="M95" s="11" t="n">
        <v>1.66241</v>
      </c>
      <c r="N95" s="11" t="n">
        <v>1.64917</v>
      </c>
      <c r="O95" s="11" t="n">
        <v>1.61155</v>
      </c>
      <c r="P95" s="11" t="n">
        <v>1.58988</v>
      </c>
      <c r="Q95" s="11" t="n">
        <v>1.41865</v>
      </c>
      <c r="R95" s="11" t="n">
        <v>1.52282</v>
      </c>
      <c r="S95" s="11" t="n">
        <v>1.60295</v>
      </c>
      <c r="T95" s="11" t="n">
        <v>1.54023</v>
      </c>
      <c r="U95" s="11" t="n">
        <v>1.41006</v>
      </c>
      <c r="V95" s="11" t="n">
        <v>1.42855</v>
      </c>
      <c r="W95" s="11" t="n">
        <v>1.41102</v>
      </c>
      <c r="X95" s="11" t="n">
        <v>1.37947</v>
      </c>
      <c r="Y95" s="11" t="n">
        <v>1.3860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2749</v>
      </c>
      <c r="C96" s="11" t="n">
        <v>1.38743</v>
      </c>
      <c r="D96" s="11" t="n">
        <v>1.43129</v>
      </c>
      <c r="E96" s="11" t="n">
        <v>1.45097</v>
      </c>
      <c r="F96" s="11" t="n">
        <v>1.45653</v>
      </c>
      <c r="G96" s="11" t="n">
        <v>1.48158</v>
      </c>
      <c r="H96" s="11" t="n">
        <v>1.58496</v>
      </c>
      <c r="I96" s="11" t="n">
        <v>1.69681</v>
      </c>
      <c r="J96" s="11" t="n">
        <v>1.70607</v>
      </c>
      <c r="K96" s="11" t="n">
        <v>1.70738</v>
      </c>
      <c r="L96" s="11" t="n">
        <v>1.71183</v>
      </c>
      <c r="M96" s="11" t="n">
        <v>1.6476</v>
      </c>
      <c r="N96" s="11" t="n">
        <v>1.64816</v>
      </c>
      <c r="O96" s="11" t="n">
        <v>1.63871</v>
      </c>
      <c r="P96" s="11" t="n">
        <v>1.46291</v>
      </c>
      <c r="Q96" s="11" t="n">
        <v>1.46893</v>
      </c>
      <c r="R96" s="11" t="n">
        <v>1.61974</v>
      </c>
      <c r="S96" s="11" t="n">
        <v>1.71376</v>
      </c>
      <c r="T96" s="11" t="n">
        <v>1.64172</v>
      </c>
      <c r="U96" s="11" t="n">
        <v>1.46168</v>
      </c>
      <c r="V96" s="11" t="n">
        <v>1.42444</v>
      </c>
      <c r="W96" s="11" t="n">
        <v>1.3402</v>
      </c>
      <c r="X96" s="11" t="n">
        <v>1.44547</v>
      </c>
      <c r="Y96" s="11" t="n">
        <v>1.4339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4952</v>
      </c>
      <c r="C97" s="11" t="n">
        <v>1.35027</v>
      </c>
      <c r="D97" s="11" t="n">
        <v>1.36549</v>
      </c>
      <c r="E97" s="11" t="n">
        <v>1.38772</v>
      </c>
      <c r="F97" s="11" t="n">
        <v>1.39565</v>
      </c>
      <c r="G97" s="11" t="n">
        <v>1.5484</v>
      </c>
      <c r="H97" s="11" t="n">
        <v>1.71455</v>
      </c>
      <c r="I97" s="11" t="n">
        <v>1.73977</v>
      </c>
      <c r="J97" s="11" t="n">
        <v>1.66452</v>
      </c>
      <c r="K97" s="11" t="n">
        <v>1.66873</v>
      </c>
      <c r="L97" s="11" t="n">
        <v>1.67986</v>
      </c>
      <c r="M97" s="11" t="n">
        <v>1.67962</v>
      </c>
      <c r="N97" s="11" t="n">
        <v>1.67719</v>
      </c>
      <c r="O97" s="11" t="n">
        <v>1.67844</v>
      </c>
      <c r="P97" s="11" t="n">
        <v>1.69954</v>
      </c>
      <c r="Q97" s="11" t="n">
        <v>1.7047</v>
      </c>
      <c r="R97" s="11" t="n">
        <v>1.69837</v>
      </c>
      <c r="S97" s="11" t="n">
        <v>1.71811</v>
      </c>
      <c r="T97" s="11" t="n">
        <v>1.66317</v>
      </c>
      <c r="U97" s="11" t="n">
        <v>1.38992</v>
      </c>
      <c r="V97" s="11" t="n">
        <v>1.34743</v>
      </c>
      <c r="W97" s="11" t="n">
        <v>1.30279</v>
      </c>
      <c r="X97" s="11" t="n">
        <v>1.36206</v>
      </c>
      <c r="Y97" s="11" t="n">
        <v>1.3412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676</v>
      </c>
      <c r="C98" s="11" t="n">
        <v>1.36434</v>
      </c>
      <c r="D98" s="11" t="n">
        <v>1.36961</v>
      </c>
      <c r="E98" s="11" t="n">
        <v>1.38742</v>
      </c>
      <c r="F98" s="11" t="n">
        <v>1.3746</v>
      </c>
      <c r="G98" s="11" t="n">
        <v>1.41835</v>
      </c>
      <c r="H98" s="11" t="n">
        <v>1.57079</v>
      </c>
      <c r="I98" s="11" t="n">
        <v>1.63096</v>
      </c>
      <c r="J98" s="11" t="n">
        <v>1.62854</v>
      </c>
      <c r="K98" s="11" t="n">
        <v>1.63318</v>
      </c>
      <c r="L98" s="11" t="n">
        <v>1.63484</v>
      </c>
      <c r="M98" s="11" t="n">
        <v>1.63394</v>
      </c>
      <c r="N98" s="11" t="n">
        <v>1.63752</v>
      </c>
      <c r="O98" s="11" t="n">
        <v>1.6429</v>
      </c>
      <c r="P98" s="11" t="n">
        <v>1.65606</v>
      </c>
      <c r="Q98" s="11" t="n">
        <v>1.5869</v>
      </c>
      <c r="R98" s="11" t="n">
        <v>1.66319</v>
      </c>
      <c r="S98" s="11" t="n">
        <v>1.63041</v>
      </c>
      <c r="T98" s="11" t="n">
        <v>1.60891</v>
      </c>
      <c r="U98" s="11" t="n">
        <v>1.38968</v>
      </c>
      <c r="V98" s="11" t="n">
        <v>1.36649</v>
      </c>
      <c r="W98" s="11" t="n">
        <v>1.36717</v>
      </c>
      <c r="X98" s="11" t="n">
        <v>1.36997</v>
      </c>
      <c r="Y98" s="11" t="n">
        <v>1.3676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5816</v>
      </c>
      <c r="C99" s="11" t="n">
        <v>1.45135</v>
      </c>
      <c r="D99" s="11" t="n">
        <v>1.45137</v>
      </c>
      <c r="E99" s="11" t="n">
        <v>1.45883</v>
      </c>
      <c r="F99" s="11" t="n">
        <v>1.44811</v>
      </c>
      <c r="G99" s="11" t="n">
        <v>1.47481</v>
      </c>
      <c r="H99" s="11" t="n">
        <v>1.48719</v>
      </c>
      <c r="I99" s="11" t="n">
        <v>1.49864</v>
      </c>
      <c r="J99" s="11" t="n">
        <v>1.52849</v>
      </c>
      <c r="K99" s="11" t="n">
        <v>1.47774</v>
      </c>
      <c r="L99" s="11" t="n">
        <v>1.47981</v>
      </c>
      <c r="M99" s="11" t="n">
        <v>1.48629</v>
      </c>
      <c r="N99" s="11" t="n">
        <v>1.48523</v>
      </c>
      <c r="O99" s="11" t="n">
        <v>1.48438</v>
      </c>
      <c r="P99" s="11" t="n">
        <v>1.48707</v>
      </c>
      <c r="Q99" s="11" t="n">
        <v>1.4554</v>
      </c>
      <c r="R99" s="11" t="n">
        <v>1.50403</v>
      </c>
      <c r="S99" s="11" t="n">
        <v>1.58897</v>
      </c>
      <c r="T99" s="11" t="n">
        <v>1.54708</v>
      </c>
      <c r="U99" s="11" t="n">
        <v>1.57317</v>
      </c>
      <c r="V99" s="11" t="n">
        <v>1.44028</v>
      </c>
      <c r="W99" s="11" t="n">
        <v>1.4845</v>
      </c>
      <c r="X99" s="11" t="n">
        <v>1.4657</v>
      </c>
      <c r="Y99" s="11" t="n">
        <v>1.4431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8752</v>
      </c>
      <c r="C100" s="11" t="n">
        <v>1.4246</v>
      </c>
      <c r="D100" s="11" t="n">
        <v>1.5474</v>
      </c>
      <c r="E100" s="11" t="n">
        <v>1.55378</v>
      </c>
      <c r="F100" s="11" t="n">
        <v>1.62056</v>
      </c>
      <c r="G100" s="11" t="n">
        <v>1.60922</v>
      </c>
      <c r="H100" s="11" t="n">
        <v>1.6746</v>
      </c>
      <c r="I100" s="11" t="n">
        <v>1.63598</v>
      </c>
      <c r="J100" s="11" t="n">
        <v>1.69382</v>
      </c>
      <c r="K100" s="11" t="n">
        <v>1.7046</v>
      </c>
      <c r="L100" s="11" t="n">
        <v>1.63981</v>
      </c>
      <c r="M100" s="11" t="n">
        <v>1.6388</v>
      </c>
      <c r="N100" s="11" t="n">
        <v>1.63702</v>
      </c>
      <c r="O100" s="11" t="n">
        <v>1.62984</v>
      </c>
      <c r="P100" s="11" t="n">
        <v>1.60392</v>
      </c>
      <c r="Q100" s="11" t="n">
        <v>1.59543</v>
      </c>
      <c r="R100" s="11" t="n">
        <v>1.59655</v>
      </c>
      <c r="S100" s="11" t="n">
        <v>1.63489</v>
      </c>
      <c r="T100" s="11" t="n">
        <v>1.58419</v>
      </c>
      <c r="U100" s="11" t="n">
        <v>1.62567</v>
      </c>
      <c r="V100" s="11" t="n">
        <v>1.5859</v>
      </c>
      <c r="W100" s="11" t="n">
        <v>1.43546</v>
      </c>
      <c r="X100" s="11" t="n">
        <v>1.44894</v>
      </c>
      <c r="Y100" s="11" t="n">
        <v>1.4168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5903</v>
      </c>
      <c r="C101" s="11" t="n">
        <v>1.44951</v>
      </c>
      <c r="D101" s="11" t="n">
        <v>1.48322</v>
      </c>
      <c r="E101" s="11" t="n">
        <v>1.45152</v>
      </c>
      <c r="F101" s="11" t="n">
        <v>1.54993</v>
      </c>
      <c r="G101" s="11" t="n">
        <v>1.59519</v>
      </c>
      <c r="H101" s="11" t="n">
        <v>1.59431</v>
      </c>
      <c r="I101" s="11" t="n">
        <v>1.64505</v>
      </c>
      <c r="J101" s="11" t="n">
        <v>1.64302</v>
      </c>
      <c r="K101" s="11" t="n">
        <v>1.64407</v>
      </c>
      <c r="L101" s="11" t="n">
        <v>1.62015</v>
      </c>
      <c r="M101" s="11" t="n">
        <v>1.58911</v>
      </c>
      <c r="N101" s="11" t="n">
        <v>1.60374</v>
      </c>
      <c r="O101" s="11" t="n">
        <v>1.60324</v>
      </c>
      <c r="P101" s="11" t="n">
        <v>1.58521</v>
      </c>
      <c r="Q101" s="11" t="n">
        <v>1.57824</v>
      </c>
      <c r="R101" s="11" t="n">
        <v>1.60031</v>
      </c>
      <c r="S101" s="11" t="n">
        <v>1.61666</v>
      </c>
      <c r="T101" s="11" t="n">
        <v>1.5853</v>
      </c>
      <c r="U101" s="11" t="n">
        <v>1.57911</v>
      </c>
      <c r="V101" s="11" t="n">
        <v>1.58477</v>
      </c>
      <c r="W101" s="11" t="n">
        <v>1.47523</v>
      </c>
      <c r="X101" s="11" t="n">
        <v>1.46194</v>
      </c>
      <c r="Y101" s="11" t="n">
        <v>1.4577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53001</v>
      </c>
      <c r="C102" s="11" t="n">
        <v>1.50608</v>
      </c>
      <c r="D102" s="11" t="n">
        <v>1.55558</v>
      </c>
      <c r="E102" s="11" t="n">
        <v>1.55553</v>
      </c>
      <c r="F102" s="11" t="n">
        <v>1.58352</v>
      </c>
      <c r="G102" s="11" t="n">
        <v>1.56954</v>
      </c>
      <c r="H102" s="11" t="n">
        <v>1.57224</v>
      </c>
      <c r="I102" s="11" t="n">
        <v>1.64651</v>
      </c>
      <c r="J102" s="11" t="n">
        <v>1.64738</v>
      </c>
      <c r="K102" s="11" t="n">
        <v>1.64429</v>
      </c>
      <c r="L102" s="11" t="n">
        <v>1.57542</v>
      </c>
      <c r="M102" s="11" t="n">
        <v>1.58072</v>
      </c>
      <c r="N102" s="11" t="n">
        <v>1.57978</v>
      </c>
      <c r="O102" s="11" t="n">
        <v>1.57233</v>
      </c>
      <c r="P102" s="11" t="n">
        <v>1.57491</v>
      </c>
      <c r="Q102" s="11" t="n">
        <v>1.57752</v>
      </c>
      <c r="R102" s="11" t="n">
        <v>1.57109</v>
      </c>
      <c r="S102" s="11" t="n">
        <v>1.63899</v>
      </c>
      <c r="T102" s="11" t="n">
        <v>1.62955</v>
      </c>
      <c r="U102" s="11" t="n">
        <v>1.57818</v>
      </c>
      <c r="V102" s="11" t="n">
        <v>1.58117</v>
      </c>
      <c r="W102" s="11" t="n">
        <v>1.58064</v>
      </c>
      <c r="X102" s="11" t="n">
        <v>1.57695</v>
      </c>
      <c r="Y102" s="11" t="n">
        <v>1.5647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5597</v>
      </c>
      <c r="C103" s="11" t="n">
        <v>1.53635</v>
      </c>
      <c r="D103" s="11" t="n">
        <v>1.56813</v>
      </c>
      <c r="E103" s="11" t="n">
        <v>1.56944</v>
      </c>
      <c r="F103" s="11" t="n">
        <v>1.59262</v>
      </c>
      <c r="G103" s="11" t="n">
        <v>1.57082</v>
      </c>
      <c r="H103" s="11" t="n">
        <v>1.57282</v>
      </c>
      <c r="I103" s="11" t="n">
        <v>1.66058</v>
      </c>
      <c r="J103" s="11" t="n">
        <v>1.66026</v>
      </c>
      <c r="K103" s="11" t="n">
        <v>1.6576</v>
      </c>
      <c r="L103" s="11" t="n">
        <v>1.65657</v>
      </c>
      <c r="M103" s="11" t="n">
        <v>1.65328</v>
      </c>
      <c r="N103" s="11" t="n">
        <v>1.58153</v>
      </c>
      <c r="O103" s="11" t="n">
        <v>1.58129</v>
      </c>
      <c r="P103" s="11" t="n">
        <v>1.57611</v>
      </c>
      <c r="Q103" s="11" t="n">
        <v>1.5686</v>
      </c>
      <c r="R103" s="11" t="n">
        <v>1.64991</v>
      </c>
      <c r="S103" s="11" t="n">
        <v>1.6477</v>
      </c>
      <c r="T103" s="11" t="n">
        <v>1.64493</v>
      </c>
      <c r="U103" s="11" t="n">
        <v>1.65263</v>
      </c>
      <c r="V103" s="11" t="n">
        <v>1.59257</v>
      </c>
      <c r="W103" s="11" t="n">
        <v>1.57741</v>
      </c>
      <c r="X103" s="11" t="n">
        <v>1.59085</v>
      </c>
      <c r="Y103" s="11" t="n">
        <v>1.58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1017</v>
      </c>
      <c r="C104" s="11" t="n">
        <v>1.52479</v>
      </c>
      <c r="D104" s="11" t="n">
        <v>1.59253</v>
      </c>
      <c r="E104" s="11" t="n">
        <v>1.59708</v>
      </c>
      <c r="F104" s="11" t="n">
        <v>1.63003</v>
      </c>
      <c r="G104" s="11" t="n">
        <v>1.61856</v>
      </c>
      <c r="H104" s="11" t="n">
        <v>1.70762</v>
      </c>
      <c r="I104" s="11" t="n">
        <v>1.69507</v>
      </c>
      <c r="J104" s="11" t="n">
        <v>1.69721</v>
      </c>
      <c r="K104" s="11" t="n">
        <v>1.70117</v>
      </c>
      <c r="L104" s="11" t="n">
        <v>1.70838</v>
      </c>
      <c r="M104" s="11" t="n">
        <v>1.71163</v>
      </c>
      <c r="N104" s="11" t="n">
        <v>1.69976</v>
      </c>
      <c r="O104" s="11" t="n">
        <v>1.61343</v>
      </c>
      <c r="P104" s="11" t="n">
        <v>1.62403</v>
      </c>
      <c r="Q104" s="11" t="n">
        <v>1.67198</v>
      </c>
      <c r="R104" s="11" t="n">
        <v>1.66691</v>
      </c>
      <c r="S104" s="11" t="n">
        <v>1.68219</v>
      </c>
      <c r="T104" s="11" t="n">
        <v>1.66486</v>
      </c>
      <c r="U104" s="11" t="n">
        <v>1.68654</v>
      </c>
      <c r="V104" s="11" t="n">
        <v>1.68333</v>
      </c>
      <c r="W104" s="11" t="n">
        <v>1.63678</v>
      </c>
      <c r="X104" s="11" t="n">
        <v>1.62061</v>
      </c>
      <c r="Y104" s="11" t="n">
        <v>1.5832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7001</v>
      </c>
      <c r="C105" s="11" t="n">
        <v>1.47909</v>
      </c>
      <c r="D105" s="11" t="n">
        <v>1.4813</v>
      </c>
      <c r="E105" s="11" t="n">
        <v>1.47502</v>
      </c>
      <c r="F105" s="11" t="n">
        <v>1.48475</v>
      </c>
      <c r="G105" s="11" t="n">
        <v>1.50862</v>
      </c>
      <c r="H105" s="11" t="n">
        <v>1.50988</v>
      </c>
      <c r="I105" s="11" t="n">
        <v>1.50693</v>
      </c>
      <c r="J105" s="11" t="n">
        <v>1.53302</v>
      </c>
      <c r="K105" s="11" t="n">
        <v>1.53788</v>
      </c>
      <c r="L105" s="11" t="n">
        <v>1.5319</v>
      </c>
      <c r="M105" s="11" t="n">
        <v>1.5343</v>
      </c>
      <c r="N105" s="11" t="n">
        <v>1.53086</v>
      </c>
      <c r="O105" s="11" t="n">
        <v>1.5333</v>
      </c>
      <c r="P105" s="11" t="n">
        <v>1.52116</v>
      </c>
      <c r="Q105" s="11" t="n">
        <v>1.5061</v>
      </c>
      <c r="R105" s="11" t="n">
        <v>1.53511</v>
      </c>
      <c r="S105" s="11" t="n">
        <v>1.52732</v>
      </c>
      <c r="T105" s="11" t="n">
        <v>1.53079</v>
      </c>
      <c r="U105" s="11" t="n">
        <v>1.52981</v>
      </c>
      <c r="V105" s="11" t="n">
        <v>1.52942</v>
      </c>
      <c r="W105" s="11" t="n">
        <v>1.5144</v>
      </c>
      <c r="X105" s="11" t="n">
        <v>1.49227</v>
      </c>
      <c r="Y105" s="11" t="n">
        <v>1.4914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4221</v>
      </c>
      <c r="C106" s="11" t="n">
        <v>1.44142</v>
      </c>
      <c r="D106" s="11" t="n">
        <v>1.44381</v>
      </c>
      <c r="E106" s="11" t="n">
        <v>1.42287</v>
      </c>
      <c r="F106" s="11" t="n">
        <v>1.4245</v>
      </c>
      <c r="G106" s="11" t="n">
        <v>1.45189</v>
      </c>
      <c r="H106" s="11" t="n">
        <v>1.45728</v>
      </c>
      <c r="I106" s="11" t="n">
        <v>1.4497</v>
      </c>
      <c r="J106" s="11" t="n">
        <v>1.47871</v>
      </c>
      <c r="K106" s="11" t="n">
        <v>1.48851</v>
      </c>
      <c r="L106" s="11" t="n">
        <v>1.48485</v>
      </c>
      <c r="M106" s="11" t="n">
        <v>1.48211</v>
      </c>
      <c r="N106" s="11" t="n">
        <v>1.47873</v>
      </c>
      <c r="O106" s="11" t="n">
        <v>1.47871</v>
      </c>
      <c r="P106" s="11" t="n">
        <v>1.46841</v>
      </c>
      <c r="Q106" s="11" t="n">
        <v>1.46459</v>
      </c>
      <c r="R106" s="11" t="n">
        <v>1.48612</v>
      </c>
      <c r="S106" s="11" t="n">
        <v>1.49782</v>
      </c>
      <c r="T106" s="11" t="n">
        <v>1.49246</v>
      </c>
      <c r="U106" s="11" t="n">
        <v>1.4818</v>
      </c>
      <c r="V106" s="11" t="n">
        <v>1.48029</v>
      </c>
      <c r="W106" s="11" t="n">
        <v>1.43632</v>
      </c>
      <c r="X106" s="11" t="n">
        <v>1.4444</v>
      </c>
      <c r="Y106" s="11" t="n">
        <v>1.44302</v>
      </c>
    </row>
    <row r="107" customFormat="false" ht="12.75" hidden="false" customHeight="false" outlineLevel="0" collapsed="false">
      <c r="A107" s="12" t="n">
        <v>29</v>
      </c>
      <c r="B107" s="11" t="n">
        <v>1.38174</v>
      </c>
      <c r="C107" s="11" t="n">
        <v>1.35908</v>
      </c>
      <c r="D107" s="11" t="n">
        <v>1.38549</v>
      </c>
      <c r="E107" s="11" t="n">
        <v>1.38246</v>
      </c>
      <c r="F107" s="11" t="n">
        <v>1.40451</v>
      </c>
      <c r="G107" s="11" t="n">
        <v>1.46059</v>
      </c>
      <c r="H107" s="11" t="n">
        <v>1.56808</v>
      </c>
      <c r="I107" s="11" t="n">
        <v>1.64964</v>
      </c>
      <c r="J107" s="11" t="n">
        <v>1.65771</v>
      </c>
      <c r="K107" s="11" t="n">
        <v>1.65278</v>
      </c>
      <c r="L107" s="11" t="n">
        <v>1.64414</v>
      </c>
      <c r="M107" s="11" t="n">
        <v>1.62247</v>
      </c>
      <c r="N107" s="11" t="n">
        <v>1.56691</v>
      </c>
      <c r="O107" s="11" t="n">
        <v>1.55234</v>
      </c>
      <c r="P107" s="11" t="n">
        <v>1.44103</v>
      </c>
      <c r="Q107" s="11" t="n">
        <v>1.438</v>
      </c>
      <c r="R107" s="11" t="n">
        <v>1.5285</v>
      </c>
      <c r="S107" s="11" t="n">
        <v>1.57977</v>
      </c>
      <c r="T107" s="11" t="n">
        <v>1.52349</v>
      </c>
      <c r="U107" s="11" t="n">
        <v>1.54145</v>
      </c>
      <c r="V107" s="11" t="n">
        <v>1.45785</v>
      </c>
      <c r="W107" s="11" t="n">
        <v>1.40862</v>
      </c>
      <c r="X107" s="11" t="n">
        <v>1.39952</v>
      </c>
      <c r="Y107" s="11" t="n">
        <v>1.37819</v>
      </c>
    </row>
    <row r="108" customFormat="false" ht="12.75" hidden="false" customHeight="false" outlineLevel="0" collapsed="false">
      <c r="A108" s="12" t="n">
        <v>30</v>
      </c>
      <c r="B108" s="11" t="n">
        <v>1.32615</v>
      </c>
      <c r="C108" s="11" t="n">
        <v>1.32119</v>
      </c>
      <c r="D108" s="11" t="n">
        <v>1.32324</v>
      </c>
      <c r="E108" s="11" t="n">
        <v>1.32182</v>
      </c>
      <c r="F108" s="11" t="n">
        <v>1.34415</v>
      </c>
      <c r="G108" s="11" t="n">
        <v>1.42479</v>
      </c>
      <c r="H108" s="11" t="n">
        <v>1.53848</v>
      </c>
      <c r="I108" s="11" t="n">
        <v>1.65534</v>
      </c>
      <c r="J108" s="11" t="n">
        <v>1.64236</v>
      </c>
      <c r="K108" s="11" t="n">
        <v>1.6037</v>
      </c>
      <c r="L108" s="11" t="n">
        <v>1.58481</v>
      </c>
      <c r="M108" s="11" t="n">
        <v>1.60321</v>
      </c>
      <c r="N108" s="11" t="n">
        <v>1.51032</v>
      </c>
      <c r="O108" s="11" t="n">
        <v>1.49143</v>
      </c>
      <c r="P108" s="11" t="n">
        <v>1.40733</v>
      </c>
      <c r="Q108" s="11" t="n">
        <v>1.36261</v>
      </c>
      <c r="R108" s="11" t="n">
        <v>1.48756</v>
      </c>
      <c r="S108" s="11" t="n">
        <v>1.58948</v>
      </c>
      <c r="T108" s="11" t="n">
        <v>1.52524</v>
      </c>
      <c r="U108" s="11" t="n">
        <v>1.52697</v>
      </c>
      <c r="V108" s="11" t="n">
        <v>1.48394</v>
      </c>
      <c r="W108" s="11" t="n">
        <v>1.33989</v>
      </c>
      <c r="X108" s="11" t="n">
        <v>1.33238</v>
      </c>
      <c r="Y108" s="11" t="n">
        <v>1.3275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0799</v>
      </c>
      <c r="C115" s="11" t="n">
        <v>1.21226</v>
      </c>
      <c r="D115" s="11" t="n">
        <v>1.22142</v>
      </c>
      <c r="E115" s="11" t="n">
        <v>1.25638</v>
      </c>
      <c r="F115" s="11" t="n">
        <v>1.30761</v>
      </c>
      <c r="G115" s="11" t="n">
        <v>1.32377</v>
      </c>
      <c r="H115" s="11" t="n">
        <v>1.30848</v>
      </c>
      <c r="I115" s="11" t="n">
        <v>1.27634</v>
      </c>
      <c r="J115" s="11" t="n">
        <v>1.29136</v>
      </c>
      <c r="K115" s="11" t="n">
        <v>1.29163</v>
      </c>
      <c r="L115" s="11" t="n">
        <v>1.28003</v>
      </c>
      <c r="M115" s="11" t="n">
        <v>1.27178</v>
      </c>
      <c r="N115" s="11" t="n">
        <v>1.26445</v>
      </c>
      <c r="O115" s="11" t="n">
        <v>1.2612</v>
      </c>
      <c r="P115" s="11" t="n">
        <v>1.25431</v>
      </c>
      <c r="Q115" s="11" t="n">
        <v>1.25266</v>
      </c>
      <c r="R115" s="11" t="n">
        <v>1.26046</v>
      </c>
      <c r="S115" s="11" t="n">
        <v>1.27994</v>
      </c>
      <c r="T115" s="11" t="n">
        <v>1.24603</v>
      </c>
      <c r="U115" s="11" t="n">
        <v>1.24028</v>
      </c>
      <c r="V115" s="11" t="n">
        <v>1.23714</v>
      </c>
      <c r="W115" s="11" t="n">
        <v>1.23488</v>
      </c>
      <c r="X115" s="11" t="n">
        <v>1.22408</v>
      </c>
      <c r="Y115" s="11" t="n">
        <v>1.2176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4866</v>
      </c>
      <c r="C116" s="11" t="n">
        <v>1.04947</v>
      </c>
      <c r="D116" s="11" t="n">
        <v>1.05144</v>
      </c>
      <c r="E116" s="11" t="n">
        <v>1.23003</v>
      </c>
      <c r="F116" s="11" t="n">
        <v>1.31183</v>
      </c>
      <c r="G116" s="11" t="n">
        <v>1.36672</v>
      </c>
      <c r="H116" s="11" t="n">
        <v>1.40838</v>
      </c>
      <c r="I116" s="11" t="n">
        <v>1.37207</v>
      </c>
      <c r="J116" s="11" t="n">
        <v>1.62198</v>
      </c>
      <c r="K116" s="11" t="n">
        <v>1.62067</v>
      </c>
      <c r="L116" s="11" t="n">
        <v>1.62101</v>
      </c>
      <c r="M116" s="11" t="n">
        <v>1.62189</v>
      </c>
      <c r="N116" s="11" t="n">
        <v>1.62401</v>
      </c>
      <c r="O116" s="11" t="n">
        <v>1.61968</v>
      </c>
      <c r="P116" s="11" t="n">
        <v>1.40826</v>
      </c>
      <c r="Q116" s="11" t="n">
        <v>1.41465</v>
      </c>
      <c r="R116" s="11" t="n">
        <v>1.39951</v>
      </c>
      <c r="S116" s="11" t="n">
        <v>1.54139</v>
      </c>
      <c r="T116" s="11" t="n">
        <v>1.37</v>
      </c>
      <c r="U116" s="11" t="n">
        <v>1.17956</v>
      </c>
      <c r="V116" s="11" t="n">
        <v>1.15104</v>
      </c>
      <c r="W116" s="11" t="n">
        <v>1.24813</v>
      </c>
      <c r="X116" s="11" t="n">
        <v>1.23356</v>
      </c>
      <c r="Y116" s="11" t="n">
        <v>1.04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8114</v>
      </c>
      <c r="C117" s="11" t="n">
        <v>1.28433</v>
      </c>
      <c r="D117" s="11" t="n">
        <v>1.28937</v>
      </c>
      <c r="E117" s="11" t="n">
        <v>1.30214</v>
      </c>
      <c r="F117" s="11" t="n">
        <v>1.39952</v>
      </c>
      <c r="G117" s="11" t="n">
        <v>1.40435</v>
      </c>
      <c r="H117" s="11" t="n">
        <v>1.4984</v>
      </c>
      <c r="I117" s="11" t="n">
        <v>1.5587</v>
      </c>
      <c r="J117" s="11" t="n">
        <v>1.63473</v>
      </c>
      <c r="K117" s="11" t="n">
        <v>1.6355</v>
      </c>
      <c r="L117" s="11" t="n">
        <v>1.63238</v>
      </c>
      <c r="M117" s="11" t="n">
        <v>1.63264</v>
      </c>
      <c r="N117" s="11" t="n">
        <v>1.63072</v>
      </c>
      <c r="O117" s="11" t="n">
        <v>1.56661</v>
      </c>
      <c r="P117" s="11" t="n">
        <v>1.57892</v>
      </c>
      <c r="Q117" s="11" t="n">
        <v>1.57782</v>
      </c>
      <c r="R117" s="11" t="n">
        <v>1.50565</v>
      </c>
      <c r="S117" s="11" t="n">
        <v>1.61584</v>
      </c>
      <c r="T117" s="11" t="n">
        <v>1.51825</v>
      </c>
      <c r="U117" s="11" t="n">
        <v>1.37359</v>
      </c>
      <c r="V117" s="11" t="n">
        <v>1.38232</v>
      </c>
      <c r="W117" s="11" t="n">
        <v>1.32849</v>
      </c>
      <c r="X117" s="11" t="n">
        <v>1.30081</v>
      </c>
      <c r="Y117" s="11" t="n">
        <v>1.2896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0919</v>
      </c>
      <c r="C118" s="11" t="n">
        <v>1.29546</v>
      </c>
      <c r="D118" s="11" t="n">
        <v>1.30161</v>
      </c>
      <c r="E118" s="11" t="n">
        <v>1.32218</v>
      </c>
      <c r="F118" s="11" t="n">
        <v>1.43914</v>
      </c>
      <c r="G118" s="11" t="n">
        <v>1.43992</v>
      </c>
      <c r="H118" s="11" t="n">
        <v>1.58399</v>
      </c>
      <c r="I118" s="11" t="n">
        <v>1.67089</v>
      </c>
      <c r="J118" s="11" t="n">
        <v>1.63937</v>
      </c>
      <c r="K118" s="11" t="n">
        <v>1.63927</v>
      </c>
      <c r="L118" s="11" t="n">
        <v>1.63837</v>
      </c>
      <c r="M118" s="11" t="n">
        <v>1.63922</v>
      </c>
      <c r="N118" s="11" t="n">
        <v>1.63681</v>
      </c>
      <c r="O118" s="11" t="n">
        <v>1.69384</v>
      </c>
      <c r="P118" s="11" t="n">
        <v>1.69019</v>
      </c>
      <c r="Q118" s="11" t="n">
        <v>1.68738</v>
      </c>
      <c r="R118" s="11" t="n">
        <v>1.66472</v>
      </c>
      <c r="S118" s="11" t="n">
        <v>1.67761</v>
      </c>
      <c r="T118" s="11" t="n">
        <v>1.64604</v>
      </c>
      <c r="U118" s="11" t="n">
        <v>1.64181</v>
      </c>
      <c r="V118" s="11" t="n">
        <v>1.34736</v>
      </c>
      <c r="W118" s="11" t="n">
        <v>1.2599</v>
      </c>
      <c r="X118" s="11" t="n">
        <v>1.23935</v>
      </c>
      <c r="Y118" s="11" t="n">
        <v>1.231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9769</v>
      </c>
      <c r="C119" s="11" t="n">
        <v>1.29684</v>
      </c>
      <c r="D119" s="11" t="n">
        <v>1.30332</v>
      </c>
      <c r="E119" s="11" t="n">
        <v>1.32399</v>
      </c>
      <c r="F119" s="11" t="n">
        <v>1.41383</v>
      </c>
      <c r="G119" s="11" t="n">
        <v>1.40661</v>
      </c>
      <c r="H119" s="11" t="n">
        <v>1.48822</v>
      </c>
      <c r="I119" s="11" t="n">
        <v>1.62798</v>
      </c>
      <c r="J119" s="11" t="n">
        <v>1.62789</v>
      </c>
      <c r="K119" s="11" t="n">
        <v>1.62881</v>
      </c>
      <c r="L119" s="11" t="n">
        <v>1.62962</v>
      </c>
      <c r="M119" s="11" t="n">
        <v>1.64663</v>
      </c>
      <c r="N119" s="11" t="n">
        <v>1.63509</v>
      </c>
      <c r="O119" s="11" t="n">
        <v>1.63239</v>
      </c>
      <c r="P119" s="11" t="n">
        <v>1.6223</v>
      </c>
      <c r="Q119" s="11" t="n">
        <v>1.61242</v>
      </c>
      <c r="R119" s="11" t="n">
        <v>1.39171</v>
      </c>
      <c r="S119" s="11" t="n">
        <v>1.63595</v>
      </c>
      <c r="T119" s="11" t="n">
        <v>1.58635</v>
      </c>
      <c r="U119" s="11" t="n">
        <v>1.59891</v>
      </c>
      <c r="V119" s="11" t="n">
        <v>1.59361</v>
      </c>
      <c r="W119" s="11" t="n">
        <v>1.29663</v>
      </c>
      <c r="X119" s="11" t="n">
        <v>1.29077</v>
      </c>
      <c r="Y119" s="11" t="n">
        <v>1.2890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8666</v>
      </c>
      <c r="C120" s="11" t="n">
        <v>1.27292</v>
      </c>
      <c r="D120" s="11" t="n">
        <v>1.27815</v>
      </c>
      <c r="E120" s="11" t="n">
        <v>1.30269</v>
      </c>
      <c r="F120" s="11" t="n">
        <v>1.40704</v>
      </c>
      <c r="G120" s="11" t="n">
        <v>1.40391</v>
      </c>
      <c r="H120" s="11" t="n">
        <v>1.49846</v>
      </c>
      <c r="I120" s="11" t="n">
        <v>1.53483</v>
      </c>
      <c r="J120" s="11" t="n">
        <v>1.54555</v>
      </c>
      <c r="K120" s="11" t="n">
        <v>1.61554</v>
      </c>
      <c r="L120" s="11" t="n">
        <v>1.5744</v>
      </c>
      <c r="M120" s="11" t="n">
        <v>1.57744</v>
      </c>
      <c r="N120" s="11" t="n">
        <v>1.53801</v>
      </c>
      <c r="O120" s="11" t="n">
        <v>1.60259</v>
      </c>
      <c r="P120" s="11" t="n">
        <v>1.57924</v>
      </c>
      <c r="Q120" s="11" t="n">
        <v>1.31793</v>
      </c>
      <c r="R120" s="11" t="n">
        <v>1.54717</v>
      </c>
      <c r="S120" s="11" t="n">
        <v>1.66911</v>
      </c>
      <c r="T120" s="11" t="n">
        <v>1.61797</v>
      </c>
      <c r="U120" s="11" t="n">
        <v>1.63583</v>
      </c>
      <c r="V120" s="11" t="n">
        <v>1.65177</v>
      </c>
      <c r="W120" s="11" t="n">
        <v>1.31833</v>
      </c>
      <c r="X120" s="11" t="n">
        <v>1.27598</v>
      </c>
      <c r="Y120" s="11" t="n">
        <v>1.2685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3659</v>
      </c>
      <c r="C121" s="11" t="n">
        <v>1.22973</v>
      </c>
      <c r="D121" s="11" t="n">
        <v>1.26473</v>
      </c>
      <c r="E121" s="11" t="n">
        <v>1.29949</v>
      </c>
      <c r="F121" s="11" t="n">
        <v>1.35231</v>
      </c>
      <c r="G121" s="11" t="n">
        <v>1.32076</v>
      </c>
      <c r="H121" s="11" t="n">
        <v>1.39645</v>
      </c>
      <c r="I121" s="11" t="n">
        <v>1.41018</v>
      </c>
      <c r="J121" s="11" t="n">
        <v>1.46569</v>
      </c>
      <c r="K121" s="11" t="n">
        <v>1.44499</v>
      </c>
      <c r="L121" s="11" t="n">
        <v>1.53404</v>
      </c>
      <c r="M121" s="11" t="n">
        <v>1.48939</v>
      </c>
      <c r="N121" s="11" t="n">
        <v>1.48201</v>
      </c>
      <c r="O121" s="11" t="n">
        <v>1.52627</v>
      </c>
      <c r="P121" s="11" t="n">
        <v>1.52868</v>
      </c>
      <c r="Q121" s="11" t="n">
        <v>1.33008</v>
      </c>
      <c r="R121" s="11" t="n">
        <v>1.39931</v>
      </c>
      <c r="S121" s="11" t="n">
        <v>1.56344</v>
      </c>
      <c r="T121" s="11" t="n">
        <v>1.61683</v>
      </c>
      <c r="U121" s="11" t="n">
        <v>1.66767</v>
      </c>
      <c r="V121" s="11" t="n">
        <v>1.67272</v>
      </c>
      <c r="W121" s="11" t="n">
        <v>1.37548</v>
      </c>
      <c r="X121" s="11" t="n">
        <v>1.32768</v>
      </c>
      <c r="Y121" s="11" t="n">
        <v>1.2924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0655</v>
      </c>
      <c r="C122" s="11" t="n">
        <v>1.29546</v>
      </c>
      <c r="D122" s="11" t="n">
        <v>1.28816</v>
      </c>
      <c r="E122" s="11" t="n">
        <v>1.30766</v>
      </c>
      <c r="F122" s="11" t="n">
        <v>1.41915</v>
      </c>
      <c r="G122" s="11" t="n">
        <v>1.45669</v>
      </c>
      <c r="H122" s="11" t="n">
        <v>1.57478</v>
      </c>
      <c r="I122" s="11" t="n">
        <v>1.65176</v>
      </c>
      <c r="J122" s="11" t="n">
        <v>1.66774</v>
      </c>
      <c r="K122" s="11" t="n">
        <v>1.66777</v>
      </c>
      <c r="L122" s="11" t="n">
        <v>1.668</v>
      </c>
      <c r="M122" s="11" t="n">
        <v>1.6256</v>
      </c>
      <c r="N122" s="11" t="n">
        <v>1.62109</v>
      </c>
      <c r="O122" s="11" t="n">
        <v>1.60186</v>
      </c>
      <c r="P122" s="11" t="n">
        <v>1.38046</v>
      </c>
      <c r="Q122" s="11" t="n">
        <v>1.3141</v>
      </c>
      <c r="R122" s="11" t="n">
        <v>1.35526</v>
      </c>
      <c r="S122" s="11" t="n">
        <v>1.58131</v>
      </c>
      <c r="T122" s="11" t="n">
        <v>1.47383</v>
      </c>
      <c r="U122" s="11" t="n">
        <v>1.33721</v>
      </c>
      <c r="V122" s="11" t="n">
        <v>1.34996</v>
      </c>
      <c r="W122" s="11" t="n">
        <v>1.29261</v>
      </c>
      <c r="X122" s="11" t="n">
        <v>1.2528</v>
      </c>
      <c r="Y122" s="11" t="n">
        <v>1.2621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8898</v>
      </c>
      <c r="C123" s="11" t="n">
        <v>1.28284</v>
      </c>
      <c r="D123" s="11" t="n">
        <v>1.28765</v>
      </c>
      <c r="E123" s="11" t="n">
        <v>1.30084</v>
      </c>
      <c r="F123" s="11" t="n">
        <v>1.39721</v>
      </c>
      <c r="G123" s="11" t="n">
        <v>1.41386</v>
      </c>
      <c r="H123" s="11" t="n">
        <v>1.55607</v>
      </c>
      <c r="I123" s="11" t="n">
        <v>1.63083</v>
      </c>
      <c r="J123" s="11" t="n">
        <v>1.62671</v>
      </c>
      <c r="K123" s="11" t="n">
        <v>1.62748</v>
      </c>
      <c r="L123" s="11" t="n">
        <v>1.5707</v>
      </c>
      <c r="M123" s="11" t="n">
        <v>1.58968</v>
      </c>
      <c r="N123" s="11" t="n">
        <v>1.58503</v>
      </c>
      <c r="O123" s="11" t="n">
        <v>1.56711</v>
      </c>
      <c r="P123" s="11" t="n">
        <v>1.50858</v>
      </c>
      <c r="Q123" s="11" t="n">
        <v>1.35603</v>
      </c>
      <c r="R123" s="11" t="n">
        <v>1.54499</v>
      </c>
      <c r="S123" s="11" t="n">
        <v>1.59617</v>
      </c>
      <c r="T123" s="11" t="n">
        <v>1.56566</v>
      </c>
      <c r="U123" s="11" t="n">
        <v>1.38449</v>
      </c>
      <c r="V123" s="11" t="n">
        <v>1.37322</v>
      </c>
      <c r="W123" s="11" t="n">
        <v>1.29837</v>
      </c>
      <c r="X123" s="11" t="n">
        <v>1.25764</v>
      </c>
      <c r="Y123" s="11" t="n">
        <v>1.2906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4653</v>
      </c>
      <c r="C124" s="11" t="n">
        <v>1.2437</v>
      </c>
      <c r="D124" s="11" t="n">
        <v>1.2994</v>
      </c>
      <c r="E124" s="11" t="n">
        <v>1.34532</v>
      </c>
      <c r="F124" s="11" t="n">
        <v>1.44536</v>
      </c>
      <c r="G124" s="11" t="n">
        <v>1.49273</v>
      </c>
      <c r="H124" s="11" t="n">
        <v>1.58967</v>
      </c>
      <c r="I124" s="11" t="n">
        <v>1.67974</v>
      </c>
      <c r="J124" s="11" t="n">
        <v>1.67822</v>
      </c>
      <c r="K124" s="11" t="n">
        <v>1.72984</v>
      </c>
      <c r="L124" s="11" t="n">
        <v>1.68042</v>
      </c>
      <c r="M124" s="11" t="n">
        <v>1.68021</v>
      </c>
      <c r="N124" s="11" t="n">
        <v>1.67269</v>
      </c>
      <c r="O124" s="11" t="n">
        <v>1.66859</v>
      </c>
      <c r="P124" s="11" t="n">
        <v>1.64551</v>
      </c>
      <c r="Q124" s="11" t="n">
        <v>1.5225</v>
      </c>
      <c r="R124" s="11" t="n">
        <v>1.57225</v>
      </c>
      <c r="S124" s="11" t="n">
        <v>1.63632</v>
      </c>
      <c r="T124" s="11" t="n">
        <v>1.61413</v>
      </c>
      <c r="U124" s="11" t="n">
        <v>1.61164</v>
      </c>
      <c r="V124" s="11" t="n">
        <v>1.40864</v>
      </c>
      <c r="W124" s="11" t="n">
        <v>1.29373</v>
      </c>
      <c r="X124" s="11" t="n">
        <v>1.26338</v>
      </c>
      <c r="Y124" s="11" t="n">
        <v>1.2723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7879</v>
      </c>
      <c r="C125" s="11" t="n">
        <v>1.28521</v>
      </c>
      <c r="D125" s="11" t="n">
        <v>1.29099</v>
      </c>
      <c r="E125" s="11" t="n">
        <v>1.32087</v>
      </c>
      <c r="F125" s="11" t="n">
        <v>1.42732</v>
      </c>
      <c r="G125" s="11" t="n">
        <v>1.4729</v>
      </c>
      <c r="H125" s="11" t="n">
        <v>1.57806</v>
      </c>
      <c r="I125" s="11" t="n">
        <v>1.6961</v>
      </c>
      <c r="J125" s="11" t="n">
        <v>1.77648</v>
      </c>
      <c r="K125" s="11" t="n">
        <v>1.69639</v>
      </c>
      <c r="L125" s="11" t="n">
        <v>1.69827</v>
      </c>
      <c r="M125" s="11" t="n">
        <v>1.68835</v>
      </c>
      <c r="N125" s="11" t="n">
        <v>1.73879</v>
      </c>
      <c r="O125" s="11" t="n">
        <v>1.69225</v>
      </c>
      <c r="P125" s="11" t="n">
        <v>1.68403</v>
      </c>
      <c r="Q125" s="11" t="n">
        <v>1.61637</v>
      </c>
      <c r="R125" s="11" t="n">
        <v>1.68027</v>
      </c>
      <c r="S125" s="11" t="n">
        <v>1.74764</v>
      </c>
      <c r="T125" s="11" t="n">
        <v>1.67266</v>
      </c>
      <c r="U125" s="11" t="n">
        <v>1.66206</v>
      </c>
      <c r="V125" s="11" t="n">
        <v>1.40155</v>
      </c>
      <c r="W125" s="11" t="n">
        <v>1.35481</v>
      </c>
      <c r="X125" s="11" t="n">
        <v>1.30972</v>
      </c>
      <c r="Y125" s="11" t="n">
        <v>1.3058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5958</v>
      </c>
      <c r="C126" s="11" t="n">
        <v>1.2394</v>
      </c>
      <c r="D126" s="11" t="n">
        <v>1.28751</v>
      </c>
      <c r="E126" s="11" t="n">
        <v>1.36768</v>
      </c>
      <c r="F126" s="11" t="n">
        <v>1.48102</v>
      </c>
      <c r="G126" s="11" t="n">
        <v>1.51469</v>
      </c>
      <c r="H126" s="11" t="n">
        <v>1.56391</v>
      </c>
      <c r="I126" s="11" t="n">
        <v>1.70131</v>
      </c>
      <c r="J126" s="11" t="n">
        <v>1.83171</v>
      </c>
      <c r="K126" s="11" t="n">
        <v>1.70773</v>
      </c>
      <c r="L126" s="11" t="n">
        <v>1.70275</v>
      </c>
      <c r="M126" s="11" t="n">
        <v>1.7</v>
      </c>
      <c r="N126" s="11" t="n">
        <v>1.74893</v>
      </c>
      <c r="O126" s="11" t="n">
        <v>1.69948</v>
      </c>
      <c r="P126" s="11" t="n">
        <v>1.7024</v>
      </c>
      <c r="Q126" s="11" t="n">
        <v>1.64367</v>
      </c>
      <c r="R126" s="11" t="n">
        <v>1.70259</v>
      </c>
      <c r="S126" s="11" t="n">
        <v>1.66131</v>
      </c>
      <c r="T126" s="11" t="n">
        <v>1.7598</v>
      </c>
      <c r="U126" s="11" t="n">
        <v>1.7029</v>
      </c>
      <c r="V126" s="11" t="n">
        <v>1.70366</v>
      </c>
      <c r="W126" s="11" t="n">
        <v>1.58097</v>
      </c>
      <c r="X126" s="11" t="n">
        <v>1.46994</v>
      </c>
      <c r="Y126" s="11" t="n">
        <v>1.3643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8732</v>
      </c>
      <c r="C127" s="11" t="n">
        <v>1.35015</v>
      </c>
      <c r="D127" s="11" t="n">
        <v>1.35152</v>
      </c>
      <c r="E127" s="11" t="n">
        <v>1.37554</v>
      </c>
      <c r="F127" s="11" t="n">
        <v>1.43286</v>
      </c>
      <c r="G127" s="11" t="n">
        <v>1.56458</v>
      </c>
      <c r="H127" s="11" t="n">
        <v>1.53061</v>
      </c>
      <c r="I127" s="11" t="n">
        <v>1.54465</v>
      </c>
      <c r="J127" s="11" t="n">
        <v>1.70264</v>
      </c>
      <c r="K127" s="11" t="n">
        <v>1.71739</v>
      </c>
      <c r="L127" s="11" t="n">
        <v>1.68823</v>
      </c>
      <c r="M127" s="11" t="n">
        <v>1.7181</v>
      </c>
      <c r="N127" s="11" t="n">
        <v>1.67158</v>
      </c>
      <c r="O127" s="11" t="n">
        <v>1.75017</v>
      </c>
      <c r="P127" s="11" t="n">
        <v>1.66652</v>
      </c>
      <c r="Q127" s="11" t="n">
        <v>1.67658</v>
      </c>
      <c r="R127" s="11" t="n">
        <v>1.69524</v>
      </c>
      <c r="S127" s="11" t="n">
        <v>1.9864</v>
      </c>
      <c r="T127" s="11" t="n">
        <v>1.94314</v>
      </c>
      <c r="U127" s="11" t="n">
        <v>1.77996</v>
      </c>
      <c r="V127" s="11" t="n">
        <v>1.64512</v>
      </c>
      <c r="W127" s="11" t="n">
        <v>1.48595</v>
      </c>
      <c r="X127" s="11" t="n">
        <v>1.35797</v>
      </c>
      <c r="Y127" s="11" t="n">
        <v>1.2762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1799</v>
      </c>
      <c r="C128" s="11" t="n">
        <v>1.28212</v>
      </c>
      <c r="D128" s="11" t="n">
        <v>1.2836</v>
      </c>
      <c r="E128" s="11" t="n">
        <v>1.30916</v>
      </c>
      <c r="F128" s="11" t="n">
        <v>1.35418</v>
      </c>
      <c r="G128" s="11" t="n">
        <v>1.42614</v>
      </c>
      <c r="H128" s="11" t="n">
        <v>1.42722</v>
      </c>
      <c r="I128" s="11" t="n">
        <v>1.44556</v>
      </c>
      <c r="J128" s="11" t="n">
        <v>1.46896</v>
      </c>
      <c r="K128" s="11" t="n">
        <v>1.53194</v>
      </c>
      <c r="L128" s="11" t="n">
        <v>1.5388</v>
      </c>
      <c r="M128" s="11" t="n">
        <v>1.55558</v>
      </c>
      <c r="N128" s="11" t="n">
        <v>1.61733</v>
      </c>
      <c r="O128" s="11" t="n">
        <v>1.57396</v>
      </c>
      <c r="P128" s="11" t="n">
        <v>1.63892</v>
      </c>
      <c r="Q128" s="11" t="n">
        <v>1.64041</v>
      </c>
      <c r="R128" s="11" t="n">
        <v>1.68464</v>
      </c>
      <c r="S128" s="11" t="n">
        <v>1.91666</v>
      </c>
      <c r="T128" s="11" t="n">
        <v>1.90102</v>
      </c>
      <c r="U128" s="11" t="n">
        <v>1.6872</v>
      </c>
      <c r="V128" s="11" t="n">
        <v>1.64949</v>
      </c>
      <c r="W128" s="11" t="n">
        <v>1.64484</v>
      </c>
      <c r="X128" s="11" t="n">
        <v>1.47684</v>
      </c>
      <c r="Y128" s="11" t="n">
        <v>1.3575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9919</v>
      </c>
      <c r="C129" s="11" t="n">
        <v>1.48808</v>
      </c>
      <c r="D129" s="11" t="n">
        <v>1.47226</v>
      </c>
      <c r="E129" s="11" t="n">
        <v>1.52123</v>
      </c>
      <c r="F129" s="11" t="n">
        <v>1.54935</v>
      </c>
      <c r="G129" s="11" t="n">
        <v>1.60417</v>
      </c>
      <c r="H129" s="11" t="n">
        <v>1.718</v>
      </c>
      <c r="I129" s="11" t="n">
        <v>1.71325</v>
      </c>
      <c r="J129" s="11" t="n">
        <v>1.71792</v>
      </c>
      <c r="K129" s="11" t="n">
        <v>1.71186</v>
      </c>
      <c r="L129" s="11" t="n">
        <v>1.7056</v>
      </c>
      <c r="M129" s="11" t="n">
        <v>1.69628</v>
      </c>
      <c r="N129" s="11" t="n">
        <v>1.69553</v>
      </c>
      <c r="O129" s="11" t="n">
        <v>1.68444</v>
      </c>
      <c r="P129" s="11" t="n">
        <v>1.59056</v>
      </c>
      <c r="Q129" s="11" t="n">
        <v>1.59108</v>
      </c>
      <c r="R129" s="11" t="n">
        <v>1.71688</v>
      </c>
      <c r="S129" s="11" t="n">
        <v>1.7012</v>
      </c>
      <c r="T129" s="11" t="n">
        <v>1.59514</v>
      </c>
      <c r="U129" s="11" t="n">
        <v>1.58316</v>
      </c>
      <c r="V129" s="11" t="n">
        <v>1.56063</v>
      </c>
      <c r="W129" s="11" t="n">
        <v>1.51388</v>
      </c>
      <c r="X129" s="11" t="n">
        <v>1.48138</v>
      </c>
      <c r="Y129" s="11" t="n">
        <v>1.4170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7827</v>
      </c>
      <c r="C130" s="11" t="n">
        <v>1.38101</v>
      </c>
      <c r="D130" s="11" t="n">
        <v>1.37553</v>
      </c>
      <c r="E130" s="11" t="n">
        <v>1.37733</v>
      </c>
      <c r="F130" s="11" t="n">
        <v>1.40076</v>
      </c>
      <c r="G130" s="11" t="n">
        <v>1.41834</v>
      </c>
      <c r="H130" s="11" t="n">
        <v>1.45732</v>
      </c>
      <c r="I130" s="11" t="n">
        <v>1.48378</v>
      </c>
      <c r="J130" s="11" t="n">
        <v>1.50199</v>
      </c>
      <c r="K130" s="11" t="n">
        <v>1.4903</v>
      </c>
      <c r="L130" s="11" t="n">
        <v>1.48494</v>
      </c>
      <c r="M130" s="11" t="n">
        <v>1.47962</v>
      </c>
      <c r="N130" s="11" t="n">
        <v>1.46769</v>
      </c>
      <c r="O130" s="11" t="n">
        <v>1.46086</v>
      </c>
      <c r="P130" s="11" t="n">
        <v>1.45742</v>
      </c>
      <c r="Q130" s="11" t="n">
        <v>1.41798</v>
      </c>
      <c r="R130" s="11" t="n">
        <v>1.50183</v>
      </c>
      <c r="S130" s="11" t="n">
        <v>1.60999</v>
      </c>
      <c r="T130" s="11" t="n">
        <v>1.55734</v>
      </c>
      <c r="U130" s="11" t="n">
        <v>1.40548</v>
      </c>
      <c r="V130" s="11" t="n">
        <v>1.40336</v>
      </c>
      <c r="W130" s="11" t="n">
        <v>1.39576</v>
      </c>
      <c r="X130" s="11" t="n">
        <v>1.38622</v>
      </c>
      <c r="Y130" s="11" t="n">
        <v>1.3788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0123</v>
      </c>
      <c r="C131" s="11" t="n">
        <v>1.31916</v>
      </c>
      <c r="D131" s="11" t="n">
        <v>1.35021</v>
      </c>
      <c r="E131" s="11" t="n">
        <v>1.36308</v>
      </c>
      <c r="F131" s="11" t="n">
        <v>1.37132</v>
      </c>
      <c r="G131" s="11" t="n">
        <v>1.40913</v>
      </c>
      <c r="H131" s="11" t="n">
        <v>1.48375</v>
      </c>
      <c r="I131" s="11" t="n">
        <v>1.66883</v>
      </c>
      <c r="J131" s="11" t="n">
        <v>1.67084</v>
      </c>
      <c r="K131" s="11" t="n">
        <v>1.67703</v>
      </c>
      <c r="L131" s="11" t="n">
        <v>1.64803</v>
      </c>
      <c r="M131" s="11" t="n">
        <v>1.61477</v>
      </c>
      <c r="N131" s="11" t="n">
        <v>1.60209</v>
      </c>
      <c r="O131" s="11" t="n">
        <v>1.56609</v>
      </c>
      <c r="P131" s="11" t="n">
        <v>1.54535</v>
      </c>
      <c r="Q131" s="11" t="n">
        <v>1.38149</v>
      </c>
      <c r="R131" s="11" t="n">
        <v>1.48118</v>
      </c>
      <c r="S131" s="11" t="n">
        <v>1.55786</v>
      </c>
      <c r="T131" s="11" t="n">
        <v>1.49784</v>
      </c>
      <c r="U131" s="11" t="n">
        <v>1.37327</v>
      </c>
      <c r="V131" s="11" t="n">
        <v>1.39097</v>
      </c>
      <c r="W131" s="11" t="n">
        <v>1.37418</v>
      </c>
      <c r="X131" s="11" t="n">
        <v>1.34399</v>
      </c>
      <c r="Y131" s="11" t="n">
        <v>1.3502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8995</v>
      </c>
      <c r="C132" s="11" t="n">
        <v>1.35161</v>
      </c>
      <c r="D132" s="11" t="n">
        <v>1.39359</v>
      </c>
      <c r="E132" s="11" t="n">
        <v>1.41242</v>
      </c>
      <c r="F132" s="11" t="n">
        <v>1.41774</v>
      </c>
      <c r="G132" s="11" t="n">
        <v>1.44171</v>
      </c>
      <c r="H132" s="11" t="n">
        <v>1.54064</v>
      </c>
      <c r="I132" s="11" t="n">
        <v>1.64768</v>
      </c>
      <c r="J132" s="11" t="n">
        <v>1.65654</v>
      </c>
      <c r="K132" s="11" t="n">
        <v>1.6578</v>
      </c>
      <c r="L132" s="11" t="n">
        <v>1.66206</v>
      </c>
      <c r="M132" s="11" t="n">
        <v>1.60059</v>
      </c>
      <c r="N132" s="11" t="n">
        <v>1.60112</v>
      </c>
      <c r="O132" s="11" t="n">
        <v>1.59209</v>
      </c>
      <c r="P132" s="11" t="n">
        <v>1.42384</v>
      </c>
      <c r="Q132" s="11" t="n">
        <v>1.4296</v>
      </c>
      <c r="R132" s="11" t="n">
        <v>1.57393</v>
      </c>
      <c r="S132" s="11" t="n">
        <v>1.66391</v>
      </c>
      <c r="T132" s="11" t="n">
        <v>1.59496</v>
      </c>
      <c r="U132" s="11" t="n">
        <v>1.42267</v>
      </c>
      <c r="V132" s="11" t="n">
        <v>1.38703</v>
      </c>
      <c r="W132" s="11" t="n">
        <v>1.30641</v>
      </c>
      <c r="X132" s="11" t="n">
        <v>1.40716</v>
      </c>
      <c r="Y132" s="11" t="n">
        <v>1.3961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1533</v>
      </c>
      <c r="C133" s="11" t="n">
        <v>1.31605</v>
      </c>
      <c r="D133" s="11" t="n">
        <v>1.33061</v>
      </c>
      <c r="E133" s="11" t="n">
        <v>1.35189</v>
      </c>
      <c r="F133" s="11" t="n">
        <v>1.35947</v>
      </c>
      <c r="G133" s="11" t="n">
        <v>1.50566</v>
      </c>
      <c r="H133" s="11" t="n">
        <v>1.66466</v>
      </c>
      <c r="I133" s="11" t="n">
        <v>1.68879</v>
      </c>
      <c r="J133" s="11" t="n">
        <v>1.61678</v>
      </c>
      <c r="K133" s="11" t="n">
        <v>1.62081</v>
      </c>
      <c r="L133" s="11" t="n">
        <v>1.63146</v>
      </c>
      <c r="M133" s="11" t="n">
        <v>1.63123</v>
      </c>
      <c r="N133" s="11" t="n">
        <v>1.62891</v>
      </c>
      <c r="O133" s="11" t="n">
        <v>1.6301</v>
      </c>
      <c r="P133" s="11" t="n">
        <v>1.6503</v>
      </c>
      <c r="Q133" s="11" t="n">
        <v>1.65523</v>
      </c>
      <c r="R133" s="11" t="n">
        <v>1.64917</v>
      </c>
      <c r="S133" s="11" t="n">
        <v>1.66807</v>
      </c>
      <c r="T133" s="11" t="n">
        <v>1.61549</v>
      </c>
      <c r="U133" s="11" t="n">
        <v>1.35399</v>
      </c>
      <c r="V133" s="11" t="n">
        <v>1.31333</v>
      </c>
      <c r="W133" s="11" t="n">
        <v>1.27061</v>
      </c>
      <c r="X133" s="11" t="n">
        <v>1.32734</v>
      </c>
      <c r="Y133" s="11" t="n">
        <v>1.3074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3263</v>
      </c>
      <c r="C134" s="11" t="n">
        <v>1.32951</v>
      </c>
      <c r="D134" s="11" t="n">
        <v>1.33455</v>
      </c>
      <c r="E134" s="11" t="n">
        <v>1.3516</v>
      </c>
      <c r="F134" s="11" t="n">
        <v>1.33933</v>
      </c>
      <c r="G134" s="11" t="n">
        <v>1.3812</v>
      </c>
      <c r="H134" s="11" t="n">
        <v>1.52708</v>
      </c>
      <c r="I134" s="11" t="n">
        <v>1.58467</v>
      </c>
      <c r="J134" s="11" t="n">
        <v>1.58235</v>
      </c>
      <c r="K134" s="11" t="n">
        <v>1.58679</v>
      </c>
      <c r="L134" s="11" t="n">
        <v>1.58838</v>
      </c>
      <c r="M134" s="11" t="n">
        <v>1.58752</v>
      </c>
      <c r="N134" s="11" t="n">
        <v>1.59095</v>
      </c>
      <c r="O134" s="11" t="n">
        <v>1.59609</v>
      </c>
      <c r="P134" s="11" t="n">
        <v>1.60869</v>
      </c>
      <c r="Q134" s="11" t="n">
        <v>1.5425</v>
      </c>
      <c r="R134" s="11" t="n">
        <v>1.61551</v>
      </c>
      <c r="S134" s="11" t="n">
        <v>1.58414</v>
      </c>
      <c r="T134" s="11" t="n">
        <v>1.56356</v>
      </c>
      <c r="U134" s="11" t="n">
        <v>1.35377</v>
      </c>
      <c r="V134" s="11" t="n">
        <v>1.33157</v>
      </c>
      <c r="W134" s="11" t="n">
        <v>1.33222</v>
      </c>
      <c r="X134" s="11" t="n">
        <v>1.3349</v>
      </c>
      <c r="Y134" s="11" t="n">
        <v>1.3326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193</v>
      </c>
      <c r="C135" s="11" t="n">
        <v>1.41278</v>
      </c>
      <c r="D135" s="11" t="n">
        <v>1.4128</v>
      </c>
      <c r="E135" s="11" t="n">
        <v>1.41994</v>
      </c>
      <c r="F135" s="11" t="n">
        <v>1.40968</v>
      </c>
      <c r="G135" s="11" t="n">
        <v>1.43524</v>
      </c>
      <c r="H135" s="11" t="n">
        <v>1.44708</v>
      </c>
      <c r="I135" s="11" t="n">
        <v>1.45804</v>
      </c>
      <c r="J135" s="11" t="n">
        <v>1.48661</v>
      </c>
      <c r="K135" s="11" t="n">
        <v>1.43804</v>
      </c>
      <c r="L135" s="11" t="n">
        <v>1.44001</v>
      </c>
      <c r="M135" s="11" t="n">
        <v>1.44622</v>
      </c>
      <c r="N135" s="11" t="n">
        <v>1.4452</v>
      </c>
      <c r="O135" s="11" t="n">
        <v>1.44439</v>
      </c>
      <c r="P135" s="11" t="n">
        <v>1.44697</v>
      </c>
      <c r="Q135" s="11" t="n">
        <v>1.41666</v>
      </c>
      <c r="R135" s="11" t="n">
        <v>1.4632</v>
      </c>
      <c r="S135" s="11" t="n">
        <v>1.54448</v>
      </c>
      <c r="T135" s="11" t="n">
        <v>1.50439</v>
      </c>
      <c r="U135" s="11" t="n">
        <v>1.52937</v>
      </c>
      <c r="V135" s="11" t="n">
        <v>1.40219</v>
      </c>
      <c r="W135" s="11" t="n">
        <v>1.4445</v>
      </c>
      <c r="X135" s="11" t="n">
        <v>1.42652</v>
      </c>
      <c r="Y135" s="11" t="n">
        <v>1.4049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474</v>
      </c>
      <c r="C136" s="11" t="n">
        <v>1.38718</v>
      </c>
      <c r="D136" s="11" t="n">
        <v>1.5047</v>
      </c>
      <c r="E136" s="11" t="n">
        <v>1.51081</v>
      </c>
      <c r="F136" s="11" t="n">
        <v>1.57471</v>
      </c>
      <c r="G136" s="11" t="n">
        <v>1.56386</v>
      </c>
      <c r="H136" s="11" t="n">
        <v>1.62643</v>
      </c>
      <c r="I136" s="11" t="n">
        <v>1.58947</v>
      </c>
      <c r="J136" s="11" t="n">
        <v>1.64482</v>
      </c>
      <c r="K136" s="11" t="n">
        <v>1.65514</v>
      </c>
      <c r="L136" s="11" t="n">
        <v>1.59313</v>
      </c>
      <c r="M136" s="11" t="n">
        <v>1.59217</v>
      </c>
      <c r="N136" s="11" t="n">
        <v>1.59047</v>
      </c>
      <c r="O136" s="11" t="n">
        <v>1.58359</v>
      </c>
      <c r="P136" s="11" t="n">
        <v>1.55879</v>
      </c>
      <c r="Q136" s="11" t="n">
        <v>1.55066</v>
      </c>
      <c r="R136" s="11" t="n">
        <v>1.55174</v>
      </c>
      <c r="S136" s="11" t="n">
        <v>1.58843</v>
      </c>
      <c r="T136" s="11" t="n">
        <v>1.53991</v>
      </c>
      <c r="U136" s="11" t="n">
        <v>1.57961</v>
      </c>
      <c r="V136" s="11" t="n">
        <v>1.54154</v>
      </c>
      <c r="W136" s="11" t="n">
        <v>1.39757</v>
      </c>
      <c r="X136" s="11" t="n">
        <v>1.41048</v>
      </c>
      <c r="Y136" s="11" t="n">
        <v>1.3798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2013</v>
      </c>
      <c r="C137" s="11" t="n">
        <v>1.41103</v>
      </c>
      <c r="D137" s="11" t="n">
        <v>1.44328</v>
      </c>
      <c r="E137" s="11" t="n">
        <v>1.41295</v>
      </c>
      <c r="F137" s="11" t="n">
        <v>1.50712</v>
      </c>
      <c r="G137" s="11" t="n">
        <v>1.55044</v>
      </c>
      <c r="H137" s="11" t="n">
        <v>1.54959</v>
      </c>
      <c r="I137" s="11" t="n">
        <v>1.59815</v>
      </c>
      <c r="J137" s="11" t="n">
        <v>1.59621</v>
      </c>
      <c r="K137" s="11" t="n">
        <v>1.59721</v>
      </c>
      <c r="L137" s="11" t="n">
        <v>1.57432</v>
      </c>
      <c r="M137" s="11" t="n">
        <v>1.54462</v>
      </c>
      <c r="N137" s="11" t="n">
        <v>1.55862</v>
      </c>
      <c r="O137" s="11" t="n">
        <v>1.55814</v>
      </c>
      <c r="P137" s="11" t="n">
        <v>1.54088</v>
      </c>
      <c r="Q137" s="11" t="n">
        <v>1.53422</v>
      </c>
      <c r="R137" s="11" t="n">
        <v>1.55533</v>
      </c>
      <c r="S137" s="11" t="n">
        <v>1.57098</v>
      </c>
      <c r="T137" s="11" t="n">
        <v>1.54097</v>
      </c>
      <c r="U137" s="11" t="n">
        <v>1.53505</v>
      </c>
      <c r="V137" s="11" t="n">
        <v>1.54046</v>
      </c>
      <c r="W137" s="11" t="n">
        <v>1.43564</v>
      </c>
      <c r="X137" s="11" t="n">
        <v>1.42291</v>
      </c>
      <c r="Y137" s="11" t="n">
        <v>1.4189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8806</v>
      </c>
      <c r="C138" s="11" t="n">
        <v>1.46515</v>
      </c>
      <c r="D138" s="11" t="n">
        <v>1.51253</v>
      </c>
      <c r="E138" s="11" t="n">
        <v>1.51248</v>
      </c>
      <c r="F138" s="11" t="n">
        <v>1.53927</v>
      </c>
      <c r="G138" s="11" t="n">
        <v>1.52589</v>
      </c>
      <c r="H138" s="11" t="n">
        <v>1.52847</v>
      </c>
      <c r="I138" s="11" t="n">
        <v>1.59955</v>
      </c>
      <c r="J138" s="11" t="n">
        <v>1.60038</v>
      </c>
      <c r="K138" s="11" t="n">
        <v>1.59742</v>
      </c>
      <c r="L138" s="11" t="n">
        <v>1.53151</v>
      </c>
      <c r="M138" s="11" t="n">
        <v>1.53658</v>
      </c>
      <c r="N138" s="11" t="n">
        <v>1.53569</v>
      </c>
      <c r="O138" s="11" t="n">
        <v>1.52856</v>
      </c>
      <c r="P138" s="11" t="n">
        <v>1.53102</v>
      </c>
      <c r="Q138" s="11" t="n">
        <v>1.53353</v>
      </c>
      <c r="R138" s="11" t="n">
        <v>1.52737</v>
      </c>
      <c r="S138" s="11" t="n">
        <v>1.59235</v>
      </c>
      <c r="T138" s="11" t="n">
        <v>1.58332</v>
      </c>
      <c r="U138" s="11" t="n">
        <v>1.53415</v>
      </c>
      <c r="V138" s="11" t="n">
        <v>1.53702</v>
      </c>
      <c r="W138" s="11" t="n">
        <v>1.53651</v>
      </c>
      <c r="X138" s="11" t="n">
        <v>1.53298</v>
      </c>
      <c r="Y138" s="11" t="n">
        <v>1.5212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129</v>
      </c>
      <c r="C139" s="11" t="n">
        <v>1.49412</v>
      </c>
      <c r="D139" s="11" t="n">
        <v>1.52454</v>
      </c>
      <c r="E139" s="11" t="n">
        <v>1.52579</v>
      </c>
      <c r="F139" s="11" t="n">
        <v>1.54798</v>
      </c>
      <c r="G139" s="11" t="n">
        <v>1.52711</v>
      </c>
      <c r="H139" s="11" t="n">
        <v>1.52903</v>
      </c>
      <c r="I139" s="11" t="n">
        <v>1.61301</v>
      </c>
      <c r="J139" s="11" t="n">
        <v>1.6127</v>
      </c>
      <c r="K139" s="11" t="n">
        <v>1.61016</v>
      </c>
      <c r="L139" s="11" t="n">
        <v>1.60918</v>
      </c>
      <c r="M139" s="11" t="n">
        <v>1.60603</v>
      </c>
      <c r="N139" s="11" t="n">
        <v>1.53737</v>
      </c>
      <c r="O139" s="11" t="n">
        <v>1.53713</v>
      </c>
      <c r="P139" s="11" t="n">
        <v>1.53218</v>
      </c>
      <c r="Q139" s="11" t="n">
        <v>1.52499</v>
      </c>
      <c r="R139" s="11" t="n">
        <v>1.6028</v>
      </c>
      <c r="S139" s="11" t="n">
        <v>1.60069</v>
      </c>
      <c r="T139" s="11" t="n">
        <v>1.59804</v>
      </c>
      <c r="U139" s="11" t="n">
        <v>1.6054</v>
      </c>
      <c r="V139" s="11" t="n">
        <v>1.54792</v>
      </c>
      <c r="W139" s="11" t="n">
        <v>1.53342</v>
      </c>
      <c r="X139" s="11" t="n">
        <v>1.54628</v>
      </c>
      <c r="Y139" s="11" t="n">
        <v>1.5393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6908</v>
      </c>
      <c r="C140" s="11" t="n">
        <v>1.48307</v>
      </c>
      <c r="D140" s="11" t="n">
        <v>1.54789</v>
      </c>
      <c r="E140" s="11" t="n">
        <v>1.55225</v>
      </c>
      <c r="F140" s="11" t="n">
        <v>1.58378</v>
      </c>
      <c r="G140" s="11" t="n">
        <v>1.5728</v>
      </c>
      <c r="H140" s="11" t="n">
        <v>1.65803</v>
      </c>
      <c r="I140" s="11" t="n">
        <v>1.64602</v>
      </c>
      <c r="J140" s="11" t="n">
        <v>1.64807</v>
      </c>
      <c r="K140" s="11" t="n">
        <v>1.65186</v>
      </c>
      <c r="L140" s="11" t="n">
        <v>1.65876</v>
      </c>
      <c r="M140" s="11" t="n">
        <v>1.66187</v>
      </c>
      <c r="N140" s="11" t="n">
        <v>1.65051</v>
      </c>
      <c r="O140" s="11" t="n">
        <v>1.56789</v>
      </c>
      <c r="P140" s="11" t="n">
        <v>1.57803</v>
      </c>
      <c r="Q140" s="11" t="n">
        <v>1.62392</v>
      </c>
      <c r="R140" s="11" t="n">
        <v>1.61907</v>
      </c>
      <c r="S140" s="11" t="n">
        <v>1.63369</v>
      </c>
      <c r="T140" s="11" t="n">
        <v>1.61711</v>
      </c>
      <c r="U140" s="11" t="n">
        <v>1.63786</v>
      </c>
      <c r="V140" s="11" t="n">
        <v>1.63478</v>
      </c>
      <c r="W140" s="11" t="n">
        <v>1.59024</v>
      </c>
      <c r="X140" s="11" t="n">
        <v>1.57477</v>
      </c>
      <c r="Y140" s="11" t="n">
        <v>1.5390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3064</v>
      </c>
      <c r="C141" s="11" t="n">
        <v>1.43933</v>
      </c>
      <c r="D141" s="11" t="n">
        <v>1.44144</v>
      </c>
      <c r="E141" s="11" t="n">
        <v>1.43544</v>
      </c>
      <c r="F141" s="11" t="n">
        <v>1.44475</v>
      </c>
      <c r="G141" s="11" t="n">
        <v>1.46758</v>
      </c>
      <c r="H141" s="11" t="n">
        <v>1.46879</v>
      </c>
      <c r="I141" s="11" t="n">
        <v>1.46597</v>
      </c>
      <c r="J141" s="11" t="n">
        <v>1.49094</v>
      </c>
      <c r="K141" s="11" t="n">
        <v>1.49559</v>
      </c>
      <c r="L141" s="11" t="n">
        <v>1.48986</v>
      </c>
      <c r="M141" s="11" t="n">
        <v>1.49217</v>
      </c>
      <c r="N141" s="11" t="n">
        <v>1.48887</v>
      </c>
      <c r="O141" s="11" t="n">
        <v>1.4912</v>
      </c>
      <c r="P141" s="11" t="n">
        <v>1.47959</v>
      </c>
      <c r="Q141" s="11" t="n">
        <v>1.46518</v>
      </c>
      <c r="R141" s="11" t="n">
        <v>1.49294</v>
      </c>
      <c r="S141" s="11" t="n">
        <v>1.48549</v>
      </c>
      <c r="T141" s="11" t="n">
        <v>1.48881</v>
      </c>
      <c r="U141" s="11" t="n">
        <v>1.48786</v>
      </c>
      <c r="V141" s="11" t="n">
        <v>1.4875</v>
      </c>
      <c r="W141" s="11" t="n">
        <v>1.47312</v>
      </c>
      <c r="X141" s="11" t="n">
        <v>1.45194</v>
      </c>
      <c r="Y141" s="11" t="n">
        <v>1.4511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0404</v>
      </c>
      <c r="C142" s="11" t="n">
        <v>1.40328</v>
      </c>
      <c r="D142" s="11" t="n">
        <v>1.40556</v>
      </c>
      <c r="E142" s="11" t="n">
        <v>1.38552</v>
      </c>
      <c r="F142" s="11" t="n">
        <v>1.38709</v>
      </c>
      <c r="G142" s="11" t="n">
        <v>1.4133</v>
      </c>
      <c r="H142" s="11" t="n">
        <v>1.41845</v>
      </c>
      <c r="I142" s="11" t="n">
        <v>1.4112</v>
      </c>
      <c r="J142" s="11" t="n">
        <v>1.43897</v>
      </c>
      <c r="K142" s="11" t="n">
        <v>1.44834</v>
      </c>
      <c r="L142" s="11" t="n">
        <v>1.44484</v>
      </c>
      <c r="M142" s="11" t="n">
        <v>1.44222</v>
      </c>
      <c r="N142" s="11" t="n">
        <v>1.43899</v>
      </c>
      <c r="O142" s="11" t="n">
        <v>1.43897</v>
      </c>
      <c r="P142" s="11" t="n">
        <v>1.42911</v>
      </c>
      <c r="Q142" s="11" t="n">
        <v>1.42545</v>
      </c>
      <c r="R142" s="11" t="n">
        <v>1.44606</v>
      </c>
      <c r="S142" s="11" t="n">
        <v>1.45725</v>
      </c>
      <c r="T142" s="11" t="n">
        <v>1.45212</v>
      </c>
      <c r="U142" s="11" t="n">
        <v>1.44193</v>
      </c>
      <c r="V142" s="11" t="n">
        <v>1.44048</v>
      </c>
      <c r="W142" s="11" t="n">
        <v>1.3984</v>
      </c>
      <c r="X142" s="11" t="n">
        <v>1.40613</v>
      </c>
      <c r="Y142" s="11" t="n">
        <v>1.40481</v>
      </c>
    </row>
    <row r="143" customFormat="false" ht="12.75" hidden="false" customHeight="false" outlineLevel="0" collapsed="false">
      <c r="A143" s="12" t="n">
        <v>29</v>
      </c>
      <c r="B143" s="11" t="n">
        <v>1.34617</v>
      </c>
      <c r="C143" s="11" t="n">
        <v>1.32448</v>
      </c>
      <c r="D143" s="11" t="n">
        <v>1.34975</v>
      </c>
      <c r="E143" s="11" t="n">
        <v>1.34686</v>
      </c>
      <c r="F143" s="11" t="n">
        <v>1.36796</v>
      </c>
      <c r="G143" s="11" t="n">
        <v>1.42162</v>
      </c>
      <c r="H143" s="11" t="n">
        <v>1.52449</v>
      </c>
      <c r="I143" s="11" t="n">
        <v>1.60254</v>
      </c>
      <c r="J143" s="11" t="n">
        <v>1.61026</v>
      </c>
      <c r="K143" s="11" t="n">
        <v>1.60555</v>
      </c>
      <c r="L143" s="11" t="n">
        <v>1.59728</v>
      </c>
      <c r="M143" s="11" t="n">
        <v>1.57654</v>
      </c>
      <c r="N143" s="11" t="n">
        <v>1.52337</v>
      </c>
      <c r="O143" s="11" t="n">
        <v>1.50942</v>
      </c>
      <c r="P143" s="11" t="n">
        <v>1.40291</v>
      </c>
      <c r="Q143" s="11" t="n">
        <v>1.4</v>
      </c>
      <c r="R143" s="11" t="n">
        <v>1.48662</v>
      </c>
      <c r="S143" s="11" t="n">
        <v>1.53567</v>
      </c>
      <c r="T143" s="11" t="n">
        <v>1.48182</v>
      </c>
      <c r="U143" s="11" t="n">
        <v>1.499</v>
      </c>
      <c r="V143" s="11" t="n">
        <v>1.419</v>
      </c>
      <c r="W143" s="11" t="n">
        <v>1.37189</v>
      </c>
      <c r="X143" s="11" t="n">
        <v>1.36318</v>
      </c>
      <c r="Y143" s="11" t="n">
        <v>1.34277</v>
      </c>
    </row>
    <row r="144" customFormat="false" ht="12.75" hidden="false" customHeight="false" outlineLevel="0" collapsed="false">
      <c r="A144" s="12" t="n">
        <v>30</v>
      </c>
      <c r="B144" s="11" t="n">
        <v>1.29297</v>
      </c>
      <c r="C144" s="11" t="n">
        <v>1.28822</v>
      </c>
      <c r="D144" s="11" t="n">
        <v>1.29018</v>
      </c>
      <c r="E144" s="11" t="n">
        <v>1.28883</v>
      </c>
      <c r="F144" s="11" t="n">
        <v>1.3102</v>
      </c>
      <c r="G144" s="11" t="n">
        <v>1.38736</v>
      </c>
      <c r="H144" s="11" t="n">
        <v>1.49616</v>
      </c>
      <c r="I144" s="11" t="n">
        <v>1.608</v>
      </c>
      <c r="J144" s="11" t="n">
        <v>1.59557</v>
      </c>
      <c r="K144" s="11" t="n">
        <v>1.55858</v>
      </c>
      <c r="L144" s="11" t="n">
        <v>1.5405</v>
      </c>
      <c r="M144" s="11" t="n">
        <v>1.55811</v>
      </c>
      <c r="N144" s="11" t="n">
        <v>1.46921</v>
      </c>
      <c r="O144" s="11" t="n">
        <v>1.45114</v>
      </c>
      <c r="P144" s="11" t="n">
        <v>1.37066</v>
      </c>
      <c r="Q144" s="11" t="n">
        <v>1.32785</v>
      </c>
      <c r="R144" s="11" t="n">
        <v>1.44743</v>
      </c>
      <c r="S144" s="11" t="n">
        <v>1.54497</v>
      </c>
      <c r="T144" s="11" t="n">
        <v>1.48349</v>
      </c>
      <c r="U144" s="11" t="n">
        <v>1.48515</v>
      </c>
      <c r="V144" s="11" t="n">
        <v>1.44397</v>
      </c>
      <c r="W144" s="11" t="n">
        <v>1.30612</v>
      </c>
      <c r="X144" s="11" t="n">
        <v>1.29893</v>
      </c>
      <c r="Y144" s="11" t="n">
        <v>1.2942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2271</v>
      </c>
      <c r="C7" s="11" t="n">
        <v>1.42745</v>
      </c>
      <c r="D7" s="11" t="n">
        <v>1.43762</v>
      </c>
      <c r="E7" s="11" t="n">
        <v>1.47642</v>
      </c>
      <c r="F7" s="11" t="n">
        <v>1.53328</v>
      </c>
      <c r="G7" s="11" t="n">
        <v>1.55122</v>
      </c>
      <c r="H7" s="11" t="n">
        <v>1.53426</v>
      </c>
      <c r="I7" s="11" t="n">
        <v>1.49857</v>
      </c>
      <c r="J7" s="11" t="n">
        <v>1.51525</v>
      </c>
      <c r="K7" s="11" t="n">
        <v>1.51555</v>
      </c>
      <c r="L7" s="11" t="n">
        <v>1.50268</v>
      </c>
      <c r="M7" s="11" t="n">
        <v>1.49352</v>
      </c>
      <c r="N7" s="11" t="n">
        <v>1.48537</v>
      </c>
      <c r="O7" s="11" t="n">
        <v>1.48177</v>
      </c>
      <c r="P7" s="11" t="n">
        <v>1.47412</v>
      </c>
      <c r="Q7" s="11" t="n">
        <v>1.47229</v>
      </c>
      <c r="R7" s="11" t="n">
        <v>1.48095</v>
      </c>
      <c r="S7" s="11" t="n">
        <v>1.50257</v>
      </c>
      <c r="T7" s="11" t="n">
        <v>1.46493</v>
      </c>
      <c r="U7" s="11" t="n">
        <v>1.45855</v>
      </c>
      <c r="V7" s="11" t="n">
        <v>1.45506</v>
      </c>
      <c r="W7" s="11" t="n">
        <v>1.45255</v>
      </c>
      <c r="X7" s="11" t="n">
        <v>1.44056</v>
      </c>
      <c r="Y7" s="11" t="n">
        <v>1.4334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4584</v>
      </c>
      <c r="C8" s="11" t="n">
        <v>1.24674</v>
      </c>
      <c r="D8" s="11" t="n">
        <v>1.24892</v>
      </c>
      <c r="E8" s="11" t="n">
        <v>1.44717</v>
      </c>
      <c r="F8" s="11" t="n">
        <v>1.53798</v>
      </c>
      <c r="G8" s="11" t="n">
        <v>1.59891</v>
      </c>
      <c r="H8" s="11" t="n">
        <v>1.64515</v>
      </c>
      <c r="I8" s="11" t="n">
        <v>1.60484</v>
      </c>
      <c r="J8" s="11" t="n">
        <v>1.88226</v>
      </c>
      <c r="K8" s="11" t="n">
        <v>1.8808</v>
      </c>
      <c r="L8" s="11" t="n">
        <v>1.88118</v>
      </c>
      <c r="M8" s="11" t="n">
        <v>1.88215</v>
      </c>
      <c r="N8" s="11" t="n">
        <v>1.88451</v>
      </c>
      <c r="O8" s="11" t="n">
        <v>1.8797</v>
      </c>
      <c r="P8" s="11" t="n">
        <v>1.64501</v>
      </c>
      <c r="Q8" s="11" t="n">
        <v>1.65211</v>
      </c>
      <c r="R8" s="11" t="n">
        <v>1.6353</v>
      </c>
      <c r="S8" s="11" t="n">
        <v>1.7928</v>
      </c>
      <c r="T8" s="11" t="n">
        <v>1.60254</v>
      </c>
      <c r="U8" s="11" t="n">
        <v>1.39115</v>
      </c>
      <c r="V8" s="11" t="n">
        <v>1.35949</v>
      </c>
      <c r="W8" s="11" t="n">
        <v>1.46726</v>
      </c>
      <c r="X8" s="11" t="n">
        <v>1.45108</v>
      </c>
      <c r="Y8" s="11" t="n">
        <v>1.2411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0391</v>
      </c>
      <c r="C9" s="11" t="n">
        <v>1.50744</v>
      </c>
      <c r="D9" s="11" t="n">
        <v>1.51304</v>
      </c>
      <c r="E9" s="11" t="n">
        <v>1.52722</v>
      </c>
      <c r="F9" s="11" t="n">
        <v>1.63531</v>
      </c>
      <c r="G9" s="11" t="n">
        <v>1.64067</v>
      </c>
      <c r="H9" s="11" t="n">
        <v>1.74507</v>
      </c>
      <c r="I9" s="11" t="n">
        <v>1.81201</v>
      </c>
      <c r="J9" s="11" t="n">
        <v>1.8964</v>
      </c>
      <c r="K9" s="11" t="n">
        <v>1.89726</v>
      </c>
      <c r="L9" s="11" t="n">
        <v>1.8938</v>
      </c>
      <c r="M9" s="11" t="n">
        <v>1.89408</v>
      </c>
      <c r="N9" s="11" t="n">
        <v>1.89196</v>
      </c>
      <c r="O9" s="11" t="n">
        <v>1.82079</v>
      </c>
      <c r="P9" s="11" t="n">
        <v>1.83445</v>
      </c>
      <c r="Q9" s="11" t="n">
        <v>1.83323</v>
      </c>
      <c r="R9" s="11" t="n">
        <v>1.75312</v>
      </c>
      <c r="S9" s="11" t="n">
        <v>1.87544</v>
      </c>
      <c r="T9" s="11" t="n">
        <v>1.76711</v>
      </c>
      <c r="U9" s="11" t="n">
        <v>1.60653</v>
      </c>
      <c r="V9" s="11" t="n">
        <v>1.61622</v>
      </c>
      <c r="W9" s="11" t="n">
        <v>1.55646</v>
      </c>
      <c r="X9" s="11" t="n">
        <v>1.52574</v>
      </c>
      <c r="Y9" s="11" t="n">
        <v>1.5133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3504</v>
      </c>
      <c r="C10" s="11" t="n">
        <v>1.5198</v>
      </c>
      <c r="D10" s="11" t="n">
        <v>1.52663</v>
      </c>
      <c r="E10" s="11" t="n">
        <v>1.54946</v>
      </c>
      <c r="F10" s="11" t="n">
        <v>1.67929</v>
      </c>
      <c r="G10" s="11" t="n">
        <v>1.68016</v>
      </c>
      <c r="H10" s="11" t="n">
        <v>1.84008</v>
      </c>
      <c r="I10" s="11" t="n">
        <v>1.93655</v>
      </c>
      <c r="J10" s="11" t="n">
        <v>1.90155</v>
      </c>
      <c r="K10" s="11" t="n">
        <v>1.90145</v>
      </c>
      <c r="L10" s="11" t="n">
        <v>1.90045</v>
      </c>
      <c r="M10" s="11" t="n">
        <v>1.90139</v>
      </c>
      <c r="N10" s="11" t="n">
        <v>1.89872</v>
      </c>
      <c r="O10" s="11" t="n">
        <v>1.96202</v>
      </c>
      <c r="P10" s="11" t="n">
        <v>1.95797</v>
      </c>
      <c r="Q10" s="11" t="n">
        <v>1.95485</v>
      </c>
      <c r="R10" s="11" t="n">
        <v>1.9297</v>
      </c>
      <c r="S10" s="11" t="n">
        <v>1.94401</v>
      </c>
      <c r="T10" s="11" t="n">
        <v>1.90896</v>
      </c>
      <c r="U10" s="11" t="n">
        <v>1.90426</v>
      </c>
      <c r="V10" s="11" t="n">
        <v>1.57742</v>
      </c>
      <c r="W10" s="11" t="n">
        <v>1.48033</v>
      </c>
      <c r="X10" s="11" t="n">
        <v>1.45751</v>
      </c>
      <c r="Y10" s="11" t="n">
        <v>1.4490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2228</v>
      </c>
      <c r="C11" s="11" t="n">
        <v>1.52133</v>
      </c>
      <c r="D11" s="11" t="n">
        <v>1.52852</v>
      </c>
      <c r="E11" s="11" t="n">
        <v>1.55147</v>
      </c>
      <c r="F11" s="11" t="n">
        <v>1.65119</v>
      </c>
      <c r="G11" s="11" t="n">
        <v>1.64318</v>
      </c>
      <c r="H11" s="11" t="n">
        <v>1.73378</v>
      </c>
      <c r="I11" s="11" t="n">
        <v>1.88891</v>
      </c>
      <c r="J11" s="11" t="n">
        <v>1.88881</v>
      </c>
      <c r="K11" s="11" t="n">
        <v>1.88984</v>
      </c>
      <c r="L11" s="11" t="n">
        <v>1.89074</v>
      </c>
      <c r="M11" s="11" t="n">
        <v>1.90961</v>
      </c>
      <c r="N11" s="11" t="n">
        <v>1.8968</v>
      </c>
      <c r="O11" s="11" t="n">
        <v>1.89381</v>
      </c>
      <c r="P11" s="11" t="n">
        <v>1.88261</v>
      </c>
      <c r="Q11" s="11" t="n">
        <v>1.87164</v>
      </c>
      <c r="R11" s="11" t="n">
        <v>1.62664</v>
      </c>
      <c r="S11" s="11" t="n">
        <v>1.89777</v>
      </c>
      <c r="T11" s="11" t="n">
        <v>1.8427</v>
      </c>
      <c r="U11" s="11" t="n">
        <v>1.85665</v>
      </c>
      <c r="V11" s="11" t="n">
        <v>1.85076</v>
      </c>
      <c r="W11" s="11" t="n">
        <v>1.52109</v>
      </c>
      <c r="X11" s="11" t="n">
        <v>1.5146</v>
      </c>
      <c r="Y11" s="11" t="n">
        <v>1.5127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1003</v>
      </c>
      <c r="C12" s="11" t="n">
        <v>1.49478</v>
      </c>
      <c r="D12" s="11" t="n">
        <v>1.50059</v>
      </c>
      <c r="E12" s="11" t="n">
        <v>1.52783</v>
      </c>
      <c r="F12" s="11" t="n">
        <v>1.64366</v>
      </c>
      <c r="G12" s="11" t="n">
        <v>1.64019</v>
      </c>
      <c r="H12" s="11" t="n">
        <v>1.74515</v>
      </c>
      <c r="I12" s="11" t="n">
        <v>1.78551</v>
      </c>
      <c r="J12" s="11" t="n">
        <v>1.79741</v>
      </c>
      <c r="K12" s="11" t="n">
        <v>1.8751</v>
      </c>
      <c r="L12" s="11" t="n">
        <v>1.82943</v>
      </c>
      <c r="M12" s="11" t="n">
        <v>1.83281</v>
      </c>
      <c r="N12" s="11" t="n">
        <v>1.78904</v>
      </c>
      <c r="O12" s="11" t="n">
        <v>1.86073</v>
      </c>
      <c r="P12" s="11" t="n">
        <v>1.83481</v>
      </c>
      <c r="Q12" s="11" t="n">
        <v>1.54474</v>
      </c>
      <c r="R12" s="11" t="n">
        <v>1.79921</v>
      </c>
      <c r="S12" s="11" t="n">
        <v>1.93457</v>
      </c>
      <c r="T12" s="11" t="n">
        <v>1.8778</v>
      </c>
      <c r="U12" s="11" t="n">
        <v>1.89762</v>
      </c>
      <c r="V12" s="11" t="n">
        <v>1.91533</v>
      </c>
      <c r="W12" s="11" t="n">
        <v>1.54519</v>
      </c>
      <c r="X12" s="11" t="n">
        <v>1.49817</v>
      </c>
      <c r="Y12" s="11" t="n">
        <v>1.4899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5445</v>
      </c>
      <c r="C13" s="11" t="n">
        <v>1.44684</v>
      </c>
      <c r="D13" s="11" t="n">
        <v>1.48569</v>
      </c>
      <c r="E13" s="11" t="n">
        <v>1.52427</v>
      </c>
      <c r="F13" s="11" t="n">
        <v>1.58291</v>
      </c>
      <c r="G13" s="11" t="n">
        <v>1.54789</v>
      </c>
      <c r="H13" s="11" t="n">
        <v>1.63191</v>
      </c>
      <c r="I13" s="11" t="n">
        <v>1.64714</v>
      </c>
      <c r="J13" s="11" t="n">
        <v>1.70877</v>
      </c>
      <c r="K13" s="11" t="n">
        <v>1.68579</v>
      </c>
      <c r="L13" s="11" t="n">
        <v>1.78463</v>
      </c>
      <c r="M13" s="11" t="n">
        <v>1.73507</v>
      </c>
      <c r="N13" s="11" t="n">
        <v>1.72688</v>
      </c>
      <c r="O13" s="11" t="n">
        <v>1.77601</v>
      </c>
      <c r="P13" s="11" t="n">
        <v>1.77868</v>
      </c>
      <c r="Q13" s="11" t="n">
        <v>1.55824</v>
      </c>
      <c r="R13" s="11" t="n">
        <v>1.63507</v>
      </c>
      <c r="S13" s="11" t="n">
        <v>1.81727</v>
      </c>
      <c r="T13" s="11" t="n">
        <v>1.87653</v>
      </c>
      <c r="U13" s="11" t="n">
        <v>1.93297</v>
      </c>
      <c r="V13" s="11" t="n">
        <v>1.93858</v>
      </c>
      <c r="W13" s="11" t="n">
        <v>1.60863</v>
      </c>
      <c r="X13" s="11" t="n">
        <v>1.55556</v>
      </c>
      <c r="Y13" s="11" t="n">
        <v>1.5164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3211</v>
      </c>
      <c r="C14" s="11" t="n">
        <v>1.5198</v>
      </c>
      <c r="D14" s="11" t="n">
        <v>1.5117</v>
      </c>
      <c r="E14" s="11" t="n">
        <v>1.53334</v>
      </c>
      <c r="F14" s="11" t="n">
        <v>1.6571</v>
      </c>
      <c r="G14" s="11" t="n">
        <v>1.69877</v>
      </c>
      <c r="H14" s="11" t="n">
        <v>1.82985</v>
      </c>
      <c r="I14" s="11" t="n">
        <v>1.91532</v>
      </c>
      <c r="J14" s="11" t="n">
        <v>1.93305</v>
      </c>
      <c r="K14" s="11" t="n">
        <v>1.93309</v>
      </c>
      <c r="L14" s="11" t="n">
        <v>1.93333</v>
      </c>
      <c r="M14" s="11" t="n">
        <v>1.88627</v>
      </c>
      <c r="N14" s="11" t="n">
        <v>1.88126</v>
      </c>
      <c r="O14" s="11" t="n">
        <v>1.85992</v>
      </c>
      <c r="P14" s="11" t="n">
        <v>1.61416</v>
      </c>
      <c r="Q14" s="11" t="n">
        <v>1.54049</v>
      </c>
      <c r="R14" s="11" t="n">
        <v>1.58618</v>
      </c>
      <c r="S14" s="11" t="n">
        <v>1.8371</v>
      </c>
      <c r="T14" s="11" t="n">
        <v>1.7178</v>
      </c>
      <c r="U14" s="11" t="n">
        <v>1.56614</v>
      </c>
      <c r="V14" s="11" t="n">
        <v>1.5803</v>
      </c>
      <c r="W14" s="11" t="n">
        <v>1.51664</v>
      </c>
      <c r="X14" s="11" t="n">
        <v>1.47245</v>
      </c>
      <c r="Y14" s="11" t="n">
        <v>1.482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126</v>
      </c>
      <c r="C15" s="11" t="n">
        <v>1.50579</v>
      </c>
      <c r="D15" s="11" t="n">
        <v>1.51114</v>
      </c>
      <c r="E15" s="11" t="n">
        <v>1.52578</v>
      </c>
      <c r="F15" s="11" t="n">
        <v>1.63275</v>
      </c>
      <c r="G15" s="11" t="n">
        <v>1.65123</v>
      </c>
      <c r="H15" s="11" t="n">
        <v>1.80909</v>
      </c>
      <c r="I15" s="11" t="n">
        <v>1.89208</v>
      </c>
      <c r="J15" s="11" t="n">
        <v>1.8875</v>
      </c>
      <c r="K15" s="11" t="n">
        <v>1.88836</v>
      </c>
      <c r="L15" s="11" t="n">
        <v>1.82533</v>
      </c>
      <c r="M15" s="11" t="n">
        <v>1.8464</v>
      </c>
      <c r="N15" s="11" t="n">
        <v>1.84123</v>
      </c>
      <c r="O15" s="11" t="n">
        <v>1.82135</v>
      </c>
      <c r="P15" s="11" t="n">
        <v>1.75637</v>
      </c>
      <c r="Q15" s="11" t="n">
        <v>1.58703</v>
      </c>
      <c r="R15" s="11" t="n">
        <v>1.79679</v>
      </c>
      <c r="S15" s="11" t="n">
        <v>1.8536</v>
      </c>
      <c r="T15" s="11" t="n">
        <v>1.81973</v>
      </c>
      <c r="U15" s="11" t="n">
        <v>1.61863</v>
      </c>
      <c r="V15" s="11" t="n">
        <v>1.60612</v>
      </c>
      <c r="W15" s="11" t="n">
        <v>1.52303</v>
      </c>
      <c r="X15" s="11" t="n">
        <v>1.47782</v>
      </c>
      <c r="Y15" s="11" t="n">
        <v>1.5144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6549</v>
      </c>
      <c r="C16" s="11" t="n">
        <v>1.46235</v>
      </c>
      <c r="D16" s="11" t="n">
        <v>1.52417</v>
      </c>
      <c r="E16" s="11" t="n">
        <v>1.57515</v>
      </c>
      <c r="F16" s="11" t="n">
        <v>1.6862</v>
      </c>
      <c r="G16" s="11" t="n">
        <v>1.73878</v>
      </c>
      <c r="H16" s="11" t="n">
        <v>1.84638</v>
      </c>
      <c r="I16" s="11" t="n">
        <v>1.94637</v>
      </c>
      <c r="J16" s="11" t="n">
        <v>1.94468</v>
      </c>
      <c r="K16" s="11" t="n">
        <v>2.00198</v>
      </c>
      <c r="L16" s="11" t="n">
        <v>1.94713</v>
      </c>
      <c r="M16" s="11" t="n">
        <v>1.94689</v>
      </c>
      <c r="N16" s="11" t="n">
        <v>1.93854</v>
      </c>
      <c r="O16" s="11" t="n">
        <v>1.93399</v>
      </c>
      <c r="P16" s="11" t="n">
        <v>1.90837</v>
      </c>
      <c r="Q16" s="11" t="n">
        <v>1.77182</v>
      </c>
      <c r="R16" s="11" t="n">
        <v>1.82705</v>
      </c>
      <c r="S16" s="11" t="n">
        <v>1.89818</v>
      </c>
      <c r="T16" s="11" t="n">
        <v>1.87354</v>
      </c>
      <c r="U16" s="11" t="n">
        <v>1.87077</v>
      </c>
      <c r="V16" s="11" t="n">
        <v>1.64543</v>
      </c>
      <c r="W16" s="11" t="n">
        <v>1.51788</v>
      </c>
      <c r="X16" s="11" t="n">
        <v>1.48419</v>
      </c>
      <c r="Y16" s="11" t="n">
        <v>1.4941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0129</v>
      </c>
      <c r="C17" s="11" t="n">
        <v>1.50843</v>
      </c>
      <c r="D17" s="11" t="n">
        <v>1.51484</v>
      </c>
      <c r="E17" s="11" t="n">
        <v>1.54801</v>
      </c>
      <c r="F17" s="11" t="n">
        <v>1.66617</v>
      </c>
      <c r="G17" s="11" t="n">
        <v>1.71677</v>
      </c>
      <c r="H17" s="11" t="n">
        <v>1.8335</v>
      </c>
      <c r="I17" s="11" t="n">
        <v>1.96453</v>
      </c>
      <c r="J17" s="11" t="n">
        <v>2.05375</v>
      </c>
      <c r="K17" s="11" t="n">
        <v>1.96486</v>
      </c>
      <c r="L17" s="11" t="n">
        <v>1.96694</v>
      </c>
      <c r="M17" s="11" t="n">
        <v>1.95593</v>
      </c>
      <c r="N17" s="11" t="n">
        <v>2.01192</v>
      </c>
      <c r="O17" s="11" t="n">
        <v>1.96026</v>
      </c>
      <c r="P17" s="11" t="n">
        <v>1.95113</v>
      </c>
      <c r="Q17" s="11" t="n">
        <v>1.87603</v>
      </c>
      <c r="R17" s="11" t="n">
        <v>1.94695</v>
      </c>
      <c r="S17" s="11" t="n">
        <v>2.02174</v>
      </c>
      <c r="T17" s="11" t="n">
        <v>1.93851</v>
      </c>
      <c r="U17" s="11" t="n">
        <v>1.92674</v>
      </c>
      <c r="V17" s="11" t="n">
        <v>1.63756</v>
      </c>
      <c r="W17" s="11" t="n">
        <v>1.58569</v>
      </c>
      <c r="X17" s="11" t="n">
        <v>1.53563</v>
      </c>
      <c r="Y17" s="11" t="n">
        <v>1.5313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7997</v>
      </c>
      <c r="C18" s="11" t="n">
        <v>1.45757</v>
      </c>
      <c r="D18" s="11" t="n">
        <v>1.51097</v>
      </c>
      <c r="E18" s="11" t="n">
        <v>1.59996</v>
      </c>
      <c r="F18" s="11" t="n">
        <v>1.72578</v>
      </c>
      <c r="G18" s="11" t="n">
        <v>1.76315</v>
      </c>
      <c r="H18" s="11" t="n">
        <v>1.8178</v>
      </c>
      <c r="I18" s="11" t="n">
        <v>1.97031</v>
      </c>
      <c r="J18" s="11" t="n">
        <v>2.11506</v>
      </c>
      <c r="K18" s="11" t="n">
        <v>1.97744</v>
      </c>
      <c r="L18" s="11" t="n">
        <v>1.97192</v>
      </c>
      <c r="M18" s="11" t="n">
        <v>1.96886</v>
      </c>
      <c r="N18" s="11" t="n">
        <v>2.02317</v>
      </c>
      <c r="O18" s="11" t="n">
        <v>1.96828</v>
      </c>
      <c r="P18" s="11" t="n">
        <v>1.97152</v>
      </c>
      <c r="Q18" s="11" t="n">
        <v>1.90633</v>
      </c>
      <c r="R18" s="11" t="n">
        <v>1.97173</v>
      </c>
      <c r="S18" s="11" t="n">
        <v>1.92591</v>
      </c>
      <c r="T18" s="11" t="n">
        <v>2.03524</v>
      </c>
      <c r="U18" s="11" t="n">
        <v>1.97208</v>
      </c>
      <c r="V18" s="11" t="n">
        <v>1.97293</v>
      </c>
      <c r="W18" s="11" t="n">
        <v>1.83673</v>
      </c>
      <c r="X18" s="11" t="n">
        <v>1.71348</v>
      </c>
      <c r="Y18" s="11" t="n">
        <v>1.5962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62177</v>
      </c>
      <c r="C19" s="11" t="n">
        <v>1.58051</v>
      </c>
      <c r="D19" s="11" t="n">
        <v>1.58203</v>
      </c>
      <c r="E19" s="11" t="n">
        <v>1.60869</v>
      </c>
      <c r="F19" s="11" t="n">
        <v>1.67232</v>
      </c>
      <c r="G19" s="11" t="n">
        <v>1.81853</v>
      </c>
      <c r="H19" s="11" t="n">
        <v>1.78083</v>
      </c>
      <c r="I19" s="11" t="n">
        <v>1.79641</v>
      </c>
      <c r="J19" s="11" t="n">
        <v>1.97179</v>
      </c>
      <c r="K19" s="11" t="n">
        <v>1.98816</v>
      </c>
      <c r="L19" s="11" t="n">
        <v>1.9558</v>
      </c>
      <c r="M19" s="11" t="n">
        <v>1.98895</v>
      </c>
      <c r="N19" s="11" t="n">
        <v>1.93731</v>
      </c>
      <c r="O19" s="11" t="n">
        <v>2.02455</v>
      </c>
      <c r="P19" s="11" t="n">
        <v>1.93169</v>
      </c>
      <c r="Q19" s="11" t="n">
        <v>1.94286</v>
      </c>
      <c r="R19" s="11" t="n">
        <v>1.96358</v>
      </c>
      <c r="S19" s="11" t="n">
        <v>2.28678</v>
      </c>
      <c r="T19" s="11" t="n">
        <v>2.23876</v>
      </c>
      <c r="U19" s="11" t="n">
        <v>2.05762</v>
      </c>
      <c r="V19" s="11" t="n">
        <v>1.90794</v>
      </c>
      <c r="W19" s="11" t="n">
        <v>1.73126</v>
      </c>
      <c r="X19" s="11" t="n">
        <v>1.58919</v>
      </c>
      <c r="Y19" s="11" t="n">
        <v>1.4984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4481</v>
      </c>
      <c r="C20" s="11" t="n">
        <v>1.50499</v>
      </c>
      <c r="D20" s="11" t="n">
        <v>1.50663</v>
      </c>
      <c r="E20" s="11" t="n">
        <v>1.53501</v>
      </c>
      <c r="F20" s="11" t="n">
        <v>1.58498</v>
      </c>
      <c r="G20" s="11" t="n">
        <v>1.66486</v>
      </c>
      <c r="H20" s="11" t="n">
        <v>1.66605</v>
      </c>
      <c r="I20" s="11" t="n">
        <v>1.68642</v>
      </c>
      <c r="J20" s="11" t="n">
        <v>1.71239</v>
      </c>
      <c r="K20" s="11" t="n">
        <v>1.78231</v>
      </c>
      <c r="L20" s="11" t="n">
        <v>1.78992</v>
      </c>
      <c r="M20" s="11" t="n">
        <v>1.80855</v>
      </c>
      <c r="N20" s="11" t="n">
        <v>1.8771</v>
      </c>
      <c r="O20" s="11" t="n">
        <v>1.82895</v>
      </c>
      <c r="P20" s="11" t="n">
        <v>1.90106</v>
      </c>
      <c r="Q20" s="11" t="n">
        <v>1.90272</v>
      </c>
      <c r="R20" s="11" t="n">
        <v>1.95181</v>
      </c>
      <c r="S20" s="11" t="n">
        <v>2.20936</v>
      </c>
      <c r="T20" s="11" t="n">
        <v>2.192</v>
      </c>
      <c r="U20" s="11" t="n">
        <v>1.95465</v>
      </c>
      <c r="V20" s="11" t="n">
        <v>1.91279</v>
      </c>
      <c r="W20" s="11" t="n">
        <v>1.90763</v>
      </c>
      <c r="X20" s="11" t="n">
        <v>1.72114</v>
      </c>
      <c r="Y20" s="11" t="n">
        <v>1.5887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4595</v>
      </c>
      <c r="C21" s="11" t="n">
        <v>1.73361</v>
      </c>
      <c r="D21" s="11" t="n">
        <v>1.71605</v>
      </c>
      <c r="E21" s="11" t="n">
        <v>1.77041</v>
      </c>
      <c r="F21" s="11" t="n">
        <v>1.80163</v>
      </c>
      <c r="G21" s="11" t="n">
        <v>1.86248</v>
      </c>
      <c r="H21" s="11" t="n">
        <v>1.98885</v>
      </c>
      <c r="I21" s="11" t="n">
        <v>1.98357</v>
      </c>
      <c r="J21" s="11" t="n">
        <v>1.98875</v>
      </c>
      <c r="K21" s="11" t="n">
        <v>1.98203</v>
      </c>
      <c r="L21" s="11" t="n">
        <v>1.97507</v>
      </c>
      <c r="M21" s="11" t="n">
        <v>1.96473</v>
      </c>
      <c r="N21" s="11" t="n">
        <v>1.96389</v>
      </c>
      <c r="O21" s="11" t="n">
        <v>1.95159</v>
      </c>
      <c r="P21" s="11" t="n">
        <v>1.84738</v>
      </c>
      <c r="Q21" s="11" t="n">
        <v>1.84796</v>
      </c>
      <c r="R21" s="11" t="n">
        <v>1.9876</v>
      </c>
      <c r="S21" s="11" t="n">
        <v>1.97019</v>
      </c>
      <c r="T21" s="11" t="n">
        <v>1.85246</v>
      </c>
      <c r="U21" s="11" t="n">
        <v>1.83916</v>
      </c>
      <c r="V21" s="11" t="n">
        <v>1.81415</v>
      </c>
      <c r="W21" s="11" t="n">
        <v>1.76226</v>
      </c>
      <c r="X21" s="11" t="n">
        <v>1.72618</v>
      </c>
      <c r="Y21" s="11" t="n">
        <v>1.6547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61173</v>
      </c>
      <c r="C22" s="11" t="n">
        <v>1.61477</v>
      </c>
      <c r="D22" s="11" t="n">
        <v>1.60868</v>
      </c>
      <c r="E22" s="11" t="n">
        <v>1.61068</v>
      </c>
      <c r="F22" s="11" t="n">
        <v>1.63669</v>
      </c>
      <c r="G22" s="11" t="n">
        <v>1.6562</v>
      </c>
      <c r="H22" s="11" t="n">
        <v>1.69948</v>
      </c>
      <c r="I22" s="11" t="n">
        <v>1.72884</v>
      </c>
      <c r="J22" s="11" t="n">
        <v>1.74906</v>
      </c>
      <c r="K22" s="11" t="n">
        <v>1.73608</v>
      </c>
      <c r="L22" s="11" t="n">
        <v>1.73013</v>
      </c>
      <c r="M22" s="11" t="n">
        <v>1.72423</v>
      </c>
      <c r="N22" s="11" t="n">
        <v>1.71098</v>
      </c>
      <c r="O22" s="11" t="n">
        <v>1.70341</v>
      </c>
      <c r="P22" s="11" t="n">
        <v>1.69958</v>
      </c>
      <c r="Q22" s="11" t="n">
        <v>1.6558</v>
      </c>
      <c r="R22" s="11" t="n">
        <v>1.74888</v>
      </c>
      <c r="S22" s="11" t="n">
        <v>1.86894</v>
      </c>
      <c r="T22" s="11" t="n">
        <v>1.8105</v>
      </c>
      <c r="U22" s="11" t="n">
        <v>1.64192</v>
      </c>
      <c r="V22" s="11" t="n">
        <v>1.63958</v>
      </c>
      <c r="W22" s="11" t="n">
        <v>1.63114</v>
      </c>
      <c r="X22" s="11" t="n">
        <v>1.62055</v>
      </c>
      <c r="Y22" s="11" t="n">
        <v>1.6123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2621</v>
      </c>
      <c r="C23" s="11" t="n">
        <v>1.54611</v>
      </c>
      <c r="D23" s="11" t="n">
        <v>1.58057</v>
      </c>
      <c r="E23" s="11" t="n">
        <v>1.59486</v>
      </c>
      <c r="F23" s="11" t="n">
        <v>1.60401</v>
      </c>
      <c r="G23" s="11" t="n">
        <v>1.64598</v>
      </c>
      <c r="H23" s="11" t="n">
        <v>1.72882</v>
      </c>
      <c r="I23" s="11" t="n">
        <v>1.93426</v>
      </c>
      <c r="J23" s="11" t="n">
        <v>1.93649</v>
      </c>
      <c r="K23" s="11" t="n">
        <v>1.94336</v>
      </c>
      <c r="L23" s="11" t="n">
        <v>1.91117</v>
      </c>
      <c r="M23" s="11" t="n">
        <v>1.87424</v>
      </c>
      <c r="N23" s="11" t="n">
        <v>1.86018</v>
      </c>
      <c r="O23" s="11" t="n">
        <v>1.82021</v>
      </c>
      <c r="P23" s="11" t="n">
        <v>1.7972</v>
      </c>
      <c r="Q23" s="11" t="n">
        <v>1.61529</v>
      </c>
      <c r="R23" s="11" t="n">
        <v>1.72595</v>
      </c>
      <c r="S23" s="11" t="n">
        <v>1.81107</v>
      </c>
      <c r="T23" s="11" t="n">
        <v>1.74445</v>
      </c>
      <c r="U23" s="11" t="n">
        <v>1.60617</v>
      </c>
      <c r="V23" s="11" t="n">
        <v>1.62582</v>
      </c>
      <c r="W23" s="11" t="n">
        <v>1.60719</v>
      </c>
      <c r="X23" s="11" t="n">
        <v>1.57367</v>
      </c>
      <c r="Y23" s="11" t="n">
        <v>1.5806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62469</v>
      </c>
      <c r="C24" s="11" t="n">
        <v>1.58213</v>
      </c>
      <c r="D24" s="11" t="n">
        <v>1.62873</v>
      </c>
      <c r="E24" s="11" t="n">
        <v>1.64963</v>
      </c>
      <c r="F24" s="11" t="n">
        <v>1.65553</v>
      </c>
      <c r="G24" s="11" t="n">
        <v>1.68215</v>
      </c>
      <c r="H24" s="11" t="n">
        <v>1.79196</v>
      </c>
      <c r="I24" s="11" t="n">
        <v>1.91079</v>
      </c>
      <c r="J24" s="11" t="n">
        <v>1.92062</v>
      </c>
      <c r="K24" s="11" t="n">
        <v>1.92201</v>
      </c>
      <c r="L24" s="11" t="n">
        <v>1.92674</v>
      </c>
      <c r="M24" s="11" t="n">
        <v>1.85851</v>
      </c>
      <c r="N24" s="11" t="n">
        <v>1.8591</v>
      </c>
      <c r="O24" s="11" t="n">
        <v>1.84907</v>
      </c>
      <c r="P24" s="11" t="n">
        <v>1.66231</v>
      </c>
      <c r="Q24" s="11" t="n">
        <v>1.66871</v>
      </c>
      <c r="R24" s="11" t="n">
        <v>1.82892</v>
      </c>
      <c r="S24" s="11" t="n">
        <v>1.92879</v>
      </c>
      <c r="T24" s="11" t="n">
        <v>1.85226</v>
      </c>
      <c r="U24" s="11" t="n">
        <v>1.66101</v>
      </c>
      <c r="V24" s="11" t="n">
        <v>1.62144</v>
      </c>
      <c r="W24" s="11" t="n">
        <v>1.53196</v>
      </c>
      <c r="X24" s="11" t="n">
        <v>1.64379</v>
      </c>
      <c r="Y24" s="11" t="n">
        <v>1.6315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4186</v>
      </c>
      <c r="C25" s="11" t="n">
        <v>1.54266</v>
      </c>
      <c r="D25" s="11" t="n">
        <v>1.55882</v>
      </c>
      <c r="E25" s="11" t="n">
        <v>1.58244</v>
      </c>
      <c r="F25" s="11" t="n">
        <v>1.59086</v>
      </c>
      <c r="G25" s="11" t="n">
        <v>1.75313</v>
      </c>
      <c r="H25" s="11" t="n">
        <v>1.92963</v>
      </c>
      <c r="I25" s="11" t="n">
        <v>1.95642</v>
      </c>
      <c r="J25" s="11" t="n">
        <v>1.87649</v>
      </c>
      <c r="K25" s="11" t="n">
        <v>1.88096</v>
      </c>
      <c r="L25" s="11" t="n">
        <v>1.89278</v>
      </c>
      <c r="M25" s="11" t="n">
        <v>1.89252</v>
      </c>
      <c r="N25" s="11" t="n">
        <v>1.88994</v>
      </c>
      <c r="O25" s="11" t="n">
        <v>1.89127</v>
      </c>
      <c r="P25" s="11" t="n">
        <v>1.91368</v>
      </c>
      <c r="Q25" s="11" t="n">
        <v>1.91916</v>
      </c>
      <c r="R25" s="11" t="n">
        <v>1.91244</v>
      </c>
      <c r="S25" s="11" t="n">
        <v>1.93342</v>
      </c>
      <c r="T25" s="11" t="n">
        <v>1.87505</v>
      </c>
      <c r="U25" s="11" t="n">
        <v>1.58477</v>
      </c>
      <c r="V25" s="11" t="n">
        <v>1.53964</v>
      </c>
      <c r="W25" s="11" t="n">
        <v>1.49221</v>
      </c>
      <c r="X25" s="11" t="n">
        <v>1.55519</v>
      </c>
      <c r="Y25" s="11" t="n">
        <v>1.5330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6106</v>
      </c>
      <c r="C26" s="11" t="n">
        <v>1.5576</v>
      </c>
      <c r="D26" s="11" t="n">
        <v>1.5632</v>
      </c>
      <c r="E26" s="11" t="n">
        <v>1.58212</v>
      </c>
      <c r="F26" s="11" t="n">
        <v>1.5685</v>
      </c>
      <c r="G26" s="11" t="n">
        <v>1.61498</v>
      </c>
      <c r="H26" s="11" t="n">
        <v>1.77691</v>
      </c>
      <c r="I26" s="11" t="n">
        <v>1.84083</v>
      </c>
      <c r="J26" s="11" t="n">
        <v>1.83827</v>
      </c>
      <c r="K26" s="11" t="n">
        <v>1.84319</v>
      </c>
      <c r="L26" s="11" t="n">
        <v>1.84495</v>
      </c>
      <c r="M26" s="11" t="n">
        <v>1.844</v>
      </c>
      <c r="N26" s="11" t="n">
        <v>1.8478</v>
      </c>
      <c r="O26" s="11" t="n">
        <v>1.85352</v>
      </c>
      <c r="P26" s="11" t="n">
        <v>1.8675</v>
      </c>
      <c r="Q26" s="11" t="n">
        <v>1.79403</v>
      </c>
      <c r="R26" s="11" t="n">
        <v>1.87507</v>
      </c>
      <c r="S26" s="11" t="n">
        <v>1.84025</v>
      </c>
      <c r="T26" s="11" t="n">
        <v>1.81741</v>
      </c>
      <c r="U26" s="11" t="n">
        <v>1.58452</v>
      </c>
      <c r="V26" s="11" t="n">
        <v>1.55989</v>
      </c>
      <c r="W26" s="11" t="n">
        <v>1.5606</v>
      </c>
      <c r="X26" s="11" t="n">
        <v>1.56358</v>
      </c>
      <c r="Y26" s="11" t="n">
        <v>1.5611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65727</v>
      </c>
      <c r="C27" s="11" t="n">
        <v>1.65003</v>
      </c>
      <c r="D27" s="11" t="n">
        <v>1.65005</v>
      </c>
      <c r="E27" s="11" t="n">
        <v>1.65798</v>
      </c>
      <c r="F27" s="11" t="n">
        <v>1.64659</v>
      </c>
      <c r="G27" s="11" t="n">
        <v>1.67496</v>
      </c>
      <c r="H27" s="11" t="n">
        <v>1.68811</v>
      </c>
      <c r="I27" s="11" t="n">
        <v>1.70027</v>
      </c>
      <c r="J27" s="11" t="n">
        <v>1.73198</v>
      </c>
      <c r="K27" s="11" t="n">
        <v>1.67807</v>
      </c>
      <c r="L27" s="11" t="n">
        <v>1.68026</v>
      </c>
      <c r="M27" s="11" t="n">
        <v>1.68715</v>
      </c>
      <c r="N27" s="11" t="n">
        <v>1.68602</v>
      </c>
      <c r="O27" s="11" t="n">
        <v>1.68512</v>
      </c>
      <c r="P27" s="11" t="n">
        <v>1.68798</v>
      </c>
      <c r="Q27" s="11" t="n">
        <v>1.65434</v>
      </c>
      <c r="R27" s="11" t="n">
        <v>1.706</v>
      </c>
      <c r="S27" s="11" t="n">
        <v>1.79622</v>
      </c>
      <c r="T27" s="11" t="n">
        <v>1.75173</v>
      </c>
      <c r="U27" s="11" t="n">
        <v>1.77945</v>
      </c>
      <c r="V27" s="11" t="n">
        <v>1.63828</v>
      </c>
      <c r="W27" s="11" t="n">
        <v>1.68525</v>
      </c>
      <c r="X27" s="11" t="n">
        <v>1.66528</v>
      </c>
      <c r="Y27" s="11" t="n">
        <v>1.6413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8846</v>
      </c>
      <c r="C28" s="11" t="n">
        <v>1.62162</v>
      </c>
      <c r="D28" s="11" t="n">
        <v>1.75207</v>
      </c>
      <c r="E28" s="11" t="n">
        <v>1.75885</v>
      </c>
      <c r="F28" s="11" t="n">
        <v>1.82978</v>
      </c>
      <c r="G28" s="11" t="n">
        <v>1.81774</v>
      </c>
      <c r="H28" s="11" t="n">
        <v>1.8872</v>
      </c>
      <c r="I28" s="11" t="n">
        <v>1.84616</v>
      </c>
      <c r="J28" s="11" t="n">
        <v>1.90761</v>
      </c>
      <c r="K28" s="11" t="n">
        <v>1.91906</v>
      </c>
      <c r="L28" s="11" t="n">
        <v>1.85023</v>
      </c>
      <c r="M28" s="11" t="n">
        <v>1.84916</v>
      </c>
      <c r="N28" s="11" t="n">
        <v>1.84728</v>
      </c>
      <c r="O28" s="11" t="n">
        <v>1.83964</v>
      </c>
      <c r="P28" s="11" t="n">
        <v>1.81211</v>
      </c>
      <c r="Q28" s="11" t="n">
        <v>1.80308</v>
      </c>
      <c r="R28" s="11" t="n">
        <v>1.80428</v>
      </c>
      <c r="S28" s="11" t="n">
        <v>1.84501</v>
      </c>
      <c r="T28" s="11" t="n">
        <v>1.79115</v>
      </c>
      <c r="U28" s="11" t="n">
        <v>1.83522</v>
      </c>
      <c r="V28" s="11" t="n">
        <v>1.79296</v>
      </c>
      <c r="W28" s="11" t="n">
        <v>1.63315</v>
      </c>
      <c r="X28" s="11" t="n">
        <v>1.64747</v>
      </c>
      <c r="Y28" s="11" t="n">
        <v>1.6134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6582</v>
      </c>
      <c r="C29" s="11" t="n">
        <v>1.64808</v>
      </c>
      <c r="D29" s="11" t="n">
        <v>1.68389</v>
      </c>
      <c r="E29" s="11" t="n">
        <v>1.65022</v>
      </c>
      <c r="F29" s="11" t="n">
        <v>1.75475</v>
      </c>
      <c r="G29" s="11" t="n">
        <v>1.80284</v>
      </c>
      <c r="H29" s="11" t="n">
        <v>1.8019</v>
      </c>
      <c r="I29" s="11" t="n">
        <v>1.8558</v>
      </c>
      <c r="J29" s="11" t="n">
        <v>1.85365</v>
      </c>
      <c r="K29" s="11" t="n">
        <v>1.85476</v>
      </c>
      <c r="L29" s="11" t="n">
        <v>1.82935</v>
      </c>
      <c r="M29" s="11" t="n">
        <v>1.79637</v>
      </c>
      <c r="N29" s="11" t="n">
        <v>1.81192</v>
      </c>
      <c r="O29" s="11" t="n">
        <v>1.81139</v>
      </c>
      <c r="P29" s="11" t="n">
        <v>1.79223</v>
      </c>
      <c r="Q29" s="11" t="n">
        <v>1.78483</v>
      </c>
      <c r="R29" s="11" t="n">
        <v>1.80827</v>
      </c>
      <c r="S29" s="11" t="n">
        <v>1.82564</v>
      </c>
      <c r="T29" s="11" t="n">
        <v>1.79233</v>
      </c>
      <c r="U29" s="11" t="n">
        <v>1.78576</v>
      </c>
      <c r="V29" s="11" t="n">
        <v>1.79176</v>
      </c>
      <c r="W29" s="11" t="n">
        <v>1.6754</v>
      </c>
      <c r="X29" s="11" t="n">
        <v>1.66128</v>
      </c>
      <c r="Y29" s="11" t="n">
        <v>1.6568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73359</v>
      </c>
      <c r="C30" s="11" t="n">
        <v>1.70817</v>
      </c>
      <c r="D30" s="11" t="n">
        <v>1.76076</v>
      </c>
      <c r="E30" s="11" t="n">
        <v>1.7607</v>
      </c>
      <c r="F30" s="11" t="n">
        <v>1.79044</v>
      </c>
      <c r="G30" s="11" t="n">
        <v>1.77559</v>
      </c>
      <c r="H30" s="11" t="n">
        <v>1.77845</v>
      </c>
      <c r="I30" s="11" t="n">
        <v>1.85735</v>
      </c>
      <c r="J30" s="11" t="n">
        <v>1.85828</v>
      </c>
      <c r="K30" s="11" t="n">
        <v>1.85499</v>
      </c>
      <c r="L30" s="11" t="n">
        <v>1.78183</v>
      </c>
      <c r="M30" s="11" t="n">
        <v>1.78746</v>
      </c>
      <c r="N30" s="11" t="n">
        <v>1.78646</v>
      </c>
      <c r="O30" s="11" t="n">
        <v>1.77856</v>
      </c>
      <c r="P30" s="11" t="n">
        <v>1.78129</v>
      </c>
      <c r="Q30" s="11" t="n">
        <v>1.78407</v>
      </c>
      <c r="R30" s="11" t="n">
        <v>1.77723</v>
      </c>
      <c r="S30" s="11" t="n">
        <v>1.84936</v>
      </c>
      <c r="T30" s="11" t="n">
        <v>1.83933</v>
      </c>
      <c r="U30" s="11" t="n">
        <v>1.78476</v>
      </c>
      <c r="V30" s="11" t="n">
        <v>1.78794</v>
      </c>
      <c r="W30" s="11" t="n">
        <v>1.78738</v>
      </c>
      <c r="X30" s="11" t="n">
        <v>1.78346</v>
      </c>
      <c r="Y30" s="11" t="n">
        <v>1.770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6117</v>
      </c>
      <c r="C31" s="11" t="n">
        <v>1.74032</v>
      </c>
      <c r="D31" s="11" t="n">
        <v>1.77409</v>
      </c>
      <c r="E31" s="11" t="n">
        <v>1.77548</v>
      </c>
      <c r="F31" s="11" t="n">
        <v>1.8001</v>
      </c>
      <c r="G31" s="11" t="n">
        <v>1.77695</v>
      </c>
      <c r="H31" s="11" t="n">
        <v>1.77907</v>
      </c>
      <c r="I31" s="11" t="n">
        <v>1.8723</v>
      </c>
      <c r="J31" s="11" t="n">
        <v>1.87196</v>
      </c>
      <c r="K31" s="11" t="n">
        <v>1.86913</v>
      </c>
      <c r="L31" s="11" t="n">
        <v>1.86804</v>
      </c>
      <c r="M31" s="11" t="n">
        <v>1.86454</v>
      </c>
      <c r="N31" s="11" t="n">
        <v>1.78833</v>
      </c>
      <c r="O31" s="11" t="n">
        <v>1.78807</v>
      </c>
      <c r="P31" s="11" t="n">
        <v>1.78257</v>
      </c>
      <c r="Q31" s="11" t="n">
        <v>1.77459</v>
      </c>
      <c r="R31" s="11" t="n">
        <v>1.86097</v>
      </c>
      <c r="S31" s="11" t="n">
        <v>1.85862</v>
      </c>
      <c r="T31" s="11" t="n">
        <v>1.85567</v>
      </c>
      <c r="U31" s="11" t="n">
        <v>1.86385</v>
      </c>
      <c r="V31" s="11" t="n">
        <v>1.80005</v>
      </c>
      <c r="W31" s="11" t="n">
        <v>1.78395</v>
      </c>
      <c r="X31" s="11" t="n">
        <v>1.79823</v>
      </c>
      <c r="Y31" s="11" t="n">
        <v>1.7905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1252</v>
      </c>
      <c r="C32" s="11" t="n">
        <v>1.72805</v>
      </c>
      <c r="D32" s="11" t="n">
        <v>1.80001</v>
      </c>
      <c r="E32" s="11" t="n">
        <v>1.80484</v>
      </c>
      <c r="F32" s="11" t="n">
        <v>1.83985</v>
      </c>
      <c r="G32" s="11" t="n">
        <v>1.82766</v>
      </c>
      <c r="H32" s="11" t="n">
        <v>1.92227</v>
      </c>
      <c r="I32" s="11" t="n">
        <v>1.90893</v>
      </c>
      <c r="J32" s="11" t="n">
        <v>1.91121</v>
      </c>
      <c r="K32" s="11" t="n">
        <v>1.91542</v>
      </c>
      <c r="L32" s="11" t="n">
        <v>1.92308</v>
      </c>
      <c r="M32" s="11" t="n">
        <v>1.92653</v>
      </c>
      <c r="N32" s="11" t="n">
        <v>1.91392</v>
      </c>
      <c r="O32" s="11" t="n">
        <v>1.82221</v>
      </c>
      <c r="P32" s="11" t="n">
        <v>1.83347</v>
      </c>
      <c r="Q32" s="11" t="n">
        <v>1.8844</v>
      </c>
      <c r="R32" s="11" t="n">
        <v>1.87902</v>
      </c>
      <c r="S32" s="11" t="n">
        <v>1.89526</v>
      </c>
      <c r="T32" s="11" t="n">
        <v>1.87685</v>
      </c>
      <c r="U32" s="11" t="n">
        <v>1.89988</v>
      </c>
      <c r="V32" s="11" t="n">
        <v>1.89646</v>
      </c>
      <c r="W32" s="11" t="n">
        <v>1.84702</v>
      </c>
      <c r="X32" s="11" t="n">
        <v>1.82984</v>
      </c>
      <c r="Y32" s="11" t="n">
        <v>1.7901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6986</v>
      </c>
      <c r="C33" s="11" t="n">
        <v>1.6795</v>
      </c>
      <c r="D33" s="11" t="n">
        <v>1.68184</v>
      </c>
      <c r="E33" s="11" t="n">
        <v>1.67518</v>
      </c>
      <c r="F33" s="11" t="n">
        <v>1.68552</v>
      </c>
      <c r="G33" s="11" t="n">
        <v>1.71087</v>
      </c>
      <c r="H33" s="11" t="n">
        <v>1.7122</v>
      </c>
      <c r="I33" s="11" t="n">
        <v>1.70907</v>
      </c>
      <c r="J33" s="11" t="n">
        <v>1.73679</v>
      </c>
      <c r="K33" s="11" t="n">
        <v>1.74195</v>
      </c>
      <c r="L33" s="11" t="n">
        <v>1.7356</v>
      </c>
      <c r="M33" s="11" t="n">
        <v>1.73815</v>
      </c>
      <c r="N33" s="11" t="n">
        <v>1.73449</v>
      </c>
      <c r="O33" s="11" t="n">
        <v>1.73709</v>
      </c>
      <c r="P33" s="11" t="n">
        <v>1.72419</v>
      </c>
      <c r="Q33" s="11" t="n">
        <v>1.70819</v>
      </c>
      <c r="R33" s="11" t="n">
        <v>1.73901</v>
      </c>
      <c r="S33" s="11" t="n">
        <v>1.73074</v>
      </c>
      <c r="T33" s="11" t="n">
        <v>1.73442</v>
      </c>
      <c r="U33" s="11" t="n">
        <v>1.73338</v>
      </c>
      <c r="V33" s="11" t="n">
        <v>1.73297</v>
      </c>
      <c r="W33" s="11" t="n">
        <v>1.71701</v>
      </c>
      <c r="X33" s="11" t="n">
        <v>1.69351</v>
      </c>
      <c r="Y33" s="11" t="n">
        <v>1.6925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4033</v>
      </c>
      <c r="C34" s="11" t="n">
        <v>1.63948</v>
      </c>
      <c r="D34" s="11" t="n">
        <v>1.64202</v>
      </c>
      <c r="E34" s="11" t="n">
        <v>1.61978</v>
      </c>
      <c r="F34" s="11" t="n">
        <v>1.62151</v>
      </c>
      <c r="G34" s="11" t="n">
        <v>1.65061</v>
      </c>
      <c r="H34" s="11" t="n">
        <v>1.65633</v>
      </c>
      <c r="I34" s="11" t="n">
        <v>1.64828</v>
      </c>
      <c r="J34" s="11" t="n">
        <v>1.6791</v>
      </c>
      <c r="K34" s="11" t="n">
        <v>1.68951</v>
      </c>
      <c r="L34" s="11" t="n">
        <v>1.68562</v>
      </c>
      <c r="M34" s="11" t="n">
        <v>1.68271</v>
      </c>
      <c r="N34" s="11" t="n">
        <v>1.67912</v>
      </c>
      <c r="O34" s="11" t="n">
        <v>1.6791</v>
      </c>
      <c r="P34" s="11" t="n">
        <v>1.66815</v>
      </c>
      <c r="Q34" s="11" t="n">
        <v>1.6641</v>
      </c>
      <c r="R34" s="11" t="n">
        <v>1.68697</v>
      </c>
      <c r="S34" s="11" t="n">
        <v>1.69939</v>
      </c>
      <c r="T34" s="11" t="n">
        <v>1.6937</v>
      </c>
      <c r="U34" s="11" t="n">
        <v>1.68238</v>
      </c>
      <c r="V34" s="11" t="n">
        <v>1.68078</v>
      </c>
      <c r="W34" s="11" t="n">
        <v>1.63406</v>
      </c>
      <c r="X34" s="11" t="n">
        <v>1.64265</v>
      </c>
      <c r="Y34" s="11" t="n">
        <v>1.64119</v>
      </c>
    </row>
    <row r="35" customFormat="false" ht="12.75" hidden="false" customHeight="false" outlineLevel="0" collapsed="false">
      <c r="A35" s="12" t="n">
        <v>29</v>
      </c>
      <c r="B35" s="11" t="n">
        <v>1.57609</v>
      </c>
      <c r="C35" s="11" t="n">
        <v>1.55202</v>
      </c>
      <c r="D35" s="11" t="n">
        <v>1.58007</v>
      </c>
      <c r="E35" s="11" t="n">
        <v>1.57685</v>
      </c>
      <c r="F35" s="11" t="n">
        <v>1.60028</v>
      </c>
      <c r="G35" s="11" t="n">
        <v>1.65985</v>
      </c>
      <c r="H35" s="11" t="n">
        <v>1.77404</v>
      </c>
      <c r="I35" s="11" t="n">
        <v>1.86067</v>
      </c>
      <c r="J35" s="11" t="n">
        <v>1.86925</v>
      </c>
      <c r="K35" s="11" t="n">
        <v>1.86402</v>
      </c>
      <c r="L35" s="11" t="n">
        <v>1.85483</v>
      </c>
      <c r="M35" s="11" t="n">
        <v>1.83181</v>
      </c>
      <c r="N35" s="11" t="n">
        <v>1.7728</v>
      </c>
      <c r="O35" s="11" t="n">
        <v>1.75731</v>
      </c>
      <c r="P35" s="11" t="n">
        <v>1.63907</v>
      </c>
      <c r="Q35" s="11" t="n">
        <v>1.63585</v>
      </c>
      <c r="R35" s="11" t="n">
        <v>1.73199</v>
      </c>
      <c r="S35" s="11" t="n">
        <v>1.78645</v>
      </c>
      <c r="T35" s="11" t="n">
        <v>1.72667</v>
      </c>
      <c r="U35" s="11" t="n">
        <v>1.74574</v>
      </c>
      <c r="V35" s="11" t="n">
        <v>1.65694</v>
      </c>
      <c r="W35" s="11" t="n">
        <v>1.60464</v>
      </c>
      <c r="X35" s="11" t="n">
        <v>1.59498</v>
      </c>
      <c r="Y35" s="11" t="n">
        <v>1.57231</v>
      </c>
    </row>
    <row r="36" customFormat="false" ht="12.75" hidden="false" customHeight="false" outlineLevel="0" collapsed="false">
      <c r="A36" s="12" t="n">
        <v>30</v>
      </c>
      <c r="B36" s="11" t="n">
        <v>1.51704</v>
      </c>
      <c r="C36" s="11" t="n">
        <v>1.51177</v>
      </c>
      <c r="D36" s="11" t="n">
        <v>1.51394</v>
      </c>
      <c r="E36" s="11" t="n">
        <v>1.51244</v>
      </c>
      <c r="F36" s="11" t="n">
        <v>1.53616</v>
      </c>
      <c r="G36" s="11" t="n">
        <v>1.62182</v>
      </c>
      <c r="H36" s="11" t="n">
        <v>1.74259</v>
      </c>
      <c r="I36" s="11" t="n">
        <v>1.86674</v>
      </c>
      <c r="J36" s="11" t="n">
        <v>1.85294</v>
      </c>
      <c r="K36" s="11" t="n">
        <v>1.81187</v>
      </c>
      <c r="L36" s="11" t="n">
        <v>1.79181</v>
      </c>
      <c r="M36" s="11" t="n">
        <v>1.81135</v>
      </c>
      <c r="N36" s="11" t="n">
        <v>1.71267</v>
      </c>
      <c r="O36" s="11" t="n">
        <v>1.69261</v>
      </c>
      <c r="P36" s="11" t="n">
        <v>1.60327</v>
      </c>
      <c r="Q36" s="11" t="n">
        <v>1.55576</v>
      </c>
      <c r="R36" s="11" t="n">
        <v>1.6885</v>
      </c>
      <c r="S36" s="11" t="n">
        <v>1.79677</v>
      </c>
      <c r="T36" s="11" t="n">
        <v>1.72852</v>
      </c>
      <c r="U36" s="11" t="n">
        <v>1.73036</v>
      </c>
      <c r="V36" s="11" t="n">
        <v>1.68465</v>
      </c>
      <c r="W36" s="11" t="n">
        <v>1.53163</v>
      </c>
      <c r="X36" s="11" t="n">
        <v>1.52365</v>
      </c>
      <c r="Y36" s="11" t="n">
        <v>1.5184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1739</v>
      </c>
      <c r="C43" s="11" t="n">
        <v>1.4221</v>
      </c>
      <c r="D43" s="11" t="n">
        <v>1.43219</v>
      </c>
      <c r="E43" s="11" t="n">
        <v>1.47071</v>
      </c>
      <c r="F43" s="11" t="n">
        <v>1.52716</v>
      </c>
      <c r="G43" s="11" t="n">
        <v>1.54496</v>
      </c>
      <c r="H43" s="11" t="n">
        <v>1.52812</v>
      </c>
      <c r="I43" s="11" t="n">
        <v>1.4927</v>
      </c>
      <c r="J43" s="11" t="n">
        <v>1.50926</v>
      </c>
      <c r="K43" s="11" t="n">
        <v>1.50955</v>
      </c>
      <c r="L43" s="11" t="n">
        <v>1.49677</v>
      </c>
      <c r="M43" s="11" t="n">
        <v>1.48768</v>
      </c>
      <c r="N43" s="11" t="n">
        <v>1.4796</v>
      </c>
      <c r="O43" s="11" t="n">
        <v>1.47602</v>
      </c>
      <c r="P43" s="11" t="n">
        <v>1.46843</v>
      </c>
      <c r="Q43" s="11" t="n">
        <v>1.46661</v>
      </c>
      <c r="R43" s="11" t="n">
        <v>1.47521</v>
      </c>
      <c r="S43" s="11" t="n">
        <v>1.49667</v>
      </c>
      <c r="T43" s="11" t="n">
        <v>1.4593</v>
      </c>
      <c r="U43" s="11" t="n">
        <v>1.45297</v>
      </c>
      <c r="V43" s="11" t="n">
        <v>1.44951</v>
      </c>
      <c r="W43" s="11" t="n">
        <v>1.44702</v>
      </c>
      <c r="X43" s="11" t="n">
        <v>1.43511</v>
      </c>
      <c r="Y43" s="11" t="n">
        <v>1.4280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4182</v>
      </c>
      <c r="C44" s="11" t="n">
        <v>1.24272</v>
      </c>
      <c r="D44" s="11" t="n">
        <v>1.24488</v>
      </c>
      <c r="E44" s="11" t="n">
        <v>1.44167</v>
      </c>
      <c r="F44" s="11" t="n">
        <v>1.53181</v>
      </c>
      <c r="G44" s="11" t="n">
        <v>1.5923</v>
      </c>
      <c r="H44" s="11" t="n">
        <v>1.6382</v>
      </c>
      <c r="I44" s="11" t="n">
        <v>1.59819</v>
      </c>
      <c r="J44" s="11" t="n">
        <v>1.87357</v>
      </c>
      <c r="K44" s="11" t="n">
        <v>1.87213</v>
      </c>
      <c r="L44" s="11" t="n">
        <v>1.8725</v>
      </c>
      <c r="M44" s="11" t="n">
        <v>1.87347</v>
      </c>
      <c r="N44" s="11" t="n">
        <v>1.87581</v>
      </c>
      <c r="O44" s="11" t="n">
        <v>1.87103</v>
      </c>
      <c r="P44" s="11" t="n">
        <v>1.63806</v>
      </c>
      <c r="Q44" s="11" t="n">
        <v>1.64511</v>
      </c>
      <c r="R44" s="11" t="n">
        <v>1.62842</v>
      </c>
      <c r="S44" s="11" t="n">
        <v>1.78477</v>
      </c>
      <c r="T44" s="11" t="n">
        <v>1.59591</v>
      </c>
      <c r="U44" s="11" t="n">
        <v>1.38607</v>
      </c>
      <c r="V44" s="11" t="n">
        <v>1.35464</v>
      </c>
      <c r="W44" s="11" t="n">
        <v>1.46162</v>
      </c>
      <c r="X44" s="11" t="n">
        <v>1.44556</v>
      </c>
      <c r="Y44" s="11" t="n">
        <v>1.2371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98</v>
      </c>
      <c r="C45" s="11" t="n">
        <v>1.5015</v>
      </c>
      <c r="D45" s="11" t="n">
        <v>1.50706</v>
      </c>
      <c r="E45" s="11" t="n">
        <v>1.52114</v>
      </c>
      <c r="F45" s="11" t="n">
        <v>1.62843</v>
      </c>
      <c r="G45" s="11" t="n">
        <v>1.63375</v>
      </c>
      <c r="H45" s="11" t="n">
        <v>1.7374</v>
      </c>
      <c r="I45" s="11" t="n">
        <v>1.80384</v>
      </c>
      <c r="J45" s="11" t="n">
        <v>1.88762</v>
      </c>
      <c r="K45" s="11" t="n">
        <v>1.88847</v>
      </c>
      <c r="L45" s="11" t="n">
        <v>1.88503</v>
      </c>
      <c r="M45" s="11" t="n">
        <v>1.88531</v>
      </c>
      <c r="N45" s="11" t="n">
        <v>1.8832</v>
      </c>
      <c r="O45" s="11" t="n">
        <v>1.81255</v>
      </c>
      <c r="P45" s="11" t="n">
        <v>1.82612</v>
      </c>
      <c r="Q45" s="11" t="n">
        <v>1.82491</v>
      </c>
      <c r="R45" s="11" t="n">
        <v>1.74538</v>
      </c>
      <c r="S45" s="11" t="n">
        <v>1.86681</v>
      </c>
      <c r="T45" s="11" t="n">
        <v>1.75926</v>
      </c>
      <c r="U45" s="11" t="n">
        <v>1.59987</v>
      </c>
      <c r="V45" s="11" t="n">
        <v>1.60949</v>
      </c>
      <c r="W45" s="11" t="n">
        <v>1.55017</v>
      </c>
      <c r="X45" s="11" t="n">
        <v>1.51967</v>
      </c>
      <c r="Y45" s="11" t="n">
        <v>1.5073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289</v>
      </c>
      <c r="C46" s="11" t="n">
        <v>1.51378</v>
      </c>
      <c r="D46" s="11" t="n">
        <v>1.52055</v>
      </c>
      <c r="E46" s="11" t="n">
        <v>1.54321</v>
      </c>
      <c r="F46" s="11" t="n">
        <v>1.67209</v>
      </c>
      <c r="G46" s="11" t="n">
        <v>1.67295</v>
      </c>
      <c r="H46" s="11" t="n">
        <v>1.83171</v>
      </c>
      <c r="I46" s="11" t="n">
        <v>1.92746</v>
      </c>
      <c r="J46" s="11" t="n">
        <v>1.89273</v>
      </c>
      <c r="K46" s="11" t="n">
        <v>1.89262</v>
      </c>
      <c r="L46" s="11" t="n">
        <v>1.89163</v>
      </c>
      <c r="M46" s="11" t="n">
        <v>1.89256</v>
      </c>
      <c r="N46" s="11" t="n">
        <v>1.88991</v>
      </c>
      <c r="O46" s="11" t="n">
        <v>1.95275</v>
      </c>
      <c r="P46" s="11" t="n">
        <v>1.94873</v>
      </c>
      <c r="Q46" s="11" t="n">
        <v>1.94563</v>
      </c>
      <c r="R46" s="11" t="n">
        <v>1.92066</v>
      </c>
      <c r="S46" s="11" t="n">
        <v>1.93487</v>
      </c>
      <c r="T46" s="11" t="n">
        <v>1.90008</v>
      </c>
      <c r="U46" s="11" t="n">
        <v>1.89542</v>
      </c>
      <c r="V46" s="11" t="n">
        <v>1.57096</v>
      </c>
      <c r="W46" s="11" t="n">
        <v>1.47459</v>
      </c>
      <c r="X46" s="11" t="n">
        <v>1.45194</v>
      </c>
      <c r="Y46" s="11" t="n">
        <v>1.4435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1623</v>
      </c>
      <c r="C47" s="11" t="n">
        <v>1.51529</v>
      </c>
      <c r="D47" s="11" t="n">
        <v>1.52243</v>
      </c>
      <c r="E47" s="11" t="n">
        <v>1.54521</v>
      </c>
      <c r="F47" s="11" t="n">
        <v>1.6442</v>
      </c>
      <c r="G47" s="11" t="n">
        <v>1.63625</v>
      </c>
      <c r="H47" s="11" t="n">
        <v>1.72618</v>
      </c>
      <c r="I47" s="11" t="n">
        <v>1.88017</v>
      </c>
      <c r="J47" s="11" t="n">
        <v>1.88008</v>
      </c>
      <c r="K47" s="11" t="n">
        <v>1.88109</v>
      </c>
      <c r="L47" s="11" t="n">
        <v>1.88199</v>
      </c>
      <c r="M47" s="11" t="n">
        <v>1.90073</v>
      </c>
      <c r="N47" s="11" t="n">
        <v>1.88801</v>
      </c>
      <c r="O47" s="11" t="n">
        <v>1.88504</v>
      </c>
      <c r="P47" s="11" t="n">
        <v>1.87392</v>
      </c>
      <c r="Q47" s="11" t="n">
        <v>1.86303</v>
      </c>
      <c r="R47" s="11" t="n">
        <v>1.61983</v>
      </c>
      <c r="S47" s="11" t="n">
        <v>1.88897</v>
      </c>
      <c r="T47" s="11" t="n">
        <v>1.8343</v>
      </c>
      <c r="U47" s="11" t="n">
        <v>1.84815</v>
      </c>
      <c r="V47" s="11" t="n">
        <v>1.84231</v>
      </c>
      <c r="W47" s="11" t="n">
        <v>1.51506</v>
      </c>
      <c r="X47" s="11" t="n">
        <v>1.50861</v>
      </c>
      <c r="Y47" s="11" t="n">
        <v>1.5067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0408</v>
      </c>
      <c r="C48" s="11" t="n">
        <v>1.48894</v>
      </c>
      <c r="D48" s="11" t="n">
        <v>1.4947</v>
      </c>
      <c r="E48" s="11" t="n">
        <v>1.52174</v>
      </c>
      <c r="F48" s="11" t="n">
        <v>1.63672</v>
      </c>
      <c r="G48" s="11" t="n">
        <v>1.63328</v>
      </c>
      <c r="H48" s="11" t="n">
        <v>1.73747</v>
      </c>
      <c r="I48" s="11" t="n">
        <v>1.77754</v>
      </c>
      <c r="J48" s="11" t="n">
        <v>1.78934</v>
      </c>
      <c r="K48" s="11" t="n">
        <v>1.86647</v>
      </c>
      <c r="L48" s="11" t="n">
        <v>1.82113</v>
      </c>
      <c r="M48" s="11" t="n">
        <v>1.82449</v>
      </c>
      <c r="N48" s="11" t="n">
        <v>1.78104</v>
      </c>
      <c r="O48" s="11" t="n">
        <v>1.8522</v>
      </c>
      <c r="P48" s="11" t="n">
        <v>1.82647</v>
      </c>
      <c r="Q48" s="11" t="n">
        <v>1.53853</v>
      </c>
      <c r="R48" s="11" t="n">
        <v>1.79114</v>
      </c>
      <c r="S48" s="11" t="n">
        <v>1.9255</v>
      </c>
      <c r="T48" s="11" t="n">
        <v>1.86915</v>
      </c>
      <c r="U48" s="11" t="n">
        <v>1.88883</v>
      </c>
      <c r="V48" s="11" t="n">
        <v>1.9064</v>
      </c>
      <c r="W48" s="11" t="n">
        <v>1.53898</v>
      </c>
      <c r="X48" s="11" t="n">
        <v>1.4923</v>
      </c>
      <c r="Y48" s="11" t="n">
        <v>1.4841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489</v>
      </c>
      <c r="C49" s="11" t="n">
        <v>1.44134</v>
      </c>
      <c r="D49" s="11" t="n">
        <v>1.47991</v>
      </c>
      <c r="E49" s="11" t="n">
        <v>1.51821</v>
      </c>
      <c r="F49" s="11" t="n">
        <v>1.57641</v>
      </c>
      <c r="G49" s="11" t="n">
        <v>1.54165</v>
      </c>
      <c r="H49" s="11" t="n">
        <v>1.62506</v>
      </c>
      <c r="I49" s="11" t="n">
        <v>1.64018</v>
      </c>
      <c r="J49" s="11" t="n">
        <v>1.70135</v>
      </c>
      <c r="K49" s="11" t="n">
        <v>1.67854</v>
      </c>
      <c r="L49" s="11" t="n">
        <v>1.77666</v>
      </c>
      <c r="M49" s="11" t="n">
        <v>1.72746</v>
      </c>
      <c r="N49" s="11" t="n">
        <v>1.71933</v>
      </c>
      <c r="O49" s="11" t="n">
        <v>1.7681</v>
      </c>
      <c r="P49" s="11" t="n">
        <v>1.77076</v>
      </c>
      <c r="Q49" s="11" t="n">
        <v>1.55193</v>
      </c>
      <c r="R49" s="11" t="n">
        <v>1.6282</v>
      </c>
      <c r="S49" s="11" t="n">
        <v>1.80906</v>
      </c>
      <c r="T49" s="11" t="n">
        <v>1.86789</v>
      </c>
      <c r="U49" s="11" t="n">
        <v>1.92391</v>
      </c>
      <c r="V49" s="11" t="n">
        <v>1.92948</v>
      </c>
      <c r="W49" s="11" t="n">
        <v>1.60195</v>
      </c>
      <c r="X49" s="11" t="n">
        <v>1.54927</v>
      </c>
      <c r="Y49" s="11" t="n">
        <v>1.5104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2599</v>
      </c>
      <c r="C50" s="11" t="n">
        <v>1.51378</v>
      </c>
      <c r="D50" s="11" t="n">
        <v>1.50573</v>
      </c>
      <c r="E50" s="11" t="n">
        <v>1.52721</v>
      </c>
      <c r="F50" s="11" t="n">
        <v>1.65007</v>
      </c>
      <c r="G50" s="11" t="n">
        <v>1.69143</v>
      </c>
      <c r="H50" s="11" t="n">
        <v>1.82155</v>
      </c>
      <c r="I50" s="11" t="n">
        <v>1.90639</v>
      </c>
      <c r="J50" s="11" t="n">
        <v>1.92399</v>
      </c>
      <c r="K50" s="11" t="n">
        <v>1.92403</v>
      </c>
      <c r="L50" s="11" t="n">
        <v>1.92427</v>
      </c>
      <c r="M50" s="11" t="n">
        <v>1.87755</v>
      </c>
      <c r="N50" s="11" t="n">
        <v>1.87258</v>
      </c>
      <c r="O50" s="11" t="n">
        <v>1.8514</v>
      </c>
      <c r="P50" s="11" t="n">
        <v>1.60744</v>
      </c>
      <c r="Q50" s="11" t="n">
        <v>1.53431</v>
      </c>
      <c r="R50" s="11" t="n">
        <v>1.57966</v>
      </c>
      <c r="S50" s="11" t="n">
        <v>1.82875</v>
      </c>
      <c r="T50" s="11" t="n">
        <v>1.71032</v>
      </c>
      <c r="U50" s="11" t="n">
        <v>1.55977</v>
      </c>
      <c r="V50" s="11" t="n">
        <v>1.57383</v>
      </c>
      <c r="W50" s="11" t="n">
        <v>1.51063</v>
      </c>
      <c r="X50" s="11" t="n">
        <v>1.46677</v>
      </c>
      <c r="Y50" s="11" t="n">
        <v>1.4770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0663</v>
      </c>
      <c r="C51" s="11" t="n">
        <v>1.49986</v>
      </c>
      <c r="D51" s="11" t="n">
        <v>1.50517</v>
      </c>
      <c r="E51" s="11" t="n">
        <v>1.5197</v>
      </c>
      <c r="F51" s="11" t="n">
        <v>1.62589</v>
      </c>
      <c r="G51" s="11" t="n">
        <v>1.64424</v>
      </c>
      <c r="H51" s="11" t="n">
        <v>1.80094</v>
      </c>
      <c r="I51" s="11" t="n">
        <v>1.88332</v>
      </c>
      <c r="J51" s="11" t="n">
        <v>1.87878</v>
      </c>
      <c r="K51" s="11" t="n">
        <v>1.87963</v>
      </c>
      <c r="L51" s="11" t="n">
        <v>1.81706</v>
      </c>
      <c r="M51" s="11" t="n">
        <v>1.83797</v>
      </c>
      <c r="N51" s="11" t="n">
        <v>1.83285</v>
      </c>
      <c r="O51" s="11" t="n">
        <v>1.81311</v>
      </c>
      <c r="P51" s="11" t="n">
        <v>1.74861</v>
      </c>
      <c r="Q51" s="11" t="n">
        <v>1.58051</v>
      </c>
      <c r="R51" s="11" t="n">
        <v>1.78873</v>
      </c>
      <c r="S51" s="11" t="n">
        <v>1.84512</v>
      </c>
      <c r="T51" s="11" t="n">
        <v>1.8115</v>
      </c>
      <c r="U51" s="11" t="n">
        <v>1.61187</v>
      </c>
      <c r="V51" s="11" t="n">
        <v>1.59946</v>
      </c>
      <c r="W51" s="11" t="n">
        <v>1.51698</v>
      </c>
      <c r="X51" s="11" t="n">
        <v>1.4721</v>
      </c>
      <c r="Y51" s="11" t="n">
        <v>1.508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5986</v>
      </c>
      <c r="C52" s="11" t="n">
        <v>1.45674</v>
      </c>
      <c r="D52" s="11" t="n">
        <v>1.51811</v>
      </c>
      <c r="E52" s="11" t="n">
        <v>1.56872</v>
      </c>
      <c r="F52" s="11" t="n">
        <v>1.67895</v>
      </c>
      <c r="G52" s="11" t="n">
        <v>1.73114</v>
      </c>
      <c r="H52" s="11" t="n">
        <v>1.83796</v>
      </c>
      <c r="I52" s="11" t="n">
        <v>1.93721</v>
      </c>
      <c r="J52" s="11" t="n">
        <v>1.93553</v>
      </c>
      <c r="K52" s="11" t="n">
        <v>1.99242</v>
      </c>
      <c r="L52" s="11" t="n">
        <v>1.93797</v>
      </c>
      <c r="M52" s="11" t="n">
        <v>1.93774</v>
      </c>
      <c r="N52" s="11" t="n">
        <v>1.92944</v>
      </c>
      <c r="O52" s="11" t="n">
        <v>1.92493</v>
      </c>
      <c r="P52" s="11" t="n">
        <v>1.89949</v>
      </c>
      <c r="Q52" s="11" t="n">
        <v>1.76395</v>
      </c>
      <c r="R52" s="11" t="n">
        <v>1.81877</v>
      </c>
      <c r="S52" s="11" t="n">
        <v>1.88937</v>
      </c>
      <c r="T52" s="11" t="n">
        <v>1.86492</v>
      </c>
      <c r="U52" s="11" t="n">
        <v>1.86217</v>
      </c>
      <c r="V52" s="11" t="n">
        <v>1.63848</v>
      </c>
      <c r="W52" s="11" t="n">
        <v>1.51187</v>
      </c>
      <c r="X52" s="11" t="n">
        <v>1.47842</v>
      </c>
      <c r="Y52" s="11" t="n">
        <v>1.488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954</v>
      </c>
      <c r="C53" s="11" t="n">
        <v>1.50248</v>
      </c>
      <c r="D53" s="11" t="n">
        <v>1.50885</v>
      </c>
      <c r="E53" s="11" t="n">
        <v>1.54177</v>
      </c>
      <c r="F53" s="11" t="n">
        <v>1.65907</v>
      </c>
      <c r="G53" s="11" t="n">
        <v>1.7093</v>
      </c>
      <c r="H53" s="11" t="n">
        <v>1.82518</v>
      </c>
      <c r="I53" s="11" t="n">
        <v>1.95524</v>
      </c>
      <c r="J53" s="11" t="n">
        <v>2.04381</v>
      </c>
      <c r="K53" s="11" t="n">
        <v>1.95556</v>
      </c>
      <c r="L53" s="11" t="n">
        <v>1.95764</v>
      </c>
      <c r="M53" s="11" t="n">
        <v>1.9467</v>
      </c>
      <c r="N53" s="11" t="n">
        <v>2.00228</v>
      </c>
      <c r="O53" s="11" t="n">
        <v>1.951</v>
      </c>
      <c r="P53" s="11" t="n">
        <v>1.94194</v>
      </c>
      <c r="Q53" s="11" t="n">
        <v>1.86739</v>
      </c>
      <c r="R53" s="11" t="n">
        <v>1.93779</v>
      </c>
      <c r="S53" s="11" t="n">
        <v>2.01203</v>
      </c>
      <c r="T53" s="11" t="n">
        <v>1.92941</v>
      </c>
      <c r="U53" s="11" t="n">
        <v>1.91773</v>
      </c>
      <c r="V53" s="11" t="n">
        <v>1.63067</v>
      </c>
      <c r="W53" s="11" t="n">
        <v>1.57917</v>
      </c>
      <c r="X53" s="11" t="n">
        <v>1.52949</v>
      </c>
      <c r="Y53" s="11" t="n">
        <v>1.5252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7423</v>
      </c>
      <c r="C54" s="11" t="n">
        <v>1.452</v>
      </c>
      <c r="D54" s="11" t="n">
        <v>1.50501</v>
      </c>
      <c r="E54" s="11" t="n">
        <v>1.59335</v>
      </c>
      <c r="F54" s="11" t="n">
        <v>1.71824</v>
      </c>
      <c r="G54" s="11" t="n">
        <v>1.75534</v>
      </c>
      <c r="H54" s="11" t="n">
        <v>1.80958</v>
      </c>
      <c r="I54" s="11" t="n">
        <v>1.96098</v>
      </c>
      <c r="J54" s="11" t="n">
        <v>2.10467</v>
      </c>
      <c r="K54" s="11" t="n">
        <v>1.96806</v>
      </c>
      <c r="L54" s="11" t="n">
        <v>1.96257</v>
      </c>
      <c r="M54" s="11" t="n">
        <v>1.95954</v>
      </c>
      <c r="N54" s="11" t="n">
        <v>2.01345</v>
      </c>
      <c r="O54" s="11" t="n">
        <v>1.95896</v>
      </c>
      <c r="P54" s="11" t="n">
        <v>1.96218</v>
      </c>
      <c r="Q54" s="11" t="n">
        <v>1.89747</v>
      </c>
      <c r="R54" s="11" t="n">
        <v>1.96239</v>
      </c>
      <c r="S54" s="11" t="n">
        <v>1.9169</v>
      </c>
      <c r="T54" s="11" t="n">
        <v>2.02543</v>
      </c>
      <c r="U54" s="11" t="n">
        <v>1.96274</v>
      </c>
      <c r="V54" s="11" t="n">
        <v>1.96358</v>
      </c>
      <c r="W54" s="11" t="n">
        <v>1.82838</v>
      </c>
      <c r="X54" s="11" t="n">
        <v>1.70604</v>
      </c>
      <c r="Y54" s="11" t="n">
        <v>1.589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61499</v>
      </c>
      <c r="C55" s="11" t="n">
        <v>1.57404</v>
      </c>
      <c r="D55" s="11" t="n">
        <v>1.57554</v>
      </c>
      <c r="E55" s="11" t="n">
        <v>1.60201</v>
      </c>
      <c r="F55" s="11" t="n">
        <v>1.66517</v>
      </c>
      <c r="G55" s="11" t="n">
        <v>1.81032</v>
      </c>
      <c r="H55" s="11" t="n">
        <v>1.77289</v>
      </c>
      <c r="I55" s="11" t="n">
        <v>1.78835</v>
      </c>
      <c r="J55" s="11" t="n">
        <v>1.96245</v>
      </c>
      <c r="K55" s="11" t="n">
        <v>1.9787</v>
      </c>
      <c r="L55" s="11" t="n">
        <v>1.94657</v>
      </c>
      <c r="M55" s="11" t="n">
        <v>1.97948</v>
      </c>
      <c r="N55" s="11" t="n">
        <v>1.92822</v>
      </c>
      <c r="O55" s="11" t="n">
        <v>2.01483</v>
      </c>
      <c r="P55" s="11" t="n">
        <v>1.92264</v>
      </c>
      <c r="Q55" s="11" t="n">
        <v>1.93373</v>
      </c>
      <c r="R55" s="11" t="n">
        <v>1.95429</v>
      </c>
      <c r="S55" s="11" t="n">
        <v>2.27513</v>
      </c>
      <c r="T55" s="11" t="n">
        <v>2.22746</v>
      </c>
      <c r="U55" s="11" t="n">
        <v>2.04765</v>
      </c>
      <c r="V55" s="11" t="n">
        <v>1.89906</v>
      </c>
      <c r="W55" s="11" t="n">
        <v>1.72368</v>
      </c>
      <c r="X55" s="11" t="n">
        <v>1.58266</v>
      </c>
      <c r="Y55" s="11" t="n">
        <v>1.4926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386</v>
      </c>
      <c r="C56" s="11" t="n">
        <v>1.49907</v>
      </c>
      <c r="D56" s="11" t="n">
        <v>1.5007</v>
      </c>
      <c r="E56" s="11" t="n">
        <v>1.52887</v>
      </c>
      <c r="F56" s="11" t="n">
        <v>1.57848</v>
      </c>
      <c r="G56" s="11" t="n">
        <v>1.65777</v>
      </c>
      <c r="H56" s="11" t="n">
        <v>1.65895</v>
      </c>
      <c r="I56" s="11" t="n">
        <v>1.67917</v>
      </c>
      <c r="J56" s="11" t="n">
        <v>1.70495</v>
      </c>
      <c r="K56" s="11" t="n">
        <v>1.77436</v>
      </c>
      <c r="L56" s="11" t="n">
        <v>1.78191</v>
      </c>
      <c r="M56" s="11" t="n">
        <v>1.80041</v>
      </c>
      <c r="N56" s="11" t="n">
        <v>1.86845</v>
      </c>
      <c r="O56" s="11" t="n">
        <v>1.82066</v>
      </c>
      <c r="P56" s="11" t="n">
        <v>1.89224</v>
      </c>
      <c r="Q56" s="11" t="n">
        <v>1.89388</v>
      </c>
      <c r="R56" s="11" t="n">
        <v>1.94262</v>
      </c>
      <c r="S56" s="11" t="n">
        <v>2.19828</v>
      </c>
      <c r="T56" s="11" t="n">
        <v>2.18105</v>
      </c>
      <c r="U56" s="11" t="n">
        <v>1.94543</v>
      </c>
      <c r="V56" s="11" t="n">
        <v>1.90388</v>
      </c>
      <c r="W56" s="11" t="n">
        <v>1.89876</v>
      </c>
      <c r="X56" s="11" t="n">
        <v>1.71364</v>
      </c>
      <c r="Y56" s="11" t="n">
        <v>1.5822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3827</v>
      </c>
      <c r="C57" s="11" t="n">
        <v>1.72602</v>
      </c>
      <c r="D57" s="11" t="n">
        <v>1.70859</v>
      </c>
      <c r="E57" s="11" t="n">
        <v>1.76255</v>
      </c>
      <c r="F57" s="11" t="n">
        <v>1.79354</v>
      </c>
      <c r="G57" s="11" t="n">
        <v>1.85394</v>
      </c>
      <c r="H57" s="11" t="n">
        <v>1.97938</v>
      </c>
      <c r="I57" s="11" t="n">
        <v>1.97414</v>
      </c>
      <c r="J57" s="11" t="n">
        <v>1.97929</v>
      </c>
      <c r="K57" s="11" t="n">
        <v>1.97261</v>
      </c>
      <c r="L57" s="11" t="n">
        <v>1.96571</v>
      </c>
      <c r="M57" s="11" t="n">
        <v>1.95544</v>
      </c>
      <c r="N57" s="11" t="n">
        <v>1.95461</v>
      </c>
      <c r="O57" s="11" t="n">
        <v>1.94239</v>
      </c>
      <c r="P57" s="11" t="n">
        <v>1.83895</v>
      </c>
      <c r="Q57" s="11" t="n">
        <v>1.83952</v>
      </c>
      <c r="R57" s="11" t="n">
        <v>1.97814</v>
      </c>
      <c r="S57" s="11" t="n">
        <v>1.96086</v>
      </c>
      <c r="T57" s="11" t="n">
        <v>1.84399</v>
      </c>
      <c r="U57" s="11" t="n">
        <v>1.83079</v>
      </c>
      <c r="V57" s="11" t="n">
        <v>1.80596</v>
      </c>
      <c r="W57" s="11" t="n">
        <v>1.75446</v>
      </c>
      <c r="X57" s="11" t="n">
        <v>1.71864</v>
      </c>
      <c r="Y57" s="11" t="n">
        <v>1.6477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0503</v>
      </c>
      <c r="C58" s="11" t="n">
        <v>1.60804</v>
      </c>
      <c r="D58" s="11" t="n">
        <v>1.602</v>
      </c>
      <c r="E58" s="11" t="n">
        <v>1.60399</v>
      </c>
      <c r="F58" s="11" t="n">
        <v>1.62981</v>
      </c>
      <c r="G58" s="11" t="n">
        <v>1.64917</v>
      </c>
      <c r="H58" s="11" t="n">
        <v>1.69213</v>
      </c>
      <c r="I58" s="11" t="n">
        <v>1.72128</v>
      </c>
      <c r="J58" s="11" t="n">
        <v>1.74135</v>
      </c>
      <c r="K58" s="11" t="n">
        <v>1.72846</v>
      </c>
      <c r="L58" s="11" t="n">
        <v>1.72256</v>
      </c>
      <c r="M58" s="11" t="n">
        <v>1.7167</v>
      </c>
      <c r="N58" s="11" t="n">
        <v>1.70355</v>
      </c>
      <c r="O58" s="11" t="n">
        <v>1.69603</v>
      </c>
      <c r="P58" s="11" t="n">
        <v>1.69224</v>
      </c>
      <c r="Q58" s="11" t="n">
        <v>1.64878</v>
      </c>
      <c r="R58" s="11" t="n">
        <v>1.74117</v>
      </c>
      <c r="S58" s="11" t="n">
        <v>1.86035</v>
      </c>
      <c r="T58" s="11" t="n">
        <v>1.80234</v>
      </c>
      <c r="U58" s="11" t="n">
        <v>1.635</v>
      </c>
      <c r="V58" s="11" t="n">
        <v>1.63267</v>
      </c>
      <c r="W58" s="11" t="n">
        <v>1.6243</v>
      </c>
      <c r="X58" s="11" t="n">
        <v>1.61378</v>
      </c>
      <c r="Y58" s="11" t="n">
        <v>1.6056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2013</v>
      </c>
      <c r="C59" s="11" t="n">
        <v>1.53988</v>
      </c>
      <c r="D59" s="11" t="n">
        <v>1.5741</v>
      </c>
      <c r="E59" s="11" t="n">
        <v>1.58828</v>
      </c>
      <c r="F59" s="11" t="n">
        <v>1.59736</v>
      </c>
      <c r="G59" s="11" t="n">
        <v>1.63903</v>
      </c>
      <c r="H59" s="11" t="n">
        <v>1.72126</v>
      </c>
      <c r="I59" s="11" t="n">
        <v>1.92519</v>
      </c>
      <c r="J59" s="11" t="n">
        <v>1.92741</v>
      </c>
      <c r="K59" s="11" t="n">
        <v>1.93423</v>
      </c>
      <c r="L59" s="11" t="n">
        <v>1.90228</v>
      </c>
      <c r="M59" s="11" t="n">
        <v>1.86562</v>
      </c>
      <c r="N59" s="11" t="n">
        <v>1.85166</v>
      </c>
      <c r="O59" s="11" t="n">
        <v>1.81198</v>
      </c>
      <c r="P59" s="11" t="n">
        <v>1.78913</v>
      </c>
      <c r="Q59" s="11" t="n">
        <v>1.60857</v>
      </c>
      <c r="R59" s="11" t="n">
        <v>1.71841</v>
      </c>
      <c r="S59" s="11" t="n">
        <v>1.80291</v>
      </c>
      <c r="T59" s="11" t="n">
        <v>1.73678</v>
      </c>
      <c r="U59" s="11" t="n">
        <v>1.59951</v>
      </c>
      <c r="V59" s="11" t="n">
        <v>1.61901</v>
      </c>
      <c r="W59" s="11" t="n">
        <v>1.60052</v>
      </c>
      <c r="X59" s="11" t="n">
        <v>1.56725</v>
      </c>
      <c r="Y59" s="11" t="n">
        <v>1.5741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1789</v>
      </c>
      <c r="C60" s="11" t="n">
        <v>1.57565</v>
      </c>
      <c r="D60" s="11" t="n">
        <v>1.6219</v>
      </c>
      <c r="E60" s="11" t="n">
        <v>1.64265</v>
      </c>
      <c r="F60" s="11" t="n">
        <v>1.64851</v>
      </c>
      <c r="G60" s="11" t="n">
        <v>1.67493</v>
      </c>
      <c r="H60" s="11" t="n">
        <v>1.78394</v>
      </c>
      <c r="I60" s="11" t="n">
        <v>1.90189</v>
      </c>
      <c r="J60" s="11" t="n">
        <v>1.91165</v>
      </c>
      <c r="K60" s="11" t="n">
        <v>1.91304</v>
      </c>
      <c r="L60" s="11" t="n">
        <v>1.91773</v>
      </c>
      <c r="M60" s="11" t="n">
        <v>1.85</v>
      </c>
      <c r="N60" s="11" t="n">
        <v>1.85058</v>
      </c>
      <c r="O60" s="11" t="n">
        <v>1.84063</v>
      </c>
      <c r="P60" s="11" t="n">
        <v>1.65524</v>
      </c>
      <c r="Q60" s="11" t="n">
        <v>1.66159</v>
      </c>
      <c r="R60" s="11" t="n">
        <v>1.82062</v>
      </c>
      <c r="S60" s="11" t="n">
        <v>1.91977</v>
      </c>
      <c r="T60" s="11" t="n">
        <v>1.8438</v>
      </c>
      <c r="U60" s="11" t="n">
        <v>1.65395</v>
      </c>
      <c r="V60" s="11" t="n">
        <v>1.61467</v>
      </c>
      <c r="W60" s="11" t="n">
        <v>1.52584</v>
      </c>
      <c r="X60" s="11" t="n">
        <v>1.63685</v>
      </c>
      <c r="Y60" s="11" t="n">
        <v>1.624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3567</v>
      </c>
      <c r="C61" s="11" t="n">
        <v>1.53646</v>
      </c>
      <c r="D61" s="11" t="n">
        <v>1.55251</v>
      </c>
      <c r="E61" s="11" t="n">
        <v>1.57595</v>
      </c>
      <c r="F61" s="11" t="n">
        <v>1.58431</v>
      </c>
      <c r="G61" s="11" t="n">
        <v>1.7454</v>
      </c>
      <c r="H61" s="11" t="n">
        <v>1.92059</v>
      </c>
      <c r="I61" s="11" t="n">
        <v>1.94719</v>
      </c>
      <c r="J61" s="11" t="n">
        <v>1.86784</v>
      </c>
      <c r="K61" s="11" t="n">
        <v>1.87228</v>
      </c>
      <c r="L61" s="11" t="n">
        <v>1.88402</v>
      </c>
      <c r="M61" s="11" t="n">
        <v>1.88376</v>
      </c>
      <c r="N61" s="11" t="n">
        <v>1.8812</v>
      </c>
      <c r="O61" s="11" t="n">
        <v>1.88252</v>
      </c>
      <c r="P61" s="11" t="n">
        <v>1.90477</v>
      </c>
      <c r="Q61" s="11" t="n">
        <v>1.91021</v>
      </c>
      <c r="R61" s="11" t="n">
        <v>1.90353</v>
      </c>
      <c r="S61" s="11" t="n">
        <v>1.92436</v>
      </c>
      <c r="T61" s="11" t="n">
        <v>1.86642</v>
      </c>
      <c r="U61" s="11" t="n">
        <v>1.57827</v>
      </c>
      <c r="V61" s="11" t="n">
        <v>1.53347</v>
      </c>
      <c r="W61" s="11" t="n">
        <v>1.48639</v>
      </c>
      <c r="X61" s="11" t="n">
        <v>1.5489</v>
      </c>
      <c r="Y61" s="11" t="n">
        <v>1.526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5473</v>
      </c>
      <c r="C62" s="11" t="n">
        <v>1.5513</v>
      </c>
      <c r="D62" s="11" t="n">
        <v>1.55685</v>
      </c>
      <c r="E62" s="11" t="n">
        <v>1.57563</v>
      </c>
      <c r="F62" s="11" t="n">
        <v>1.56211</v>
      </c>
      <c r="G62" s="11" t="n">
        <v>1.60825</v>
      </c>
      <c r="H62" s="11" t="n">
        <v>1.769</v>
      </c>
      <c r="I62" s="11" t="n">
        <v>1.83245</v>
      </c>
      <c r="J62" s="11" t="n">
        <v>1.8299</v>
      </c>
      <c r="K62" s="11" t="n">
        <v>1.83479</v>
      </c>
      <c r="L62" s="11" t="n">
        <v>1.83654</v>
      </c>
      <c r="M62" s="11" t="n">
        <v>1.8356</v>
      </c>
      <c r="N62" s="11" t="n">
        <v>1.83937</v>
      </c>
      <c r="O62" s="11" t="n">
        <v>1.84504</v>
      </c>
      <c r="P62" s="11" t="n">
        <v>1.85892</v>
      </c>
      <c r="Q62" s="11" t="n">
        <v>1.78599</v>
      </c>
      <c r="R62" s="11" t="n">
        <v>1.86643</v>
      </c>
      <c r="S62" s="11" t="n">
        <v>1.83187</v>
      </c>
      <c r="T62" s="11" t="n">
        <v>1.8092</v>
      </c>
      <c r="U62" s="11" t="n">
        <v>1.57802</v>
      </c>
      <c r="V62" s="11" t="n">
        <v>1.55357</v>
      </c>
      <c r="W62" s="11" t="n">
        <v>1.55428</v>
      </c>
      <c r="X62" s="11" t="n">
        <v>1.55724</v>
      </c>
      <c r="Y62" s="11" t="n">
        <v>1.5547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5023</v>
      </c>
      <c r="C63" s="11" t="n">
        <v>1.64305</v>
      </c>
      <c r="D63" s="11" t="n">
        <v>1.64307</v>
      </c>
      <c r="E63" s="11" t="n">
        <v>1.65094</v>
      </c>
      <c r="F63" s="11" t="n">
        <v>1.63964</v>
      </c>
      <c r="G63" s="11" t="n">
        <v>1.66779</v>
      </c>
      <c r="H63" s="11" t="n">
        <v>1.68085</v>
      </c>
      <c r="I63" s="11" t="n">
        <v>1.69292</v>
      </c>
      <c r="J63" s="11" t="n">
        <v>1.7244</v>
      </c>
      <c r="K63" s="11" t="n">
        <v>1.67088</v>
      </c>
      <c r="L63" s="11" t="n">
        <v>1.67306</v>
      </c>
      <c r="M63" s="11" t="n">
        <v>1.67989</v>
      </c>
      <c r="N63" s="11" t="n">
        <v>1.67877</v>
      </c>
      <c r="O63" s="11" t="n">
        <v>1.67788</v>
      </c>
      <c r="P63" s="11" t="n">
        <v>1.68072</v>
      </c>
      <c r="Q63" s="11" t="n">
        <v>1.64732</v>
      </c>
      <c r="R63" s="11" t="n">
        <v>1.69861</v>
      </c>
      <c r="S63" s="11" t="n">
        <v>1.78817</v>
      </c>
      <c r="T63" s="11" t="n">
        <v>1.744</v>
      </c>
      <c r="U63" s="11" t="n">
        <v>1.77152</v>
      </c>
      <c r="V63" s="11" t="n">
        <v>1.63138</v>
      </c>
      <c r="W63" s="11" t="n">
        <v>1.67801</v>
      </c>
      <c r="X63" s="11" t="n">
        <v>1.65819</v>
      </c>
      <c r="Y63" s="11" t="n">
        <v>1.6344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812</v>
      </c>
      <c r="C64" s="11" t="n">
        <v>1.61484</v>
      </c>
      <c r="D64" s="11" t="n">
        <v>1.74434</v>
      </c>
      <c r="E64" s="11" t="n">
        <v>1.75107</v>
      </c>
      <c r="F64" s="11" t="n">
        <v>1.82148</v>
      </c>
      <c r="G64" s="11" t="n">
        <v>1.80952</v>
      </c>
      <c r="H64" s="11" t="n">
        <v>1.87847</v>
      </c>
      <c r="I64" s="11" t="n">
        <v>1.83774</v>
      </c>
      <c r="J64" s="11" t="n">
        <v>1.89874</v>
      </c>
      <c r="K64" s="11" t="n">
        <v>1.9101</v>
      </c>
      <c r="L64" s="11" t="n">
        <v>1.84178</v>
      </c>
      <c r="M64" s="11" t="n">
        <v>1.84072</v>
      </c>
      <c r="N64" s="11" t="n">
        <v>1.83885</v>
      </c>
      <c r="O64" s="11" t="n">
        <v>1.83127</v>
      </c>
      <c r="P64" s="11" t="n">
        <v>1.80393</v>
      </c>
      <c r="Q64" s="11" t="n">
        <v>1.79498</v>
      </c>
      <c r="R64" s="11" t="n">
        <v>1.79617</v>
      </c>
      <c r="S64" s="11" t="n">
        <v>1.8366</v>
      </c>
      <c r="T64" s="11" t="n">
        <v>1.78314</v>
      </c>
      <c r="U64" s="11" t="n">
        <v>1.82688</v>
      </c>
      <c r="V64" s="11" t="n">
        <v>1.78493</v>
      </c>
      <c r="W64" s="11" t="n">
        <v>1.62629</v>
      </c>
      <c r="X64" s="11" t="n">
        <v>1.64051</v>
      </c>
      <c r="Y64" s="11" t="n">
        <v>1.6067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5115</v>
      </c>
      <c r="C65" s="11" t="n">
        <v>1.64111</v>
      </c>
      <c r="D65" s="11" t="n">
        <v>1.67665</v>
      </c>
      <c r="E65" s="11" t="n">
        <v>1.64323</v>
      </c>
      <c r="F65" s="11" t="n">
        <v>1.747</v>
      </c>
      <c r="G65" s="11" t="n">
        <v>1.79474</v>
      </c>
      <c r="H65" s="11" t="n">
        <v>1.7938</v>
      </c>
      <c r="I65" s="11" t="n">
        <v>1.84731</v>
      </c>
      <c r="J65" s="11" t="n">
        <v>1.84517</v>
      </c>
      <c r="K65" s="11" t="n">
        <v>1.84628</v>
      </c>
      <c r="L65" s="11" t="n">
        <v>1.82105</v>
      </c>
      <c r="M65" s="11" t="n">
        <v>1.78832</v>
      </c>
      <c r="N65" s="11" t="n">
        <v>1.80375</v>
      </c>
      <c r="O65" s="11" t="n">
        <v>1.80322</v>
      </c>
      <c r="P65" s="11" t="n">
        <v>1.78421</v>
      </c>
      <c r="Q65" s="11" t="n">
        <v>1.77686</v>
      </c>
      <c r="R65" s="11" t="n">
        <v>1.80013</v>
      </c>
      <c r="S65" s="11" t="n">
        <v>1.81737</v>
      </c>
      <c r="T65" s="11" t="n">
        <v>1.7843</v>
      </c>
      <c r="U65" s="11" t="n">
        <v>1.77778</v>
      </c>
      <c r="V65" s="11" t="n">
        <v>1.78374</v>
      </c>
      <c r="W65" s="11" t="n">
        <v>1.66824</v>
      </c>
      <c r="X65" s="11" t="n">
        <v>1.65421</v>
      </c>
      <c r="Y65" s="11" t="n">
        <v>1.6498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2599</v>
      </c>
      <c r="C66" s="11" t="n">
        <v>1.70076</v>
      </c>
      <c r="D66" s="11" t="n">
        <v>1.75296</v>
      </c>
      <c r="E66" s="11" t="n">
        <v>1.75291</v>
      </c>
      <c r="F66" s="11" t="n">
        <v>1.78243</v>
      </c>
      <c r="G66" s="11" t="n">
        <v>1.76768</v>
      </c>
      <c r="H66" s="11" t="n">
        <v>1.77053</v>
      </c>
      <c r="I66" s="11" t="n">
        <v>1.84885</v>
      </c>
      <c r="J66" s="11" t="n">
        <v>1.84977</v>
      </c>
      <c r="K66" s="11" t="n">
        <v>1.84651</v>
      </c>
      <c r="L66" s="11" t="n">
        <v>1.77388</v>
      </c>
      <c r="M66" s="11" t="n">
        <v>1.77947</v>
      </c>
      <c r="N66" s="11" t="n">
        <v>1.77848</v>
      </c>
      <c r="O66" s="11" t="n">
        <v>1.77063</v>
      </c>
      <c r="P66" s="11" t="n">
        <v>1.77334</v>
      </c>
      <c r="Q66" s="11" t="n">
        <v>1.7761</v>
      </c>
      <c r="R66" s="11" t="n">
        <v>1.76931</v>
      </c>
      <c r="S66" s="11" t="n">
        <v>1.84092</v>
      </c>
      <c r="T66" s="11" t="n">
        <v>1.83096</v>
      </c>
      <c r="U66" s="11" t="n">
        <v>1.77679</v>
      </c>
      <c r="V66" s="11" t="n">
        <v>1.77995</v>
      </c>
      <c r="W66" s="11" t="n">
        <v>1.77939</v>
      </c>
      <c r="X66" s="11" t="n">
        <v>1.7755</v>
      </c>
      <c r="Y66" s="11" t="n">
        <v>1.7626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5337</v>
      </c>
      <c r="C67" s="11" t="n">
        <v>1.73268</v>
      </c>
      <c r="D67" s="11" t="n">
        <v>1.76619</v>
      </c>
      <c r="E67" s="11" t="n">
        <v>1.76758</v>
      </c>
      <c r="F67" s="11" t="n">
        <v>1.79202</v>
      </c>
      <c r="G67" s="11" t="n">
        <v>1.76903</v>
      </c>
      <c r="H67" s="11" t="n">
        <v>1.77114</v>
      </c>
      <c r="I67" s="11" t="n">
        <v>1.86369</v>
      </c>
      <c r="J67" s="11" t="n">
        <v>1.86335</v>
      </c>
      <c r="K67" s="11" t="n">
        <v>1.86054</v>
      </c>
      <c r="L67" s="11" t="n">
        <v>1.85946</v>
      </c>
      <c r="M67" s="11" t="n">
        <v>1.85599</v>
      </c>
      <c r="N67" s="11" t="n">
        <v>1.78033</v>
      </c>
      <c r="O67" s="11" t="n">
        <v>1.78007</v>
      </c>
      <c r="P67" s="11" t="n">
        <v>1.77461</v>
      </c>
      <c r="Q67" s="11" t="n">
        <v>1.76669</v>
      </c>
      <c r="R67" s="11" t="n">
        <v>1.85244</v>
      </c>
      <c r="S67" s="11" t="n">
        <v>1.85011</v>
      </c>
      <c r="T67" s="11" t="n">
        <v>1.84718</v>
      </c>
      <c r="U67" s="11" t="n">
        <v>1.8553</v>
      </c>
      <c r="V67" s="11" t="n">
        <v>1.79196</v>
      </c>
      <c r="W67" s="11" t="n">
        <v>1.77599</v>
      </c>
      <c r="X67" s="11" t="n">
        <v>1.79016</v>
      </c>
      <c r="Y67" s="11" t="n">
        <v>1.7825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0508</v>
      </c>
      <c r="C68" s="11" t="n">
        <v>1.7205</v>
      </c>
      <c r="D68" s="11" t="n">
        <v>1.79193</v>
      </c>
      <c r="E68" s="11" t="n">
        <v>1.79673</v>
      </c>
      <c r="F68" s="11" t="n">
        <v>1.83148</v>
      </c>
      <c r="G68" s="11" t="n">
        <v>1.81938</v>
      </c>
      <c r="H68" s="11" t="n">
        <v>1.91329</v>
      </c>
      <c r="I68" s="11" t="n">
        <v>1.90005</v>
      </c>
      <c r="J68" s="11" t="n">
        <v>1.90231</v>
      </c>
      <c r="K68" s="11" t="n">
        <v>1.90649</v>
      </c>
      <c r="L68" s="11" t="n">
        <v>1.9141</v>
      </c>
      <c r="M68" s="11" t="n">
        <v>1.91752</v>
      </c>
      <c r="N68" s="11" t="n">
        <v>1.905</v>
      </c>
      <c r="O68" s="11" t="n">
        <v>1.81396</v>
      </c>
      <c r="P68" s="11" t="n">
        <v>1.82514</v>
      </c>
      <c r="Q68" s="11" t="n">
        <v>1.8757</v>
      </c>
      <c r="R68" s="11" t="n">
        <v>1.87036</v>
      </c>
      <c r="S68" s="11" t="n">
        <v>1.88647</v>
      </c>
      <c r="T68" s="11" t="n">
        <v>1.8682</v>
      </c>
      <c r="U68" s="11" t="n">
        <v>1.89106</v>
      </c>
      <c r="V68" s="11" t="n">
        <v>1.88767</v>
      </c>
      <c r="W68" s="11" t="n">
        <v>1.83859</v>
      </c>
      <c r="X68" s="11" t="n">
        <v>1.82154</v>
      </c>
      <c r="Y68" s="11" t="n">
        <v>1.7821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6273</v>
      </c>
      <c r="C69" s="11" t="n">
        <v>1.6723</v>
      </c>
      <c r="D69" s="11" t="n">
        <v>1.67463</v>
      </c>
      <c r="E69" s="11" t="n">
        <v>1.66801</v>
      </c>
      <c r="F69" s="11" t="n">
        <v>1.67827</v>
      </c>
      <c r="G69" s="11" t="n">
        <v>1.70344</v>
      </c>
      <c r="H69" s="11" t="n">
        <v>1.70477</v>
      </c>
      <c r="I69" s="11" t="n">
        <v>1.70166</v>
      </c>
      <c r="J69" s="11" t="n">
        <v>1.72917</v>
      </c>
      <c r="K69" s="11" t="n">
        <v>1.7343</v>
      </c>
      <c r="L69" s="11" t="n">
        <v>1.72799</v>
      </c>
      <c r="M69" s="11" t="n">
        <v>1.73052</v>
      </c>
      <c r="N69" s="11" t="n">
        <v>1.72689</v>
      </c>
      <c r="O69" s="11" t="n">
        <v>1.72946</v>
      </c>
      <c r="P69" s="11" t="n">
        <v>1.71667</v>
      </c>
      <c r="Q69" s="11" t="n">
        <v>1.70078</v>
      </c>
      <c r="R69" s="11" t="n">
        <v>1.73137</v>
      </c>
      <c r="S69" s="11" t="n">
        <v>1.72317</v>
      </c>
      <c r="T69" s="11" t="n">
        <v>1.72682</v>
      </c>
      <c r="U69" s="11" t="n">
        <v>1.72579</v>
      </c>
      <c r="V69" s="11" t="n">
        <v>1.72538</v>
      </c>
      <c r="W69" s="11" t="n">
        <v>1.70954</v>
      </c>
      <c r="X69" s="11" t="n">
        <v>1.6862</v>
      </c>
      <c r="Y69" s="11" t="n">
        <v>1.685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3342</v>
      </c>
      <c r="C70" s="11" t="n">
        <v>1.63258</v>
      </c>
      <c r="D70" s="11" t="n">
        <v>1.63509</v>
      </c>
      <c r="E70" s="11" t="n">
        <v>1.61301</v>
      </c>
      <c r="F70" s="11" t="n">
        <v>1.61474</v>
      </c>
      <c r="G70" s="11" t="n">
        <v>1.64362</v>
      </c>
      <c r="H70" s="11" t="n">
        <v>1.6493</v>
      </c>
      <c r="I70" s="11" t="n">
        <v>1.64131</v>
      </c>
      <c r="J70" s="11" t="n">
        <v>1.6719</v>
      </c>
      <c r="K70" s="11" t="n">
        <v>1.68223</v>
      </c>
      <c r="L70" s="11" t="n">
        <v>1.67838</v>
      </c>
      <c r="M70" s="11" t="n">
        <v>1.67549</v>
      </c>
      <c r="N70" s="11" t="n">
        <v>1.67193</v>
      </c>
      <c r="O70" s="11" t="n">
        <v>1.6719</v>
      </c>
      <c r="P70" s="11" t="n">
        <v>1.66104</v>
      </c>
      <c r="Q70" s="11" t="n">
        <v>1.65701</v>
      </c>
      <c r="R70" s="11" t="n">
        <v>1.67972</v>
      </c>
      <c r="S70" s="11" t="n">
        <v>1.69205</v>
      </c>
      <c r="T70" s="11" t="n">
        <v>1.6864</v>
      </c>
      <c r="U70" s="11" t="n">
        <v>1.67516</v>
      </c>
      <c r="V70" s="11" t="n">
        <v>1.67357</v>
      </c>
      <c r="W70" s="11" t="n">
        <v>1.6272</v>
      </c>
      <c r="X70" s="11" t="n">
        <v>1.63572</v>
      </c>
      <c r="Y70" s="11" t="n">
        <v>1.63427</v>
      </c>
    </row>
    <row r="71" customFormat="false" ht="12.75" hidden="false" customHeight="false" outlineLevel="0" collapsed="false">
      <c r="A71" s="12" t="n">
        <v>29</v>
      </c>
      <c r="B71" s="11" t="n">
        <v>1.56965</v>
      </c>
      <c r="C71" s="11" t="n">
        <v>1.54575</v>
      </c>
      <c r="D71" s="11" t="n">
        <v>1.5736</v>
      </c>
      <c r="E71" s="11" t="n">
        <v>1.57041</v>
      </c>
      <c r="F71" s="11" t="n">
        <v>1.59366</v>
      </c>
      <c r="G71" s="11" t="n">
        <v>1.65279</v>
      </c>
      <c r="H71" s="11" t="n">
        <v>1.76615</v>
      </c>
      <c r="I71" s="11" t="n">
        <v>1.85215</v>
      </c>
      <c r="J71" s="11" t="n">
        <v>1.86066</v>
      </c>
      <c r="K71" s="11" t="n">
        <v>1.85546</v>
      </c>
      <c r="L71" s="11" t="n">
        <v>1.84635</v>
      </c>
      <c r="M71" s="11" t="n">
        <v>1.8235</v>
      </c>
      <c r="N71" s="11" t="n">
        <v>1.76491</v>
      </c>
      <c r="O71" s="11" t="n">
        <v>1.74954</v>
      </c>
      <c r="P71" s="11" t="n">
        <v>1.63217</v>
      </c>
      <c r="Q71" s="11" t="n">
        <v>1.62897</v>
      </c>
      <c r="R71" s="11" t="n">
        <v>1.72441</v>
      </c>
      <c r="S71" s="11" t="n">
        <v>1.77847</v>
      </c>
      <c r="T71" s="11" t="n">
        <v>1.71912</v>
      </c>
      <c r="U71" s="11" t="n">
        <v>1.73806</v>
      </c>
      <c r="V71" s="11" t="n">
        <v>1.64991</v>
      </c>
      <c r="W71" s="11" t="n">
        <v>1.59799</v>
      </c>
      <c r="X71" s="11" t="n">
        <v>1.5884</v>
      </c>
      <c r="Y71" s="11" t="n">
        <v>1.5659</v>
      </c>
    </row>
    <row r="72" customFormat="false" ht="12.75" hidden="false" customHeight="false" outlineLevel="0" collapsed="false">
      <c r="A72" s="12" t="n">
        <v>30</v>
      </c>
      <c r="B72" s="11" t="n">
        <v>1.51103</v>
      </c>
      <c r="C72" s="11" t="n">
        <v>1.5058</v>
      </c>
      <c r="D72" s="11" t="n">
        <v>1.50795</v>
      </c>
      <c r="E72" s="11" t="n">
        <v>1.50646</v>
      </c>
      <c r="F72" s="11" t="n">
        <v>1.53001</v>
      </c>
      <c r="G72" s="11" t="n">
        <v>1.61504</v>
      </c>
      <c r="H72" s="11" t="n">
        <v>1.73493</v>
      </c>
      <c r="I72" s="11" t="n">
        <v>1.85817</v>
      </c>
      <c r="J72" s="11" t="n">
        <v>1.84447</v>
      </c>
      <c r="K72" s="11" t="n">
        <v>1.8037</v>
      </c>
      <c r="L72" s="11" t="n">
        <v>1.78379</v>
      </c>
      <c r="M72" s="11" t="n">
        <v>1.80319</v>
      </c>
      <c r="N72" s="11" t="n">
        <v>1.70523</v>
      </c>
      <c r="O72" s="11" t="n">
        <v>1.68532</v>
      </c>
      <c r="P72" s="11" t="n">
        <v>1.59663</v>
      </c>
      <c r="Q72" s="11" t="n">
        <v>1.54947</v>
      </c>
      <c r="R72" s="11" t="n">
        <v>1.68123</v>
      </c>
      <c r="S72" s="11" t="n">
        <v>1.78871</v>
      </c>
      <c r="T72" s="11" t="n">
        <v>1.72096</v>
      </c>
      <c r="U72" s="11" t="n">
        <v>1.72279</v>
      </c>
      <c r="V72" s="11" t="n">
        <v>1.67741</v>
      </c>
      <c r="W72" s="11" t="n">
        <v>1.52551</v>
      </c>
      <c r="X72" s="11" t="n">
        <v>1.5176</v>
      </c>
      <c r="Y72" s="11" t="n">
        <v>1.5124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8018</v>
      </c>
      <c r="C79" s="11" t="n">
        <v>1.38464</v>
      </c>
      <c r="D79" s="11" t="n">
        <v>1.39421</v>
      </c>
      <c r="E79" s="11" t="n">
        <v>1.43074</v>
      </c>
      <c r="F79" s="11" t="n">
        <v>1.48427</v>
      </c>
      <c r="G79" s="11" t="n">
        <v>1.50115</v>
      </c>
      <c r="H79" s="11" t="n">
        <v>1.48518</v>
      </c>
      <c r="I79" s="11" t="n">
        <v>1.45159</v>
      </c>
      <c r="J79" s="11" t="n">
        <v>1.46729</v>
      </c>
      <c r="K79" s="11" t="n">
        <v>1.46757</v>
      </c>
      <c r="L79" s="11" t="n">
        <v>1.45546</v>
      </c>
      <c r="M79" s="11" t="n">
        <v>1.44683</v>
      </c>
      <c r="N79" s="11" t="n">
        <v>1.43917</v>
      </c>
      <c r="O79" s="11" t="n">
        <v>1.43578</v>
      </c>
      <c r="P79" s="11" t="n">
        <v>1.42858</v>
      </c>
      <c r="Q79" s="11" t="n">
        <v>1.42685</v>
      </c>
      <c r="R79" s="11" t="n">
        <v>1.435</v>
      </c>
      <c r="S79" s="11" t="n">
        <v>1.45536</v>
      </c>
      <c r="T79" s="11" t="n">
        <v>1.41992</v>
      </c>
      <c r="U79" s="11" t="n">
        <v>1.41391</v>
      </c>
      <c r="V79" s="11" t="n">
        <v>1.41063</v>
      </c>
      <c r="W79" s="11" t="n">
        <v>1.40827</v>
      </c>
      <c r="X79" s="11" t="n">
        <v>1.39698</v>
      </c>
      <c r="Y79" s="11" t="n">
        <v>1.3903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1368</v>
      </c>
      <c r="C80" s="11" t="n">
        <v>1.21453</v>
      </c>
      <c r="D80" s="11" t="n">
        <v>1.21659</v>
      </c>
      <c r="E80" s="11" t="n">
        <v>1.4032</v>
      </c>
      <c r="F80" s="11" t="n">
        <v>1.48868</v>
      </c>
      <c r="G80" s="11" t="n">
        <v>1.54604</v>
      </c>
      <c r="H80" s="11" t="n">
        <v>1.58957</v>
      </c>
      <c r="I80" s="11" t="n">
        <v>1.55163</v>
      </c>
      <c r="J80" s="11" t="n">
        <v>1.81277</v>
      </c>
      <c r="K80" s="11" t="n">
        <v>1.81141</v>
      </c>
      <c r="L80" s="11" t="n">
        <v>1.81176</v>
      </c>
      <c r="M80" s="11" t="n">
        <v>1.81268</v>
      </c>
      <c r="N80" s="11" t="n">
        <v>1.81489</v>
      </c>
      <c r="O80" s="11" t="n">
        <v>1.81037</v>
      </c>
      <c r="P80" s="11" t="n">
        <v>1.58944</v>
      </c>
      <c r="Q80" s="11" t="n">
        <v>1.59612</v>
      </c>
      <c r="R80" s="11" t="n">
        <v>1.5803</v>
      </c>
      <c r="S80" s="11" t="n">
        <v>1.72856</v>
      </c>
      <c r="T80" s="11" t="n">
        <v>1.54947</v>
      </c>
      <c r="U80" s="11" t="n">
        <v>1.35047</v>
      </c>
      <c r="V80" s="11" t="n">
        <v>1.32067</v>
      </c>
      <c r="W80" s="11" t="n">
        <v>1.42212</v>
      </c>
      <c r="X80" s="11" t="n">
        <v>1.40689</v>
      </c>
      <c r="Y80" s="11" t="n">
        <v>1.2092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5662</v>
      </c>
      <c r="C81" s="11" t="n">
        <v>1.45994</v>
      </c>
      <c r="D81" s="11" t="n">
        <v>1.46521</v>
      </c>
      <c r="E81" s="11" t="n">
        <v>1.47856</v>
      </c>
      <c r="F81" s="11" t="n">
        <v>1.58031</v>
      </c>
      <c r="G81" s="11" t="n">
        <v>1.58536</v>
      </c>
      <c r="H81" s="11" t="n">
        <v>1.68364</v>
      </c>
      <c r="I81" s="11" t="n">
        <v>1.74665</v>
      </c>
      <c r="J81" s="11" t="n">
        <v>1.82609</v>
      </c>
      <c r="K81" s="11" t="n">
        <v>1.8269</v>
      </c>
      <c r="L81" s="11" t="n">
        <v>1.82364</v>
      </c>
      <c r="M81" s="11" t="n">
        <v>1.82391</v>
      </c>
      <c r="N81" s="11" t="n">
        <v>1.82191</v>
      </c>
      <c r="O81" s="11" t="n">
        <v>1.75491</v>
      </c>
      <c r="P81" s="11" t="n">
        <v>1.76777</v>
      </c>
      <c r="Q81" s="11" t="n">
        <v>1.76663</v>
      </c>
      <c r="R81" s="11" t="n">
        <v>1.69121</v>
      </c>
      <c r="S81" s="11" t="n">
        <v>1.80636</v>
      </c>
      <c r="T81" s="11" t="n">
        <v>1.70438</v>
      </c>
      <c r="U81" s="11" t="n">
        <v>1.55322</v>
      </c>
      <c r="V81" s="11" t="n">
        <v>1.56234</v>
      </c>
      <c r="W81" s="11" t="n">
        <v>1.50609</v>
      </c>
      <c r="X81" s="11" t="n">
        <v>1.47717</v>
      </c>
      <c r="Y81" s="11" t="n">
        <v>1.465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8592</v>
      </c>
      <c r="C82" s="11" t="n">
        <v>1.47158</v>
      </c>
      <c r="D82" s="11" t="n">
        <v>1.47801</v>
      </c>
      <c r="E82" s="11" t="n">
        <v>1.4995</v>
      </c>
      <c r="F82" s="11" t="n">
        <v>1.62171</v>
      </c>
      <c r="G82" s="11" t="n">
        <v>1.62253</v>
      </c>
      <c r="H82" s="11" t="n">
        <v>1.77308</v>
      </c>
      <c r="I82" s="11" t="n">
        <v>1.86388</v>
      </c>
      <c r="J82" s="11" t="n">
        <v>1.83094</v>
      </c>
      <c r="K82" s="11" t="n">
        <v>1.83084</v>
      </c>
      <c r="L82" s="11" t="n">
        <v>1.8299</v>
      </c>
      <c r="M82" s="11" t="n">
        <v>1.83079</v>
      </c>
      <c r="N82" s="11" t="n">
        <v>1.82827</v>
      </c>
      <c r="O82" s="11" t="n">
        <v>1.88786</v>
      </c>
      <c r="P82" s="11" t="n">
        <v>1.88405</v>
      </c>
      <c r="Q82" s="11" t="n">
        <v>1.88111</v>
      </c>
      <c r="R82" s="11" t="n">
        <v>1.85743</v>
      </c>
      <c r="S82" s="11" t="n">
        <v>1.87091</v>
      </c>
      <c r="T82" s="11" t="n">
        <v>1.83791</v>
      </c>
      <c r="U82" s="11" t="n">
        <v>1.83349</v>
      </c>
      <c r="V82" s="11" t="n">
        <v>1.52581</v>
      </c>
      <c r="W82" s="11" t="n">
        <v>1.43442</v>
      </c>
      <c r="X82" s="11" t="n">
        <v>1.41294</v>
      </c>
      <c r="Y82" s="11" t="n">
        <v>1.4049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7391</v>
      </c>
      <c r="C83" s="11" t="n">
        <v>1.47301</v>
      </c>
      <c r="D83" s="11" t="n">
        <v>1.47978</v>
      </c>
      <c r="E83" s="11" t="n">
        <v>1.50138</v>
      </c>
      <c r="F83" s="11" t="n">
        <v>1.59526</v>
      </c>
      <c r="G83" s="11" t="n">
        <v>1.58772</v>
      </c>
      <c r="H83" s="11" t="n">
        <v>1.673</v>
      </c>
      <c r="I83" s="11" t="n">
        <v>1.81904</v>
      </c>
      <c r="J83" s="11" t="n">
        <v>1.81895</v>
      </c>
      <c r="K83" s="11" t="n">
        <v>1.81991</v>
      </c>
      <c r="L83" s="11" t="n">
        <v>1.82076</v>
      </c>
      <c r="M83" s="11" t="n">
        <v>1.83853</v>
      </c>
      <c r="N83" s="11" t="n">
        <v>1.82647</v>
      </c>
      <c r="O83" s="11" t="n">
        <v>1.82365</v>
      </c>
      <c r="P83" s="11" t="n">
        <v>1.81311</v>
      </c>
      <c r="Q83" s="11" t="n">
        <v>1.80278</v>
      </c>
      <c r="R83" s="11" t="n">
        <v>1.57215</v>
      </c>
      <c r="S83" s="11" t="n">
        <v>1.82737</v>
      </c>
      <c r="T83" s="11" t="n">
        <v>1.77554</v>
      </c>
      <c r="U83" s="11" t="n">
        <v>1.78867</v>
      </c>
      <c r="V83" s="11" t="n">
        <v>1.78312</v>
      </c>
      <c r="W83" s="11" t="n">
        <v>1.47279</v>
      </c>
      <c r="X83" s="11" t="n">
        <v>1.46668</v>
      </c>
      <c r="Y83" s="11" t="n">
        <v>1.46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6238</v>
      </c>
      <c r="C84" s="11" t="n">
        <v>1.44802</v>
      </c>
      <c r="D84" s="11" t="n">
        <v>1.45349</v>
      </c>
      <c r="E84" s="11" t="n">
        <v>1.47913</v>
      </c>
      <c r="F84" s="11" t="n">
        <v>1.58817</v>
      </c>
      <c r="G84" s="11" t="n">
        <v>1.5849</v>
      </c>
      <c r="H84" s="11" t="n">
        <v>1.6837</v>
      </c>
      <c r="I84" s="11" t="n">
        <v>1.7217</v>
      </c>
      <c r="J84" s="11" t="n">
        <v>1.7329</v>
      </c>
      <c r="K84" s="11" t="n">
        <v>1.80604</v>
      </c>
      <c r="L84" s="11" t="n">
        <v>1.76305</v>
      </c>
      <c r="M84" s="11" t="n">
        <v>1.76623</v>
      </c>
      <c r="N84" s="11" t="n">
        <v>1.72503</v>
      </c>
      <c r="O84" s="11" t="n">
        <v>1.79251</v>
      </c>
      <c r="P84" s="11" t="n">
        <v>1.76811</v>
      </c>
      <c r="Q84" s="11" t="n">
        <v>1.49506</v>
      </c>
      <c r="R84" s="11" t="n">
        <v>1.7346</v>
      </c>
      <c r="S84" s="11" t="n">
        <v>1.86202</v>
      </c>
      <c r="T84" s="11" t="n">
        <v>1.80858</v>
      </c>
      <c r="U84" s="11" t="n">
        <v>1.82724</v>
      </c>
      <c r="V84" s="11" t="n">
        <v>1.8439</v>
      </c>
      <c r="W84" s="11" t="n">
        <v>1.49548</v>
      </c>
      <c r="X84" s="11" t="n">
        <v>1.45122</v>
      </c>
      <c r="Y84" s="11" t="n">
        <v>1.4434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1006</v>
      </c>
      <c r="C85" s="11" t="n">
        <v>1.40289</v>
      </c>
      <c r="D85" s="11" t="n">
        <v>1.43947</v>
      </c>
      <c r="E85" s="11" t="n">
        <v>1.47579</v>
      </c>
      <c r="F85" s="11" t="n">
        <v>1.53098</v>
      </c>
      <c r="G85" s="11" t="n">
        <v>1.49802</v>
      </c>
      <c r="H85" s="11" t="n">
        <v>1.57711</v>
      </c>
      <c r="I85" s="11" t="n">
        <v>1.59145</v>
      </c>
      <c r="J85" s="11" t="n">
        <v>1.64946</v>
      </c>
      <c r="K85" s="11" t="n">
        <v>1.62783</v>
      </c>
      <c r="L85" s="11" t="n">
        <v>1.72087</v>
      </c>
      <c r="M85" s="11" t="n">
        <v>1.67422</v>
      </c>
      <c r="N85" s="11" t="n">
        <v>1.66651</v>
      </c>
      <c r="O85" s="11" t="n">
        <v>1.71276</v>
      </c>
      <c r="P85" s="11" t="n">
        <v>1.71528</v>
      </c>
      <c r="Q85" s="11" t="n">
        <v>1.50776</v>
      </c>
      <c r="R85" s="11" t="n">
        <v>1.58009</v>
      </c>
      <c r="S85" s="11" t="n">
        <v>1.7516</v>
      </c>
      <c r="T85" s="11" t="n">
        <v>1.80739</v>
      </c>
      <c r="U85" s="11" t="n">
        <v>1.86051</v>
      </c>
      <c r="V85" s="11" t="n">
        <v>1.86579</v>
      </c>
      <c r="W85" s="11" t="n">
        <v>1.5552</v>
      </c>
      <c r="X85" s="11" t="n">
        <v>1.50524</v>
      </c>
      <c r="Y85" s="11" t="n">
        <v>1.4684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8316</v>
      </c>
      <c r="C86" s="11" t="n">
        <v>1.47158</v>
      </c>
      <c r="D86" s="11" t="n">
        <v>1.46395</v>
      </c>
      <c r="E86" s="11" t="n">
        <v>1.48432</v>
      </c>
      <c r="F86" s="11" t="n">
        <v>1.60083</v>
      </c>
      <c r="G86" s="11" t="n">
        <v>1.64005</v>
      </c>
      <c r="H86" s="11" t="n">
        <v>1.76345</v>
      </c>
      <c r="I86" s="11" t="n">
        <v>1.84389</v>
      </c>
      <c r="J86" s="11" t="n">
        <v>1.86059</v>
      </c>
      <c r="K86" s="11" t="n">
        <v>1.86062</v>
      </c>
      <c r="L86" s="11" t="n">
        <v>1.86086</v>
      </c>
      <c r="M86" s="11" t="n">
        <v>1.81655</v>
      </c>
      <c r="N86" s="11" t="n">
        <v>1.81184</v>
      </c>
      <c r="O86" s="11" t="n">
        <v>1.79175</v>
      </c>
      <c r="P86" s="11" t="n">
        <v>1.5604</v>
      </c>
      <c r="Q86" s="11" t="n">
        <v>1.49105</v>
      </c>
      <c r="R86" s="11" t="n">
        <v>1.53406</v>
      </c>
      <c r="S86" s="11" t="n">
        <v>1.77027</v>
      </c>
      <c r="T86" s="11" t="n">
        <v>1.65796</v>
      </c>
      <c r="U86" s="11" t="n">
        <v>1.5152</v>
      </c>
      <c r="V86" s="11" t="n">
        <v>1.52853</v>
      </c>
      <c r="W86" s="11" t="n">
        <v>1.4686</v>
      </c>
      <c r="X86" s="11" t="n">
        <v>1.427</v>
      </c>
      <c r="Y86" s="11" t="n">
        <v>1.4367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648</v>
      </c>
      <c r="C87" s="11" t="n">
        <v>1.45838</v>
      </c>
      <c r="D87" s="11" t="n">
        <v>1.46342</v>
      </c>
      <c r="E87" s="11" t="n">
        <v>1.4772</v>
      </c>
      <c r="F87" s="11" t="n">
        <v>1.5779</v>
      </c>
      <c r="G87" s="11" t="n">
        <v>1.59529</v>
      </c>
      <c r="H87" s="11" t="n">
        <v>1.7439</v>
      </c>
      <c r="I87" s="11" t="n">
        <v>1.82202</v>
      </c>
      <c r="J87" s="11" t="n">
        <v>1.81771</v>
      </c>
      <c r="K87" s="11" t="n">
        <v>1.81852</v>
      </c>
      <c r="L87" s="11" t="n">
        <v>1.75918</v>
      </c>
      <c r="M87" s="11" t="n">
        <v>1.77902</v>
      </c>
      <c r="N87" s="11" t="n">
        <v>1.77416</v>
      </c>
      <c r="O87" s="11" t="n">
        <v>1.75544</v>
      </c>
      <c r="P87" s="11" t="n">
        <v>1.69427</v>
      </c>
      <c r="Q87" s="11" t="n">
        <v>1.53487</v>
      </c>
      <c r="R87" s="11" t="n">
        <v>1.73232</v>
      </c>
      <c r="S87" s="11" t="n">
        <v>1.7858</v>
      </c>
      <c r="T87" s="11" t="n">
        <v>1.75392</v>
      </c>
      <c r="U87" s="11" t="n">
        <v>1.56461</v>
      </c>
      <c r="V87" s="11" t="n">
        <v>1.55283</v>
      </c>
      <c r="W87" s="11" t="n">
        <v>1.47462</v>
      </c>
      <c r="X87" s="11" t="n">
        <v>1.43206</v>
      </c>
      <c r="Y87" s="11" t="n">
        <v>1.4665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2045</v>
      </c>
      <c r="C88" s="11" t="n">
        <v>1.41749</v>
      </c>
      <c r="D88" s="11" t="n">
        <v>1.47569</v>
      </c>
      <c r="E88" s="11" t="n">
        <v>1.52368</v>
      </c>
      <c r="F88" s="11" t="n">
        <v>1.62821</v>
      </c>
      <c r="G88" s="11" t="n">
        <v>1.67771</v>
      </c>
      <c r="H88" s="11" t="n">
        <v>1.77901</v>
      </c>
      <c r="I88" s="11" t="n">
        <v>1.87312</v>
      </c>
      <c r="J88" s="11" t="n">
        <v>1.87153</v>
      </c>
      <c r="K88" s="11" t="n">
        <v>1.92548</v>
      </c>
      <c r="L88" s="11" t="n">
        <v>1.87384</v>
      </c>
      <c r="M88" s="11" t="n">
        <v>1.87362</v>
      </c>
      <c r="N88" s="11" t="n">
        <v>1.86576</v>
      </c>
      <c r="O88" s="11" t="n">
        <v>1.86147</v>
      </c>
      <c r="P88" s="11" t="n">
        <v>1.83736</v>
      </c>
      <c r="Q88" s="11" t="n">
        <v>1.70882</v>
      </c>
      <c r="R88" s="11" t="n">
        <v>1.76081</v>
      </c>
      <c r="S88" s="11" t="n">
        <v>1.82776</v>
      </c>
      <c r="T88" s="11" t="n">
        <v>1.80457</v>
      </c>
      <c r="U88" s="11" t="n">
        <v>1.80196</v>
      </c>
      <c r="V88" s="11" t="n">
        <v>1.58984</v>
      </c>
      <c r="W88" s="11" t="n">
        <v>1.46977</v>
      </c>
      <c r="X88" s="11" t="n">
        <v>1.43805</v>
      </c>
      <c r="Y88" s="11" t="n">
        <v>1.4474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5415</v>
      </c>
      <c r="C89" s="11" t="n">
        <v>1.46087</v>
      </c>
      <c r="D89" s="11" t="n">
        <v>1.46691</v>
      </c>
      <c r="E89" s="11" t="n">
        <v>1.49813</v>
      </c>
      <c r="F89" s="11" t="n">
        <v>1.60936</v>
      </c>
      <c r="G89" s="11" t="n">
        <v>1.65699</v>
      </c>
      <c r="H89" s="11" t="n">
        <v>1.76688</v>
      </c>
      <c r="I89" s="11" t="n">
        <v>1.89022</v>
      </c>
      <c r="J89" s="11" t="n">
        <v>1.97421</v>
      </c>
      <c r="K89" s="11" t="n">
        <v>1.89053</v>
      </c>
      <c r="L89" s="11" t="n">
        <v>1.89249</v>
      </c>
      <c r="M89" s="11" t="n">
        <v>1.88212</v>
      </c>
      <c r="N89" s="11" t="n">
        <v>1.93483</v>
      </c>
      <c r="O89" s="11" t="n">
        <v>1.8862</v>
      </c>
      <c r="P89" s="11" t="n">
        <v>1.87761</v>
      </c>
      <c r="Q89" s="11" t="n">
        <v>1.80691</v>
      </c>
      <c r="R89" s="11" t="n">
        <v>1.87368</v>
      </c>
      <c r="S89" s="11" t="n">
        <v>1.94408</v>
      </c>
      <c r="T89" s="11" t="n">
        <v>1.86573</v>
      </c>
      <c r="U89" s="11" t="n">
        <v>1.85465</v>
      </c>
      <c r="V89" s="11" t="n">
        <v>1.58243</v>
      </c>
      <c r="W89" s="11" t="n">
        <v>1.5336</v>
      </c>
      <c r="X89" s="11" t="n">
        <v>1.48648</v>
      </c>
      <c r="Y89" s="11" t="n">
        <v>1.4824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3408</v>
      </c>
      <c r="C90" s="11" t="n">
        <v>1.413</v>
      </c>
      <c r="D90" s="11" t="n">
        <v>1.46326</v>
      </c>
      <c r="E90" s="11" t="n">
        <v>1.54704</v>
      </c>
      <c r="F90" s="11" t="n">
        <v>1.66547</v>
      </c>
      <c r="G90" s="11" t="n">
        <v>1.70066</v>
      </c>
      <c r="H90" s="11" t="n">
        <v>1.75209</v>
      </c>
      <c r="I90" s="11" t="n">
        <v>1.89566</v>
      </c>
      <c r="J90" s="11" t="n">
        <v>2.03192</v>
      </c>
      <c r="K90" s="11" t="n">
        <v>1.90238</v>
      </c>
      <c r="L90" s="11" t="n">
        <v>1.89718</v>
      </c>
      <c r="M90" s="11" t="n">
        <v>1.89429</v>
      </c>
      <c r="N90" s="11" t="n">
        <v>1.94542</v>
      </c>
      <c r="O90" s="11" t="n">
        <v>1.89375</v>
      </c>
      <c r="P90" s="11" t="n">
        <v>1.8968</v>
      </c>
      <c r="Q90" s="11" t="n">
        <v>1.83543</v>
      </c>
      <c r="R90" s="11" t="n">
        <v>1.897</v>
      </c>
      <c r="S90" s="11" t="n">
        <v>1.85387</v>
      </c>
      <c r="T90" s="11" t="n">
        <v>1.95679</v>
      </c>
      <c r="U90" s="11" t="n">
        <v>1.89733</v>
      </c>
      <c r="V90" s="11" t="n">
        <v>1.89813</v>
      </c>
      <c r="W90" s="11" t="n">
        <v>1.76992</v>
      </c>
      <c r="X90" s="11" t="n">
        <v>1.6539</v>
      </c>
      <c r="Y90" s="11" t="n">
        <v>1.5435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6756</v>
      </c>
      <c r="C91" s="11" t="n">
        <v>1.52873</v>
      </c>
      <c r="D91" s="11" t="n">
        <v>1.53015</v>
      </c>
      <c r="E91" s="11" t="n">
        <v>1.55525</v>
      </c>
      <c r="F91" s="11" t="n">
        <v>1.61515</v>
      </c>
      <c r="G91" s="11" t="n">
        <v>1.75279</v>
      </c>
      <c r="H91" s="11" t="n">
        <v>1.7173</v>
      </c>
      <c r="I91" s="11" t="n">
        <v>1.73196</v>
      </c>
      <c r="J91" s="11" t="n">
        <v>1.89705</v>
      </c>
      <c r="K91" s="11" t="n">
        <v>1.91247</v>
      </c>
      <c r="L91" s="11" t="n">
        <v>1.882</v>
      </c>
      <c r="M91" s="11" t="n">
        <v>1.91321</v>
      </c>
      <c r="N91" s="11" t="n">
        <v>1.8646</v>
      </c>
      <c r="O91" s="11" t="n">
        <v>1.94673</v>
      </c>
      <c r="P91" s="11" t="n">
        <v>1.85931</v>
      </c>
      <c r="Q91" s="11" t="n">
        <v>1.86982</v>
      </c>
      <c r="R91" s="11" t="n">
        <v>1.88932</v>
      </c>
      <c r="S91" s="11" t="n">
        <v>2.19357</v>
      </c>
      <c r="T91" s="11" t="n">
        <v>2.14837</v>
      </c>
      <c r="U91" s="11" t="n">
        <v>1.97786</v>
      </c>
      <c r="V91" s="11" t="n">
        <v>1.83695</v>
      </c>
      <c r="W91" s="11" t="n">
        <v>1.67063</v>
      </c>
      <c r="X91" s="11" t="n">
        <v>1.5369</v>
      </c>
      <c r="Y91" s="11" t="n">
        <v>1.451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9512</v>
      </c>
      <c r="C92" s="11" t="n">
        <v>1.45763</v>
      </c>
      <c r="D92" s="11" t="n">
        <v>1.45918</v>
      </c>
      <c r="E92" s="11" t="n">
        <v>1.48589</v>
      </c>
      <c r="F92" s="11" t="n">
        <v>1.53293</v>
      </c>
      <c r="G92" s="11" t="n">
        <v>1.60813</v>
      </c>
      <c r="H92" s="11" t="n">
        <v>1.60925</v>
      </c>
      <c r="I92" s="11" t="n">
        <v>1.62842</v>
      </c>
      <c r="J92" s="11" t="n">
        <v>1.65287</v>
      </c>
      <c r="K92" s="11" t="n">
        <v>1.71869</v>
      </c>
      <c r="L92" s="11" t="n">
        <v>1.72586</v>
      </c>
      <c r="M92" s="11" t="n">
        <v>1.74339</v>
      </c>
      <c r="N92" s="11" t="n">
        <v>1.80792</v>
      </c>
      <c r="O92" s="11" t="n">
        <v>1.7626</v>
      </c>
      <c r="P92" s="11" t="n">
        <v>1.83048</v>
      </c>
      <c r="Q92" s="11" t="n">
        <v>1.83203</v>
      </c>
      <c r="R92" s="11" t="n">
        <v>1.87825</v>
      </c>
      <c r="S92" s="11" t="n">
        <v>2.1207</v>
      </c>
      <c r="T92" s="11" t="n">
        <v>2.10435</v>
      </c>
      <c r="U92" s="11" t="n">
        <v>1.88092</v>
      </c>
      <c r="V92" s="11" t="n">
        <v>1.84152</v>
      </c>
      <c r="W92" s="11" t="n">
        <v>1.83666</v>
      </c>
      <c r="X92" s="11" t="n">
        <v>1.66111</v>
      </c>
      <c r="Y92" s="11" t="n">
        <v>1.536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8447</v>
      </c>
      <c r="C93" s="11" t="n">
        <v>1.67285</v>
      </c>
      <c r="D93" s="11" t="n">
        <v>1.65632</v>
      </c>
      <c r="E93" s="11" t="n">
        <v>1.70749</v>
      </c>
      <c r="F93" s="11" t="n">
        <v>1.73688</v>
      </c>
      <c r="G93" s="11" t="n">
        <v>1.79416</v>
      </c>
      <c r="H93" s="11" t="n">
        <v>1.91311</v>
      </c>
      <c r="I93" s="11" t="n">
        <v>1.90814</v>
      </c>
      <c r="J93" s="11" t="n">
        <v>1.91302</v>
      </c>
      <c r="K93" s="11" t="n">
        <v>1.9067</v>
      </c>
      <c r="L93" s="11" t="n">
        <v>1.90015</v>
      </c>
      <c r="M93" s="11" t="n">
        <v>1.89041</v>
      </c>
      <c r="N93" s="11" t="n">
        <v>1.88962</v>
      </c>
      <c r="O93" s="11" t="n">
        <v>1.87804</v>
      </c>
      <c r="P93" s="11" t="n">
        <v>1.77994</v>
      </c>
      <c r="Q93" s="11" t="n">
        <v>1.78048</v>
      </c>
      <c r="R93" s="11" t="n">
        <v>1.91194</v>
      </c>
      <c r="S93" s="11" t="n">
        <v>1.89555</v>
      </c>
      <c r="T93" s="11" t="n">
        <v>1.78473</v>
      </c>
      <c r="U93" s="11" t="n">
        <v>1.7722</v>
      </c>
      <c r="V93" s="11" t="n">
        <v>1.74866</v>
      </c>
      <c r="W93" s="11" t="n">
        <v>1.69982</v>
      </c>
      <c r="X93" s="11" t="n">
        <v>1.66585</v>
      </c>
      <c r="Y93" s="11" t="n">
        <v>1.598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55811</v>
      </c>
      <c r="C94" s="11" t="n">
        <v>1.56097</v>
      </c>
      <c r="D94" s="11" t="n">
        <v>1.55524</v>
      </c>
      <c r="E94" s="11" t="n">
        <v>1.55713</v>
      </c>
      <c r="F94" s="11" t="n">
        <v>1.58161</v>
      </c>
      <c r="G94" s="11" t="n">
        <v>1.59998</v>
      </c>
      <c r="H94" s="11" t="n">
        <v>1.64071</v>
      </c>
      <c r="I94" s="11" t="n">
        <v>1.66835</v>
      </c>
      <c r="J94" s="11" t="n">
        <v>1.68739</v>
      </c>
      <c r="K94" s="11" t="n">
        <v>1.67517</v>
      </c>
      <c r="L94" s="11" t="n">
        <v>1.66957</v>
      </c>
      <c r="M94" s="11" t="n">
        <v>1.66401</v>
      </c>
      <c r="N94" s="11" t="n">
        <v>1.65155</v>
      </c>
      <c r="O94" s="11" t="n">
        <v>1.64441</v>
      </c>
      <c r="P94" s="11" t="n">
        <v>1.64081</v>
      </c>
      <c r="Q94" s="11" t="n">
        <v>1.5996</v>
      </c>
      <c r="R94" s="11" t="n">
        <v>1.68722</v>
      </c>
      <c r="S94" s="11" t="n">
        <v>1.80024</v>
      </c>
      <c r="T94" s="11" t="n">
        <v>1.74522</v>
      </c>
      <c r="U94" s="11" t="n">
        <v>1.58654</v>
      </c>
      <c r="V94" s="11" t="n">
        <v>1.58433</v>
      </c>
      <c r="W94" s="11" t="n">
        <v>1.57639</v>
      </c>
      <c r="X94" s="11" t="n">
        <v>1.56642</v>
      </c>
      <c r="Y94" s="11" t="n">
        <v>1.5587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7761</v>
      </c>
      <c r="C95" s="11" t="n">
        <v>1.49634</v>
      </c>
      <c r="D95" s="11" t="n">
        <v>1.52878</v>
      </c>
      <c r="E95" s="11" t="n">
        <v>1.54223</v>
      </c>
      <c r="F95" s="11" t="n">
        <v>1.55085</v>
      </c>
      <c r="G95" s="11" t="n">
        <v>1.59036</v>
      </c>
      <c r="H95" s="11" t="n">
        <v>1.66833</v>
      </c>
      <c r="I95" s="11" t="n">
        <v>1.86173</v>
      </c>
      <c r="J95" s="11" t="n">
        <v>1.86383</v>
      </c>
      <c r="K95" s="11" t="n">
        <v>1.8703</v>
      </c>
      <c r="L95" s="11" t="n">
        <v>1.84</v>
      </c>
      <c r="M95" s="11" t="n">
        <v>1.80523</v>
      </c>
      <c r="N95" s="11" t="n">
        <v>1.79199</v>
      </c>
      <c r="O95" s="11" t="n">
        <v>1.75437</v>
      </c>
      <c r="P95" s="11" t="n">
        <v>1.7327</v>
      </c>
      <c r="Q95" s="11" t="n">
        <v>1.56147</v>
      </c>
      <c r="R95" s="11" t="n">
        <v>1.66564</v>
      </c>
      <c r="S95" s="11" t="n">
        <v>1.74577</v>
      </c>
      <c r="T95" s="11" t="n">
        <v>1.68305</v>
      </c>
      <c r="U95" s="11" t="n">
        <v>1.55288</v>
      </c>
      <c r="V95" s="11" t="n">
        <v>1.57137</v>
      </c>
      <c r="W95" s="11" t="n">
        <v>1.55384</v>
      </c>
      <c r="X95" s="11" t="n">
        <v>1.52229</v>
      </c>
      <c r="Y95" s="11" t="n">
        <v>1.5288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57031</v>
      </c>
      <c r="C96" s="11" t="n">
        <v>1.53025</v>
      </c>
      <c r="D96" s="11" t="n">
        <v>1.57411</v>
      </c>
      <c r="E96" s="11" t="n">
        <v>1.59379</v>
      </c>
      <c r="F96" s="11" t="n">
        <v>1.59935</v>
      </c>
      <c r="G96" s="11" t="n">
        <v>1.6244</v>
      </c>
      <c r="H96" s="11" t="n">
        <v>1.72778</v>
      </c>
      <c r="I96" s="11" t="n">
        <v>1.83963</v>
      </c>
      <c r="J96" s="11" t="n">
        <v>1.84889</v>
      </c>
      <c r="K96" s="11" t="n">
        <v>1.8502</v>
      </c>
      <c r="L96" s="11" t="n">
        <v>1.85465</v>
      </c>
      <c r="M96" s="11" t="n">
        <v>1.79042</v>
      </c>
      <c r="N96" s="11" t="n">
        <v>1.79098</v>
      </c>
      <c r="O96" s="11" t="n">
        <v>1.78153</v>
      </c>
      <c r="P96" s="11" t="n">
        <v>1.60573</v>
      </c>
      <c r="Q96" s="11" t="n">
        <v>1.61175</v>
      </c>
      <c r="R96" s="11" t="n">
        <v>1.76256</v>
      </c>
      <c r="S96" s="11" t="n">
        <v>1.85658</v>
      </c>
      <c r="T96" s="11" t="n">
        <v>1.78454</v>
      </c>
      <c r="U96" s="11" t="n">
        <v>1.6045</v>
      </c>
      <c r="V96" s="11" t="n">
        <v>1.56726</v>
      </c>
      <c r="W96" s="11" t="n">
        <v>1.48302</v>
      </c>
      <c r="X96" s="11" t="n">
        <v>1.58829</v>
      </c>
      <c r="Y96" s="11" t="n">
        <v>1.5768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9234</v>
      </c>
      <c r="C97" s="11" t="n">
        <v>1.49309</v>
      </c>
      <c r="D97" s="11" t="n">
        <v>1.50831</v>
      </c>
      <c r="E97" s="11" t="n">
        <v>1.53054</v>
      </c>
      <c r="F97" s="11" t="n">
        <v>1.53847</v>
      </c>
      <c r="G97" s="11" t="n">
        <v>1.69122</v>
      </c>
      <c r="H97" s="11" t="n">
        <v>1.85737</v>
      </c>
      <c r="I97" s="11" t="n">
        <v>1.88259</v>
      </c>
      <c r="J97" s="11" t="n">
        <v>1.80734</v>
      </c>
      <c r="K97" s="11" t="n">
        <v>1.81155</v>
      </c>
      <c r="L97" s="11" t="n">
        <v>1.82268</v>
      </c>
      <c r="M97" s="11" t="n">
        <v>1.82244</v>
      </c>
      <c r="N97" s="11" t="n">
        <v>1.82001</v>
      </c>
      <c r="O97" s="11" t="n">
        <v>1.82126</v>
      </c>
      <c r="P97" s="11" t="n">
        <v>1.84236</v>
      </c>
      <c r="Q97" s="11" t="n">
        <v>1.84752</v>
      </c>
      <c r="R97" s="11" t="n">
        <v>1.84119</v>
      </c>
      <c r="S97" s="11" t="n">
        <v>1.86093</v>
      </c>
      <c r="T97" s="11" t="n">
        <v>1.80599</v>
      </c>
      <c r="U97" s="11" t="n">
        <v>1.53274</v>
      </c>
      <c r="V97" s="11" t="n">
        <v>1.49025</v>
      </c>
      <c r="W97" s="11" t="n">
        <v>1.44561</v>
      </c>
      <c r="X97" s="11" t="n">
        <v>1.50488</v>
      </c>
      <c r="Y97" s="11" t="n">
        <v>1.4840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51042</v>
      </c>
      <c r="C98" s="11" t="n">
        <v>1.50716</v>
      </c>
      <c r="D98" s="11" t="n">
        <v>1.51243</v>
      </c>
      <c r="E98" s="11" t="n">
        <v>1.53024</v>
      </c>
      <c r="F98" s="11" t="n">
        <v>1.51742</v>
      </c>
      <c r="G98" s="11" t="n">
        <v>1.56117</v>
      </c>
      <c r="H98" s="11" t="n">
        <v>1.71361</v>
      </c>
      <c r="I98" s="11" t="n">
        <v>1.77378</v>
      </c>
      <c r="J98" s="11" t="n">
        <v>1.77136</v>
      </c>
      <c r="K98" s="11" t="n">
        <v>1.776</v>
      </c>
      <c r="L98" s="11" t="n">
        <v>1.77766</v>
      </c>
      <c r="M98" s="11" t="n">
        <v>1.77676</v>
      </c>
      <c r="N98" s="11" t="n">
        <v>1.78034</v>
      </c>
      <c r="O98" s="11" t="n">
        <v>1.78572</v>
      </c>
      <c r="P98" s="11" t="n">
        <v>1.79888</v>
      </c>
      <c r="Q98" s="11" t="n">
        <v>1.72972</v>
      </c>
      <c r="R98" s="11" t="n">
        <v>1.80601</v>
      </c>
      <c r="S98" s="11" t="n">
        <v>1.77323</v>
      </c>
      <c r="T98" s="11" t="n">
        <v>1.75173</v>
      </c>
      <c r="U98" s="11" t="n">
        <v>1.5325</v>
      </c>
      <c r="V98" s="11" t="n">
        <v>1.50931</v>
      </c>
      <c r="W98" s="11" t="n">
        <v>1.50999</v>
      </c>
      <c r="X98" s="11" t="n">
        <v>1.51279</v>
      </c>
      <c r="Y98" s="11" t="n">
        <v>1.5104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0098</v>
      </c>
      <c r="C99" s="11" t="n">
        <v>1.59417</v>
      </c>
      <c r="D99" s="11" t="n">
        <v>1.59419</v>
      </c>
      <c r="E99" s="11" t="n">
        <v>1.60165</v>
      </c>
      <c r="F99" s="11" t="n">
        <v>1.59093</v>
      </c>
      <c r="G99" s="11" t="n">
        <v>1.61763</v>
      </c>
      <c r="H99" s="11" t="n">
        <v>1.63001</v>
      </c>
      <c r="I99" s="11" t="n">
        <v>1.64146</v>
      </c>
      <c r="J99" s="11" t="n">
        <v>1.67131</v>
      </c>
      <c r="K99" s="11" t="n">
        <v>1.62056</v>
      </c>
      <c r="L99" s="11" t="n">
        <v>1.62263</v>
      </c>
      <c r="M99" s="11" t="n">
        <v>1.62911</v>
      </c>
      <c r="N99" s="11" t="n">
        <v>1.62805</v>
      </c>
      <c r="O99" s="11" t="n">
        <v>1.6272</v>
      </c>
      <c r="P99" s="11" t="n">
        <v>1.62989</v>
      </c>
      <c r="Q99" s="11" t="n">
        <v>1.59822</v>
      </c>
      <c r="R99" s="11" t="n">
        <v>1.64685</v>
      </c>
      <c r="S99" s="11" t="n">
        <v>1.73179</v>
      </c>
      <c r="T99" s="11" t="n">
        <v>1.6899</v>
      </c>
      <c r="U99" s="11" t="n">
        <v>1.71599</v>
      </c>
      <c r="V99" s="11" t="n">
        <v>1.5831</v>
      </c>
      <c r="W99" s="11" t="n">
        <v>1.62732</v>
      </c>
      <c r="X99" s="11" t="n">
        <v>1.60852</v>
      </c>
      <c r="Y99" s="11" t="n">
        <v>1.5859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3034</v>
      </c>
      <c r="C100" s="11" t="n">
        <v>1.56742</v>
      </c>
      <c r="D100" s="11" t="n">
        <v>1.69022</v>
      </c>
      <c r="E100" s="11" t="n">
        <v>1.6966</v>
      </c>
      <c r="F100" s="11" t="n">
        <v>1.76338</v>
      </c>
      <c r="G100" s="11" t="n">
        <v>1.75204</v>
      </c>
      <c r="H100" s="11" t="n">
        <v>1.81742</v>
      </c>
      <c r="I100" s="11" t="n">
        <v>1.7788</v>
      </c>
      <c r="J100" s="11" t="n">
        <v>1.83664</v>
      </c>
      <c r="K100" s="11" t="n">
        <v>1.84742</v>
      </c>
      <c r="L100" s="11" t="n">
        <v>1.78263</v>
      </c>
      <c r="M100" s="11" t="n">
        <v>1.78162</v>
      </c>
      <c r="N100" s="11" t="n">
        <v>1.77984</v>
      </c>
      <c r="O100" s="11" t="n">
        <v>1.77266</v>
      </c>
      <c r="P100" s="11" t="n">
        <v>1.74674</v>
      </c>
      <c r="Q100" s="11" t="n">
        <v>1.73825</v>
      </c>
      <c r="R100" s="11" t="n">
        <v>1.73937</v>
      </c>
      <c r="S100" s="11" t="n">
        <v>1.77771</v>
      </c>
      <c r="T100" s="11" t="n">
        <v>1.72701</v>
      </c>
      <c r="U100" s="11" t="n">
        <v>1.76849</v>
      </c>
      <c r="V100" s="11" t="n">
        <v>1.72872</v>
      </c>
      <c r="W100" s="11" t="n">
        <v>1.57828</v>
      </c>
      <c r="X100" s="11" t="n">
        <v>1.59176</v>
      </c>
      <c r="Y100" s="11" t="n">
        <v>1.5597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0185</v>
      </c>
      <c r="C101" s="11" t="n">
        <v>1.59233</v>
      </c>
      <c r="D101" s="11" t="n">
        <v>1.62604</v>
      </c>
      <c r="E101" s="11" t="n">
        <v>1.59434</v>
      </c>
      <c r="F101" s="11" t="n">
        <v>1.69275</v>
      </c>
      <c r="G101" s="11" t="n">
        <v>1.73801</v>
      </c>
      <c r="H101" s="11" t="n">
        <v>1.73713</v>
      </c>
      <c r="I101" s="11" t="n">
        <v>1.78787</v>
      </c>
      <c r="J101" s="11" t="n">
        <v>1.78584</v>
      </c>
      <c r="K101" s="11" t="n">
        <v>1.78689</v>
      </c>
      <c r="L101" s="11" t="n">
        <v>1.76297</v>
      </c>
      <c r="M101" s="11" t="n">
        <v>1.73193</v>
      </c>
      <c r="N101" s="11" t="n">
        <v>1.74656</v>
      </c>
      <c r="O101" s="11" t="n">
        <v>1.74606</v>
      </c>
      <c r="P101" s="11" t="n">
        <v>1.72803</v>
      </c>
      <c r="Q101" s="11" t="n">
        <v>1.72106</v>
      </c>
      <c r="R101" s="11" t="n">
        <v>1.74313</v>
      </c>
      <c r="S101" s="11" t="n">
        <v>1.75948</v>
      </c>
      <c r="T101" s="11" t="n">
        <v>1.72812</v>
      </c>
      <c r="U101" s="11" t="n">
        <v>1.72193</v>
      </c>
      <c r="V101" s="11" t="n">
        <v>1.72759</v>
      </c>
      <c r="W101" s="11" t="n">
        <v>1.61805</v>
      </c>
      <c r="X101" s="11" t="n">
        <v>1.60476</v>
      </c>
      <c r="Y101" s="11" t="n">
        <v>1.6005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67283</v>
      </c>
      <c r="C102" s="11" t="n">
        <v>1.6489</v>
      </c>
      <c r="D102" s="11" t="n">
        <v>1.6984</v>
      </c>
      <c r="E102" s="11" t="n">
        <v>1.69835</v>
      </c>
      <c r="F102" s="11" t="n">
        <v>1.72634</v>
      </c>
      <c r="G102" s="11" t="n">
        <v>1.71236</v>
      </c>
      <c r="H102" s="11" t="n">
        <v>1.71506</v>
      </c>
      <c r="I102" s="11" t="n">
        <v>1.78933</v>
      </c>
      <c r="J102" s="11" t="n">
        <v>1.7902</v>
      </c>
      <c r="K102" s="11" t="n">
        <v>1.78711</v>
      </c>
      <c r="L102" s="11" t="n">
        <v>1.71824</v>
      </c>
      <c r="M102" s="11" t="n">
        <v>1.72354</v>
      </c>
      <c r="N102" s="11" t="n">
        <v>1.7226</v>
      </c>
      <c r="O102" s="11" t="n">
        <v>1.71515</v>
      </c>
      <c r="P102" s="11" t="n">
        <v>1.71773</v>
      </c>
      <c r="Q102" s="11" t="n">
        <v>1.72034</v>
      </c>
      <c r="R102" s="11" t="n">
        <v>1.71391</v>
      </c>
      <c r="S102" s="11" t="n">
        <v>1.78181</v>
      </c>
      <c r="T102" s="11" t="n">
        <v>1.77237</v>
      </c>
      <c r="U102" s="11" t="n">
        <v>1.721</v>
      </c>
      <c r="V102" s="11" t="n">
        <v>1.72399</v>
      </c>
      <c r="W102" s="11" t="n">
        <v>1.72346</v>
      </c>
      <c r="X102" s="11" t="n">
        <v>1.71977</v>
      </c>
      <c r="Y102" s="11" t="n">
        <v>1.7075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9879</v>
      </c>
      <c r="C103" s="11" t="n">
        <v>1.67917</v>
      </c>
      <c r="D103" s="11" t="n">
        <v>1.71095</v>
      </c>
      <c r="E103" s="11" t="n">
        <v>1.71226</v>
      </c>
      <c r="F103" s="11" t="n">
        <v>1.73544</v>
      </c>
      <c r="G103" s="11" t="n">
        <v>1.71364</v>
      </c>
      <c r="H103" s="11" t="n">
        <v>1.71564</v>
      </c>
      <c r="I103" s="11" t="n">
        <v>1.8034</v>
      </c>
      <c r="J103" s="11" t="n">
        <v>1.80308</v>
      </c>
      <c r="K103" s="11" t="n">
        <v>1.80042</v>
      </c>
      <c r="L103" s="11" t="n">
        <v>1.79939</v>
      </c>
      <c r="M103" s="11" t="n">
        <v>1.7961</v>
      </c>
      <c r="N103" s="11" t="n">
        <v>1.72435</v>
      </c>
      <c r="O103" s="11" t="n">
        <v>1.72411</v>
      </c>
      <c r="P103" s="11" t="n">
        <v>1.71893</v>
      </c>
      <c r="Q103" s="11" t="n">
        <v>1.71142</v>
      </c>
      <c r="R103" s="11" t="n">
        <v>1.79273</v>
      </c>
      <c r="S103" s="11" t="n">
        <v>1.79052</v>
      </c>
      <c r="T103" s="11" t="n">
        <v>1.78775</v>
      </c>
      <c r="U103" s="11" t="n">
        <v>1.79545</v>
      </c>
      <c r="V103" s="11" t="n">
        <v>1.73539</v>
      </c>
      <c r="W103" s="11" t="n">
        <v>1.72023</v>
      </c>
      <c r="X103" s="11" t="n">
        <v>1.73367</v>
      </c>
      <c r="Y103" s="11" t="n">
        <v>1.7264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5299</v>
      </c>
      <c r="C104" s="11" t="n">
        <v>1.66761</v>
      </c>
      <c r="D104" s="11" t="n">
        <v>1.73535</v>
      </c>
      <c r="E104" s="11" t="n">
        <v>1.7399</v>
      </c>
      <c r="F104" s="11" t="n">
        <v>1.77285</v>
      </c>
      <c r="G104" s="11" t="n">
        <v>1.76138</v>
      </c>
      <c r="H104" s="11" t="n">
        <v>1.85044</v>
      </c>
      <c r="I104" s="11" t="n">
        <v>1.83789</v>
      </c>
      <c r="J104" s="11" t="n">
        <v>1.84003</v>
      </c>
      <c r="K104" s="11" t="n">
        <v>1.84399</v>
      </c>
      <c r="L104" s="11" t="n">
        <v>1.8512</v>
      </c>
      <c r="M104" s="11" t="n">
        <v>1.85445</v>
      </c>
      <c r="N104" s="11" t="n">
        <v>1.84258</v>
      </c>
      <c r="O104" s="11" t="n">
        <v>1.75625</v>
      </c>
      <c r="P104" s="11" t="n">
        <v>1.76685</v>
      </c>
      <c r="Q104" s="11" t="n">
        <v>1.8148</v>
      </c>
      <c r="R104" s="11" t="n">
        <v>1.80973</v>
      </c>
      <c r="S104" s="11" t="n">
        <v>1.82501</v>
      </c>
      <c r="T104" s="11" t="n">
        <v>1.80768</v>
      </c>
      <c r="U104" s="11" t="n">
        <v>1.82936</v>
      </c>
      <c r="V104" s="11" t="n">
        <v>1.82615</v>
      </c>
      <c r="W104" s="11" t="n">
        <v>1.7796</v>
      </c>
      <c r="X104" s="11" t="n">
        <v>1.76343</v>
      </c>
      <c r="Y104" s="11" t="n">
        <v>1.726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1283</v>
      </c>
      <c r="C105" s="11" t="n">
        <v>1.62191</v>
      </c>
      <c r="D105" s="11" t="n">
        <v>1.62412</v>
      </c>
      <c r="E105" s="11" t="n">
        <v>1.61784</v>
      </c>
      <c r="F105" s="11" t="n">
        <v>1.62757</v>
      </c>
      <c r="G105" s="11" t="n">
        <v>1.65144</v>
      </c>
      <c r="H105" s="11" t="n">
        <v>1.6527</v>
      </c>
      <c r="I105" s="11" t="n">
        <v>1.64975</v>
      </c>
      <c r="J105" s="11" t="n">
        <v>1.67584</v>
      </c>
      <c r="K105" s="11" t="n">
        <v>1.6807</v>
      </c>
      <c r="L105" s="11" t="n">
        <v>1.67472</v>
      </c>
      <c r="M105" s="11" t="n">
        <v>1.67712</v>
      </c>
      <c r="N105" s="11" t="n">
        <v>1.67368</v>
      </c>
      <c r="O105" s="11" t="n">
        <v>1.67612</v>
      </c>
      <c r="P105" s="11" t="n">
        <v>1.66398</v>
      </c>
      <c r="Q105" s="11" t="n">
        <v>1.64892</v>
      </c>
      <c r="R105" s="11" t="n">
        <v>1.67793</v>
      </c>
      <c r="S105" s="11" t="n">
        <v>1.67014</v>
      </c>
      <c r="T105" s="11" t="n">
        <v>1.67361</v>
      </c>
      <c r="U105" s="11" t="n">
        <v>1.67263</v>
      </c>
      <c r="V105" s="11" t="n">
        <v>1.67224</v>
      </c>
      <c r="W105" s="11" t="n">
        <v>1.65722</v>
      </c>
      <c r="X105" s="11" t="n">
        <v>1.63509</v>
      </c>
      <c r="Y105" s="11" t="n">
        <v>1.6342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8503</v>
      </c>
      <c r="C106" s="11" t="n">
        <v>1.58424</v>
      </c>
      <c r="D106" s="11" t="n">
        <v>1.58663</v>
      </c>
      <c r="E106" s="11" t="n">
        <v>1.56569</v>
      </c>
      <c r="F106" s="11" t="n">
        <v>1.56732</v>
      </c>
      <c r="G106" s="11" t="n">
        <v>1.59471</v>
      </c>
      <c r="H106" s="11" t="n">
        <v>1.6001</v>
      </c>
      <c r="I106" s="11" t="n">
        <v>1.59252</v>
      </c>
      <c r="J106" s="11" t="n">
        <v>1.62153</v>
      </c>
      <c r="K106" s="11" t="n">
        <v>1.63133</v>
      </c>
      <c r="L106" s="11" t="n">
        <v>1.62767</v>
      </c>
      <c r="M106" s="11" t="n">
        <v>1.62493</v>
      </c>
      <c r="N106" s="11" t="n">
        <v>1.62155</v>
      </c>
      <c r="O106" s="11" t="n">
        <v>1.62153</v>
      </c>
      <c r="P106" s="11" t="n">
        <v>1.61123</v>
      </c>
      <c r="Q106" s="11" t="n">
        <v>1.60741</v>
      </c>
      <c r="R106" s="11" t="n">
        <v>1.62894</v>
      </c>
      <c r="S106" s="11" t="n">
        <v>1.64064</v>
      </c>
      <c r="T106" s="11" t="n">
        <v>1.63528</v>
      </c>
      <c r="U106" s="11" t="n">
        <v>1.62462</v>
      </c>
      <c r="V106" s="11" t="n">
        <v>1.62311</v>
      </c>
      <c r="W106" s="11" t="n">
        <v>1.57914</v>
      </c>
      <c r="X106" s="11" t="n">
        <v>1.58722</v>
      </c>
      <c r="Y106" s="11" t="n">
        <v>1.58584</v>
      </c>
    </row>
    <row r="107" customFormat="false" ht="12.75" hidden="false" customHeight="false" outlineLevel="0" collapsed="false">
      <c r="A107" s="12" t="n">
        <v>29</v>
      </c>
      <c r="B107" s="11" t="n">
        <v>1.52456</v>
      </c>
      <c r="C107" s="11" t="n">
        <v>1.5019</v>
      </c>
      <c r="D107" s="11" t="n">
        <v>1.52831</v>
      </c>
      <c r="E107" s="11" t="n">
        <v>1.52528</v>
      </c>
      <c r="F107" s="11" t="n">
        <v>1.54733</v>
      </c>
      <c r="G107" s="11" t="n">
        <v>1.60341</v>
      </c>
      <c r="H107" s="11" t="n">
        <v>1.7109</v>
      </c>
      <c r="I107" s="11" t="n">
        <v>1.79246</v>
      </c>
      <c r="J107" s="11" t="n">
        <v>1.80053</v>
      </c>
      <c r="K107" s="11" t="n">
        <v>1.7956</v>
      </c>
      <c r="L107" s="11" t="n">
        <v>1.78696</v>
      </c>
      <c r="M107" s="11" t="n">
        <v>1.76529</v>
      </c>
      <c r="N107" s="11" t="n">
        <v>1.70973</v>
      </c>
      <c r="O107" s="11" t="n">
        <v>1.69516</v>
      </c>
      <c r="P107" s="11" t="n">
        <v>1.58385</v>
      </c>
      <c r="Q107" s="11" t="n">
        <v>1.58082</v>
      </c>
      <c r="R107" s="11" t="n">
        <v>1.67132</v>
      </c>
      <c r="S107" s="11" t="n">
        <v>1.72259</v>
      </c>
      <c r="T107" s="11" t="n">
        <v>1.66631</v>
      </c>
      <c r="U107" s="11" t="n">
        <v>1.68427</v>
      </c>
      <c r="V107" s="11" t="n">
        <v>1.60067</v>
      </c>
      <c r="W107" s="11" t="n">
        <v>1.55144</v>
      </c>
      <c r="X107" s="11" t="n">
        <v>1.54234</v>
      </c>
      <c r="Y107" s="11" t="n">
        <v>1.52101</v>
      </c>
    </row>
    <row r="108" customFormat="false" ht="12.75" hidden="false" customHeight="false" outlineLevel="0" collapsed="false">
      <c r="A108" s="12" t="n">
        <v>30</v>
      </c>
      <c r="B108" s="11" t="n">
        <v>1.46897</v>
      </c>
      <c r="C108" s="11" t="n">
        <v>1.46401</v>
      </c>
      <c r="D108" s="11" t="n">
        <v>1.46606</v>
      </c>
      <c r="E108" s="11" t="n">
        <v>1.46464</v>
      </c>
      <c r="F108" s="11" t="n">
        <v>1.48697</v>
      </c>
      <c r="G108" s="11" t="n">
        <v>1.56761</v>
      </c>
      <c r="H108" s="11" t="n">
        <v>1.6813</v>
      </c>
      <c r="I108" s="11" t="n">
        <v>1.79816</v>
      </c>
      <c r="J108" s="11" t="n">
        <v>1.78518</v>
      </c>
      <c r="K108" s="11" t="n">
        <v>1.74652</v>
      </c>
      <c r="L108" s="11" t="n">
        <v>1.72763</v>
      </c>
      <c r="M108" s="11" t="n">
        <v>1.74603</v>
      </c>
      <c r="N108" s="11" t="n">
        <v>1.65314</v>
      </c>
      <c r="O108" s="11" t="n">
        <v>1.63425</v>
      </c>
      <c r="P108" s="11" t="n">
        <v>1.55015</v>
      </c>
      <c r="Q108" s="11" t="n">
        <v>1.50543</v>
      </c>
      <c r="R108" s="11" t="n">
        <v>1.63038</v>
      </c>
      <c r="S108" s="11" t="n">
        <v>1.7323</v>
      </c>
      <c r="T108" s="11" t="n">
        <v>1.66806</v>
      </c>
      <c r="U108" s="11" t="n">
        <v>1.66979</v>
      </c>
      <c r="V108" s="11" t="n">
        <v>1.62676</v>
      </c>
      <c r="W108" s="11" t="n">
        <v>1.48271</v>
      </c>
      <c r="X108" s="11" t="n">
        <v>1.4752</v>
      </c>
      <c r="Y108" s="11" t="n">
        <v>1.4703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5081</v>
      </c>
      <c r="C115" s="11" t="n">
        <v>1.35508</v>
      </c>
      <c r="D115" s="11" t="n">
        <v>1.36424</v>
      </c>
      <c r="E115" s="11" t="n">
        <v>1.3992</v>
      </c>
      <c r="F115" s="11" t="n">
        <v>1.45043</v>
      </c>
      <c r="G115" s="11" t="n">
        <v>1.46659</v>
      </c>
      <c r="H115" s="11" t="n">
        <v>1.4513</v>
      </c>
      <c r="I115" s="11" t="n">
        <v>1.41916</v>
      </c>
      <c r="J115" s="11" t="n">
        <v>1.43418</v>
      </c>
      <c r="K115" s="11" t="n">
        <v>1.43445</v>
      </c>
      <c r="L115" s="11" t="n">
        <v>1.42285</v>
      </c>
      <c r="M115" s="11" t="n">
        <v>1.4146</v>
      </c>
      <c r="N115" s="11" t="n">
        <v>1.40727</v>
      </c>
      <c r="O115" s="11" t="n">
        <v>1.40402</v>
      </c>
      <c r="P115" s="11" t="n">
        <v>1.39713</v>
      </c>
      <c r="Q115" s="11" t="n">
        <v>1.39548</v>
      </c>
      <c r="R115" s="11" t="n">
        <v>1.40328</v>
      </c>
      <c r="S115" s="11" t="n">
        <v>1.42276</v>
      </c>
      <c r="T115" s="11" t="n">
        <v>1.38885</v>
      </c>
      <c r="U115" s="11" t="n">
        <v>1.3831</v>
      </c>
      <c r="V115" s="11" t="n">
        <v>1.37996</v>
      </c>
      <c r="W115" s="11" t="n">
        <v>1.3777</v>
      </c>
      <c r="X115" s="11" t="n">
        <v>1.3669</v>
      </c>
      <c r="Y115" s="11" t="n">
        <v>1.3605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9148</v>
      </c>
      <c r="C116" s="11" t="n">
        <v>1.19229</v>
      </c>
      <c r="D116" s="11" t="n">
        <v>1.19426</v>
      </c>
      <c r="E116" s="11" t="n">
        <v>1.37285</v>
      </c>
      <c r="F116" s="11" t="n">
        <v>1.45465</v>
      </c>
      <c r="G116" s="11" t="n">
        <v>1.50954</v>
      </c>
      <c r="H116" s="11" t="n">
        <v>1.5512</v>
      </c>
      <c r="I116" s="11" t="n">
        <v>1.51489</v>
      </c>
      <c r="J116" s="11" t="n">
        <v>1.7648</v>
      </c>
      <c r="K116" s="11" t="n">
        <v>1.76349</v>
      </c>
      <c r="L116" s="11" t="n">
        <v>1.76383</v>
      </c>
      <c r="M116" s="11" t="n">
        <v>1.76471</v>
      </c>
      <c r="N116" s="11" t="n">
        <v>1.76683</v>
      </c>
      <c r="O116" s="11" t="n">
        <v>1.7625</v>
      </c>
      <c r="P116" s="11" t="n">
        <v>1.55108</v>
      </c>
      <c r="Q116" s="11" t="n">
        <v>1.55747</v>
      </c>
      <c r="R116" s="11" t="n">
        <v>1.54233</v>
      </c>
      <c r="S116" s="11" t="n">
        <v>1.68421</v>
      </c>
      <c r="T116" s="11" t="n">
        <v>1.51282</v>
      </c>
      <c r="U116" s="11" t="n">
        <v>1.32238</v>
      </c>
      <c r="V116" s="11" t="n">
        <v>1.29386</v>
      </c>
      <c r="W116" s="11" t="n">
        <v>1.39095</v>
      </c>
      <c r="X116" s="11" t="n">
        <v>1.37638</v>
      </c>
      <c r="Y116" s="11" t="n">
        <v>1.1872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2396</v>
      </c>
      <c r="C117" s="11" t="n">
        <v>1.42715</v>
      </c>
      <c r="D117" s="11" t="n">
        <v>1.43219</v>
      </c>
      <c r="E117" s="11" t="n">
        <v>1.44496</v>
      </c>
      <c r="F117" s="11" t="n">
        <v>1.54234</v>
      </c>
      <c r="G117" s="11" t="n">
        <v>1.54717</v>
      </c>
      <c r="H117" s="11" t="n">
        <v>1.64122</v>
      </c>
      <c r="I117" s="11" t="n">
        <v>1.70152</v>
      </c>
      <c r="J117" s="11" t="n">
        <v>1.77755</v>
      </c>
      <c r="K117" s="11" t="n">
        <v>1.77832</v>
      </c>
      <c r="L117" s="11" t="n">
        <v>1.7752</v>
      </c>
      <c r="M117" s="11" t="n">
        <v>1.77546</v>
      </c>
      <c r="N117" s="11" t="n">
        <v>1.77354</v>
      </c>
      <c r="O117" s="11" t="n">
        <v>1.70943</v>
      </c>
      <c r="P117" s="11" t="n">
        <v>1.72174</v>
      </c>
      <c r="Q117" s="11" t="n">
        <v>1.72064</v>
      </c>
      <c r="R117" s="11" t="n">
        <v>1.64847</v>
      </c>
      <c r="S117" s="11" t="n">
        <v>1.75866</v>
      </c>
      <c r="T117" s="11" t="n">
        <v>1.66107</v>
      </c>
      <c r="U117" s="11" t="n">
        <v>1.51641</v>
      </c>
      <c r="V117" s="11" t="n">
        <v>1.52514</v>
      </c>
      <c r="W117" s="11" t="n">
        <v>1.47131</v>
      </c>
      <c r="X117" s="11" t="n">
        <v>1.44363</v>
      </c>
      <c r="Y117" s="11" t="n">
        <v>1.4324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5201</v>
      </c>
      <c r="C118" s="11" t="n">
        <v>1.43828</v>
      </c>
      <c r="D118" s="11" t="n">
        <v>1.44443</v>
      </c>
      <c r="E118" s="11" t="n">
        <v>1.465</v>
      </c>
      <c r="F118" s="11" t="n">
        <v>1.58196</v>
      </c>
      <c r="G118" s="11" t="n">
        <v>1.58274</v>
      </c>
      <c r="H118" s="11" t="n">
        <v>1.72681</v>
      </c>
      <c r="I118" s="11" t="n">
        <v>1.81371</v>
      </c>
      <c r="J118" s="11" t="n">
        <v>1.78219</v>
      </c>
      <c r="K118" s="11" t="n">
        <v>1.78209</v>
      </c>
      <c r="L118" s="11" t="n">
        <v>1.78119</v>
      </c>
      <c r="M118" s="11" t="n">
        <v>1.78204</v>
      </c>
      <c r="N118" s="11" t="n">
        <v>1.77963</v>
      </c>
      <c r="O118" s="11" t="n">
        <v>1.83666</v>
      </c>
      <c r="P118" s="11" t="n">
        <v>1.83301</v>
      </c>
      <c r="Q118" s="11" t="n">
        <v>1.8302</v>
      </c>
      <c r="R118" s="11" t="n">
        <v>1.80754</v>
      </c>
      <c r="S118" s="11" t="n">
        <v>1.82043</v>
      </c>
      <c r="T118" s="11" t="n">
        <v>1.78886</v>
      </c>
      <c r="U118" s="11" t="n">
        <v>1.78463</v>
      </c>
      <c r="V118" s="11" t="n">
        <v>1.49018</v>
      </c>
      <c r="W118" s="11" t="n">
        <v>1.40272</v>
      </c>
      <c r="X118" s="11" t="n">
        <v>1.38217</v>
      </c>
      <c r="Y118" s="11" t="n">
        <v>1.3745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4051</v>
      </c>
      <c r="C119" s="11" t="n">
        <v>1.43966</v>
      </c>
      <c r="D119" s="11" t="n">
        <v>1.44614</v>
      </c>
      <c r="E119" s="11" t="n">
        <v>1.46681</v>
      </c>
      <c r="F119" s="11" t="n">
        <v>1.55665</v>
      </c>
      <c r="G119" s="11" t="n">
        <v>1.54943</v>
      </c>
      <c r="H119" s="11" t="n">
        <v>1.63104</v>
      </c>
      <c r="I119" s="11" t="n">
        <v>1.7708</v>
      </c>
      <c r="J119" s="11" t="n">
        <v>1.77071</v>
      </c>
      <c r="K119" s="11" t="n">
        <v>1.77163</v>
      </c>
      <c r="L119" s="11" t="n">
        <v>1.77244</v>
      </c>
      <c r="M119" s="11" t="n">
        <v>1.78945</v>
      </c>
      <c r="N119" s="11" t="n">
        <v>1.77791</v>
      </c>
      <c r="O119" s="11" t="n">
        <v>1.77521</v>
      </c>
      <c r="P119" s="11" t="n">
        <v>1.76512</v>
      </c>
      <c r="Q119" s="11" t="n">
        <v>1.75524</v>
      </c>
      <c r="R119" s="11" t="n">
        <v>1.53453</v>
      </c>
      <c r="S119" s="11" t="n">
        <v>1.77877</v>
      </c>
      <c r="T119" s="11" t="n">
        <v>1.72917</v>
      </c>
      <c r="U119" s="11" t="n">
        <v>1.74173</v>
      </c>
      <c r="V119" s="11" t="n">
        <v>1.73643</v>
      </c>
      <c r="W119" s="11" t="n">
        <v>1.43945</v>
      </c>
      <c r="X119" s="11" t="n">
        <v>1.43359</v>
      </c>
      <c r="Y119" s="11" t="n">
        <v>1.431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2948</v>
      </c>
      <c r="C120" s="11" t="n">
        <v>1.41574</v>
      </c>
      <c r="D120" s="11" t="n">
        <v>1.42097</v>
      </c>
      <c r="E120" s="11" t="n">
        <v>1.44551</v>
      </c>
      <c r="F120" s="11" t="n">
        <v>1.54986</v>
      </c>
      <c r="G120" s="11" t="n">
        <v>1.54673</v>
      </c>
      <c r="H120" s="11" t="n">
        <v>1.64128</v>
      </c>
      <c r="I120" s="11" t="n">
        <v>1.67765</v>
      </c>
      <c r="J120" s="11" t="n">
        <v>1.68837</v>
      </c>
      <c r="K120" s="11" t="n">
        <v>1.75836</v>
      </c>
      <c r="L120" s="11" t="n">
        <v>1.71722</v>
      </c>
      <c r="M120" s="11" t="n">
        <v>1.72026</v>
      </c>
      <c r="N120" s="11" t="n">
        <v>1.68083</v>
      </c>
      <c r="O120" s="11" t="n">
        <v>1.74541</v>
      </c>
      <c r="P120" s="11" t="n">
        <v>1.72206</v>
      </c>
      <c r="Q120" s="11" t="n">
        <v>1.46075</v>
      </c>
      <c r="R120" s="11" t="n">
        <v>1.68999</v>
      </c>
      <c r="S120" s="11" t="n">
        <v>1.81193</v>
      </c>
      <c r="T120" s="11" t="n">
        <v>1.76079</v>
      </c>
      <c r="U120" s="11" t="n">
        <v>1.77865</v>
      </c>
      <c r="V120" s="11" t="n">
        <v>1.79459</v>
      </c>
      <c r="W120" s="11" t="n">
        <v>1.46115</v>
      </c>
      <c r="X120" s="11" t="n">
        <v>1.4188</v>
      </c>
      <c r="Y120" s="11" t="n">
        <v>1.4113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7941</v>
      </c>
      <c r="C121" s="11" t="n">
        <v>1.37255</v>
      </c>
      <c r="D121" s="11" t="n">
        <v>1.40755</v>
      </c>
      <c r="E121" s="11" t="n">
        <v>1.44231</v>
      </c>
      <c r="F121" s="11" t="n">
        <v>1.49513</v>
      </c>
      <c r="G121" s="11" t="n">
        <v>1.46358</v>
      </c>
      <c r="H121" s="11" t="n">
        <v>1.53927</v>
      </c>
      <c r="I121" s="11" t="n">
        <v>1.553</v>
      </c>
      <c r="J121" s="11" t="n">
        <v>1.60851</v>
      </c>
      <c r="K121" s="11" t="n">
        <v>1.58781</v>
      </c>
      <c r="L121" s="11" t="n">
        <v>1.67686</v>
      </c>
      <c r="M121" s="11" t="n">
        <v>1.63221</v>
      </c>
      <c r="N121" s="11" t="n">
        <v>1.62483</v>
      </c>
      <c r="O121" s="11" t="n">
        <v>1.66909</v>
      </c>
      <c r="P121" s="11" t="n">
        <v>1.6715</v>
      </c>
      <c r="Q121" s="11" t="n">
        <v>1.4729</v>
      </c>
      <c r="R121" s="11" t="n">
        <v>1.54213</v>
      </c>
      <c r="S121" s="11" t="n">
        <v>1.70626</v>
      </c>
      <c r="T121" s="11" t="n">
        <v>1.75965</v>
      </c>
      <c r="U121" s="11" t="n">
        <v>1.81049</v>
      </c>
      <c r="V121" s="11" t="n">
        <v>1.81554</v>
      </c>
      <c r="W121" s="11" t="n">
        <v>1.5183</v>
      </c>
      <c r="X121" s="11" t="n">
        <v>1.4705</v>
      </c>
      <c r="Y121" s="11" t="n">
        <v>1.4352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4937</v>
      </c>
      <c r="C122" s="11" t="n">
        <v>1.43828</v>
      </c>
      <c r="D122" s="11" t="n">
        <v>1.43098</v>
      </c>
      <c r="E122" s="11" t="n">
        <v>1.45048</v>
      </c>
      <c r="F122" s="11" t="n">
        <v>1.56197</v>
      </c>
      <c r="G122" s="11" t="n">
        <v>1.59951</v>
      </c>
      <c r="H122" s="11" t="n">
        <v>1.7176</v>
      </c>
      <c r="I122" s="11" t="n">
        <v>1.79458</v>
      </c>
      <c r="J122" s="11" t="n">
        <v>1.81056</v>
      </c>
      <c r="K122" s="11" t="n">
        <v>1.81059</v>
      </c>
      <c r="L122" s="11" t="n">
        <v>1.81082</v>
      </c>
      <c r="M122" s="11" t="n">
        <v>1.76842</v>
      </c>
      <c r="N122" s="11" t="n">
        <v>1.76391</v>
      </c>
      <c r="O122" s="11" t="n">
        <v>1.74468</v>
      </c>
      <c r="P122" s="11" t="n">
        <v>1.52328</v>
      </c>
      <c r="Q122" s="11" t="n">
        <v>1.45692</v>
      </c>
      <c r="R122" s="11" t="n">
        <v>1.49808</v>
      </c>
      <c r="S122" s="11" t="n">
        <v>1.72413</v>
      </c>
      <c r="T122" s="11" t="n">
        <v>1.61665</v>
      </c>
      <c r="U122" s="11" t="n">
        <v>1.48003</v>
      </c>
      <c r="V122" s="11" t="n">
        <v>1.49278</v>
      </c>
      <c r="W122" s="11" t="n">
        <v>1.43543</v>
      </c>
      <c r="X122" s="11" t="n">
        <v>1.39562</v>
      </c>
      <c r="Y122" s="11" t="n">
        <v>1.4049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318</v>
      </c>
      <c r="C123" s="11" t="n">
        <v>1.42566</v>
      </c>
      <c r="D123" s="11" t="n">
        <v>1.43047</v>
      </c>
      <c r="E123" s="11" t="n">
        <v>1.44366</v>
      </c>
      <c r="F123" s="11" t="n">
        <v>1.54003</v>
      </c>
      <c r="G123" s="11" t="n">
        <v>1.55668</v>
      </c>
      <c r="H123" s="11" t="n">
        <v>1.69889</v>
      </c>
      <c r="I123" s="11" t="n">
        <v>1.77365</v>
      </c>
      <c r="J123" s="11" t="n">
        <v>1.76953</v>
      </c>
      <c r="K123" s="11" t="n">
        <v>1.7703</v>
      </c>
      <c r="L123" s="11" t="n">
        <v>1.71352</v>
      </c>
      <c r="M123" s="11" t="n">
        <v>1.7325</v>
      </c>
      <c r="N123" s="11" t="n">
        <v>1.72785</v>
      </c>
      <c r="O123" s="11" t="n">
        <v>1.70993</v>
      </c>
      <c r="P123" s="11" t="n">
        <v>1.6514</v>
      </c>
      <c r="Q123" s="11" t="n">
        <v>1.49885</v>
      </c>
      <c r="R123" s="11" t="n">
        <v>1.68781</v>
      </c>
      <c r="S123" s="11" t="n">
        <v>1.73899</v>
      </c>
      <c r="T123" s="11" t="n">
        <v>1.70848</v>
      </c>
      <c r="U123" s="11" t="n">
        <v>1.52731</v>
      </c>
      <c r="V123" s="11" t="n">
        <v>1.51604</v>
      </c>
      <c r="W123" s="11" t="n">
        <v>1.44119</v>
      </c>
      <c r="X123" s="11" t="n">
        <v>1.40046</v>
      </c>
      <c r="Y123" s="11" t="n">
        <v>1.433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8935</v>
      </c>
      <c r="C124" s="11" t="n">
        <v>1.38652</v>
      </c>
      <c r="D124" s="11" t="n">
        <v>1.44222</v>
      </c>
      <c r="E124" s="11" t="n">
        <v>1.48814</v>
      </c>
      <c r="F124" s="11" t="n">
        <v>1.58818</v>
      </c>
      <c r="G124" s="11" t="n">
        <v>1.63555</v>
      </c>
      <c r="H124" s="11" t="n">
        <v>1.73249</v>
      </c>
      <c r="I124" s="11" t="n">
        <v>1.82256</v>
      </c>
      <c r="J124" s="11" t="n">
        <v>1.82104</v>
      </c>
      <c r="K124" s="11" t="n">
        <v>1.87266</v>
      </c>
      <c r="L124" s="11" t="n">
        <v>1.82324</v>
      </c>
      <c r="M124" s="11" t="n">
        <v>1.82303</v>
      </c>
      <c r="N124" s="11" t="n">
        <v>1.81551</v>
      </c>
      <c r="O124" s="11" t="n">
        <v>1.81141</v>
      </c>
      <c r="P124" s="11" t="n">
        <v>1.78833</v>
      </c>
      <c r="Q124" s="11" t="n">
        <v>1.66532</v>
      </c>
      <c r="R124" s="11" t="n">
        <v>1.71507</v>
      </c>
      <c r="S124" s="11" t="n">
        <v>1.77914</v>
      </c>
      <c r="T124" s="11" t="n">
        <v>1.75695</v>
      </c>
      <c r="U124" s="11" t="n">
        <v>1.75446</v>
      </c>
      <c r="V124" s="11" t="n">
        <v>1.55146</v>
      </c>
      <c r="W124" s="11" t="n">
        <v>1.43655</v>
      </c>
      <c r="X124" s="11" t="n">
        <v>1.4062</v>
      </c>
      <c r="Y124" s="11" t="n">
        <v>1.4151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2161</v>
      </c>
      <c r="C125" s="11" t="n">
        <v>1.42803</v>
      </c>
      <c r="D125" s="11" t="n">
        <v>1.43381</v>
      </c>
      <c r="E125" s="11" t="n">
        <v>1.46369</v>
      </c>
      <c r="F125" s="11" t="n">
        <v>1.57014</v>
      </c>
      <c r="G125" s="11" t="n">
        <v>1.61572</v>
      </c>
      <c r="H125" s="11" t="n">
        <v>1.72088</v>
      </c>
      <c r="I125" s="11" t="n">
        <v>1.83892</v>
      </c>
      <c r="J125" s="11" t="n">
        <v>1.9193</v>
      </c>
      <c r="K125" s="11" t="n">
        <v>1.83921</v>
      </c>
      <c r="L125" s="11" t="n">
        <v>1.84109</v>
      </c>
      <c r="M125" s="11" t="n">
        <v>1.83117</v>
      </c>
      <c r="N125" s="11" t="n">
        <v>1.88161</v>
      </c>
      <c r="O125" s="11" t="n">
        <v>1.83507</v>
      </c>
      <c r="P125" s="11" t="n">
        <v>1.82685</v>
      </c>
      <c r="Q125" s="11" t="n">
        <v>1.75919</v>
      </c>
      <c r="R125" s="11" t="n">
        <v>1.82309</v>
      </c>
      <c r="S125" s="11" t="n">
        <v>1.89046</v>
      </c>
      <c r="T125" s="11" t="n">
        <v>1.81548</v>
      </c>
      <c r="U125" s="11" t="n">
        <v>1.80488</v>
      </c>
      <c r="V125" s="11" t="n">
        <v>1.54437</v>
      </c>
      <c r="W125" s="11" t="n">
        <v>1.49763</v>
      </c>
      <c r="X125" s="11" t="n">
        <v>1.45254</v>
      </c>
      <c r="Y125" s="11" t="n">
        <v>1.44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024</v>
      </c>
      <c r="C126" s="11" t="n">
        <v>1.38222</v>
      </c>
      <c r="D126" s="11" t="n">
        <v>1.43033</v>
      </c>
      <c r="E126" s="11" t="n">
        <v>1.5105</v>
      </c>
      <c r="F126" s="11" t="n">
        <v>1.62384</v>
      </c>
      <c r="G126" s="11" t="n">
        <v>1.65751</v>
      </c>
      <c r="H126" s="11" t="n">
        <v>1.70673</v>
      </c>
      <c r="I126" s="11" t="n">
        <v>1.84413</v>
      </c>
      <c r="J126" s="11" t="n">
        <v>1.97453</v>
      </c>
      <c r="K126" s="11" t="n">
        <v>1.85055</v>
      </c>
      <c r="L126" s="11" t="n">
        <v>1.84557</v>
      </c>
      <c r="M126" s="11" t="n">
        <v>1.84282</v>
      </c>
      <c r="N126" s="11" t="n">
        <v>1.89175</v>
      </c>
      <c r="O126" s="11" t="n">
        <v>1.8423</v>
      </c>
      <c r="P126" s="11" t="n">
        <v>1.84522</v>
      </c>
      <c r="Q126" s="11" t="n">
        <v>1.78649</v>
      </c>
      <c r="R126" s="11" t="n">
        <v>1.84541</v>
      </c>
      <c r="S126" s="11" t="n">
        <v>1.80413</v>
      </c>
      <c r="T126" s="11" t="n">
        <v>1.90262</v>
      </c>
      <c r="U126" s="11" t="n">
        <v>1.84572</v>
      </c>
      <c r="V126" s="11" t="n">
        <v>1.84648</v>
      </c>
      <c r="W126" s="11" t="n">
        <v>1.72379</v>
      </c>
      <c r="X126" s="11" t="n">
        <v>1.61276</v>
      </c>
      <c r="Y126" s="11" t="n">
        <v>1.5071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3014</v>
      </c>
      <c r="C127" s="11" t="n">
        <v>1.49297</v>
      </c>
      <c r="D127" s="11" t="n">
        <v>1.49434</v>
      </c>
      <c r="E127" s="11" t="n">
        <v>1.51836</v>
      </c>
      <c r="F127" s="11" t="n">
        <v>1.57568</v>
      </c>
      <c r="G127" s="11" t="n">
        <v>1.7074</v>
      </c>
      <c r="H127" s="11" t="n">
        <v>1.67343</v>
      </c>
      <c r="I127" s="11" t="n">
        <v>1.68747</v>
      </c>
      <c r="J127" s="11" t="n">
        <v>1.84546</v>
      </c>
      <c r="K127" s="11" t="n">
        <v>1.86021</v>
      </c>
      <c r="L127" s="11" t="n">
        <v>1.83105</v>
      </c>
      <c r="M127" s="11" t="n">
        <v>1.86092</v>
      </c>
      <c r="N127" s="11" t="n">
        <v>1.8144</v>
      </c>
      <c r="O127" s="11" t="n">
        <v>1.89299</v>
      </c>
      <c r="P127" s="11" t="n">
        <v>1.80934</v>
      </c>
      <c r="Q127" s="11" t="n">
        <v>1.8194</v>
      </c>
      <c r="R127" s="11" t="n">
        <v>1.83806</v>
      </c>
      <c r="S127" s="11" t="n">
        <v>2.12922</v>
      </c>
      <c r="T127" s="11" t="n">
        <v>2.08596</v>
      </c>
      <c r="U127" s="11" t="n">
        <v>1.92278</v>
      </c>
      <c r="V127" s="11" t="n">
        <v>1.78794</v>
      </c>
      <c r="W127" s="11" t="n">
        <v>1.62877</v>
      </c>
      <c r="X127" s="11" t="n">
        <v>1.50079</v>
      </c>
      <c r="Y127" s="11" t="n">
        <v>1.4190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6081</v>
      </c>
      <c r="C128" s="11" t="n">
        <v>1.42494</v>
      </c>
      <c r="D128" s="11" t="n">
        <v>1.42642</v>
      </c>
      <c r="E128" s="11" t="n">
        <v>1.45198</v>
      </c>
      <c r="F128" s="11" t="n">
        <v>1.497</v>
      </c>
      <c r="G128" s="11" t="n">
        <v>1.56896</v>
      </c>
      <c r="H128" s="11" t="n">
        <v>1.57004</v>
      </c>
      <c r="I128" s="11" t="n">
        <v>1.58838</v>
      </c>
      <c r="J128" s="11" t="n">
        <v>1.61178</v>
      </c>
      <c r="K128" s="11" t="n">
        <v>1.67476</v>
      </c>
      <c r="L128" s="11" t="n">
        <v>1.68162</v>
      </c>
      <c r="M128" s="11" t="n">
        <v>1.6984</v>
      </c>
      <c r="N128" s="11" t="n">
        <v>1.76015</v>
      </c>
      <c r="O128" s="11" t="n">
        <v>1.71678</v>
      </c>
      <c r="P128" s="11" t="n">
        <v>1.78174</v>
      </c>
      <c r="Q128" s="11" t="n">
        <v>1.78323</v>
      </c>
      <c r="R128" s="11" t="n">
        <v>1.82746</v>
      </c>
      <c r="S128" s="11" t="n">
        <v>2.05948</v>
      </c>
      <c r="T128" s="11" t="n">
        <v>2.04384</v>
      </c>
      <c r="U128" s="11" t="n">
        <v>1.83002</v>
      </c>
      <c r="V128" s="11" t="n">
        <v>1.79231</v>
      </c>
      <c r="W128" s="11" t="n">
        <v>1.78766</v>
      </c>
      <c r="X128" s="11" t="n">
        <v>1.61966</v>
      </c>
      <c r="Y128" s="11" t="n">
        <v>1.5004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4201</v>
      </c>
      <c r="C129" s="11" t="n">
        <v>1.6309</v>
      </c>
      <c r="D129" s="11" t="n">
        <v>1.61508</v>
      </c>
      <c r="E129" s="11" t="n">
        <v>1.66405</v>
      </c>
      <c r="F129" s="11" t="n">
        <v>1.69217</v>
      </c>
      <c r="G129" s="11" t="n">
        <v>1.74699</v>
      </c>
      <c r="H129" s="11" t="n">
        <v>1.86082</v>
      </c>
      <c r="I129" s="11" t="n">
        <v>1.85607</v>
      </c>
      <c r="J129" s="11" t="n">
        <v>1.86074</v>
      </c>
      <c r="K129" s="11" t="n">
        <v>1.85468</v>
      </c>
      <c r="L129" s="11" t="n">
        <v>1.84842</v>
      </c>
      <c r="M129" s="11" t="n">
        <v>1.8391</v>
      </c>
      <c r="N129" s="11" t="n">
        <v>1.83835</v>
      </c>
      <c r="O129" s="11" t="n">
        <v>1.82726</v>
      </c>
      <c r="P129" s="11" t="n">
        <v>1.73338</v>
      </c>
      <c r="Q129" s="11" t="n">
        <v>1.7339</v>
      </c>
      <c r="R129" s="11" t="n">
        <v>1.8597</v>
      </c>
      <c r="S129" s="11" t="n">
        <v>1.84402</v>
      </c>
      <c r="T129" s="11" t="n">
        <v>1.73796</v>
      </c>
      <c r="U129" s="11" t="n">
        <v>1.72598</v>
      </c>
      <c r="V129" s="11" t="n">
        <v>1.70345</v>
      </c>
      <c r="W129" s="11" t="n">
        <v>1.6567</v>
      </c>
      <c r="X129" s="11" t="n">
        <v>1.6242</v>
      </c>
      <c r="Y129" s="11" t="n">
        <v>1.5598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2109</v>
      </c>
      <c r="C130" s="11" t="n">
        <v>1.52383</v>
      </c>
      <c r="D130" s="11" t="n">
        <v>1.51835</v>
      </c>
      <c r="E130" s="11" t="n">
        <v>1.52015</v>
      </c>
      <c r="F130" s="11" t="n">
        <v>1.54358</v>
      </c>
      <c r="G130" s="11" t="n">
        <v>1.56116</v>
      </c>
      <c r="H130" s="11" t="n">
        <v>1.60014</v>
      </c>
      <c r="I130" s="11" t="n">
        <v>1.6266</v>
      </c>
      <c r="J130" s="11" t="n">
        <v>1.64481</v>
      </c>
      <c r="K130" s="11" t="n">
        <v>1.63312</v>
      </c>
      <c r="L130" s="11" t="n">
        <v>1.62776</v>
      </c>
      <c r="M130" s="11" t="n">
        <v>1.62244</v>
      </c>
      <c r="N130" s="11" t="n">
        <v>1.61051</v>
      </c>
      <c r="O130" s="11" t="n">
        <v>1.60368</v>
      </c>
      <c r="P130" s="11" t="n">
        <v>1.60024</v>
      </c>
      <c r="Q130" s="11" t="n">
        <v>1.5608</v>
      </c>
      <c r="R130" s="11" t="n">
        <v>1.64465</v>
      </c>
      <c r="S130" s="11" t="n">
        <v>1.75281</v>
      </c>
      <c r="T130" s="11" t="n">
        <v>1.70016</v>
      </c>
      <c r="U130" s="11" t="n">
        <v>1.5483</v>
      </c>
      <c r="V130" s="11" t="n">
        <v>1.54618</v>
      </c>
      <c r="W130" s="11" t="n">
        <v>1.53858</v>
      </c>
      <c r="X130" s="11" t="n">
        <v>1.52904</v>
      </c>
      <c r="Y130" s="11" t="n">
        <v>1.5216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4405</v>
      </c>
      <c r="C131" s="11" t="n">
        <v>1.46198</v>
      </c>
      <c r="D131" s="11" t="n">
        <v>1.49303</v>
      </c>
      <c r="E131" s="11" t="n">
        <v>1.5059</v>
      </c>
      <c r="F131" s="11" t="n">
        <v>1.51414</v>
      </c>
      <c r="G131" s="11" t="n">
        <v>1.55195</v>
      </c>
      <c r="H131" s="11" t="n">
        <v>1.62657</v>
      </c>
      <c r="I131" s="11" t="n">
        <v>1.81165</v>
      </c>
      <c r="J131" s="11" t="n">
        <v>1.81366</v>
      </c>
      <c r="K131" s="11" t="n">
        <v>1.81985</v>
      </c>
      <c r="L131" s="11" t="n">
        <v>1.79085</v>
      </c>
      <c r="M131" s="11" t="n">
        <v>1.75759</v>
      </c>
      <c r="N131" s="11" t="n">
        <v>1.74491</v>
      </c>
      <c r="O131" s="11" t="n">
        <v>1.70891</v>
      </c>
      <c r="P131" s="11" t="n">
        <v>1.68817</v>
      </c>
      <c r="Q131" s="11" t="n">
        <v>1.52431</v>
      </c>
      <c r="R131" s="11" t="n">
        <v>1.624</v>
      </c>
      <c r="S131" s="11" t="n">
        <v>1.70068</v>
      </c>
      <c r="T131" s="11" t="n">
        <v>1.64066</v>
      </c>
      <c r="U131" s="11" t="n">
        <v>1.51609</v>
      </c>
      <c r="V131" s="11" t="n">
        <v>1.53379</v>
      </c>
      <c r="W131" s="11" t="n">
        <v>1.517</v>
      </c>
      <c r="X131" s="11" t="n">
        <v>1.48681</v>
      </c>
      <c r="Y131" s="11" t="n">
        <v>1.4930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53277</v>
      </c>
      <c r="C132" s="11" t="n">
        <v>1.49443</v>
      </c>
      <c r="D132" s="11" t="n">
        <v>1.53641</v>
      </c>
      <c r="E132" s="11" t="n">
        <v>1.55524</v>
      </c>
      <c r="F132" s="11" t="n">
        <v>1.56056</v>
      </c>
      <c r="G132" s="11" t="n">
        <v>1.58453</v>
      </c>
      <c r="H132" s="11" t="n">
        <v>1.68346</v>
      </c>
      <c r="I132" s="11" t="n">
        <v>1.7905</v>
      </c>
      <c r="J132" s="11" t="n">
        <v>1.79936</v>
      </c>
      <c r="K132" s="11" t="n">
        <v>1.80062</v>
      </c>
      <c r="L132" s="11" t="n">
        <v>1.80488</v>
      </c>
      <c r="M132" s="11" t="n">
        <v>1.74341</v>
      </c>
      <c r="N132" s="11" t="n">
        <v>1.74394</v>
      </c>
      <c r="O132" s="11" t="n">
        <v>1.73491</v>
      </c>
      <c r="P132" s="11" t="n">
        <v>1.56666</v>
      </c>
      <c r="Q132" s="11" t="n">
        <v>1.57242</v>
      </c>
      <c r="R132" s="11" t="n">
        <v>1.71675</v>
      </c>
      <c r="S132" s="11" t="n">
        <v>1.80673</v>
      </c>
      <c r="T132" s="11" t="n">
        <v>1.73778</v>
      </c>
      <c r="U132" s="11" t="n">
        <v>1.56549</v>
      </c>
      <c r="V132" s="11" t="n">
        <v>1.52985</v>
      </c>
      <c r="W132" s="11" t="n">
        <v>1.44923</v>
      </c>
      <c r="X132" s="11" t="n">
        <v>1.54998</v>
      </c>
      <c r="Y132" s="11" t="n">
        <v>1.5389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5815</v>
      </c>
      <c r="C133" s="11" t="n">
        <v>1.45887</v>
      </c>
      <c r="D133" s="11" t="n">
        <v>1.47343</v>
      </c>
      <c r="E133" s="11" t="n">
        <v>1.49471</v>
      </c>
      <c r="F133" s="11" t="n">
        <v>1.50229</v>
      </c>
      <c r="G133" s="11" t="n">
        <v>1.64848</v>
      </c>
      <c r="H133" s="11" t="n">
        <v>1.80748</v>
      </c>
      <c r="I133" s="11" t="n">
        <v>1.83161</v>
      </c>
      <c r="J133" s="11" t="n">
        <v>1.7596</v>
      </c>
      <c r="K133" s="11" t="n">
        <v>1.76363</v>
      </c>
      <c r="L133" s="11" t="n">
        <v>1.77428</v>
      </c>
      <c r="M133" s="11" t="n">
        <v>1.77405</v>
      </c>
      <c r="N133" s="11" t="n">
        <v>1.77173</v>
      </c>
      <c r="O133" s="11" t="n">
        <v>1.77292</v>
      </c>
      <c r="P133" s="11" t="n">
        <v>1.79312</v>
      </c>
      <c r="Q133" s="11" t="n">
        <v>1.79805</v>
      </c>
      <c r="R133" s="11" t="n">
        <v>1.79199</v>
      </c>
      <c r="S133" s="11" t="n">
        <v>1.81089</v>
      </c>
      <c r="T133" s="11" t="n">
        <v>1.75831</v>
      </c>
      <c r="U133" s="11" t="n">
        <v>1.49681</v>
      </c>
      <c r="V133" s="11" t="n">
        <v>1.45615</v>
      </c>
      <c r="W133" s="11" t="n">
        <v>1.41343</v>
      </c>
      <c r="X133" s="11" t="n">
        <v>1.47016</v>
      </c>
      <c r="Y133" s="11" t="n">
        <v>1.450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7545</v>
      </c>
      <c r="C134" s="11" t="n">
        <v>1.47233</v>
      </c>
      <c r="D134" s="11" t="n">
        <v>1.47737</v>
      </c>
      <c r="E134" s="11" t="n">
        <v>1.49442</v>
      </c>
      <c r="F134" s="11" t="n">
        <v>1.48215</v>
      </c>
      <c r="G134" s="11" t="n">
        <v>1.52402</v>
      </c>
      <c r="H134" s="11" t="n">
        <v>1.6699</v>
      </c>
      <c r="I134" s="11" t="n">
        <v>1.72749</v>
      </c>
      <c r="J134" s="11" t="n">
        <v>1.72517</v>
      </c>
      <c r="K134" s="11" t="n">
        <v>1.72961</v>
      </c>
      <c r="L134" s="11" t="n">
        <v>1.7312</v>
      </c>
      <c r="M134" s="11" t="n">
        <v>1.73034</v>
      </c>
      <c r="N134" s="11" t="n">
        <v>1.73377</v>
      </c>
      <c r="O134" s="11" t="n">
        <v>1.73891</v>
      </c>
      <c r="P134" s="11" t="n">
        <v>1.75151</v>
      </c>
      <c r="Q134" s="11" t="n">
        <v>1.68532</v>
      </c>
      <c r="R134" s="11" t="n">
        <v>1.75833</v>
      </c>
      <c r="S134" s="11" t="n">
        <v>1.72696</v>
      </c>
      <c r="T134" s="11" t="n">
        <v>1.70638</v>
      </c>
      <c r="U134" s="11" t="n">
        <v>1.49659</v>
      </c>
      <c r="V134" s="11" t="n">
        <v>1.47439</v>
      </c>
      <c r="W134" s="11" t="n">
        <v>1.47504</v>
      </c>
      <c r="X134" s="11" t="n">
        <v>1.47772</v>
      </c>
      <c r="Y134" s="11" t="n">
        <v>1.4754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6212</v>
      </c>
      <c r="C135" s="11" t="n">
        <v>1.5556</v>
      </c>
      <c r="D135" s="11" t="n">
        <v>1.55562</v>
      </c>
      <c r="E135" s="11" t="n">
        <v>1.56276</v>
      </c>
      <c r="F135" s="11" t="n">
        <v>1.5525</v>
      </c>
      <c r="G135" s="11" t="n">
        <v>1.57806</v>
      </c>
      <c r="H135" s="11" t="n">
        <v>1.5899</v>
      </c>
      <c r="I135" s="11" t="n">
        <v>1.60086</v>
      </c>
      <c r="J135" s="11" t="n">
        <v>1.62943</v>
      </c>
      <c r="K135" s="11" t="n">
        <v>1.58086</v>
      </c>
      <c r="L135" s="11" t="n">
        <v>1.58283</v>
      </c>
      <c r="M135" s="11" t="n">
        <v>1.58904</v>
      </c>
      <c r="N135" s="11" t="n">
        <v>1.58802</v>
      </c>
      <c r="O135" s="11" t="n">
        <v>1.58721</v>
      </c>
      <c r="P135" s="11" t="n">
        <v>1.58979</v>
      </c>
      <c r="Q135" s="11" t="n">
        <v>1.55948</v>
      </c>
      <c r="R135" s="11" t="n">
        <v>1.60602</v>
      </c>
      <c r="S135" s="11" t="n">
        <v>1.6873</v>
      </c>
      <c r="T135" s="11" t="n">
        <v>1.64721</v>
      </c>
      <c r="U135" s="11" t="n">
        <v>1.67219</v>
      </c>
      <c r="V135" s="11" t="n">
        <v>1.54501</v>
      </c>
      <c r="W135" s="11" t="n">
        <v>1.58732</v>
      </c>
      <c r="X135" s="11" t="n">
        <v>1.56934</v>
      </c>
      <c r="Y135" s="11" t="n">
        <v>1.5477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9022</v>
      </c>
      <c r="C136" s="11" t="n">
        <v>1.53</v>
      </c>
      <c r="D136" s="11" t="n">
        <v>1.64752</v>
      </c>
      <c r="E136" s="11" t="n">
        <v>1.65363</v>
      </c>
      <c r="F136" s="11" t="n">
        <v>1.71753</v>
      </c>
      <c r="G136" s="11" t="n">
        <v>1.70668</v>
      </c>
      <c r="H136" s="11" t="n">
        <v>1.76925</v>
      </c>
      <c r="I136" s="11" t="n">
        <v>1.73229</v>
      </c>
      <c r="J136" s="11" t="n">
        <v>1.78764</v>
      </c>
      <c r="K136" s="11" t="n">
        <v>1.79796</v>
      </c>
      <c r="L136" s="11" t="n">
        <v>1.73595</v>
      </c>
      <c r="M136" s="11" t="n">
        <v>1.73499</v>
      </c>
      <c r="N136" s="11" t="n">
        <v>1.73329</v>
      </c>
      <c r="O136" s="11" t="n">
        <v>1.72641</v>
      </c>
      <c r="P136" s="11" t="n">
        <v>1.70161</v>
      </c>
      <c r="Q136" s="11" t="n">
        <v>1.69348</v>
      </c>
      <c r="R136" s="11" t="n">
        <v>1.69456</v>
      </c>
      <c r="S136" s="11" t="n">
        <v>1.73125</v>
      </c>
      <c r="T136" s="11" t="n">
        <v>1.68273</v>
      </c>
      <c r="U136" s="11" t="n">
        <v>1.72243</v>
      </c>
      <c r="V136" s="11" t="n">
        <v>1.68436</v>
      </c>
      <c r="W136" s="11" t="n">
        <v>1.54039</v>
      </c>
      <c r="X136" s="11" t="n">
        <v>1.5533</v>
      </c>
      <c r="Y136" s="11" t="n">
        <v>1.522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6295</v>
      </c>
      <c r="C137" s="11" t="n">
        <v>1.55385</v>
      </c>
      <c r="D137" s="11" t="n">
        <v>1.5861</v>
      </c>
      <c r="E137" s="11" t="n">
        <v>1.55577</v>
      </c>
      <c r="F137" s="11" t="n">
        <v>1.64994</v>
      </c>
      <c r="G137" s="11" t="n">
        <v>1.69326</v>
      </c>
      <c r="H137" s="11" t="n">
        <v>1.69241</v>
      </c>
      <c r="I137" s="11" t="n">
        <v>1.74097</v>
      </c>
      <c r="J137" s="11" t="n">
        <v>1.73903</v>
      </c>
      <c r="K137" s="11" t="n">
        <v>1.74003</v>
      </c>
      <c r="L137" s="11" t="n">
        <v>1.71714</v>
      </c>
      <c r="M137" s="11" t="n">
        <v>1.68744</v>
      </c>
      <c r="N137" s="11" t="n">
        <v>1.70144</v>
      </c>
      <c r="O137" s="11" t="n">
        <v>1.70096</v>
      </c>
      <c r="P137" s="11" t="n">
        <v>1.6837</v>
      </c>
      <c r="Q137" s="11" t="n">
        <v>1.67704</v>
      </c>
      <c r="R137" s="11" t="n">
        <v>1.69815</v>
      </c>
      <c r="S137" s="11" t="n">
        <v>1.7138</v>
      </c>
      <c r="T137" s="11" t="n">
        <v>1.68379</v>
      </c>
      <c r="U137" s="11" t="n">
        <v>1.67787</v>
      </c>
      <c r="V137" s="11" t="n">
        <v>1.68328</v>
      </c>
      <c r="W137" s="11" t="n">
        <v>1.57846</v>
      </c>
      <c r="X137" s="11" t="n">
        <v>1.56573</v>
      </c>
      <c r="Y137" s="11" t="n">
        <v>1.5617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3088</v>
      </c>
      <c r="C138" s="11" t="n">
        <v>1.60797</v>
      </c>
      <c r="D138" s="11" t="n">
        <v>1.65535</v>
      </c>
      <c r="E138" s="11" t="n">
        <v>1.6553</v>
      </c>
      <c r="F138" s="11" t="n">
        <v>1.68209</v>
      </c>
      <c r="G138" s="11" t="n">
        <v>1.66871</v>
      </c>
      <c r="H138" s="11" t="n">
        <v>1.67129</v>
      </c>
      <c r="I138" s="11" t="n">
        <v>1.74237</v>
      </c>
      <c r="J138" s="11" t="n">
        <v>1.7432</v>
      </c>
      <c r="K138" s="11" t="n">
        <v>1.74024</v>
      </c>
      <c r="L138" s="11" t="n">
        <v>1.67433</v>
      </c>
      <c r="M138" s="11" t="n">
        <v>1.6794</v>
      </c>
      <c r="N138" s="11" t="n">
        <v>1.67851</v>
      </c>
      <c r="O138" s="11" t="n">
        <v>1.67138</v>
      </c>
      <c r="P138" s="11" t="n">
        <v>1.67384</v>
      </c>
      <c r="Q138" s="11" t="n">
        <v>1.67635</v>
      </c>
      <c r="R138" s="11" t="n">
        <v>1.67019</v>
      </c>
      <c r="S138" s="11" t="n">
        <v>1.73517</v>
      </c>
      <c r="T138" s="11" t="n">
        <v>1.72614</v>
      </c>
      <c r="U138" s="11" t="n">
        <v>1.67697</v>
      </c>
      <c r="V138" s="11" t="n">
        <v>1.67984</v>
      </c>
      <c r="W138" s="11" t="n">
        <v>1.67933</v>
      </c>
      <c r="X138" s="11" t="n">
        <v>1.6758</v>
      </c>
      <c r="Y138" s="11" t="n">
        <v>1.664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5572</v>
      </c>
      <c r="C139" s="11" t="n">
        <v>1.63694</v>
      </c>
      <c r="D139" s="11" t="n">
        <v>1.66736</v>
      </c>
      <c r="E139" s="11" t="n">
        <v>1.66861</v>
      </c>
      <c r="F139" s="11" t="n">
        <v>1.6908</v>
      </c>
      <c r="G139" s="11" t="n">
        <v>1.66993</v>
      </c>
      <c r="H139" s="11" t="n">
        <v>1.67185</v>
      </c>
      <c r="I139" s="11" t="n">
        <v>1.75583</v>
      </c>
      <c r="J139" s="11" t="n">
        <v>1.75552</v>
      </c>
      <c r="K139" s="11" t="n">
        <v>1.75298</v>
      </c>
      <c r="L139" s="11" t="n">
        <v>1.752</v>
      </c>
      <c r="M139" s="11" t="n">
        <v>1.74885</v>
      </c>
      <c r="N139" s="11" t="n">
        <v>1.68019</v>
      </c>
      <c r="O139" s="11" t="n">
        <v>1.67995</v>
      </c>
      <c r="P139" s="11" t="n">
        <v>1.675</v>
      </c>
      <c r="Q139" s="11" t="n">
        <v>1.66781</v>
      </c>
      <c r="R139" s="11" t="n">
        <v>1.74562</v>
      </c>
      <c r="S139" s="11" t="n">
        <v>1.74351</v>
      </c>
      <c r="T139" s="11" t="n">
        <v>1.74086</v>
      </c>
      <c r="U139" s="11" t="n">
        <v>1.74822</v>
      </c>
      <c r="V139" s="11" t="n">
        <v>1.69074</v>
      </c>
      <c r="W139" s="11" t="n">
        <v>1.67624</v>
      </c>
      <c r="X139" s="11" t="n">
        <v>1.6891</v>
      </c>
      <c r="Y139" s="11" t="n">
        <v>1.6821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119</v>
      </c>
      <c r="C140" s="11" t="n">
        <v>1.62589</v>
      </c>
      <c r="D140" s="11" t="n">
        <v>1.69071</v>
      </c>
      <c r="E140" s="11" t="n">
        <v>1.69507</v>
      </c>
      <c r="F140" s="11" t="n">
        <v>1.7266</v>
      </c>
      <c r="G140" s="11" t="n">
        <v>1.71562</v>
      </c>
      <c r="H140" s="11" t="n">
        <v>1.80085</v>
      </c>
      <c r="I140" s="11" t="n">
        <v>1.78884</v>
      </c>
      <c r="J140" s="11" t="n">
        <v>1.79089</v>
      </c>
      <c r="K140" s="11" t="n">
        <v>1.79468</v>
      </c>
      <c r="L140" s="11" t="n">
        <v>1.80158</v>
      </c>
      <c r="M140" s="11" t="n">
        <v>1.80469</v>
      </c>
      <c r="N140" s="11" t="n">
        <v>1.79333</v>
      </c>
      <c r="O140" s="11" t="n">
        <v>1.71071</v>
      </c>
      <c r="P140" s="11" t="n">
        <v>1.72085</v>
      </c>
      <c r="Q140" s="11" t="n">
        <v>1.76674</v>
      </c>
      <c r="R140" s="11" t="n">
        <v>1.76189</v>
      </c>
      <c r="S140" s="11" t="n">
        <v>1.77651</v>
      </c>
      <c r="T140" s="11" t="n">
        <v>1.75993</v>
      </c>
      <c r="U140" s="11" t="n">
        <v>1.78068</v>
      </c>
      <c r="V140" s="11" t="n">
        <v>1.7776</v>
      </c>
      <c r="W140" s="11" t="n">
        <v>1.73306</v>
      </c>
      <c r="X140" s="11" t="n">
        <v>1.71759</v>
      </c>
      <c r="Y140" s="11" t="n">
        <v>1.6818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7346</v>
      </c>
      <c r="C141" s="11" t="n">
        <v>1.58215</v>
      </c>
      <c r="D141" s="11" t="n">
        <v>1.58426</v>
      </c>
      <c r="E141" s="11" t="n">
        <v>1.57826</v>
      </c>
      <c r="F141" s="11" t="n">
        <v>1.58757</v>
      </c>
      <c r="G141" s="11" t="n">
        <v>1.6104</v>
      </c>
      <c r="H141" s="11" t="n">
        <v>1.61161</v>
      </c>
      <c r="I141" s="11" t="n">
        <v>1.60879</v>
      </c>
      <c r="J141" s="11" t="n">
        <v>1.63376</v>
      </c>
      <c r="K141" s="11" t="n">
        <v>1.63841</v>
      </c>
      <c r="L141" s="11" t="n">
        <v>1.63268</v>
      </c>
      <c r="M141" s="11" t="n">
        <v>1.63499</v>
      </c>
      <c r="N141" s="11" t="n">
        <v>1.63169</v>
      </c>
      <c r="O141" s="11" t="n">
        <v>1.63402</v>
      </c>
      <c r="P141" s="11" t="n">
        <v>1.62241</v>
      </c>
      <c r="Q141" s="11" t="n">
        <v>1.608</v>
      </c>
      <c r="R141" s="11" t="n">
        <v>1.63576</v>
      </c>
      <c r="S141" s="11" t="n">
        <v>1.62831</v>
      </c>
      <c r="T141" s="11" t="n">
        <v>1.63163</v>
      </c>
      <c r="U141" s="11" t="n">
        <v>1.63068</v>
      </c>
      <c r="V141" s="11" t="n">
        <v>1.63032</v>
      </c>
      <c r="W141" s="11" t="n">
        <v>1.61594</v>
      </c>
      <c r="X141" s="11" t="n">
        <v>1.59476</v>
      </c>
      <c r="Y141" s="11" t="n">
        <v>1.5939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4686</v>
      </c>
      <c r="C142" s="11" t="n">
        <v>1.5461</v>
      </c>
      <c r="D142" s="11" t="n">
        <v>1.54838</v>
      </c>
      <c r="E142" s="11" t="n">
        <v>1.52834</v>
      </c>
      <c r="F142" s="11" t="n">
        <v>1.52991</v>
      </c>
      <c r="G142" s="11" t="n">
        <v>1.55612</v>
      </c>
      <c r="H142" s="11" t="n">
        <v>1.56127</v>
      </c>
      <c r="I142" s="11" t="n">
        <v>1.55402</v>
      </c>
      <c r="J142" s="11" t="n">
        <v>1.58179</v>
      </c>
      <c r="K142" s="11" t="n">
        <v>1.59116</v>
      </c>
      <c r="L142" s="11" t="n">
        <v>1.58766</v>
      </c>
      <c r="M142" s="11" t="n">
        <v>1.58504</v>
      </c>
      <c r="N142" s="11" t="n">
        <v>1.58181</v>
      </c>
      <c r="O142" s="11" t="n">
        <v>1.58179</v>
      </c>
      <c r="P142" s="11" t="n">
        <v>1.57193</v>
      </c>
      <c r="Q142" s="11" t="n">
        <v>1.56827</v>
      </c>
      <c r="R142" s="11" t="n">
        <v>1.58888</v>
      </c>
      <c r="S142" s="11" t="n">
        <v>1.60007</v>
      </c>
      <c r="T142" s="11" t="n">
        <v>1.59494</v>
      </c>
      <c r="U142" s="11" t="n">
        <v>1.58475</v>
      </c>
      <c r="V142" s="11" t="n">
        <v>1.5833</v>
      </c>
      <c r="W142" s="11" t="n">
        <v>1.54122</v>
      </c>
      <c r="X142" s="11" t="n">
        <v>1.54895</v>
      </c>
      <c r="Y142" s="11" t="n">
        <v>1.54763</v>
      </c>
    </row>
    <row r="143" customFormat="false" ht="12.75" hidden="false" customHeight="false" outlineLevel="0" collapsed="false">
      <c r="A143" s="12" t="n">
        <v>29</v>
      </c>
      <c r="B143" s="11" t="n">
        <v>1.48899</v>
      </c>
      <c r="C143" s="11" t="n">
        <v>1.4673</v>
      </c>
      <c r="D143" s="11" t="n">
        <v>1.49257</v>
      </c>
      <c r="E143" s="11" t="n">
        <v>1.48968</v>
      </c>
      <c r="F143" s="11" t="n">
        <v>1.51078</v>
      </c>
      <c r="G143" s="11" t="n">
        <v>1.56444</v>
      </c>
      <c r="H143" s="11" t="n">
        <v>1.66731</v>
      </c>
      <c r="I143" s="11" t="n">
        <v>1.74536</v>
      </c>
      <c r="J143" s="11" t="n">
        <v>1.75308</v>
      </c>
      <c r="K143" s="11" t="n">
        <v>1.74837</v>
      </c>
      <c r="L143" s="11" t="n">
        <v>1.7401</v>
      </c>
      <c r="M143" s="11" t="n">
        <v>1.71936</v>
      </c>
      <c r="N143" s="11" t="n">
        <v>1.66619</v>
      </c>
      <c r="O143" s="11" t="n">
        <v>1.65224</v>
      </c>
      <c r="P143" s="11" t="n">
        <v>1.54573</v>
      </c>
      <c r="Q143" s="11" t="n">
        <v>1.54282</v>
      </c>
      <c r="R143" s="11" t="n">
        <v>1.62944</v>
      </c>
      <c r="S143" s="11" t="n">
        <v>1.67849</v>
      </c>
      <c r="T143" s="11" t="n">
        <v>1.62464</v>
      </c>
      <c r="U143" s="11" t="n">
        <v>1.64182</v>
      </c>
      <c r="V143" s="11" t="n">
        <v>1.56182</v>
      </c>
      <c r="W143" s="11" t="n">
        <v>1.51471</v>
      </c>
      <c r="X143" s="11" t="n">
        <v>1.506</v>
      </c>
      <c r="Y143" s="11" t="n">
        <v>1.48559</v>
      </c>
    </row>
    <row r="144" customFormat="false" ht="12.75" hidden="false" customHeight="false" outlineLevel="0" collapsed="false">
      <c r="A144" s="12" t="n">
        <v>30</v>
      </c>
      <c r="B144" s="11" t="n">
        <v>1.43579</v>
      </c>
      <c r="C144" s="11" t="n">
        <v>1.43104</v>
      </c>
      <c r="D144" s="11" t="n">
        <v>1.433</v>
      </c>
      <c r="E144" s="11" t="n">
        <v>1.43165</v>
      </c>
      <c r="F144" s="11" t="n">
        <v>1.45302</v>
      </c>
      <c r="G144" s="11" t="n">
        <v>1.53018</v>
      </c>
      <c r="H144" s="11" t="n">
        <v>1.63898</v>
      </c>
      <c r="I144" s="11" t="n">
        <v>1.75082</v>
      </c>
      <c r="J144" s="11" t="n">
        <v>1.73839</v>
      </c>
      <c r="K144" s="11" t="n">
        <v>1.7014</v>
      </c>
      <c r="L144" s="11" t="n">
        <v>1.68332</v>
      </c>
      <c r="M144" s="11" t="n">
        <v>1.70093</v>
      </c>
      <c r="N144" s="11" t="n">
        <v>1.61203</v>
      </c>
      <c r="O144" s="11" t="n">
        <v>1.59396</v>
      </c>
      <c r="P144" s="11" t="n">
        <v>1.51348</v>
      </c>
      <c r="Q144" s="11" t="n">
        <v>1.47067</v>
      </c>
      <c r="R144" s="11" t="n">
        <v>1.59025</v>
      </c>
      <c r="S144" s="11" t="n">
        <v>1.68779</v>
      </c>
      <c r="T144" s="11" t="n">
        <v>1.62631</v>
      </c>
      <c r="U144" s="11" t="n">
        <v>1.62797</v>
      </c>
      <c r="V144" s="11" t="n">
        <v>1.58679</v>
      </c>
      <c r="W144" s="11" t="n">
        <v>1.44894</v>
      </c>
      <c r="X144" s="11" t="n">
        <v>1.44175</v>
      </c>
      <c r="Y144" s="11" t="n">
        <v>1.43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1274</v>
      </c>
      <c r="C7" s="11" t="n">
        <v>2.11748</v>
      </c>
      <c r="D7" s="11" t="n">
        <v>2.12765</v>
      </c>
      <c r="E7" s="11" t="n">
        <v>2.16645</v>
      </c>
      <c r="F7" s="11" t="n">
        <v>2.22331</v>
      </c>
      <c r="G7" s="11" t="n">
        <v>2.24125</v>
      </c>
      <c r="H7" s="11" t="n">
        <v>2.22429</v>
      </c>
      <c r="I7" s="11" t="n">
        <v>2.1886</v>
      </c>
      <c r="J7" s="11" t="n">
        <v>2.20528</v>
      </c>
      <c r="K7" s="11" t="n">
        <v>2.20558</v>
      </c>
      <c r="L7" s="11" t="n">
        <v>2.19271</v>
      </c>
      <c r="M7" s="11" t="n">
        <v>2.18355</v>
      </c>
      <c r="N7" s="11" t="n">
        <v>2.1754</v>
      </c>
      <c r="O7" s="11" t="n">
        <v>2.1718</v>
      </c>
      <c r="P7" s="11" t="n">
        <v>2.16415</v>
      </c>
      <c r="Q7" s="11" t="n">
        <v>2.16232</v>
      </c>
      <c r="R7" s="11" t="n">
        <v>2.17098</v>
      </c>
      <c r="S7" s="11" t="n">
        <v>2.1926</v>
      </c>
      <c r="T7" s="11" t="n">
        <v>2.15496</v>
      </c>
      <c r="U7" s="11" t="n">
        <v>2.14858</v>
      </c>
      <c r="V7" s="11" t="n">
        <v>2.14509</v>
      </c>
      <c r="W7" s="11" t="n">
        <v>2.14258</v>
      </c>
      <c r="X7" s="11" t="n">
        <v>2.13059</v>
      </c>
      <c r="Y7" s="11" t="n">
        <v>2.1235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3587</v>
      </c>
      <c r="C8" s="11" t="n">
        <v>1.93677</v>
      </c>
      <c r="D8" s="11" t="n">
        <v>1.93895</v>
      </c>
      <c r="E8" s="11" t="n">
        <v>2.1372</v>
      </c>
      <c r="F8" s="11" t="n">
        <v>2.22801</v>
      </c>
      <c r="G8" s="11" t="n">
        <v>2.28894</v>
      </c>
      <c r="H8" s="11" t="n">
        <v>2.33518</v>
      </c>
      <c r="I8" s="11" t="n">
        <v>2.29487</v>
      </c>
      <c r="J8" s="11" t="n">
        <v>2.57229</v>
      </c>
      <c r="K8" s="11" t="n">
        <v>2.57083</v>
      </c>
      <c r="L8" s="11" t="n">
        <v>2.57121</v>
      </c>
      <c r="M8" s="11" t="n">
        <v>2.57218</v>
      </c>
      <c r="N8" s="11" t="n">
        <v>2.57454</v>
      </c>
      <c r="O8" s="11" t="n">
        <v>2.56973</v>
      </c>
      <c r="P8" s="11" t="n">
        <v>2.33504</v>
      </c>
      <c r="Q8" s="11" t="n">
        <v>2.34214</v>
      </c>
      <c r="R8" s="11" t="n">
        <v>2.32533</v>
      </c>
      <c r="S8" s="11" t="n">
        <v>2.48283</v>
      </c>
      <c r="T8" s="11" t="n">
        <v>2.29257</v>
      </c>
      <c r="U8" s="11" t="n">
        <v>2.08118</v>
      </c>
      <c r="V8" s="11" t="n">
        <v>2.04952</v>
      </c>
      <c r="W8" s="11" t="n">
        <v>2.15729</v>
      </c>
      <c r="X8" s="11" t="n">
        <v>2.14111</v>
      </c>
      <c r="Y8" s="11" t="n">
        <v>1.9311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9394</v>
      </c>
      <c r="C9" s="11" t="n">
        <v>2.19747</v>
      </c>
      <c r="D9" s="11" t="n">
        <v>2.20307</v>
      </c>
      <c r="E9" s="11" t="n">
        <v>2.21725</v>
      </c>
      <c r="F9" s="11" t="n">
        <v>2.32534</v>
      </c>
      <c r="G9" s="11" t="n">
        <v>2.3307</v>
      </c>
      <c r="H9" s="11" t="n">
        <v>2.4351</v>
      </c>
      <c r="I9" s="11" t="n">
        <v>2.50204</v>
      </c>
      <c r="J9" s="11" t="n">
        <v>2.58643</v>
      </c>
      <c r="K9" s="11" t="n">
        <v>2.58729</v>
      </c>
      <c r="L9" s="11" t="n">
        <v>2.58383</v>
      </c>
      <c r="M9" s="11" t="n">
        <v>2.58411</v>
      </c>
      <c r="N9" s="11" t="n">
        <v>2.58199</v>
      </c>
      <c r="O9" s="11" t="n">
        <v>2.51082</v>
      </c>
      <c r="P9" s="11" t="n">
        <v>2.52448</v>
      </c>
      <c r="Q9" s="11" t="n">
        <v>2.52326</v>
      </c>
      <c r="R9" s="11" t="n">
        <v>2.44315</v>
      </c>
      <c r="S9" s="11" t="n">
        <v>2.56547</v>
      </c>
      <c r="T9" s="11" t="n">
        <v>2.45714</v>
      </c>
      <c r="U9" s="11" t="n">
        <v>2.29656</v>
      </c>
      <c r="V9" s="11" t="n">
        <v>2.30625</v>
      </c>
      <c r="W9" s="11" t="n">
        <v>2.24649</v>
      </c>
      <c r="X9" s="11" t="n">
        <v>2.21577</v>
      </c>
      <c r="Y9" s="11" t="n">
        <v>2.2033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22507</v>
      </c>
      <c r="C10" s="11" t="n">
        <v>2.20983</v>
      </c>
      <c r="D10" s="11" t="n">
        <v>2.21666</v>
      </c>
      <c r="E10" s="11" t="n">
        <v>2.23949</v>
      </c>
      <c r="F10" s="11" t="n">
        <v>2.36932</v>
      </c>
      <c r="G10" s="11" t="n">
        <v>2.37019</v>
      </c>
      <c r="H10" s="11" t="n">
        <v>2.53011</v>
      </c>
      <c r="I10" s="11" t="n">
        <v>2.62658</v>
      </c>
      <c r="J10" s="11" t="n">
        <v>2.59158</v>
      </c>
      <c r="K10" s="11" t="n">
        <v>2.59148</v>
      </c>
      <c r="L10" s="11" t="n">
        <v>2.59048</v>
      </c>
      <c r="M10" s="11" t="n">
        <v>2.59142</v>
      </c>
      <c r="N10" s="11" t="n">
        <v>2.58875</v>
      </c>
      <c r="O10" s="11" t="n">
        <v>2.65205</v>
      </c>
      <c r="P10" s="11" t="n">
        <v>2.648</v>
      </c>
      <c r="Q10" s="11" t="n">
        <v>2.64488</v>
      </c>
      <c r="R10" s="11" t="n">
        <v>2.61973</v>
      </c>
      <c r="S10" s="11" t="n">
        <v>2.63404</v>
      </c>
      <c r="T10" s="11" t="n">
        <v>2.59899</v>
      </c>
      <c r="U10" s="11" t="n">
        <v>2.59429</v>
      </c>
      <c r="V10" s="11" t="n">
        <v>2.26745</v>
      </c>
      <c r="W10" s="11" t="n">
        <v>2.17036</v>
      </c>
      <c r="X10" s="11" t="n">
        <v>2.14754</v>
      </c>
      <c r="Y10" s="11" t="n">
        <v>2.1390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21231</v>
      </c>
      <c r="C11" s="11" t="n">
        <v>2.21136</v>
      </c>
      <c r="D11" s="11" t="n">
        <v>2.21855</v>
      </c>
      <c r="E11" s="11" t="n">
        <v>2.2415</v>
      </c>
      <c r="F11" s="11" t="n">
        <v>2.34122</v>
      </c>
      <c r="G11" s="11" t="n">
        <v>2.33321</v>
      </c>
      <c r="H11" s="11" t="n">
        <v>2.42381</v>
      </c>
      <c r="I11" s="11" t="n">
        <v>2.57894</v>
      </c>
      <c r="J11" s="11" t="n">
        <v>2.57884</v>
      </c>
      <c r="K11" s="11" t="n">
        <v>2.57987</v>
      </c>
      <c r="L11" s="11" t="n">
        <v>2.58077</v>
      </c>
      <c r="M11" s="11" t="n">
        <v>2.59964</v>
      </c>
      <c r="N11" s="11" t="n">
        <v>2.58683</v>
      </c>
      <c r="O11" s="11" t="n">
        <v>2.58384</v>
      </c>
      <c r="P11" s="11" t="n">
        <v>2.57264</v>
      </c>
      <c r="Q11" s="11" t="n">
        <v>2.56167</v>
      </c>
      <c r="R11" s="11" t="n">
        <v>2.31667</v>
      </c>
      <c r="S11" s="11" t="n">
        <v>2.5878</v>
      </c>
      <c r="T11" s="11" t="n">
        <v>2.53273</v>
      </c>
      <c r="U11" s="11" t="n">
        <v>2.54668</v>
      </c>
      <c r="V11" s="11" t="n">
        <v>2.54079</v>
      </c>
      <c r="W11" s="11" t="n">
        <v>2.21112</v>
      </c>
      <c r="X11" s="11" t="n">
        <v>2.20463</v>
      </c>
      <c r="Y11" s="11" t="n">
        <v>2.2027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20006</v>
      </c>
      <c r="C12" s="11" t="n">
        <v>2.18481</v>
      </c>
      <c r="D12" s="11" t="n">
        <v>2.19062</v>
      </c>
      <c r="E12" s="11" t="n">
        <v>2.21786</v>
      </c>
      <c r="F12" s="11" t="n">
        <v>2.33369</v>
      </c>
      <c r="G12" s="11" t="n">
        <v>2.33022</v>
      </c>
      <c r="H12" s="11" t="n">
        <v>2.43518</v>
      </c>
      <c r="I12" s="11" t="n">
        <v>2.47554</v>
      </c>
      <c r="J12" s="11" t="n">
        <v>2.48744</v>
      </c>
      <c r="K12" s="11" t="n">
        <v>2.56513</v>
      </c>
      <c r="L12" s="11" t="n">
        <v>2.51946</v>
      </c>
      <c r="M12" s="11" t="n">
        <v>2.52284</v>
      </c>
      <c r="N12" s="11" t="n">
        <v>2.47907</v>
      </c>
      <c r="O12" s="11" t="n">
        <v>2.55076</v>
      </c>
      <c r="P12" s="11" t="n">
        <v>2.52484</v>
      </c>
      <c r="Q12" s="11" t="n">
        <v>2.23477</v>
      </c>
      <c r="R12" s="11" t="n">
        <v>2.48924</v>
      </c>
      <c r="S12" s="11" t="n">
        <v>2.6246</v>
      </c>
      <c r="T12" s="11" t="n">
        <v>2.56783</v>
      </c>
      <c r="U12" s="11" t="n">
        <v>2.58765</v>
      </c>
      <c r="V12" s="11" t="n">
        <v>2.60536</v>
      </c>
      <c r="W12" s="11" t="n">
        <v>2.23522</v>
      </c>
      <c r="X12" s="11" t="n">
        <v>2.1882</v>
      </c>
      <c r="Y12" s="11" t="n">
        <v>2.1799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4448</v>
      </c>
      <c r="C13" s="11" t="n">
        <v>2.13687</v>
      </c>
      <c r="D13" s="11" t="n">
        <v>2.17572</v>
      </c>
      <c r="E13" s="11" t="n">
        <v>2.2143</v>
      </c>
      <c r="F13" s="11" t="n">
        <v>2.27294</v>
      </c>
      <c r="G13" s="11" t="n">
        <v>2.23792</v>
      </c>
      <c r="H13" s="11" t="n">
        <v>2.32194</v>
      </c>
      <c r="I13" s="11" t="n">
        <v>2.33717</v>
      </c>
      <c r="J13" s="11" t="n">
        <v>2.3988</v>
      </c>
      <c r="K13" s="11" t="n">
        <v>2.37582</v>
      </c>
      <c r="L13" s="11" t="n">
        <v>2.47466</v>
      </c>
      <c r="M13" s="11" t="n">
        <v>2.4251</v>
      </c>
      <c r="N13" s="11" t="n">
        <v>2.41691</v>
      </c>
      <c r="O13" s="11" t="n">
        <v>2.46604</v>
      </c>
      <c r="P13" s="11" t="n">
        <v>2.46871</v>
      </c>
      <c r="Q13" s="11" t="n">
        <v>2.24827</v>
      </c>
      <c r="R13" s="11" t="n">
        <v>2.3251</v>
      </c>
      <c r="S13" s="11" t="n">
        <v>2.5073</v>
      </c>
      <c r="T13" s="11" t="n">
        <v>2.56656</v>
      </c>
      <c r="U13" s="11" t="n">
        <v>2.623</v>
      </c>
      <c r="V13" s="11" t="n">
        <v>2.62861</v>
      </c>
      <c r="W13" s="11" t="n">
        <v>2.29866</v>
      </c>
      <c r="X13" s="11" t="n">
        <v>2.24559</v>
      </c>
      <c r="Y13" s="11" t="n">
        <v>2.2064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22214</v>
      </c>
      <c r="C14" s="11" t="n">
        <v>2.20983</v>
      </c>
      <c r="D14" s="11" t="n">
        <v>2.20173</v>
      </c>
      <c r="E14" s="11" t="n">
        <v>2.22337</v>
      </c>
      <c r="F14" s="11" t="n">
        <v>2.34713</v>
      </c>
      <c r="G14" s="11" t="n">
        <v>2.3888</v>
      </c>
      <c r="H14" s="11" t="n">
        <v>2.51988</v>
      </c>
      <c r="I14" s="11" t="n">
        <v>2.60535</v>
      </c>
      <c r="J14" s="11" t="n">
        <v>2.62308</v>
      </c>
      <c r="K14" s="11" t="n">
        <v>2.62312</v>
      </c>
      <c r="L14" s="11" t="n">
        <v>2.62336</v>
      </c>
      <c r="M14" s="11" t="n">
        <v>2.5763</v>
      </c>
      <c r="N14" s="11" t="n">
        <v>2.57129</v>
      </c>
      <c r="O14" s="11" t="n">
        <v>2.54995</v>
      </c>
      <c r="P14" s="11" t="n">
        <v>2.30419</v>
      </c>
      <c r="Q14" s="11" t="n">
        <v>2.23052</v>
      </c>
      <c r="R14" s="11" t="n">
        <v>2.27621</v>
      </c>
      <c r="S14" s="11" t="n">
        <v>2.52713</v>
      </c>
      <c r="T14" s="11" t="n">
        <v>2.40783</v>
      </c>
      <c r="U14" s="11" t="n">
        <v>2.25617</v>
      </c>
      <c r="V14" s="11" t="n">
        <v>2.27033</v>
      </c>
      <c r="W14" s="11" t="n">
        <v>2.20667</v>
      </c>
      <c r="X14" s="11" t="n">
        <v>2.16248</v>
      </c>
      <c r="Y14" s="11" t="n">
        <v>2.1728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20263</v>
      </c>
      <c r="C15" s="11" t="n">
        <v>2.19582</v>
      </c>
      <c r="D15" s="11" t="n">
        <v>2.20117</v>
      </c>
      <c r="E15" s="11" t="n">
        <v>2.21581</v>
      </c>
      <c r="F15" s="11" t="n">
        <v>2.32278</v>
      </c>
      <c r="G15" s="11" t="n">
        <v>2.34126</v>
      </c>
      <c r="H15" s="11" t="n">
        <v>2.49912</v>
      </c>
      <c r="I15" s="11" t="n">
        <v>2.58211</v>
      </c>
      <c r="J15" s="11" t="n">
        <v>2.57753</v>
      </c>
      <c r="K15" s="11" t="n">
        <v>2.57839</v>
      </c>
      <c r="L15" s="11" t="n">
        <v>2.51536</v>
      </c>
      <c r="M15" s="11" t="n">
        <v>2.53643</v>
      </c>
      <c r="N15" s="11" t="n">
        <v>2.53126</v>
      </c>
      <c r="O15" s="11" t="n">
        <v>2.51138</v>
      </c>
      <c r="P15" s="11" t="n">
        <v>2.4464</v>
      </c>
      <c r="Q15" s="11" t="n">
        <v>2.27706</v>
      </c>
      <c r="R15" s="11" t="n">
        <v>2.48682</v>
      </c>
      <c r="S15" s="11" t="n">
        <v>2.54363</v>
      </c>
      <c r="T15" s="11" t="n">
        <v>2.50976</v>
      </c>
      <c r="U15" s="11" t="n">
        <v>2.30866</v>
      </c>
      <c r="V15" s="11" t="n">
        <v>2.29615</v>
      </c>
      <c r="W15" s="11" t="n">
        <v>2.21306</v>
      </c>
      <c r="X15" s="11" t="n">
        <v>2.16785</v>
      </c>
      <c r="Y15" s="11" t="n">
        <v>2.2044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5552</v>
      </c>
      <c r="C16" s="11" t="n">
        <v>2.15238</v>
      </c>
      <c r="D16" s="11" t="n">
        <v>2.2142</v>
      </c>
      <c r="E16" s="11" t="n">
        <v>2.26518</v>
      </c>
      <c r="F16" s="11" t="n">
        <v>2.37623</v>
      </c>
      <c r="G16" s="11" t="n">
        <v>2.42881</v>
      </c>
      <c r="H16" s="11" t="n">
        <v>2.53641</v>
      </c>
      <c r="I16" s="11" t="n">
        <v>2.6364</v>
      </c>
      <c r="J16" s="11" t="n">
        <v>2.63471</v>
      </c>
      <c r="K16" s="11" t="n">
        <v>2.69201</v>
      </c>
      <c r="L16" s="11" t="n">
        <v>2.63716</v>
      </c>
      <c r="M16" s="11" t="n">
        <v>2.63692</v>
      </c>
      <c r="N16" s="11" t="n">
        <v>2.62857</v>
      </c>
      <c r="O16" s="11" t="n">
        <v>2.62402</v>
      </c>
      <c r="P16" s="11" t="n">
        <v>2.5984</v>
      </c>
      <c r="Q16" s="11" t="n">
        <v>2.46185</v>
      </c>
      <c r="R16" s="11" t="n">
        <v>2.51708</v>
      </c>
      <c r="S16" s="11" t="n">
        <v>2.58821</v>
      </c>
      <c r="T16" s="11" t="n">
        <v>2.56357</v>
      </c>
      <c r="U16" s="11" t="n">
        <v>2.5608</v>
      </c>
      <c r="V16" s="11" t="n">
        <v>2.33546</v>
      </c>
      <c r="W16" s="11" t="n">
        <v>2.20791</v>
      </c>
      <c r="X16" s="11" t="n">
        <v>2.17422</v>
      </c>
      <c r="Y16" s="11" t="n">
        <v>2.1841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9132</v>
      </c>
      <c r="C17" s="11" t="n">
        <v>2.19846</v>
      </c>
      <c r="D17" s="11" t="n">
        <v>2.20487</v>
      </c>
      <c r="E17" s="11" t="n">
        <v>2.23804</v>
      </c>
      <c r="F17" s="11" t="n">
        <v>2.3562</v>
      </c>
      <c r="G17" s="11" t="n">
        <v>2.4068</v>
      </c>
      <c r="H17" s="11" t="n">
        <v>2.52353</v>
      </c>
      <c r="I17" s="11" t="n">
        <v>2.65456</v>
      </c>
      <c r="J17" s="11" t="n">
        <v>2.74378</v>
      </c>
      <c r="K17" s="11" t="n">
        <v>2.65489</v>
      </c>
      <c r="L17" s="11" t="n">
        <v>2.65697</v>
      </c>
      <c r="M17" s="11" t="n">
        <v>2.64596</v>
      </c>
      <c r="N17" s="11" t="n">
        <v>2.70195</v>
      </c>
      <c r="O17" s="11" t="n">
        <v>2.65029</v>
      </c>
      <c r="P17" s="11" t="n">
        <v>2.64116</v>
      </c>
      <c r="Q17" s="11" t="n">
        <v>2.56606</v>
      </c>
      <c r="R17" s="11" t="n">
        <v>2.63698</v>
      </c>
      <c r="S17" s="11" t="n">
        <v>2.71177</v>
      </c>
      <c r="T17" s="11" t="n">
        <v>2.62854</v>
      </c>
      <c r="U17" s="11" t="n">
        <v>2.61677</v>
      </c>
      <c r="V17" s="11" t="n">
        <v>2.32759</v>
      </c>
      <c r="W17" s="11" t="n">
        <v>2.27572</v>
      </c>
      <c r="X17" s="11" t="n">
        <v>2.22566</v>
      </c>
      <c r="Y17" s="11" t="n">
        <v>2.22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7</v>
      </c>
      <c r="C18" s="11" t="n">
        <v>2.1476</v>
      </c>
      <c r="D18" s="11" t="n">
        <v>2.201</v>
      </c>
      <c r="E18" s="11" t="n">
        <v>2.28999</v>
      </c>
      <c r="F18" s="11" t="n">
        <v>2.41581</v>
      </c>
      <c r="G18" s="11" t="n">
        <v>2.45318</v>
      </c>
      <c r="H18" s="11" t="n">
        <v>2.50783</v>
      </c>
      <c r="I18" s="11" t="n">
        <v>2.66034</v>
      </c>
      <c r="J18" s="11" t="n">
        <v>2.80509</v>
      </c>
      <c r="K18" s="11" t="n">
        <v>2.66747</v>
      </c>
      <c r="L18" s="11" t="n">
        <v>2.66195</v>
      </c>
      <c r="M18" s="11" t="n">
        <v>2.65889</v>
      </c>
      <c r="N18" s="11" t="n">
        <v>2.7132</v>
      </c>
      <c r="O18" s="11" t="n">
        <v>2.65831</v>
      </c>
      <c r="P18" s="11" t="n">
        <v>2.66155</v>
      </c>
      <c r="Q18" s="11" t="n">
        <v>2.59636</v>
      </c>
      <c r="R18" s="11" t="n">
        <v>2.66176</v>
      </c>
      <c r="S18" s="11" t="n">
        <v>2.61594</v>
      </c>
      <c r="T18" s="11" t="n">
        <v>2.72527</v>
      </c>
      <c r="U18" s="11" t="n">
        <v>2.66211</v>
      </c>
      <c r="V18" s="11" t="n">
        <v>2.66296</v>
      </c>
      <c r="W18" s="11" t="n">
        <v>2.52676</v>
      </c>
      <c r="X18" s="11" t="n">
        <v>2.40351</v>
      </c>
      <c r="Y18" s="11" t="n">
        <v>2.286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3118</v>
      </c>
      <c r="C19" s="11" t="n">
        <v>2.27054</v>
      </c>
      <c r="D19" s="11" t="n">
        <v>2.27206</v>
      </c>
      <c r="E19" s="11" t="n">
        <v>2.29872</v>
      </c>
      <c r="F19" s="11" t="n">
        <v>2.36235</v>
      </c>
      <c r="G19" s="11" t="n">
        <v>2.50856</v>
      </c>
      <c r="H19" s="11" t="n">
        <v>2.47086</v>
      </c>
      <c r="I19" s="11" t="n">
        <v>2.48644</v>
      </c>
      <c r="J19" s="11" t="n">
        <v>2.66182</v>
      </c>
      <c r="K19" s="11" t="n">
        <v>2.67819</v>
      </c>
      <c r="L19" s="11" t="n">
        <v>2.64583</v>
      </c>
      <c r="M19" s="11" t="n">
        <v>2.67898</v>
      </c>
      <c r="N19" s="11" t="n">
        <v>2.62734</v>
      </c>
      <c r="O19" s="11" t="n">
        <v>2.71458</v>
      </c>
      <c r="P19" s="11" t="n">
        <v>2.62172</v>
      </c>
      <c r="Q19" s="11" t="n">
        <v>2.63289</v>
      </c>
      <c r="R19" s="11" t="n">
        <v>2.65361</v>
      </c>
      <c r="S19" s="11" t="n">
        <v>2.97681</v>
      </c>
      <c r="T19" s="11" t="n">
        <v>2.92879</v>
      </c>
      <c r="U19" s="11" t="n">
        <v>2.74765</v>
      </c>
      <c r="V19" s="11" t="n">
        <v>2.59797</v>
      </c>
      <c r="W19" s="11" t="n">
        <v>2.42129</v>
      </c>
      <c r="X19" s="11" t="n">
        <v>2.27922</v>
      </c>
      <c r="Y19" s="11" t="n">
        <v>2.1885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23484</v>
      </c>
      <c r="C20" s="11" t="n">
        <v>2.19502</v>
      </c>
      <c r="D20" s="11" t="n">
        <v>2.19666</v>
      </c>
      <c r="E20" s="11" t="n">
        <v>2.22504</v>
      </c>
      <c r="F20" s="11" t="n">
        <v>2.27501</v>
      </c>
      <c r="G20" s="11" t="n">
        <v>2.35489</v>
      </c>
      <c r="H20" s="11" t="n">
        <v>2.35608</v>
      </c>
      <c r="I20" s="11" t="n">
        <v>2.37645</v>
      </c>
      <c r="J20" s="11" t="n">
        <v>2.40242</v>
      </c>
      <c r="K20" s="11" t="n">
        <v>2.47234</v>
      </c>
      <c r="L20" s="11" t="n">
        <v>2.47995</v>
      </c>
      <c r="M20" s="11" t="n">
        <v>2.49858</v>
      </c>
      <c r="N20" s="11" t="n">
        <v>2.56713</v>
      </c>
      <c r="O20" s="11" t="n">
        <v>2.51898</v>
      </c>
      <c r="P20" s="11" t="n">
        <v>2.59109</v>
      </c>
      <c r="Q20" s="11" t="n">
        <v>2.59275</v>
      </c>
      <c r="R20" s="11" t="n">
        <v>2.64184</v>
      </c>
      <c r="S20" s="11" t="n">
        <v>2.89939</v>
      </c>
      <c r="T20" s="11" t="n">
        <v>2.88203</v>
      </c>
      <c r="U20" s="11" t="n">
        <v>2.64468</v>
      </c>
      <c r="V20" s="11" t="n">
        <v>2.60282</v>
      </c>
      <c r="W20" s="11" t="n">
        <v>2.59766</v>
      </c>
      <c r="X20" s="11" t="n">
        <v>2.41117</v>
      </c>
      <c r="Y20" s="11" t="n">
        <v>2.278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43598</v>
      </c>
      <c r="C21" s="11" t="n">
        <v>2.42364</v>
      </c>
      <c r="D21" s="11" t="n">
        <v>2.40608</v>
      </c>
      <c r="E21" s="11" t="n">
        <v>2.46044</v>
      </c>
      <c r="F21" s="11" t="n">
        <v>2.49166</v>
      </c>
      <c r="G21" s="11" t="n">
        <v>2.55251</v>
      </c>
      <c r="H21" s="11" t="n">
        <v>2.67888</v>
      </c>
      <c r="I21" s="11" t="n">
        <v>2.6736</v>
      </c>
      <c r="J21" s="11" t="n">
        <v>2.67878</v>
      </c>
      <c r="K21" s="11" t="n">
        <v>2.67206</v>
      </c>
      <c r="L21" s="11" t="n">
        <v>2.6651</v>
      </c>
      <c r="M21" s="11" t="n">
        <v>2.65476</v>
      </c>
      <c r="N21" s="11" t="n">
        <v>2.65392</v>
      </c>
      <c r="O21" s="11" t="n">
        <v>2.64162</v>
      </c>
      <c r="P21" s="11" t="n">
        <v>2.53741</v>
      </c>
      <c r="Q21" s="11" t="n">
        <v>2.53799</v>
      </c>
      <c r="R21" s="11" t="n">
        <v>2.67763</v>
      </c>
      <c r="S21" s="11" t="n">
        <v>2.66022</v>
      </c>
      <c r="T21" s="11" t="n">
        <v>2.54249</v>
      </c>
      <c r="U21" s="11" t="n">
        <v>2.52919</v>
      </c>
      <c r="V21" s="11" t="n">
        <v>2.50418</v>
      </c>
      <c r="W21" s="11" t="n">
        <v>2.45229</v>
      </c>
      <c r="X21" s="11" t="n">
        <v>2.41621</v>
      </c>
      <c r="Y21" s="11" t="n">
        <v>2.3447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30176</v>
      </c>
      <c r="C22" s="11" t="n">
        <v>2.3048</v>
      </c>
      <c r="D22" s="11" t="n">
        <v>2.29871</v>
      </c>
      <c r="E22" s="11" t="n">
        <v>2.30071</v>
      </c>
      <c r="F22" s="11" t="n">
        <v>2.32672</v>
      </c>
      <c r="G22" s="11" t="n">
        <v>2.34623</v>
      </c>
      <c r="H22" s="11" t="n">
        <v>2.38951</v>
      </c>
      <c r="I22" s="11" t="n">
        <v>2.41887</v>
      </c>
      <c r="J22" s="11" t="n">
        <v>2.43909</v>
      </c>
      <c r="K22" s="11" t="n">
        <v>2.42611</v>
      </c>
      <c r="L22" s="11" t="n">
        <v>2.42016</v>
      </c>
      <c r="M22" s="11" t="n">
        <v>2.41426</v>
      </c>
      <c r="N22" s="11" t="n">
        <v>2.40101</v>
      </c>
      <c r="O22" s="11" t="n">
        <v>2.39344</v>
      </c>
      <c r="P22" s="11" t="n">
        <v>2.38961</v>
      </c>
      <c r="Q22" s="11" t="n">
        <v>2.34583</v>
      </c>
      <c r="R22" s="11" t="n">
        <v>2.43891</v>
      </c>
      <c r="S22" s="11" t="n">
        <v>2.55897</v>
      </c>
      <c r="T22" s="11" t="n">
        <v>2.50053</v>
      </c>
      <c r="U22" s="11" t="n">
        <v>2.33195</v>
      </c>
      <c r="V22" s="11" t="n">
        <v>2.32961</v>
      </c>
      <c r="W22" s="11" t="n">
        <v>2.32117</v>
      </c>
      <c r="X22" s="11" t="n">
        <v>2.31058</v>
      </c>
      <c r="Y22" s="11" t="n">
        <v>2.302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21624</v>
      </c>
      <c r="C23" s="11" t="n">
        <v>2.23614</v>
      </c>
      <c r="D23" s="11" t="n">
        <v>2.2706</v>
      </c>
      <c r="E23" s="11" t="n">
        <v>2.28489</v>
      </c>
      <c r="F23" s="11" t="n">
        <v>2.29404</v>
      </c>
      <c r="G23" s="11" t="n">
        <v>2.33601</v>
      </c>
      <c r="H23" s="11" t="n">
        <v>2.41885</v>
      </c>
      <c r="I23" s="11" t="n">
        <v>2.62429</v>
      </c>
      <c r="J23" s="11" t="n">
        <v>2.62652</v>
      </c>
      <c r="K23" s="11" t="n">
        <v>2.63339</v>
      </c>
      <c r="L23" s="11" t="n">
        <v>2.6012</v>
      </c>
      <c r="M23" s="11" t="n">
        <v>2.56427</v>
      </c>
      <c r="N23" s="11" t="n">
        <v>2.55021</v>
      </c>
      <c r="O23" s="11" t="n">
        <v>2.51024</v>
      </c>
      <c r="P23" s="11" t="n">
        <v>2.48723</v>
      </c>
      <c r="Q23" s="11" t="n">
        <v>2.30532</v>
      </c>
      <c r="R23" s="11" t="n">
        <v>2.41598</v>
      </c>
      <c r="S23" s="11" t="n">
        <v>2.5011</v>
      </c>
      <c r="T23" s="11" t="n">
        <v>2.43448</v>
      </c>
      <c r="U23" s="11" t="n">
        <v>2.2962</v>
      </c>
      <c r="V23" s="11" t="n">
        <v>2.31585</v>
      </c>
      <c r="W23" s="11" t="n">
        <v>2.29722</v>
      </c>
      <c r="X23" s="11" t="n">
        <v>2.2637</v>
      </c>
      <c r="Y23" s="11" t="n">
        <v>2.2706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31472</v>
      </c>
      <c r="C24" s="11" t="n">
        <v>2.27216</v>
      </c>
      <c r="D24" s="11" t="n">
        <v>2.31876</v>
      </c>
      <c r="E24" s="11" t="n">
        <v>2.33966</v>
      </c>
      <c r="F24" s="11" t="n">
        <v>2.34556</v>
      </c>
      <c r="G24" s="11" t="n">
        <v>2.37218</v>
      </c>
      <c r="H24" s="11" t="n">
        <v>2.48199</v>
      </c>
      <c r="I24" s="11" t="n">
        <v>2.60082</v>
      </c>
      <c r="J24" s="11" t="n">
        <v>2.61065</v>
      </c>
      <c r="K24" s="11" t="n">
        <v>2.61204</v>
      </c>
      <c r="L24" s="11" t="n">
        <v>2.61677</v>
      </c>
      <c r="M24" s="11" t="n">
        <v>2.54854</v>
      </c>
      <c r="N24" s="11" t="n">
        <v>2.54913</v>
      </c>
      <c r="O24" s="11" t="n">
        <v>2.5391</v>
      </c>
      <c r="P24" s="11" t="n">
        <v>2.35234</v>
      </c>
      <c r="Q24" s="11" t="n">
        <v>2.35874</v>
      </c>
      <c r="R24" s="11" t="n">
        <v>2.51895</v>
      </c>
      <c r="S24" s="11" t="n">
        <v>2.61882</v>
      </c>
      <c r="T24" s="11" t="n">
        <v>2.54229</v>
      </c>
      <c r="U24" s="11" t="n">
        <v>2.35104</v>
      </c>
      <c r="V24" s="11" t="n">
        <v>2.31147</v>
      </c>
      <c r="W24" s="11" t="n">
        <v>2.22199</v>
      </c>
      <c r="X24" s="11" t="n">
        <v>2.33382</v>
      </c>
      <c r="Y24" s="11" t="n">
        <v>2.3216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23189</v>
      </c>
      <c r="C25" s="11" t="n">
        <v>2.23269</v>
      </c>
      <c r="D25" s="11" t="n">
        <v>2.24885</v>
      </c>
      <c r="E25" s="11" t="n">
        <v>2.27247</v>
      </c>
      <c r="F25" s="11" t="n">
        <v>2.28089</v>
      </c>
      <c r="G25" s="11" t="n">
        <v>2.44316</v>
      </c>
      <c r="H25" s="11" t="n">
        <v>2.61966</v>
      </c>
      <c r="I25" s="11" t="n">
        <v>2.64645</v>
      </c>
      <c r="J25" s="11" t="n">
        <v>2.56652</v>
      </c>
      <c r="K25" s="11" t="n">
        <v>2.57099</v>
      </c>
      <c r="L25" s="11" t="n">
        <v>2.58281</v>
      </c>
      <c r="M25" s="11" t="n">
        <v>2.58255</v>
      </c>
      <c r="N25" s="11" t="n">
        <v>2.57997</v>
      </c>
      <c r="O25" s="11" t="n">
        <v>2.5813</v>
      </c>
      <c r="P25" s="11" t="n">
        <v>2.60371</v>
      </c>
      <c r="Q25" s="11" t="n">
        <v>2.60919</v>
      </c>
      <c r="R25" s="11" t="n">
        <v>2.60247</v>
      </c>
      <c r="S25" s="11" t="n">
        <v>2.62345</v>
      </c>
      <c r="T25" s="11" t="n">
        <v>2.56508</v>
      </c>
      <c r="U25" s="11" t="n">
        <v>2.2748</v>
      </c>
      <c r="V25" s="11" t="n">
        <v>2.22967</v>
      </c>
      <c r="W25" s="11" t="n">
        <v>2.18224</v>
      </c>
      <c r="X25" s="11" t="n">
        <v>2.24522</v>
      </c>
      <c r="Y25" s="11" t="n">
        <v>2.2230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25109</v>
      </c>
      <c r="C26" s="11" t="n">
        <v>2.24763</v>
      </c>
      <c r="D26" s="11" t="n">
        <v>2.25323</v>
      </c>
      <c r="E26" s="11" t="n">
        <v>2.27215</v>
      </c>
      <c r="F26" s="11" t="n">
        <v>2.25853</v>
      </c>
      <c r="G26" s="11" t="n">
        <v>2.30501</v>
      </c>
      <c r="H26" s="11" t="n">
        <v>2.46694</v>
      </c>
      <c r="I26" s="11" t="n">
        <v>2.53086</v>
      </c>
      <c r="J26" s="11" t="n">
        <v>2.5283</v>
      </c>
      <c r="K26" s="11" t="n">
        <v>2.53322</v>
      </c>
      <c r="L26" s="11" t="n">
        <v>2.53498</v>
      </c>
      <c r="M26" s="11" t="n">
        <v>2.53403</v>
      </c>
      <c r="N26" s="11" t="n">
        <v>2.53783</v>
      </c>
      <c r="O26" s="11" t="n">
        <v>2.54355</v>
      </c>
      <c r="P26" s="11" t="n">
        <v>2.55753</v>
      </c>
      <c r="Q26" s="11" t="n">
        <v>2.48406</v>
      </c>
      <c r="R26" s="11" t="n">
        <v>2.5651</v>
      </c>
      <c r="S26" s="11" t="n">
        <v>2.53028</v>
      </c>
      <c r="T26" s="11" t="n">
        <v>2.50744</v>
      </c>
      <c r="U26" s="11" t="n">
        <v>2.27455</v>
      </c>
      <c r="V26" s="11" t="n">
        <v>2.24992</v>
      </c>
      <c r="W26" s="11" t="n">
        <v>2.25063</v>
      </c>
      <c r="X26" s="11" t="n">
        <v>2.25361</v>
      </c>
      <c r="Y26" s="11" t="n">
        <v>2.251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3473</v>
      </c>
      <c r="C27" s="11" t="n">
        <v>2.34006</v>
      </c>
      <c r="D27" s="11" t="n">
        <v>2.34008</v>
      </c>
      <c r="E27" s="11" t="n">
        <v>2.34801</v>
      </c>
      <c r="F27" s="11" t="n">
        <v>2.33662</v>
      </c>
      <c r="G27" s="11" t="n">
        <v>2.36499</v>
      </c>
      <c r="H27" s="11" t="n">
        <v>2.37814</v>
      </c>
      <c r="I27" s="11" t="n">
        <v>2.3903</v>
      </c>
      <c r="J27" s="11" t="n">
        <v>2.42201</v>
      </c>
      <c r="K27" s="11" t="n">
        <v>2.3681</v>
      </c>
      <c r="L27" s="11" t="n">
        <v>2.37029</v>
      </c>
      <c r="M27" s="11" t="n">
        <v>2.37718</v>
      </c>
      <c r="N27" s="11" t="n">
        <v>2.37605</v>
      </c>
      <c r="O27" s="11" t="n">
        <v>2.37515</v>
      </c>
      <c r="P27" s="11" t="n">
        <v>2.37801</v>
      </c>
      <c r="Q27" s="11" t="n">
        <v>2.34437</v>
      </c>
      <c r="R27" s="11" t="n">
        <v>2.39603</v>
      </c>
      <c r="S27" s="11" t="n">
        <v>2.48625</v>
      </c>
      <c r="T27" s="11" t="n">
        <v>2.44176</v>
      </c>
      <c r="U27" s="11" t="n">
        <v>2.46948</v>
      </c>
      <c r="V27" s="11" t="n">
        <v>2.32831</v>
      </c>
      <c r="W27" s="11" t="n">
        <v>2.37528</v>
      </c>
      <c r="X27" s="11" t="n">
        <v>2.35531</v>
      </c>
      <c r="Y27" s="11" t="n">
        <v>2.3313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37849</v>
      </c>
      <c r="C28" s="11" t="n">
        <v>2.31165</v>
      </c>
      <c r="D28" s="11" t="n">
        <v>2.4421</v>
      </c>
      <c r="E28" s="11" t="n">
        <v>2.44888</v>
      </c>
      <c r="F28" s="11" t="n">
        <v>2.51981</v>
      </c>
      <c r="G28" s="11" t="n">
        <v>2.50777</v>
      </c>
      <c r="H28" s="11" t="n">
        <v>2.57723</v>
      </c>
      <c r="I28" s="11" t="n">
        <v>2.53619</v>
      </c>
      <c r="J28" s="11" t="n">
        <v>2.59764</v>
      </c>
      <c r="K28" s="11" t="n">
        <v>2.60909</v>
      </c>
      <c r="L28" s="11" t="n">
        <v>2.54026</v>
      </c>
      <c r="M28" s="11" t="n">
        <v>2.53919</v>
      </c>
      <c r="N28" s="11" t="n">
        <v>2.53731</v>
      </c>
      <c r="O28" s="11" t="n">
        <v>2.52967</v>
      </c>
      <c r="P28" s="11" t="n">
        <v>2.50214</v>
      </c>
      <c r="Q28" s="11" t="n">
        <v>2.49311</v>
      </c>
      <c r="R28" s="11" t="n">
        <v>2.49431</v>
      </c>
      <c r="S28" s="11" t="n">
        <v>2.53504</v>
      </c>
      <c r="T28" s="11" t="n">
        <v>2.48118</v>
      </c>
      <c r="U28" s="11" t="n">
        <v>2.52525</v>
      </c>
      <c r="V28" s="11" t="n">
        <v>2.48299</v>
      </c>
      <c r="W28" s="11" t="n">
        <v>2.32318</v>
      </c>
      <c r="X28" s="11" t="n">
        <v>2.3375</v>
      </c>
      <c r="Y28" s="11" t="n">
        <v>2.3034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34823</v>
      </c>
      <c r="C29" s="11" t="n">
        <v>2.33811</v>
      </c>
      <c r="D29" s="11" t="n">
        <v>2.37392</v>
      </c>
      <c r="E29" s="11" t="n">
        <v>2.34025</v>
      </c>
      <c r="F29" s="11" t="n">
        <v>2.44478</v>
      </c>
      <c r="G29" s="11" t="n">
        <v>2.49287</v>
      </c>
      <c r="H29" s="11" t="n">
        <v>2.49193</v>
      </c>
      <c r="I29" s="11" t="n">
        <v>2.54583</v>
      </c>
      <c r="J29" s="11" t="n">
        <v>2.54368</v>
      </c>
      <c r="K29" s="11" t="n">
        <v>2.54479</v>
      </c>
      <c r="L29" s="11" t="n">
        <v>2.51938</v>
      </c>
      <c r="M29" s="11" t="n">
        <v>2.4864</v>
      </c>
      <c r="N29" s="11" t="n">
        <v>2.50195</v>
      </c>
      <c r="O29" s="11" t="n">
        <v>2.50142</v>
      </c>
      <c r="P29" s="11" t="n">
        <v>2.48226</v>
      </c>
      <c r="Q29" s="11" t="n">
        <v>2.47486</v>
      </c>
      <c r="R29" s="11" t="n">
        <v>2.4983</v>
      </c>
      <c r="S29" s="11" t="n">
        <v>2.51567</v>
      </c>
      <c r="T29" s="11" t="n">
        <v>2.48236</v>
      </c>
      <c r="U29" s="11" t="n">
        <v>2.47579</v>
      </c>
      <c r="V29" s="11" t="n">
        <v>2.48179</v>
      </c>
      <c r="W29" s="11" t="n">
        <v>2.36543</v>
      </c>
      <c r="X29" s="11" t="n">
        <v>2.35131</v>
      </c>
      <c r="Y29" s="11" t="n">
        <v>2.3468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2362</v>
      </c>
      <c r="C30" s="11" t="n">
        <v>2.3982</v>
      </c>
      <c r="D30" s="11" t="n">
        <v>2.45079</v>
      </c>
      <c r="E30" s="11" t="n">
        <v>2.45073</v>
      </c>
      <c r="F30" s="11" t="n">
        <v>2.48047</v>
      </c>
      <c r="G30" s="11" t="n">
        <v>2.46562</v>
      </c>
      <c r="H30" s="11" t="n">
        <v>2.46848</v>
      </c>
      <c r="I30" s="11" t="n">
        <v>2.54738</v>
      </c>
      <c r="J30" s="11" t="n">
        <v>2.54831</v>
      </c>
      <c r="K30" s="11" t="n">
        <v>2.54502</v>
      </c>
      <c r="L30" s="11" t="n">
        <v>2.47186</v>
      </c>
      <c r="M30" s="11" t="n">
        <v>2.47749</v>
      </c>
      <c r="N30" s="11" t="n">
        <v>2.47649</v>
      </c>
      <c r="O30" s="11" t="n">
        <v>2.46859</v>
      </c>
      <c r="P30" s="11" t="n">
        <v>2.47132</v>
      </c>
      <c r="Q30" s="11" t="n">
        <v>2.4741</v>
      </c>
      <c r="R30" s="11" t="n">
        <v>2.46726</v>
      </c>
      <c r="S30" s="11" t="n">
        <v>2.53939</v>
      </c>
      <c r="T30" s="11" t="n">
        <v>2.52936</v>
      </c>
      <c r="U30" s="11" t="n">
        <v>2.47479</v>
      </c>
      <c r="V30" s="11" t="n">
        <v>2.47797</v>
      </c>
      <c r="W30" s="11" t="n">
        <v>2.47741</v>
      </c>
      <c r="X30" s="11" t="n">
        <v>2.47349</v>
      </c>
      <c r="Y30" s="11" t="n">
        <v>2.460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512</v>
      </c>
      <c r="C31" s="11" t="n">
        <v>2.43035</v>
      </c>
      <c r="D31" s="11" t="n">
        <v>2.46412</v>
      </c>
      <c r="E31" s="11" t="n">
        <v>2.46551</v>
      </c>
      <c r="F31" s="11" t="n">
        <v>2.49013</v>
      </c>
      <c r="G31" s="11" t="n">
        <v>2.46698</v>
      </c>
      <c r="H31" s="11" t="n">
        <v>2.4691</v>
      </c>
      <c r="I31" s="11" t="n">
        <v>2.56233</v>
      </c>
      <c r="J31" s="11" t="n">
        <v>2.56199</v>
      </c>
      <c r="K31" s="11" t="n">
        <v>2.55916</v>
      </c>
      <c r="L31" s="11" t="n">
        <v>2.55807</v>
      </c>
      <c r="M31" s="11" t="n">
        <v>2.55457</v>
      </c>
      <c r="N31" s="11" t="n">
        <v>2.47836</v>
      </c>
      <c r="O31" s="11" t="n">
        <v>2.4781</v>
      </c>
      <c r="P31" s="11" t="n">
        <v>2.4726</v>
      </c>
      <c r="Q31" s="11" t="n">
        <v>2.46462</v>
      </c>
      <c r="R31" s="11" t="n">
        <v>2.551</v>
      </c>
      <c r="S31" s="11" t="n">
        <v>2.54865</v>
      </c>
      <c r="T31" s="11" t="n">
        <v>2.5457</v>
      </c>
      <c r="U31" s="11" t="n">
        <v>2.55388</v>
      </c>
      <c r="V31" s="11" t="n">
        <v>2.49008</v>
      </c>
      <c r="W31" s="11" t="n">
        <v>2.47398</v>
      </c>
      <c r="X31" s="11" t="n">
        <v>2.48826</v>
      </c>
      <c r="Y31" s="11" t="n">
        <v>2.4805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40255</v>
      </c>
      <c r="C32" s="11" t="n">
        <v>2.41808</v>
      </c>
      <c r="D32" s="11" t="n">
        <v>2.49004</v>
      </c>
      <c r="E32" s="11" t="n">
        <v>2.49487</v>
      </c>
      <c r="F32" s="11" t="n">
        <v>2.52988</v>
      </c>
      <c r="G32" s="11" t="n">
        <v>2.51769</v>
      </c>
      <c r="H32" s="11" t="n">
        <v>2.6123</v>
      </c>
      <c r="I32" s="11" t="n">
        <v>2.59896</v>
      </c>
      <c r="J32" s="11" t="n">
        <v>2.60124</v>
      </c>
      <c r="K32" s="11" t="n">
        <v>2.60545</v>
      </c>
      <c r="L32" s="11" t="n">
        <v>2.61311</v>
      </c>
      <c r="M32" s="11" t="n">
        <v>2.61656</v>
      </c>
      <c r="N32" s="11" t="n">
        <v>2.60395</v>
      </c>
      <c r="O32" s="11" t="n">
        <v>2.51224</v>
      </c>
      <c r="P32" s="11" t="n">
        <v>2.5235</v>
      </c>
      <c r="Q32" s="11" t="n">
        <v>2.57443</v>
      </c>
      <c r="R32" s="11" t="n">
        <v>2.56905</v>
      </c>
      <c r="S32" s="11" t="n">
        <v>2.58529</v>
      </c>
      <c r="T32" s="11" t="n">
        <v>2.56688</v>
      </c>
      <c r="U32" s="11" t="n">
        <v>2.58991</v>
      </c>
      <c r="V32" s="11" t="n">
        <v>2.58649</v>
      </c>
      <c r="W32" s="11" t="n">
        <v>2.53705</v>
      </c>
      <c r="X32" s="11" t="n">
        <v>2.51987</v>
      </c>
      <c r="Y32" s="11" t="n">
        <v>2.4802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35989</v>
      </c>
      <c r="C33" s="11" t="n">
        <v>2.36953</v>
      </c>
      <c r="D33" s="11" t="n">
        <v>2.37187</v>
      </c>
      <c r="E33" s="11" t="n">
        <v>2.36521</v>
      </c>
      <c r="F33" s="11" t="n">
        <v>2.37555</v>
      </c>
      <c r="G33" s="11" t="n">
        <v>2.4009</v>
      </c>
      <c r="H33" s="11" t="n">
        <v>2.40223</v>
      </c>
      <c r="I33" s="11" t="n">
        <v>2.3991</v>
      </c>
      <c r="J33" s="11" t="n">
        <v>2.42682</v>
      </c>
      <c r="K33" s="11" t="n">
        <v>2.43198</v>
      </c>
      <c r="L33" s="11" t="n">
        <v>2.42563</v>
      </c>
      <c r="M33" s="11" t="n">
        <v>2.42818</v>
      </c>
      <c r="N33" s="11" t="n">
        <v>2.42452</v>
      </c>
      <c r="O33" s="11" t="n">
        <v>2.42712</v>
      </c>
      <c r="P33" s="11" t="n">
        <v>2.41422</v>
      </c>
      <c r="Q33" s="11" t="n">
        <v>2.39822</v>
      </c>
      <c r="R33" s="11" t="n">
        <v>2.42904</v>
      </c>
      <c r="S33" s="11" t="n">
        <v>2.42077</v>
      </c>
      <c r="T33" s="11" t="n">
        <v>2.42445</v>
      </c>
      <c r="U33" s="11" t="n">
        <v>2.42341</v>
      </c>
      <c r="V33" s="11" t="n">
        <v>2.423</v>
      </c>
      <c r="W33" s="11" t="n">
        <v>2.40704</v>
      </c>
      <c r="X33" s="11" t="n">
        <v>2.38354</v>
      </c>
      <c r="Y33" s="11" t="n">
        <v>2.3826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33036</v>
      </c>
      <c r="C34" s="11" t="n">
        <v>2.32951</v>
      </c>
      <c r="D34" s="11" t="n">
        <v>2.33205</v>
      </c>
      <c r="E34" s="11" t="n">
        <v>2.30981</v>
      </c>
      <c r="F34" s="11" t="n">
        <v>2.31154</v>
      </c>
      <c r="G34" s="11" t="n">
        <v>2.34064</v>
      </c>
      <c r="H34" s="11" t="n">
        <v>2.34636</v>
      </c>
      <c r="I34" s="11" t="n">
        <v>2.33831</v>
      </c>
      <c r="J34" s="11" t="n">
        <v>2.36913</v>
      </c>
      <c r="K34" s="11" t="n">
        <v>2.37954</v>
      </c>
      <c r="L34" s="11" t="n">
        <v>2.37565</v>
      </c>
      <c r="M34" s="11" t="n">
        <v>2.37274</v>
      </c>
      <c r="N34" s="11" t="n">
        <v>2.36915</v>
      </c>
      <c r="O34" s="11" t="n">
        <v>2.36913</v>
      </c>
      <c r="P34" s="11" t="n">
        <v>2.35818</v>
      </c>
      <c r="Q34" s="11" t="n">
        <v>2.35413</v>
      </c>
      <c r="R34" s="11" t="n">
        <v>2.377</v>
      </c>
      <c r="S34" s="11" t="n">
        <v>2.38942</v>
      </c>
      <c r="T34" s="11" t="n">
        <v>2.38373</v>
      </c>
      <c r="U34" s="11" t="n">
        <v>2.37241</v>
      </c>
      <c r="V34" s="11" t="n">
        <v>2.37081</v>
      </c>
      <c r="W34" s="11" t="n">
        <v>2.32409</v>
      </c>
      <c r="X34" s="11" t="n">
        <v>2.33268</v>
      </c>
      <c r="Y34" s="11" t="n">
        <v>2.33122</v>
      </c>
    </row>
    <row r="35" customFormat="false" ht="12.75" hidden="false" customHeight="false" outlineLevel="0" collapsed="false">
      <c r="A35" s="12" t="n">
        <v>29</v>
      </c>
      <c r="B35" s="11" t="n">
        <v>2.26612</v>
      </c>
      <c r="C35" s="11" t="n">
        <v>2.24205</v>
      </c>
      <c r="D35" s="11" t="n">
        <v>2.2701</v>
      </c>
      <c r="E35" s="11" t="n">
        <v>2.26688</v>
      </c>
      <c r="F35" s="11" t="n">
        <v>2.29031</v>
      </c>
      <c r="G35" s="11" t="n">
        <v>2.34988</v>
      </c>
      <c r="H35" s="11" t="n">
        <v>2.46407</v>
      </c>
      <c r="I35" s="11" t="n">
        <v>2.5507</v>
      </c>
      <c r="J35" s="11" t="n">
        <v>2.55928</v>
      </c>
      <c r="K35" s="11" t="n">
        <v>2.55405</v>
      </c>
      <c r="L35" s="11" t="n">
        <v>2.54486</v>
      </c>
      <c r="M35" s="11" t="n">
        <v>2.52184</v>
      </c>
      <c r="N35" s="11" t="n">
        <v>2.46283</v>
      </c>
      <c r="O35" s="11" t="n">
        <v>2.44734</v>
      </c>
      <c r="P35" s="11" t="n">
        <v>2.3291</v>
      </c>
      <c r="Q35" s="11" t="n">
        <v>2.32588</v>
      </c>
      <c r="R35" s="11" t="n">
        <v>2.42202</v>
      </c>
      <c r="S35" s="11" t="n">
        <v>2.47648</v>
      </c>
      <c r="T35" s="11" t="n">
        <v>2.4167</v>
      </c>
      <c r="U35" s="11" t="n">
        <v>2.43577</v>
      </c>
      <c r="V35" s="11" t="n">
        <v>2.34697</v>
      </c>
      <c r="W35" s="11" t="n">
        <v>2.29467</v>
      </c>
      <c r="X35" s="11" t="n">
        <v>2.28501</v>
      </c>
      <c r="Y35" s="11" t="n">
        <v>2.26234</v>
      </c>
    </row>
    <row r="36" customFormat="false" ht="12.75" hidden="false" customHeight="false" outlineLevel="0" collapsed="false">
      <c r="A36" s="12" t="n">
        <v>30</v>
      </c>
      <c r="B36" s="11" t="n">
        <v>2.20707</v>
      </c>
      <c r="C36" s="11" t="n">
        <v>2.2018</v>
      </c>
      <c r="D36" s="11" t="n">
        <v>2.20397</v>
      </c>
      <c r="E36" s="11" t="n">
        <v>2.20247</v>
      </c>
      <c r="F36" s="11" t="n">
        <v>2.22619</v>
      </c>
      <c r="G36" s="11" t="n">
        <v>2.31185</v>
      </c>
      <c r="H36" s="11" t="n">
        <v>2.43262</v>
      </c>
      <c r="I36" s="11" t="n">
        <v>2.55677</v>
      </c>
      <c r="J36" s="11" t="n">
        <v>2.54297</v>
      </c>
      <c r="K36" s="11" t="n">
        <v>2.5019</v>
      </c>
      <c r="L36" s="11" t="n">
        <v>2.48184</v>
      </c>
      <c r="M36" s="11" t="n">
        <v>2.50138</v>
      </c>
      <c r="N36" s="11" t="n">
        <v>2.4027</v>
      </c>
      <c r="O36" s="11" t="n">
        <v>2.38264</v>
      </c>
      <c r="P36" s="11" t="n">
        <v>2.2933</v>
      </c>
      <c r="Q36" s="11" t="n">
        <v>2.24579</v>
      </c>
      <c r="R36" s="11" t="n">
        <v>2.37853</v>
      </c>
      <c r="S36" s="11" t="n">
        <v>2.4868</v>
      </c>
      <c r="T36" s="11" t="n">
        <v>2.41855</v>
      </c>
      <c r="U36" s="11" t="n">
        <v>2.42039</v>
      </c>
      <c r="V36" s="11" t="n">
        <v>2.37468</v>
      </c>
      <c r="W36" s="11" t="n">
        <v>2.22166</v>
      </c>
      <c r="X36" s="11" t="n">
        <v>2.21368</v>
      </c>
      <c r="Y36" s="11" t="n">
        <v>2.2085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0742</v>
      </c>
      <c r="C43" s="11" t="n">
        <v>2.11213</v>
      </c>
      <c r="D43" s="11" t="n">
        <v>2.12222</v>
      </c>
      <c r="E43" s="11" t="n">
        <v>2.16074</v>
      </c>
      <c r="F43" s="11" t="n">
        <v>2.21719</v>
      </c>
      <c r="G43" s="11" t="n">
        <v>2.23499</v>
      </c>
      <c r="H43" s="11" t="n">
        <v>2.21815</v>
      </c>
      <c r="I43" s="11" t="n">
        <v>2.18273</v>
      </c>
      <c r="J43" s="11" t="n">
        <v>2.19929</v>
      </c>
      <c r="K43" s="11" t="n">
        <v>2.19958</v>
      </c>
      <c r="L43" s="11" t="n">
        <v>2.1868</v>
      </c>
      <c r="M43" s="11" t="n">
        <v>2.17771</v>
      </c>
      <c r="N43" s="11" t="n">
        <v>2.16963</v>
      </c>
      <c r="O43" s="11" t="n">
        <v>2.16605</v>
      </c>
      <c r="P43" s="11" t="n">
        <v>2.15846</v>
      </c>
      <c r="Q43" s="11" t="n">
        <v>2.15664</v>
      </c>
      <c r="R43" s="11" t="n">
        <v>2.16524</v>
      </c>
      <c r="S43" s="11" t="n">
        <v>2.1867</v>
      </c>
      <c r="T43" s="11" t="n">
        <v>2.14933</v>
      </c>
      <c r="U43" s="11" t="n">
        <v>2.143</v>
      </c>
      <c r="V43" s="11" t="n">
        <v>2.13954</v>
      </c>
      <c r="W43" s="11" t="n">
        <v>2.13705</v>
      </c>
      <c r="X43" s="11" t="n">
        <v>2.12514</v>
      </c>
      <c r="Y43" s="11" t="n">
        <v>2.1181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93185</v>
      </c>
      <c r="C44" s="11" t="n">
        <v>1.93275</v>
      </c>
      <c r="D44" s="11" t="n">
        <v>1.93491</v>
      </c>
      <c r="E44" s="11" t="n">
        <v>2.1317</v>
      </c>
      <c r="F44" s="11" t="n">
        <v>2.22184</v>
      </c>
      <c r="G44" s="11" t="n">
        <v>2.28233</v>
      </c>
      <c r="H44" s="11" t="n">
        <v>2.32823</v>
      </c>
      <c r="I44" s="11" t="n">
        <v>2.28822</v>
      </c>
      <c r="J44" s="11" t="n">
        <v>2.5636</v>
      </c>
      <c r="K44" s="11" t="n">
        <v>2.56216</v>
      </c>
      <c r="L44" s="11" t="n">
        <v>2.56253</v>
      </c>
      <c r="M44" s="11" t="n">
        <v>2.5635</v>
      </c>
      <c r="N44" s="11" t="n">
        <v>2.56584</v>
      </c>
      <c r="O44" s="11" t="n">
        <v>2.56106</v>
      </c>
      <c r="P44" s="11" t="n">
        <v>2.32809</v>
      </c>
      <c r="Q44" s="11" t="n">
        <v>2.33514</v>
      </c>
      <c r="R44" s="11" t="n">
        <v>2.31845</v>
      </c>
      <c r="S44" s="11" t="n">
        <v>2.4748</v>
      </c>
      <c r="T44" s="11" t="n">
        <v>2.28594</v>
      </c>
      <c r="U44" s="11" t="n">
        <v>2.0761</v>
      </c>
      <c r="V44" s="11" t="n">
        <v>2.04467</v>
      </c>
      <c r="W44" s="11" t="n">
        <v>2.15165</v>
      </c>
      <c r="X44" s="11" t="n">
        <v>2.13559</v>
      </c>
      <c r="Y44" s="11" t="n">
        <v>1.9271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18803</v>
      </c>
      <c r="C45" s="11" t="n">
        <v>2.19153</v>
      </c>
      <c r="D45" s="11" t="n">
        <v>2.19709</v>
      </c>
      <c r="E45" s="11" t="n">
        <v>2.21117</v>
      </c>
      <c r="F45" s="11" t="n">
        <v>2.31846</v>
      </c>
      <c r="G45" s="11" t="n">
        <v>2.32378</v>
      </c>
      <c r="H45" s="11" t="n">
        <v>2.42743</v>
      </c>
      <c r="I45" s="11" t="n">
        <v>2.49387</v>
      </c>
      <c r="J45" s="11" t="n">
        <v>2.57765</v>
      </c>
      <c r="K45" s="11" t="n">
        <v>2.5785</v>
      </c>
      <c r="L45" s="11" t="n">
        <v>2.57506</v>
      </c>
      <c r="M45" s="11" t="n">
        <v>2.57534</v>
      </c>
      <c r="N45" s="11" t="n">
        <v>2.57323</v>
      </c>
      <c r="O45" s="11" t="n">
        <v>2.50258</v>
      </c>
      <c r="P45" s="11" t="n">
        <v>2.51615</v>
      </c>
      <c r="Q45" s="11" t="n">
        <v>2.51494</v>
      </c>
      <c r="R45" s="11" t="n">
        <v>2.43541</v>
      </c>
      <c r="S45" s="11" t="n">
        <v>2.55684</v>
      </c>
      <c r="T45" s="11" t="n">
        <v>2.44929</v>
      </c>
      <c r="U45" s="11" t="n">
        <v>2.2899</v>
      </c>
      <c r="V45" s="11" t="n">
        <v>2.29952</v>
      </c>
      <c r="W45" s="11" t="n">
        <v>2.2402</v>
      </c>
      <c r="X45" s="11" t="n">
        <v>2.2097</v>
      </c>
      <c r="Y45" s="11" t="n">
        <v>2.1973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21893</v>
      </c>
      <c r="C46" s="11" t="n">
        <v>2.20381</v>
      </c>
      <c r="D46" s="11" t="n">
        <v>2.21058</v>
      </c>
      <c r="E46" s="11" t="n">
        <v>2.23324</v>
      </c>
      <c r="F46" s="11" t="n">
        <v>2.36212</v>
      </c>
      <c r="G46" s="11" t="n">
        <v>2.36298</v>
      </c>
      <c r="H46" s="11" t="n">
        <v>2.52174</v>
      </c>
      <c r="I46" s="11" t="n">
        <v>2.61749</v>
      </c>
      <c r="J46" s="11" t="n">
        <v>2.58276</v>
      </c>
      <c r="K46" s="11" t="n">
        <v>2.58265</v>
      </c>
      <c r="L46" s="11" t="n">
        <v>2.58166</v>
      </c>
      <c r="M46" s="11" t="n">
        <v>2.58259</v>
      </c>
      <c r="N46" s="11" t="n">
        <v>2.57994</v>
      </c>
      <c r="O46" s="11" t="n">
        <v>2.64278</v>
      </c>
      <c r="P46" s="11" t="n">
        <v>2.63876</v>
      </c>
      <c r="Q46" s="11" t="n">
        <v>2.63566</v>
      </c>
      <c r="R46" s="11" t="n">
        <v>2.61069</v>
      </c>
      <c r="S46" s="11" t="n">
        <v>2.6249</v>
      </c>
      <c r="T46" s="11" t="n">
        <v>2.59011</v>
      </c>
      <c r="U46" s="11" t="n">
        <v>2.58545</v>
      </c>
      <c r="V46" s="11" t="n">
        <v>2.26099</v>
      </c>
      <c r="W46" s="11" t="n">
        <v>2.16462</v>
      </c>
      <c r="X46" s="11" t="n">
        <v>2.14197</v>
      </c>
      <c r="Y46" s="11" t="n">
        <v>2.1335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20626</v>
      </c>
      <c r="C47" s="11" t="n">
        <v>2.20532</v>
      </c>
      <c r="D47" s="11" t="n">
        <v>2.21246</v>
      </c>
      <c r="E47" s="11" t="n">
        <v>2.23524</v>
      </c>
      <c r="F47" s="11" t="n">
        <v>2.33423</v>
      </c>
      <c r="G47" s="11" t="n">
        <v>2.32628</v>
      </c>
      <c r="H47" s="11" t="n">
        <v>2.41621</v>
      </c>
      <c r="I47" s="11" t="n">
        <v>2.5702</v>
      </c>
      <c r="J47" s="11" t="n">
        <v>2.57011</v>
      </c>
      <c r="K47" s="11" t="n">
        <v>2.57112</v>
      </c>
      <c r="L47" s="11" t="n">
        <v>2.57202</v>
      </c>
      <c r="M47" s="11" t="n">
        <v>2.59076</v>
      </c>
      <c r="N47" s="11" t="n">
        <v>2.57804</v>
      </c>
      <c r="O47" s="11" t="n">
        <v>2.57507</v>
      </c>
      <c r="P47" s="11" t="n">
        <v>2.56395</v>
      </c>
      <c r="Q47" s="11" t="n">
        <v>2.55306</v>
      </c>
      <c r="R47" s="11" t="n">
        <v>2.30986</v>
      </c>
      <c r="S47" s="11" t="n">
        <v>2.579</v>
      </c>
      <c r="T47" s="11" t="n">
        <v>2.52433</v>
      </c>
      <c r="U47" s="11" t="n">
        <v>2.53818</v>
      </c>
      <c r="V47" s="11" t="n">
        <v>2.53234</v>
      </c>
      <c r="W47" s="11" t="n">
        <v>2.20509</v>
      </c>
      <c r="X47" s="11" t="n">
        <v>2.19864</v>
      </c>
      <c r="Y47" s="11" t="n">
        <v>2.1967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19411</v>
      </c>
      <c r="C48" s="11" t="n">
        <v>2.17897</v>
      </c>
      <c r="D48" s="11" t="n">
        <v>2.18473</v>
      </c>
      <c r="E48" s="11" t="n">
        <v>2.21177</v>
      </c>
      <c r="F48" s="11" t="n">
        <v>2.32675</v>
      </c>
      <c r="G48" s="11" t="n">
        <v>2.32331</v>
      </c>
      <c r="H48" s="11" t="n">
        <v>2.4275</v>
      </c>
      <c r="I48" s="11" t="n">
        <v>2.46757</v>
      </c>
      <c r="J48" s="11" t="n">
        <v>2.47937</v>
      </c>
      <c r="K48" s="11" t="n">
        <v>2.5565</v>
      </c>
      <c r="L48" s="11" t="n">
        <v>2.51116</v>
      </c>
      <c r="M48" s="11" t="n">
        <v>2.51452</v>
      </c>
      <c r="N48" s="11" t="n">
        <v>2.47107</v>
      </c>
      <c r="O48" s="11" t="n">
        <v>2.54223</v>
      </c>
      <c r="P48" s="11" t="n">
        <v>2.5165</v>
      </c>
      <c r="Q48" s="11" t="n">
        <v>2.22856</v>
      </c>
      <c r="R48" s="11" t="n">
        <v>2.48117</v>
      </c>
      <c r="S48" s="11" t="n">
        <v>2.61553</v>
      </c>
      <c r="T48" s="11" t="n">
        <v>2.55918</v>
      </c>
      <c r="U48" s="11" t="n">
        <v>2.57886</v>
      </c>
      <c r="V48" s="11" t="n">
        <v>2.59643</v>
      </c>
      <c r="W48" s="11" t="n">
        <v>2.22901</v>
      </c>
      <c r="X48" s="11" t="n">
        <v>2.18233</v>
      </c>
      <c r="Y48" s="11" t="n">
        <v>2.1741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13893</v>
      </c>
      <c r="C49" s="11" t="n">
        <v>2.13137</v>
      </c>
      <c r="D49" s="11" t="n">
        <v>2.16994</v>
      </c>
      <c r="E49" s="11" t="n">
        <v>2.20824</v>
      </c>
      <c r="F49" s="11" t="n">
        <v>2.26644</v>
      </c>
      <c r="G49" s="11" t="n">
        <v>2.23168</v>
      </c>
      <c r="H49" s="11" t="n">
        <v>2.31509</v>
      </c>
      <c r="I49" s="11" t="n">
        <v>2.33021</v>
      </c>
      <c r="J49" s="11" t="n">
        <v>2.39138</v>
      </c>
      <c r="K49" s="11" t="n">
        <v>2.36857</v>
      </c>
      <c r="L49" s="11" t="n">
        <v>2.46669</v>
      </c>
      <c r="M49" s="11" t="n">
        <v>2.41749</v>
      </c>
      <c r="N49" s="11" t="n">
        <v>2.40936</v>
      </c>
      <c r="O49" s="11" t="n">
        <v>2.45813</v>
      </c>
      <c r="P49" s="11" t="n">
        <v>2.46079</v>
      </c>
      <c r="Q49" s="11" t="n">
        <v>2.24196</v>
      </c>
      <c r="R49" s="11" t="n">
        <v>2.31823</v>
      </c>
      <c r="S49" s="11" t="n">
        <v>2.49909</v>
      </c>
      <c r="T49" s="11" t="n">
        <v>2.55792</v>
      </c>
      <c r="U49" s="11" t="n">
        <v>2.61394</v>
      </c>
      <c r="V49" s="11" t="n">
        <v>2.61951</v>
      </c>
      <c r="W49" s="11" t="n">
        <v>2.29198</v>
      </c>
      <c r="X49" s="11" t="n">
        <v>2.2393</v>
      </c>
      <c r="Y49" s="11" t="n">
        <v>2.2004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21602</v>
      </c>
      <c r="C50" s="11" t="n">
        <v>2.20381</v>
      </c>
      <c r="D50" s="11" t="n">
        <v>2.19576</v>
      </c>
      <c r="E50" s="11" t="n">
        <v>2.21724</v>
      </c>
      <c r="F50" s="11" t="n">
        <v>2.3401</v>
      </c>
      <c r="G50" s="11" t="n">
        <v>2.38146</v>
      </c>
      <c r="H50" s="11" t="n">
        <v>2.51158</v>
      </c>
      <c r="I50" s="11" t="n">
        <v>2.59642</v>
      </c>
      <c r="J50" s="11" t="n">
        <v>2.61402</v>
      </c>
      <c r="K50" s="11" t="n">
        <v>2.61406</v>
      </c>
      <c r="L50" s="11" t="n">
        <v>2.6143</v>
      </c>
      <c r="M50" s="11" t="n">
        <v>2.56758</v>
      </c>
      <c r="N50" s="11" t="n">
        <v>2.56261</v>
      </c>
      <c r="O50" s="11" t="n">
        <v>2.54143</v>
      </c>
      <c r="P50" s="11" t="n">
        <v>2.29747</v>
      </c>
      <c r="Q50" s="11" t="n">
        <v>2.22434</v>
      </c>
      <c r="R50" s="11" t="n">
        <v>2.26969</v>
      </c>
      <c r="S50" s="11" t="n">
        <v>2.51878</v>
      </c>
      <c r="T50" s="11" t="n">
        <v>2.40035</v>
      </c>
      <c r="U50" s="11" t="n">
        <v>2.2498</v>
      </c>
      <c r="V50" s="11" t="n">
        <v>2.26386</v>
      </c>
      <c r="W50" s="11" t="n">
        <v>2.20066</v>
      </c>
      <c r="X50" s="11" t="n">
        <v>2.1568</v>
      </c>
      <c r="Y50" s="11" t="n">
        <v>2.167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19666</v>
      </c>
      <c r="C51" s="11" t="n">
        <v>2.18989</v>
      </c>
      <c r="D51" s="11" t="n">
        <v>2.1952</v>
      </c>
      <c r="E51" s="11" t="n">
        <v>2.20973</v>
      </c>
      <c r="F51" s="11" t="n">
        <v>2.31592</v>
      </c>
      <c r="G51" s="11" t="n">
        <v>2.33427</v>
      </c>
      <c r="H51" s="11" t="n">
        <v>2.49097</v>
      </c>
      <c r="I51" s="11" t="n">
        <v>2.57335</v>
      </c>
      <c r="J51" s="11" t="n">
        <v>2.56881</v>
      </c>
      <c r="K51" s="11" t="n">
        <v>2.56966</v>
      </c>
      <c r="L51" s="11" t="n">
        <v>2.50709</v>
      </c>
      <c r="M51" s="11" t="n">
        <v>2.528</v>
      </c>
      <c r="N51" s="11" t="n">
        <v>2.52288</v>
      </c>
      <c r="O51" s="11" t="n">
        <v>2.50314</v>
      </c>
      <c r="P51" s="11" t="n">
        <v>2.43864</v>
      </c>
      <c r="Q51" s="11" t="n">
        <v>2.27054</v>
      </c>
      <c r="R51" s="11" t="n">
        <v>2.47876</v>
      </c>
      <c r="S51" s="11" t="n">
        <v>2.53515</v>
      </c>
      <c r="T51" s="11" t="n">
        <v>2.50153</v>
      </c>
      <c r="U51" s="11" t="n">
        <v>2.3019</v>
      </c>
      <c r="V51" s="11" t="n">
        <v>2.28949</v>
      </c>
      <c r="W51" s="11" t="n">
        <v>2.20701</v>
      </c>
      <c r="X51" s="11" t="n">
        <v>2.16213</v>
      </c>
      <c r="Y51" s="11" t="n">
        <v>2.1984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14989</v>
      </c>
      <c r="C52" s="11" t="n">
        <v>2.14677</v>
      </c>
      <c r="D52" s="11" t="n">
        <v>2.20814</v>
      </c>
      <c r="E52" s="11" t="n">
        <v>2.25875</v>
      </c>
      <c r="F52" s="11" t="n">
        <v>2.36898</v>
      </c>
      <c r="G52" s="11" t="n">
        <v>2.42117</v>
      </c>
      <c r="H52" s="11" t="n">
        <v>2.52799</v>
      </c>
      <c r="I52" s="11" t="n">
        <v>2.62724</v>
      </c>
      <c r="J52" s="11" t="n">
        <v>2.62556</v>
      </c>
      <c r="K52" s="11" t="n">
        <v>2.68245</v>
      </c>
      <c r="L52" s="11" t="n">
        <v>2.628</v>
      </c>
      <c r="M52" s="11" t="n">
        <v>2.62777</v>
      </c>
      <c r="N52" s="11" t="n">
        <v>2.61947</v>
      </c>
      <c r="O52" s="11" t="n">
        <v>2.61496</v>
      </c>
      <c r="P52" s="11" t="n">
        <v>2.58952</v>
      </c>
      <c r="Q52" s="11" t="n">
        <v>2.45398</v>
      </c>
      <c r="R52" s="11" t="n">
        <v>2.5088</v>
      </c>
      <c r="S52" s="11" t="n">
        <v>2.5794</v>
      </c>
      <c r="T52" s="11" t="n">
        <v>2.55495</v>
      </c>
      <c r="U52" s="11" t="n">
        <v>2.5522</v>
      </c>
      <c r="V52" s="11" t="n">
        <v>2.32851</v>
      </c>
      <c r="W52" s="11" t="n">
        <v>2.2019</v>
      </c>
      <c r="X52" s="11" t="n">
        <v>2.16845</v>
      </c>
      <c r="Y52" s="11" t="n">
        <v>2.1783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8543</v>
      </c>
      <c r="C53" s="11" t="n">
        <v>2.19251</v>
      </c>
      <c r="D53" s="11" t="n">
        <v>2.19888</v>
      </c>
      <c r="E53" s="11" t="n">
        <v>2.2318</v>
      </c>
      <c r="F53" s="11" t="n">
        <v>2.3491</v>
      </c>
      <c r="G53" s="11" t="n">
        <v>2.39933</v>
      </c>
      <c r="H53" s="11" t="n">
        <v>2.51521</v>
      </c>
      <c r="I53" s="11" t="n">
        <v>2.64527</v>
      </c>
      <c r="J53" s="11" t="n">
        <v>2.73384</v>
      </c>
      <c r="K53" s="11" t="n">
        <v>2.64559</v>
      </c>
      <c r="L53" s="11" t="n">
        <v>2.64767</v>
      </c>
      <c r="M53" s="11" t="n">
        <v>2.63673</v>
      </c>
      <c r="N53" s="11" t="n">
        <v>2.69231</v>
      </c>
      <c r="O53" s="11" t="n">
        <v>2.64103</v>
      </c>
      <c r="P53" s="11" t="n">
        <v>2.63197</v>
      </c>
      <c r="Q53" s="11" t="n">
        <v>2.55742</v>
      </c>
      <c r="R53" s="11" t="n">
        <v>2.62782</v>
      </c>
      <c r="S53" s="11" t="n">
        <v>2.70206</v>
      </c>
      <c r="T53" s="11" t="n">
        <v>2.61944</v>
      </c>
      <c r="U53" s="11" t="n">
        <v>2.60776</v>
      </c>
      <c r="V53" s="11" t="n">
        <v>2.3207</v>
      </c>
      <c r="W53" s="11" t="n">
        <v>2.2692</v>
      </c>
      <c r="X53" s="11" t="n">
        <v>2.21952</v>
      </c>
      <c r="Y53" s="11" t="n">
        <v>2.2152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16426</v>
      </c>
      <c r="C54" s="11" t="n">
        <v>2.14203</v>
      </c>
      <c r="D54" s="11" t="n">
        <v>2.19504</v>
      </c>
      <c r="E54" s="11" t="n">
        <v>2.28338</v>
      </c>
      <c r="F54" s="11" t="n">
        <v>2.40827</v>
      </c>
      <c r="G54" s="11" t="n">
        <v>2.44537</v>
      </c>
      <c r="H54" s="11" t="n">
        <v>2.49961</v>
      </c>
      <c r="I54" s="11" t="n">
        <v>2.65101</v>
      </c>
      <c r="J54" s="11" t="n">
        <v>2.7947</v>
      </c>
      <c r="K54" s="11" t="n">
        <v>2.65809</v>
      </c>
      <c r="L54" s="11" t="n">
        <v>2.6526</v>
      </c>
      <c r="M54" s="11" t="n">
        <v>2.64957</v>
      </c>
      <c r="N54" s="11" t="n">
        <v>2.70348</v>
      </c>
      <c r="O54" s="11" t="n">
        <v>2.64899</v>
      </c>
      <c r="P54" s="11" t="n">
        <v>2.65221</v>
      </c>
      <c r="Q54" s="11" t="n">
        <v>2.5875</v>
      </c>
      <c r="R54" s="11" t="n">
        <v>2.65242</v>
      </c>
      <c r="S54" s="11" t="n">
        <v>2.60693</v>
      </c>
      <c r="T54" s="11" t="n">
        <v>2.71546</v>
      </c>
      <c r="U54" s="11" t="n">
        <v>2.65277</v>
      </c>
      <c r="V54" s="11" t="n">
        <v>2.65361</v>
      </c>
      <c r="W54" s="11" t="n">
        <v>2.51841</v>
      </c>
      <c r="X54" s="11" t="n">
        <v>2.39607</v>
      </c>
      <c r="Y54" s="11" t="n">
        <v>2.2796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30502</v>
      </c>
      <c r="C55" s="11" t="n">
        <v>2.26407</v>
      </c>
      <c r="D55" s="11" t="n">
        <v>2.26557</v>
      </c>
      <c r="E55" s="11" t="n">
        <v>2.29204</v>
      </c>
      <c r="F55" s="11" t="n">
        <v>2.3552</v>
      </c>
      <c r="G55" s="11" t="n">
        <v>2.50035</v>
      </c>
      <c r="H55" s="11" t="n">
        <v>2.46292</v>
      </c>
      <c r="I55" s="11" t="n">
        <v>2.47838</v>
      </c>
      <c r="J55" s="11" t="n">
        <v>2.65248</v>
      </c>
      <c r="K55" s="11" t="n">
        <v>2.66873</v>
      </c>
      <c r="L55" s="11" t="n">
        <v>2.6366</v>
      </c>
      <c r="M55" s="11" t="n">
        <v>2.66951</v>
      </c>
      <c r="N55" s="11" t="n">
        <v>2.61825</v>
      </c>
      <c r="O55" s="11" t="n">
        <v>2.70486</v>
      </c>
      <c r="P55" s="11" t="n">
        <v>2.61267</v>
      </c>
      <c r="Q55" s="11" t="n">
        <v>2.62376</v>
      </c>
      <c r="R55" s="11" t="n">
        <v>2.64432</v>
      </c>
      <c r="S55" s="11" t="n">
        <v>2.96516</v>
      </c>
      <c r="T55" s="11" t="n">
        <v>2.91749</v>
      </c>
      <c r="U55" s="11" t="n">
        <v>2.73768</v>
      </c>
      <c r="V55" s="11" t="n">
        <v>2.58909</v>
      </c>
      <c r="W55" s="11" t="n">
        <v>2.41371</v>
      </c>
      <c r="X55" s="11" t="n">
        <v>2.27269</v>
      </c>
      <c r="Y55" s="11" t="n">
        <v>2.1826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22863</v>
      </c>
      <c r="C56" s="11" t="n">
        <v>2.1891</v>
      </c>
      <c r="D56" s="11" t="n">
        <v>2.19073</v>
      </c>
      <c r="E56" s="11" t="n">
        <v>2.2189</v>
      </c>
      <c r="F56" s="11" t="n">
        <v>2.26851</v>
      </c>
      <c r="G56" s="11" t="n">
        <v>2.3478</v>
      </c>
      <c r="H56" s="11" t="n">
        <v>2.34898</v>
      </c>
      <c r="I56" s="11" t="n">
        <v>2.3692</v>
      </c>
      <c r="J56" s="11" t="n">
        <v>2.39498</v>
      </c>
      <c r="K56" s="11" t="n">
        <v>2.46439</v>
      </c>
      <c r="L56" s="11" t="n">
        <v>2.47194</v>
      </c>
      <c r="M56" s="11" t="n">
        <v>2.49044</v>
      </c>
      <c r="N56" s="11" t="n">
        <v>2.55848</v>
      </c>
      <c r="O56" s="11" t="n">
        <v>2.51069</v>
      </c>
      <c r="P56" s="11" t="n">
        <v>2.58227</v>
      </c>
      <c r="Q56" s="11" t="n">
        <v>2.58391</v>
      </c>
      <c r="R56" s="11" t="n">
        <v>2.63265</v>
      </c>
      <c r="S56" s="11" t="n">
        <v>2.88831</v>
      </c>
      <c r="T56" s="11" t="n">
        <v>2.87108</v>
      </c>
      <c r="U56" s="11" t="n">
        <v>2.63546</v>
      </c>
      <c r="V56" s="11" t="n">
        <v>2.59391</v>
      </c>
      <c r="W56" s="11" t="n">
        <v>2.58879</v>
      </c>
      <c r="X56" s="11" t="n">
        <v>2.40367</v>
      </c>
      <c r="Y56" s="11" t="n">
        <v>2.2722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4283</v>
      </c>
      <c r="C57" s="11" t="n">
        <v>2.41605</v>
      </c>
      <c r="D57" s="11" t="n">
        <v>2.39862</v>
      </c>
      <c r="E57" s="11" t="n">
        <v>2.45258</v>
      </c>
      <c r="F57" s="11" t="n">
        <v>2.48357</v>
      </c>
      <c r="G57" s="11" t="n">
        <v>2.54397</v>
      </c>
      <c r="H57" s="11" t="n">
        <v>2.66941</v>
      </c>
      <c r="I57" s="11" t="n">
        <v>2.66417</v>
      </c>
      <c r="J57" s="11" t="n">
        <v>2.66932</v>
      </c>
      <c r="K57" s="11" t="n">
        <v>2.66264</v>
      </c>
      <c r="L57" s="11" t="n">
        <v>2.65574</v>
      </c>
      <c r="M57" s="11" t="n">
        <v>2.64547</v>
      </c>
      <c r="N57" s="11" t="n">
        <v>2.64464</v>
      </c>
      <c r="O57" s="11" t="n">
        <v>2.63242</v>
      </c>
      <c r="P57" s="11" t="n">
        <v>2.52898</v>
      </c>
      <c r="Q57" s="11" t="n">
        <v>2.52955</v>
      </c>
      <c r="R57" s="11" t="n">
        <v>2.66817</v>
      </c>
      <c r="S57" s="11" t="n">
        <v>2.65089</v>
      </c>
      <c r="T57" s="11" t="n">
        <v>2.53402</v>
      </c>
      <c r="U57" s="11" t="n">
        <v>2.52082</v>
      </c>
      <c r="V57" s="11" t="n">
        <v>2.49599</v>
      </c>
      <c r="W57" s="11" t="n">
        <v>2.44449</v>
      </c>
      <c r="X57" s="11" t="n">
        <v>2.40867</v>
      </c>
      <c r="Y57" s="11" t="n">
        <v>2.3377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29506</v>
      </c>
      <c r="C58" s="11" t="n">
        <v>2.29807</v>
      </c>
      <c r="D58" s="11" t="n">
        <v>2.29203</v>
      </c>
      <c r="E58" s="11" t="n">
        <v>2.29402</v>
      </c>
      <c r="F58" s="11" t="n">
        <v>2.31984</v>
      </c>
      <c r="G58" s="11" t="n">
        <v>2.3392</v>
      </c>
      <c r="H58" s="11" t="n">
        <v>2.38216</v>
      </c>
      <c r="I58" s="11" t="n">
        <v>2.41131</v>
      </c>
      <c r="J58" s="11" t="n">
        <v>2.43138</v>
      </c>
      <c r="K58" s="11" t="n">
        <v>2.41849</v>
      </c>
      <c r="L58" s="11" t="n">
        <v>2.41259</v>
      </c>
      <c r="M58" s="11" t="n">
        <v>2.40673</v>
      </c>
      <c r="N58" s="11" t="n">
        <v>2.39358</v>
      </c>
      <c r="O58" s="11" t="n">
        <v>2.38606</v>
      </c>
      <c r="P58" s="11" t="n">
        <v>2.38227</v>
      </c>
      <c r="Q58" s="11" t="n">
        <v>2.33881</v>
      </c>
      <c r="R58" s="11" t="n">
        <v>2.4312</v>
      </c>
      <c r="S58" s="11" t="n">
        <v>2.55038</v>
      </c>
      <c r="T58" s="11" t="n">
        <v>2.49237</v>
      </c>
      <c r="U58" s="11" t="n">
        <v>2.32503</v>
      </c>
      <c r="V58" s="11" t="n">
        <v>2.3227</v>
      </c>
      <c r="W58" s="11" t="n">
        <v>2.31433</v>
      </c>
      <c r="X58" s="11" t="n">
        <v>2.30381</v>
      </c>
      <c r="Y58" s="11" t="n">
        <v>2.295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21016</v>
      </c>
      <c r="C59" s="11" t="n">
        <v>2.22991</v>
      </c>
      <c r="D59" s="11" t="n">
        <v>2.26413</v>
      </c>
      <c r="E59" s="11" t="n">
        <v>2.27831</v>
      </c>
      <c r="F59" s="11" t="n">
        <v>2.28739</v>
      </c>
      <c r="G59" s="11" t="n">
        <v>2.32906</v>
      </c>
      <c r="H59" s="11" t="n">
        <v>2.41129</v>
      </c>
      <c r="I59" s="11" t="n">
        <v>2.61522</v>
      </c>
      <c r="J59" s="11" t="n">
        <v>2.61744</v>
      </c>
      <c r="K59" s="11" t="n">
        <v>2.62426</v>
      </c>
      <c r="L59" s="11" t="n">
        <v>2.59231</v>
      </c>
      <c r="M59" s="11" t="n">
        <v>2.55565</v>
      </c>
      <c r="N59" s="11" t="n">
        <v>2.54169</v>
      </c>
      <c r="O59" s="11" t="n">
        <v>2.50201</v>
      </c>
      <c r="P59" s="11" t="n">
        <v>2.47916</v>
      </c>
      <c r="Q59" s="11" t="n">
        <v>2.2986</v>
      </c>
      <c r="R59" s="11" t="n">
        <v>2.40844</v>
      </c>
      <c r="S59" s="11" t="n">
        <v>2.49294</v>
      </c>
      <c r="T59" s="11" t="n">
        <v>2.42681</v>
      </c>
      <c r="U59" s="11" t="n">
        <v>2.28954</v>
      </c>
      <c r="V59" s="11" t="n">
        <v>2.30904</v>
      </c>
      <c r="W59" s="11" t="n">
        <v>2.29055</v>
      </c>
      <c r="X59" s="11" t="n">
        <v>2.25728</v>
      </c>
      <c r="Y59" s="11" t="n">
        <v>2.2641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30792</v>
      </c>
      <c r="C60" s="11" t="n">
        <v>2.26568</v>
      </c>
      <c r="D60" s="11" t="n">
        <v>2.31193</v>
      </c>
      <c r="E60" s="11" t="n">
        <v>2.33268</v>
      </c>
      <c r="F60" s="11" t="n">
        <v>2.33854</v>
      </c>
      <c r="G60" s="11" t="n">
        <v>2.36496</v>
      </c>
      <c r="H60" s="11" t="n">
        <v>2.47397</v>
      </c>
      <c r="I60" s="11" t="n">
        <v>2.59192</v>
      </c>
      <c r="J60" s="11" t="n">
        <v>2.60168</v>
      </c>
      <c r="K60" s="11" t="n">
        <v>2.60307</v>
      </c>
      <c r="L60" s="11" t="n">
        <v>2.60776</v>
      </c>
      <c r="M60" s="11" t="n">
        <v>2.54003</v>
      </c>
      <c r="N60" s="11" t="n">
        <v>2.54061</v>
      </c>
      <c r="O60" s="11" t="n">
        <v>2.53066</v>
      </c>
      <c r="P60" s="11" t="n">
        <v>2.34527</v>
      </c>
      <c r="Q60" s="11" t="n">
        <v>2.35162</v>
      </c>
      <c r="R60" s="11" t="n">
        <v>2.51065</v>
      </c>
      <c r="S60" s="11" t="n">
        <v>2.6098</v>
      </c>
      <c r="T60" s="11" t="n">
        <v>2.53383</v>
      </c>
      <c r="U60" s="11" t="n">
        <v>2.34398</v>
      </c>
      <c r="V60" s="11" t="n">
        <v>2.3047</v>
      </c>
      <c r="W60" s="11" t="n">
        <v>2.21587</v>
      </c>
      <c r="X60" s="11" t="n">
        <v>2.32688</v>
      </c>
      <c r="Y60" s="11" t="n">
        <v>2.3147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2257</v>
      </c>
      <c r="C61" s="11" t="n">
        <v>2.22649</v>
      </c>
      <c r="D61" s="11" t="n">
        <v>2.24254</v>
      </c>
      <c r="E61" s="11" t="n">
        <v>2.26598</v>
      </c>
      <c r="F61" s="11" t="n">
        <v>2.27434</v>
      </c>
      <c r="G61" s="11" t="n">
        <v>2.43543</v>
      </c>
      <c r="H61" s="11" t="n">
        <v>2.61062</v>
      </c>
      <c r="I61" s="11" t="n">
        <v>2.63722</v>
      </c>
      <c r="J61" s="11" t="n">
        <v>2.55787</v>
      </c>
      <c r="K61" s="11" t="n">
        <v>2.56231</v>
      </c>
      <c r="L61" s="11" t="n">
        <v>2.57405</v>
      </c>
      <c r="M61" s="11" t="n">
        <v>2.57379</v>
      </c>
      <c r="N61" s="11" t="n">
        <v>2.57123</v>
      </c>
      <c r="O61" s="11" t="n">
        <v>2.57255</v>
      </c>
      <c r="P61" s="11" t="n">
        <v>2.5948</v>
      </c>
      <c r="Q61" s="11" t="n">
        <v>2.60024</v>
      </c>
      <c r="R61" s="11" t="n">
        <v>2.59356</v>
      </c>
      <c r="S61" s="11" t="n">
        <v>2.61439</v>
      </c>
      <c r="T61" s="11" t="n">
        <v>2.55645</v>
      </c>
      <c r="U61" s="11" t="n">
        <v>2.2683</v>
      </c>
      <c r="V61" s="11" t="n">
        <v>2.2235</v>
      </c>
      <c r="W61" s="11" t="n">
        <v>2.17642</v>
      </c>
      <c r="X61" s="11" t="n">
        <v>2.23893</v>
      </c>
      <c r="Y61" s="11" t="n">
        <v>2.216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24476</v>
      </c>
      <c r="C62" s="11" t="n">
        <v>2.24133</v>
      </c>
      <c r="D62" s="11" t="n">
        <v>2.24688</v>
      </c>
      <c r="E62" s="11" t="n">
        <v>2.26566</v>
      </c>
      <c r="F62" s="11" t="n">
        <v>2.25214</v>
      </c>
      <c r="G62" s="11" t="n">
        <v>2.29828</v>
      </c>
      <c r="H62" s="11" t="n">
        <v>2.45903</v>
      </c>
      <c r="I62" s="11" t="n">
        <v>2.52248</v>
      </c>
      <c r="J62" s="11" t="n">
        <v>2.51993</v>
      </c>
      <c r="K62" s="11" t="n">
        <v>2.52482</v>
      </c>
      <c r="L62" s="11" t="n">
        <v>2.52657</v>
      </c>
      <c r="M62" s="11" t="n">
        <v>2.52563</v>
      </c>
      <c r="N62" s="11" t="n">
        <v>2.5294</v>
      </c>
      <c r="O62" s="11" t="n">
        <v>2.53507</v>
      </c>
      <c r="P62" s="11" t="n">
        <v>2.54895</v>
      </c>
      <c r="Q62" s="11" t="n">
        <v>2.47602</v>
      </c>
      <c r="R62" s="11" t="n">
        <v>2.55646</v>
      </c>
      <c r="S62" s="11" t="n">
        <v>2.5219</v>
      </c>
      <c r="T62" s="11" t="n">
        <v>2.49923</v>
      </c>
      <c r="U62" s="11" t="n">
        <v>2.26805</v>
      </c>
      <c r="V62" s="11" t="n">
        <v>2.2436</v>
      </c>
      <c r="W62" s="11" t="n">
        <v>2.24431</v>
      </c>
      <c r="X62" s="11" t="n">
        <v>2.24727</v>
      </c>
      <c r="Y62" s="11" t="n">
        <v>2.2448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34026</v>
      </c>
      <c r="C63" s="11" t="n">
        <v>2.33308</v>
      </c>
      <c r="D63" s="11" t="n">
        <v>2.3331</v>
      </c>
      <c r="E63" s="11" t="n">
        <v>2.34097</v>
      </c>
      <c r="F63" s="11" t="n">
        <v>2.32967</v>
      </c>
      <c r="G63" s="11" t="n">
        <v>2.35782</v>
      </c>
      <c r="H63" s="11" t="n">
        <v>2.37088</v>
      </c>
      <c r="I63" s="11" t="n">
        <v>2.38295</v>
      </c>
      <c r="J63" s="11" t="n">
        <v>2.41443</v>
      </c>
      <c r="K63" s="11" t="n">
        <v>2.36091</v>
      </c>
      <c r="L63" s="11" t="n">
        <v>2.36309</v>
      </c>
      <c r="M63" s="11" t="n">
        <v>2.36992</v>
      </c>
      <c r="N63" s="11" t="n">
        <v>2.3688</v>
      </c>
      <c r="O63" s="11" t="n">
        <v>2.36791</v>
      </c>
      <c r="P63" s="11" t="n">
        <v>2.37075</v>
      </c>
      <c r="Q63" s="11" t="n">
        <v>2.33735</v>
      </c>
      <c r="R63" s="11" t="n">
        <v>2.38864</v>
      </c>
      <c r="S63" s="11" t="n">
        <v>2.4782</v>
      </c>
      <c r="T63" s="11" t="n">
        <v>2.43403</v>
      </c>
      <c r="U63" s="11" t="n">
        <v>2.46155</v>
      </c>
      <c r="V63" s="11" t="n">
        <v>2.32141</v>
      </c>
      <c r="W63" s="11" t="n">
        <v>2.36804</v>
      </c>
      <c r="X63" s="11" t="n">
        <v>2.34822</v>
      </c>
      <c r="Y63" s="11" t="n">
        <v>2.3244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37123</v>
      </c>
      <c r="C64" s="11" t="n">
        <v>2.30487</v>
      </c>
      <c r="D64" s="11" t="n">
        <v>2.43437</v>
      </c>
      <c r="E64" s="11" t="n">
        <v>2.4411</v>
      </c>
      <c r="F64" s="11" t="n">
        <v>2.51151</v>
      </c>
      <c r="G64" s="11" t="n">
        <v>2.49955</v>
      </c>
      <c r="H64" s="11" t="n">
        <v>2.5685</v>
      </c>
      <c r="I64" s="11" t="n">
        <v>2.52777</v>
      </c>
      <c r="J64" s="11" t="n">
        <v>2.58877</v>
      </c>
      <c r="K64" s="11" t="n">
        <v>2.60013</v>
      </c>
      <c r="L64" s="11" t="n">
        <v>2.53181</v>
      </c>
      <c r="M64" s="11" t="n">
        <v>2.53075</v>
      </c>
      <c r="N64" s="11" t="n">
        <v>2.52888</v>
      </c>
      <c r="O64" s="11" t="n">
        <v>2.5213</v>
      </c>
      <c r="P64" s="11" t="n">
        <v>2.49396</v>
      </c>
      <c r="Q64" s="11" t="n">
        <v>2.48501</v>
      </c>
      <c r="R64" s="11" t="n">
        <v>2.4862</v>
      </c>
      <c r="S64" s="11" t="n">
        <v>2.52663</v>
      </c>
      <c r="T64" s="11" t="n">
        <v>2.47317</v>
      </c>
      <c r="U64" s="11" t="n">
        <v>2.51691</v>
      </c>
      <c r="V64" s="11" t="n">
        <v>2.47496</v>
      </c>
      <c r="W64" s="11" t="n">
        <v>2.31632</v>
      </c>
      <c r="X64" s="11" t="n">
        <v>2.33054</v>
      </c>
      <c r="Y64" s="11" t="n">
        <v>2.2967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34118</v>
      </c>
      <c r="C65" s="11" t="n">
        <v>2.33114</v>
      </c>
      <c r="D65" s="11" t="n">
        <v>2.36668</v>
      </c>
      <c r="E65" s="11" t="n">
        <v>2.33326</v>
      </c>
      <c r="F65" s="11" t="n">
        <v>2.43703</v>
      </c>
      <c r="G65" s="11" t="n">
        <v>2.48477</v>
      </c>
      <c r="H65" s="11" t="n">
        <v>2.48383</v>
      </c>
      <c r="I65" s="11" t="n">
        <v>2.53734</v>
      </c>
      <c r="J65" s="11" t="n">
        <v>2.5352</v>
      </c>
      <c r="K65" s="11" t="n">
        <v>2.53631</v>
      </c>
      <c r="L65" s="11" t="n">
        <v>2.51108</v>
      </c>
      <c r="M65" s="11" t="n">
        <v>2.47835</v>
      </c>
      <c r="N65" s="11" t="n">
        <v>2.49378</v>
      </c>
      <c r="O65" s="11" t="n">
        <v>2.49325</v>
      </c>
      <c r="P65" s="11" t="n">
        <v>2.47424</v>
      </c>
      <c r="Q65" s="11" t="n">
        <v>2.46689</v>
      </c>
      <c r="R65" s="11" t="n">
        <v>2.49016</v>
      </c>
      <c r="S65" s="11" t="n">
        <v>2.5074</v>
      </c>
      <c r="T65" s="11" t="n">
        <v>2.47433</v>
      </c>
      <c r="U65" s="11" t="n">
        <v>2.46781</v>
      </c>
      <c r="V65" s="11" t="n">
        <v>2.47377</v>
      </c>
      <c r="W65" s="11" t="n">
        <v>2.35827</v>
      </c>
      <c r="X65" s="11" t="n">
        <v>2.34424</v>
      </c>
      <c r="Y65" s="11" t="n">
        <v>2.3398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1602</v>
      </c>
      <c r="C66" s="11" t="n">
        <v>2.39079</v>
      </c>
      <c r="D66" s="11" t="n">
        <v>2.44299</v>
      </c>
      <c r="E66" s="11" t="n">
        <v>2.44294</v>
      </c>
      <c r="F66" s="11" t="n">
        <v>2.47246</v>
      </c>
      <c r="G66" s="11" t="n">
        <v>2.45771</v>
      </c>
      <c r="H66" s="11" t="n">
        <v>2.46056</v>
      </c>
      <c r="I66" s="11" t="n">
        <v>2.53888</v>
      </c>
      <c r="J66" s="11" t="n">
        <v>2.5398</v>
      </c>
      <c r="K66" s="11" t="n">
        <v>2.53654</v>
      </c>
      <c r="L66" s="11" t="n">
        <v>2.46391</v>
      </c>
      <c r="M66" s="11" t="n">
        <v>2.4695</v>
      </c>
      <c r="N66" s="11" t="n">
        <v>2.46851</v>
      </c>
      <c r="O66" s="11" t="n">
        <v>2.46066</v>
      </c>
      <c r="P66" s="11" t="n">
        <v>2.46337</v>
      </c>
      <c r="Q66" s="11" t="n">
        <v>2.46613</v>
      </c>
      <c r="R66" s="11" t="n">
        <v>2.45934</v>
      </c>
      <c r="S66" s="11" t="n">
        <v>2.53095</v>
      </c>
      <c r="T66" s="11" t="n">
        <v>2.52099</v>
      </c>
      <c r="U66" s="11" t="n">
        <v>2.46682</v>
      </c>
      <c r="V66" s="11" t="n">
        <v>2.46998</v>
      </c>
      <c r="W66" s="11" t="n">
        <v>2.46942</v>
      </c>
      <c r="X66" s="11" t="n">
        <v>2.46553</v>
      </c>
      <c r="Y66" s="11" t="n">
        <v>2.4526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4434</v>
      </c>
      <c r="C67" s="11" t="n">
        <v>2.42271</v>
      </c>
      <c r="D67" s="11" t="n">
        <v>2.45622</v>
      </c>
      <c r="E67" s="11" t="n">
        <v>2.45761</v>
      </c>
      <c r="F67" s="11" t="n">
        <v>2.48205</v>
      </c>
      <c r="G67" s="11" t="n">
        <v>2.45906</v>
      </c>
      <c r="H67" s="11" t="n">
        <v>2.46117</v>
      </c>
      <c r="I67" s="11" t="n">
        <v>2.55372</v>
      </c>
      <c r="J67" s="11" t="n">
        <v>2.55338</v>
      </c>
      <c r="K67" s="11" t="n">
        <v>2.55057</v>
      </c>
      <c r="L67" s="11" t="n">
        <v>2.54949</v>
      </c>
      <c r="M67" s="11" t="n">
        <v>2.54602</v>
      </c>
      <c r="N67" s="11" t="n">
        <v>2.47036</v>
      </c>
      <c r="O67" s="11" t="n">
        <v>2.4701</v>
      </c>
      <c r="P67" s="11" t="n">
        <v>2.46464</v>
      </c>
      <c r="Q67" s="11" t="n">
        <v>2.45672</v>
      </c>
      <c r="R67" s="11" t="n">
        <v>2.54247</v>
      </c>
      <c r="S67" s="11" t="n">
        <v>2.54014</v>
      </c>
      <c r="T67" s="11" t="n">
        <v>2.53721</v>
      </c>
      <c r="U67" s="11" t="n">
        <v>2.54533</v>
      </c>
      <c r="V67" s="11" t="n">
        <v>2.48199</v>
      </c>
      <c r="W67" s="11" t="n">
        <v>2.46602</v>
      </c>
      <c r="X67" s="11" t="n">
        <v>2.48019</v>
      </c>
      <c r="Y67" s="11" t="n">
        <v>2.4725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39511</v>
      </c>
      <c r="C68" s="11" t="n">
        <v>2.41053</v>
      </c>
      <c r="D68" s="11" t="n">
        <v>2.48196</v>
      </c>
      <c r="E68" s="11" t="n">
        <v>2.48676</v>
      </c>
      <c r="F68" s="11" t="n">
        <v>2.52151</v>
      </c>
      <c r="G68" s="11" t="n">
        <v>2.50941</v>
      </c>
      <c r="H68" s="11" t="n">
        <v>2.60332</v>
      </c>
      <c r="I68" s="11" t="n">
        <v>2.59008</v>
      </c>
      <c r="J68" s="11" t="n">
        <v>2.59234</v>
      </c>
      <c r="K68" s="11" t="n">
        <v>2.59652</v>
      </c>
      <c r="L68" s="11" t="n">
        <v>2.60413</v>
      </c>
      <c r="M68" s="11" t="n">
        <v>2.60755</v>
      </c>
      <c r="N68" s="11" t="n">
        <v>2.59503</v>
      </c>
      <c r="O68" s="11" t="n">
        <v>2.50399</v>
      </c>
      <c r="P68" s="11" t="n">
        <v>2.51517</v>
      </c>
      <c r="Q68" s="11" t="n">
        <v>2.56573</v>
      </c>
      <c r="R68" s="11" t="n">
        <v>2.56039</v>
      </c>
      <c r="S68" s="11" t="n">
        <v>2.5765</v>
      </c>
      <c r="T68" s="11" t="n">
        <v>2.55823</v>
      </c>
      <c r="U68" s="11" t="n">
        <v>2.58109</v>
      </c>
      <c r="V68" s="11" t="n">
        <v>2.5777</v>
      </c>
      <c r="W68" s="11" t="n">
        <v>2.52862</v>
      </c>
      <c r="X68" s="11" t="n">
        <v>2.51157</v>
      </c>
      <c r="Y68" s="11" t="n">
        <v>2.472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35276</v>
      </c>
      <c r="C69" s="11" t="n">
        <v>2.36233</v>
      </c>
      <c r="D69" s="11" t="n">
        <v>2.36466</v>
      </c>
      <c r="E69" s="11" t="n">
        <v>2.35804</v>
      </c>
      <c r="F69" s="11" t="n">
        <v>2.3683</v>
      </c>
      <c r="G69" s="11" t="n">
        <v>2.39347</v>
      </c>
      <c r="H69" s="11" t="n">
        <v>2.3948</v>
      </c>
      <c r="I69" s="11" t="n">
        <v>2.39169</v>
      </c>
      <c r="J69" s="11" t="n">
        <v>2.4192</v>
      </c>
      <c r="K69" s="11" t="n">
        <v>2.42433</v>
      </c>
      <c r="L69" s="11" t="n">
        <v>2.41802</v>
      </c>
      <c r="M69" s="11" t="n">
        <v>2.42055</v>
      </c>
      <c r="N69" s="11" t="n">
        <v>2.41692</v>
      </c>
      <c r="O69" s="11" t="n">
        <v>2.41949</v>
      </c>
      <c r="P69" s="11" t="n">
        <v>2.4067</v>
      </c>
      <c r="Q69" s="11" t="n">
        <v>2.39081</v>
      </c>
      <c r="R69" s="11" t="n">
        <v>2.4214</v>
      </c>
      <c r="S69" s="11" t="n">
        <v>2.4132</v>
      </c>
      <c r="T69" s="11" t="n">
        <v>2.41685</v>
      </c>
      <c r="U69" s="11" t="n">
        <v>2.41582</v>
      </c>
      <c r="V69" s="11" t="n">
        <v>2.41541</v>
      </c>
      <c r="W69" s="11" t="n">
        <v>2.39957</v>
      </c>
      <c r="X69" s="11" t="n">
        <v>2.37623</v>
      </c>
      <c r="Y69" s="11" t="n">
        <v>2.3753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32345</v>
      </c>
      <c r="C70" s="11" t="n">
        <v>2.32261</v>
      </c>
      <c r="D70" s="11" t="n">
        <v>2.32512</v>
      </c>
      <c r="E70" s="11" t="n">
        <v>2.30304</v>
      </c>
      <c r="F70" s="11" t="n">
        <v>2.30477</v>
      </c>
      <c r="G70" s="11" t="n">
        <v>2.33365</v>
      </c>
      <c r="H70" s="11" t="n">
        <v>2.33933</v>
      </c>
      <c r="I70" s="11" t="n">
        <v>2.33134</v>
      </c>
      <c r="J70" s="11" t="n">
        <v>2.36193</v>
      </c>
      <c r="K70" s="11" t="n">
        <v>2.37226</v>
      </c>
      <c r="L70" s="11" t="n">
        <v>2.36841</v>
      </c>
      <c r="M70" s="11" t="n">
        <v>2.36552</v>
      </c>
      <c r="N70" s="11" t="n">
        <v>2.36196</v>
      </c>
      <c r="O70" s="11" t="n">
        <v>2.36193</v>
      </c>
      <c r="P70" s="11" t="n">
        <v>2.35107</v>
      </c>
      <c r="Q70" s="11" t="n">
        <v>2.34704</v>
      </c>
      <c r="R70" s="11" t="n">
        <v>2.36975</v>
      </c>
      <c r="S70" s="11" t="n">
        <v>2.38208</v>
      </c>
      <c r="T70" s="11" t="n">
        <v>2.37643</v>
      </c>
      <c r="U70" s="11" t="n">
        <v>2.36519</v>
      </c>
      <c r="V70" s="11" t="n">
        <v>2.3636</v>
      </c>
      <c r="W70" s="11" t="n">
        <v>2.31723</v>
      </c>
      <c r="X70" s="11" t="n">
        <v>2.32575</v>
      </c>
      <c r="Y70" s="11" t="n">
        <v>2.3243</v>
      </c>
    </row>
    <row r="71" customFormat="false" ht="12.75" hidden="false" customHeight="false" outlineLevel="0" collapsed="false">
      <c r="A71" s="12" t="n">
        <v>29</v>
      </c>
      <c r="B71" s="11" t="n">
        <v>2.25968</v>
      </c>
      <c r="C71" s="11" t="n">
        <v>2.23578</v>
      </c>
      <c r="D71" s="11" t="n">
        <v>2.26363</v>
      </c>
      <c r="E71" s="11" t="n">
        <v>2.26044</v>
      </c>
      <c r="F71" s="11" t="n">
        <v>2.28369</v>
      </c>
      <c r="G71" s="11" t="n">
        <v>2.34282</v>
      </c>
      <c r="H71" s="11" t="n">
        <v>2.45618</v>
      </c>
      <c r="I71" s="11" t="n">
        <v>2.54218</v>
      </c>
      <c r="J71" s="11" t="n">
        <v>2.55069</v>
      </c>
      <c r="K71" s="11" t="n">
        <v>2.54549</v>
      </c>
      <c r="L71" s="11" t="n">
        <v>2.53638</v>
      </c>
      <c r="M71" s="11" t="n">
        <v>2.51353</v>
      </c>
      <c r="N71" s="11" t="n">
        <v>2.45494</v>
      </c>
      <c r="O71" s="11" t="n">
        <v>2.43957</v>
      </c>
      <c r="P71" s="11" t="n">
        <v>2.3222</v>
      </c>
      <c r="Q71" s="11" t="n">
        <v>2.319</v>
      </c>
      <c r="R71" s="11" t="n">
        <v>2.41444</v>
      </c>
      <c r="S71" s="11" t="n">
        <v>2.4685</v>
      </c>
      <c r="T71" s="11" t="n">
        <v>2.40915</v>
      </c>
      <c r="U71" s="11" t="n">
        <v>2.42809</v>
      </c>
      <c r="V71" s="11" t="n">
        <v>2.33994</v>
      </c>
      <c r="W71" s="11" t="n">
        <v>2.28802</v>
      </c>
      <c r="X71" s="11" t="n">
        <v>2.27843</v>
      </c>
      <c r="Y71" s="11" t="n">
        <v>2.25593</v>
      </c>
    </row>
    <row r="72" customFormat="false" ht="12.75" hidden="false" customHeight="false" outlineLevel="0" collapsed="false">
      <c r="A72" s="12" t="n">
        <v>30</v>
      </c>
      <c r="B72" s="11" t="n">
        <v>2.20106</v>
      </c>
      <c r="C72" s="11" t="n">
        <v>2.19583</v>
      </c>
      <c r="D72" s="11" t="n">
        <v>2.19798</v>
      </c>
      <c r="E72" s="11" t="n">
        <v>2.19649</v>
      </c>
      <c r="F72" s="11" t="n">
        <v>2.22004</v>
      </c>
      <c r="G72" s="11" t="n">
        <v>2.30507</v>
      </c>
      <c r="H72" s="11" t="n">
        <v>2.42496</v>
      </c>
      <c r="I72" s="11" t="n">
        <v>2.5482</v>
      </c>
      <c r="J72" s="11" t="n">
        <v>2.5345</v>
      </c>
      <c r="K72" s="11" t="n">
        <v>2.49373</v>
      </c>
      <c r="L72" s="11" t="n">
        <v>2.47382</v>
      </c>
      <c r="M72" s="11" t="n">
        <v>2.49322</v>
      </c>
      <c r="N72" s="11" t="n">
        <v>2.39526</v>
      </c>
      <c r="O72" s="11" t="n">
        <v>2.37535</v>
      </c>
      <c r="P72" s="11" t="n">
        <v>2.28666</v>
      </c>
      <c r="Q72" s="11" t="n">
        <v>2.2395</v>
      </c>
      <c r="R72" s="11" t="n">
        <v>2.37126</v>
      </c>
      <c r="S72" s="11" t="n">
        <v>2.47874</v>
      </c>
      <c r="T72" s="11" t="n">
        <v>2.41099</v>
      </c>
      <c r="U72" s="11" t="n">
        <v>2.41282</v>
      </c>
      <c r="V72" s="11" t="n">
        <v>2.36744</v>
      </c>
      <c r="W72" s="11" t="n">
        <v>2.21554</v>
      </c>
      <c r="X72" s="11" t="n">
        <v>2.20763</v>
      </c>
      <c r="Y72" s="11" t="n">
        <v>2.20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07021</v>
      </c>
      <c r="C79" s="11" t="n">
        <v>2.07467</v>
      </c>
      <c r="D79" s="11" t="n">
        <v>2.08424</v>
      </c>
      <c r="E79" s="11" t="n">
        <v>2.12077</v>
      </c>
      <c r="F79" s="11" t="n">
        <v>2.1743</v>
      </c>
      <c r="G79" s="11" t="n">
        <v>2.19118</v>
      </c>
      <c r="H79" s="11" t="n">
        <v>2.17521</v>
      </c>
      <c r="I79" s="11" t="n">
        <v>2.14162</v>
      </c>
      <c r="J79" s="11" t="n">
        <v>2.15732</v>
      </c>
      <c r="K79" s="11" t="n">
        <v>2.1576</v>
      </c>
      <c r="L79" s="11" t="n">
        <v>2.14549</v>
      </c>
      <c r="M79" s="11" t="n">
        <v>2.13686</v>
      </c>
      <c r="N79" s="11" t="n">
        <v>2.1292</v>
      </c>
      <c r="O79" s="11" t="n">
        <v>2.12581</v>
      </c>
      <c r="P79" s="11" t="n">
        <v>2.11861</v>
      </c>
      <c r="Q79" s="11" t="n">
        <v>2.11688</v>
      </c>
      <c r="R79" s="11" t="n">
        <v>2.12503</v>
      </c>
      <c r="S79" s="11" t="n">
        <v>2.14539</v>
      </c>
      <c r="T79" s="11" t="n">
        <v>2.10995</v>
      </c>
      <c r="U79" s="11" t="n">
        <v>2.10394</v>
      </c>
      <c r="V79" s="11" t="n">
        <v>2.10066</v>
      </c>
      <c r="W79" s="11" t="n">
        <v>2.0983</v>
      </c>
      <c r="X79" s="11" t="n">
        <v>2.08701</v>
      </c>
      <c r="Y79" s="11" t="n">
        <v>2.0803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0371</v>
      </c>
      <c r="C80" s="11" t="n">
        <v>1.90456</v>
      </c>
      <c r="D80" s="11" t="n">
        <v>1.90662</v>
      </c>
      <c r="E80" s="11" t="n">
        <v>2.09323</v>
      </c>
      <c r="F80" s="11" t="n">
        <v>2.17871</v>
      </c>
      <c r="G80" s="11" t="n">
        <v>2.23607</v>
      </c>
      <c r="H80" s="11" t="n">
        <v>2.2796</v>
      </c>
      <c r="I80" s="11" t="n">
        <v>2.24166</v>
      </c>
      <c r="J80" s="11" t="n">
        <v>2.5028</v>
      </c>
      <c r="K80" s="11" t="n">
        <v>2.50144</v>
      </c>
      <c r="L80" s="11" t="n">
        <v>2.50179</v>
      </c>
      <c r="M80" s="11" t="n">
        <v>2.50271</v>
      </c>
      <c r="N80" s="11" t="n">
        <v>2.50492</v>
      </c>
      <c r="O80" s="11" t="n">
        <v>2.5004</v>
      </c>
      <c r="P80" s="11" t="n">
        <v>2.27947</v>
      </c>
      <c r="Q80" s="11" t="n">
        <v>2.28615</v>
      </c>
      <c r="R80" s="11" t="n">
        <v>2.27033</v>
      </c>
      <c r="S80" s="11" t="n">
        <v>2.41859</v>
      </c>
      <c r="T80" s="11" t="n">
        <v>2.2395</v>
      </c>
      <c r="U80" s="11" t="n">
        <v>2.0405</v>
      </c>
      <c r="V80" s="11" t="n">
        <v>2.0107</v>
      </c>
      <c r="W80" s="11" t="n">
        <v>2.11215</v>
      </c>
      <c r="X80" s="11" t="n">
        <v>2.09692</v>
      </c>
      <c r="Y80" s="11" t="n">
        <v>1.8992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14665</v>
      </c>
      <c r="C81" s="11" t="n">
        <v>2.14997</v>
      </c>
      <c r="D81" s="11" t="n">
        <v>2.15524</v>
      </c>
      <c r="E81" s="11" t="n">
        <v>2.16859</v>
      </c>
      <c r="F81" s="11" t="n">
        <v>2.27034</v>
      </c>
      <c r="G81" s="11" t="n">
        <v>2.27539</v>
      </c>
      <c r="H81" s="11" t="n">
        <v>2.37367</v>
      </c>
      <c r="I81" s="11" t="n">
        <v>2.43668</v>
      </c>
      <c r="J81" s="11" t="n">
        <v>2.51612</v>
      </c>
      <c r="K81" s="11" t="n">
        <v>2.51693</v>
      </c>
      <c r="L81" s="11" t="n">
        <v>2.51367</v>
      </c>
      <c r="M81" s="11" t="n">
        <v>2.51394</v>
      </c>
      <c r="N81" s="11" t="n">
        <v>2.51194</v>
      </c>
      <c r="O81" s="11" t="n">
        <v>2.44494</v>
      </c>
      <c r="P81" s="11" t="n">
        <v>2.4578</v>
      </c>
      <c r="Q81" s="11" t="n">
        <v>2.45666</v>
      </c>
      <c r="R81" s="11" t="n">
        <v>2.38124</v>
      </c>
      <c r="S81" s="11" t="n">
        <v>2.49639</v>
      </c>
      <c r="T81" s="11" t="n">
        <v>2.39441</v>
      </c>
      <c r="U81" s="11" t="n">
        <v>2.24325</v>
      </c>
      <c r="V81" s="11" t="n">
        <v>2.25237</v>
      </c>
      <c r="W81" s="11" t="n">
        <v>2.19612</v>
      </c>
      <c r="X81" s="11" t="n">
        <v>2.1672</v>
      </c>
      <c r="Y81" s="11" t="n">
        <v>2.155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17595</v>
      </c>
      <c r="C82" s="11" t="n">
        <v>2.16161</v>
      </c>
      <c r="D82" s="11" t="n">
        <v>2.16804</v>
      </c>
      <c r="E82" s="11" t="n">
        <v>2.18953</v>
      </c>
      <c r="F82" s="11" t="n">
        <v>2.31174</v>
      </c>
      <c r="G82" s="11" t="n">
        <v>2.31256</v>
      </c>
      <c r="H82" s="11" t="n">
        <v>2.46311</v>
      </c>
      <c r="I82" s="11" t="n">
        <v>2.55391</v>
      </c>
      <c r="J82" s="11" t="n">
        <v>2.52097</v>
      </c>
      <c r="K82" s="11" t="n">
        <v>2.52087</v>
      </c>
      <c r="L82" s="11" t="n">
        <v>2.51993</v>
      </c>
      <c r="M82" s="11" t="n">
        <v>2.52082</v>
      </c>
      <c r="N82" s="11" t="n">
        <v>2.5183</v>
      </c>
      <c r="O82" s="11" t="n">
        <v>2.57789</v>
      </c>
      <c r="P82" s="11" t="n">
        <v>2.57408</v>
      </c>
      <c r="Q82" s="11" t="n">
        <v>2.57114</v>
      </c>
      <c r="R82" s="11" t="n">
        <v>2.54746</v>
      </c>
      <c r="S82" s="11" t="n">
        <v>2.56094</v>
      </c>
      <c r="T82" s="11" t="n">
        <v>2.52794</v>
      </c>
      <c r="U82" s="11" t="n">
        <v>2.52352</v>
      </c>
      <c r="V82" s="11" t="n">
        <v>2.21584</v>
      </c>
      <c r="W82" s="11" t="n">
        <v>2.12445</v>
      </c>
      <c r="X82" s="11" t="n">
        <v>2.10297</v>
      </c>
      <c r="Y82" s="11" t="n">
        <v>2.0949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16394</v>
      </c>
      <c r="C83" s="11" t="n">
        <v>2.16304</v>
      </c>
      <c r="D83" s="11" t="n">
        <v>2.16981</v>
      </c>
      <c r="E83" s="11" t="n">
        <v>2.19141</v>
      </c>
      <c r="F83" s="11" t="n">
        <v>2.28529</v>
      </c>
      <c r="G83" s="11" t="n">
        <v>2.27775</v>
      </c>
      <c r="H83" s="11" t="n">
        <v>2.36303</v>
      </c>
      <c r="I83" s="11" t="n">
        <v>2.50907</v>
      </c>
      <c r="J83" s="11" t="n">
        <v>2.50898</v>
      </c>
      <c r="K83" s="11" t="n">
        <v>2.50994</v>
      </c>
      <c r="L83" s="11" t="n">
        <v>2.51079</v>
      </c>
      <c r="M83" s="11" t="n">
        <v>2.52856</v>
      </c>
      <c r="N83" s="11" t="n">
        <v>2.5165</v>
      </c>
      <c r="O83" s="11" t="n">
        <v>2.51368</v>
      </c>
      <c r="P83" s="11" t="n">
        <v>2.50314</v>
      </c>
      <c r="Q83" s="11" t="n">
        <v>2.49281</v>
      </c>
      <c r="R83" s="11" t="n">
        <v>2.26218</v>
      </c>
      <c r="S83" s="11" t="n">
        <v>2.5174</v>
      </c>
      <c r="T83" s="11" t="n">
        <v>2.46557</v>
      </c>
      <c r="U83" s="11" t="n">
        <v>2.4787</v>
      </c>
      <c r="V83" s="11" t="n">
        <v>2.47315</v>
      </c>
      <c r="W83" s="11" t="n">
        <v>2.16282</v>
      </c>
      <c r="X83" s="11" t="n">
        <v>2.15671</v>
      </c>
      <c r="Y83" s="11" t="n">
        <v>2.1549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5241</v>
      </c>
      <c r="C84" s="11" t="n">
        <v>2.13805</v>
      </c>
      <c r="D84" s="11" t="n">
        <v>2.14352</v>
      </c>
      <c r="E84" s="11" t="n">
        <v>2.16916</v>
      </c>
      <c r="F84" s="11" t="n">
        <v>2.2782</v>
      </c>
      <c r="G84" s="11" t="n">
        <v>2.27493</v>
      </c>
      <c r="H84" s="11" t="n">
        <v>2.37373</v>
      </c>
      <c r="I84" s="11" t="n">
        <v>2.41173</v>
      </c>
      <c r="J84" s="11" t="n">
        <v>2.42293</v>
      </c>
      <c r="K84" s="11" t="n">
        <v>2.49607</v>
      </c>
      <c r="L84" s="11" t="n">
        <v>2.45308</v>
      </c>
      <c r="M84" s="11" t="n">
        <v>2.45626</v>
      </c>
      <c r="N84" s="11" t="n">
        <v>2.41506</v>
      </c>
      <c r="O84" s="11" t="n">
        <v>2.48254</v>
      </c>
      <c r="P84" s="11" t="n">
        <v>2.45814</v>
      </c>
      <c r="Q84" s="11" t="n">
        <v>2.18509</v>
      </c>
      <c r="R84" s="11" t="n">
        <v>2.42463</v>
      </c>
      <c r="S84" s="11" t="n">
        <v>2.55205</v>
      </c>
      <c r="T84" s="11" t="n">
        <v>2.49861</v>
      </c>
      <c r="U84" s="11" t="n">
        <v>2.51727</v>
      </c>
      <c r="V84" s="11" t="n">
        <v>2.53393</v>
      </c>
      <c r="W84" s="11" t="n">
        <v>2.18551</v>
      </c>
      <c r="X84" s="11" t="n">
        <v>2.14125</v>
      </c>
      <c r="Y84" s="11" t="n">
        <v>2.1334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10009</v>
      </c>
      <c r="C85" s="11" t="n">
        <v>2.09292</v>
      </c>
      <c r="D85" s="11" t="n">
        <v>2.1295</v>
      </c>
      <c r="E85" s="11" t="n">
        <v>2.16582</v>
      </c>
      <c r="F85" s="11" t="n">
        <v>2.22101</v>
      </c>
      <c r="G85" s="11" t="n">
        <v>2.18805</v>
      </c>
      <c r="H85" s="11" t="n">
        <v>2.26714</v>
      </c>
      <c r="I85" s="11" t="n">
        <v>2.28148</v>
      </c>
      <c r="J85" s="11" t="n">
        <v>2.33949</v>
      </c>
      <c r="K85" s="11" t="n">
        <v>2.31786</v>
      </c>
      <c r="L85" s="11" t="n">
        <v>2.4109</v>
      </c>
      <c r="M85" s="11" t="n">
        <v>2.36425</v>
      </c>
      <c r="N85" s="11" t="n">
        <v>2.35654</v>
      </c>
      <c r="O85" s="11" t="n">
        <v>2.40279</v>
      </c>
      <c r="P85" s="11" t="n">
        <v>2.40531</v>
      </c>
      <c r="Q85" s="11" t="n">
        <v>2.19779</v>
      </c>
      <c r="R85" s="11" t="n">
        <v>2.27012</v>
      </c>
      <c r="S85" s="11" t="n">
        <v>2.44163</v>
      </c>
      <c r="T85" s="11" t="n">
        <v>2.49742</v>
      </c>
      <c r="U85" s="11" t="n">
        <v>2.55054</v>
      </c>
      <c r="V85" s="11" t="n">
        <v>2.55582</v>
      </c>
      <c r="W85" s="11" t="n">
        <v>2.24523</v>
      </c>
      <c r="X85" s="11" t="n">
        <v>2.19527</v>
      </c>
      <c r="Y85" s="11" t="n">
        <v>2.1584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17319</v>
      </c>
      <c r="C86" s="11" t="n">
        <v>2.16161</v>
      </c>
      <c r="D86" s="11" t="n">
        <v>2.15398</v>
      </c>
      <c r="E86" s="11" t="n">
        <v>2.17435</v>
      </c>
      <c r="F86" s="11" t="n">
        <v>2.29086</v>
      </c>
      <c r="G86" s="11" t="n">
        <v>2.33008</v>
      </c>
      <c r="H86" s="11" t="n">
        <v>2.45348</v>
      </c>
      <c r="I86" s="11" t="n">
        <v>2.53392</v>
      </c>
      <c r="J86" s="11" t="n">
        <v>2.55062</v>
      </c>
      <c r="K86" s="11" t="n">
        <v>2.55065</v>
      </c>
      <c r="L86" s="11" t="n">
        <v>2.55089</v>
      </c>
      <c r="M86" s="11" t="n">
        <v>2.50658</v>
      </c>
      <c r="N86" s="11" t="n">
        <v>2.50187</v>
      </c>
      <c r="O86" s="11" t="n">
        <v>2.48178</v>
      </c>
      <c r="P86" s="11" t="n">
        <v>2.25043</v>
      </c>
      <c r="Q86" s="11" t="n">
        <v>2.18108</v>
      </c>
      <c r="R86" s="11" t="n">
        <v>2.22409</v>
      </c>
      <c r="S86" s="11" t="n">
        <v>2.4603</v>
      </c>
      <c r="T86" s="11" t="n">
        <v>2.34799</v>
      </c>
      <c r="U86" s="11" t="n">
        <v>2.20523</v>
      </c>
      <c r="V86" s="11" t="n">
        <v>2.21856</v>
      </c>
      <c r="W86" s="11" t="n">
        <v>2.15863</v>
      </c>
      <c r="X86" s="11" t="n">
        <v>2.11703</v>
      </c>
      <c r="Y86" s="11" t="n">
        <v>2.126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15483</v>
      </c>
      <c r="C87" s="11" t="n">
        <v>2.14841</v>
      </c>
      <c r="D87" s="11" t="n">
        <v>2.15345</v>
      </c>
      <c r="E87" s="11" t="n">
        <v>2.16723</v>
      </c>
      <c r="F87" s="11" t="n">
        <v>2.26793</v>
      </c>
      <c r="G87" s="11" t="n">
        <v>2.28532</v>
      </c>
      <c r="H87" s="11" t="n">
        <v>2.43393</v>
      </c>
      <c r="I87" s="11" t="n">
        <v>2.51205</v>
      </c>
      <c r="J87" s="11" t="n">
        <v>2.50774</v>
      </c>
      <c r="K87" s="11" t="n">
        <v>2.50855</v>
      </c>
      <c r="L87" s="11" t="n">
        <v>2.44921</v>
      </c>
      <c r="M87" s="11" t="n">
        <v>2.46905</v>
      </c>
      <c r="N87" s="11" t="n">
        <v>2.46419</v>
      </c>
      <c r="O87" s="11" t="n">
        <v>2.44547</v>
      </c>
      <c r="P87" s="11" t="n">
        <v>2.3843</v>
      </c>
      <c r="Q87" s="11" t="n">
        <v>2.2249</v>
      </c>
      <c r="R87" s="11" t="n">
        <v>2.42235</v>
      </c>
      <c r="S87" s="11" t="n">
        <v>2.47583</v>
      </c>
      <c r="T87" s="11" t="n">
        <v>2.44395</v>
      </c>
      <c r="U87" s="11" t="n">
        <v>2.25464</v>
      </c>
      <c r="V87" s="11" t="n">
        <v>2.24286</v>
      </c>
      <c r="W87" s="11" t="n">
        <v>2.16465</v>
      </c>
      <c r="X87" s="11" t="n">
        <v>2.12209</v>
      </c>
      <c r="Y87" s="11" t="n">
        <v>2.1565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1048</v>
      </c>
      <c r="C88" s="11" t="n">
        <v>2.10752</v>
      </c>
      <c r="D88" s="11" t="n">
        <v>2.16572</v>
      </c>
      <c r="E88" s="11" t="n">
        <v>2.21371</v>
      </c>
      <c r="F88" s="11" t="n">
        <v>2.31824</v>
      </c>
      <c r="G88" s="11" t="n">
        <v>2.36774</v>
      </c>
      <c r="H88" s="11" t="n">
        <v>2.46904</v>
      </c>
      <c r="I88" s="11" t="n">
        <v>2.56315</v>
      </c>
      <c r="J88" s="11" t="n">
        <v>2.56156</v>
      </c>
      <c r="K88" s="11" t="n">
        <v>2.61551</v>
      </c>
      <c r="L88" s="11" t="n">
        <v>2.56387</v>
      </c>
      <c r="M88" s="11" t="n">
        <v>2.56365</v>
      </c>
      <c r="N88" s="11" t="n">
        <v>2.55579</v>
      </c>
      <c r="O88" s="11" t="n">
        <v>2.5515</v>
      </c>
      <c r="P88" s="11" t="n">
        <v>2.52739</v>
      </c>
      <c r="Q88" s="11" t="n">
        <v>2.39885</v>
      </c>
      <c r="R88" s="11" t="n">
        <v>2.45084</v>
      </c>
      <c r="S88" s="11" t="n">
        <v>2.51779</v>
      </c>
      <c r="T88" s="11" t="n">
        <v>2.4946</v>
      </c>
      <c r="U88" s="11" t="n">
        <v>2.49199</v>
      </c>
      <c r="V88" s="11" t="n">
        <v>2.27987</v>
      </c>
      <c r="W88" s="11" t="n">
        <v>2.1598</v>
      </c>
      <c r="X88" s="11" t="n">
        <v>2.12808</v>
      </c>
      <c r="Y88" s="11" t="n">
        <v>2.1374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14418</v>
      </c>
      <c r="C89" s="11" t="n">
        <v>2.1509</v>
      </c>
      <c r="D89" s="11" t="n">
        <v>2.15694</v>
      </c>
      <c r="E89" s="11" t="n">
        <v>2.18816</v>
      </c>
      <c r="F89" s="11" t="n">
        <v>2.29939</v>
      </c>
      <c r="G89" s="11" t="n">
        <v>2.34702</v>
      </c>
      <c r="H89" s="11" t="n">
        <v>2.45691</v>
      </c>
      <c r="I89" s="11" t="n">
        <v>2.58025</v>
      </c>
      <c r="J89" s="11" t="n">
        <v>2.66424</v>
      </c>
      <c r="K89" s="11" t="n">
        <v>2.58056</v>
      </c>
      <c r="L89" s="11" t="n">
        <v>2.58252</v>
      </c>
      <c r="M89" s="11" t="n">
        <v>2.57215</v>
      </c>
      <c r="N89" s="11" t="n">
        <v>2.62486</v>
      </c>
      <c r="O89" s="11" t="n">
        <v>2.57623</v>
      </c>
      <c r="P89" s="11" t="n">
        <v>2.56764</v>
      </c>
      <c r="Q89" s="11" t="n">
        <v>2.49694</v>
      </c>
      <c r="R89" s="11" t="n">
        <v>2.56371</v>
      </c>
      <c r="S89" s="11" t="n">
        <v>2.63411</v>
      </c>
      <c r="T89" s="11" t="n">
        <v>2.55576</v>
      </c>
      <c r="U89" s="11" t="n">
        <v>2.54468</v>
      </c>
      <c r="V89" s="11" t="n">
        <v>2.27246</v>
      </c>
      <c r="W89" s="11" t="n">
        <v>2.22363</v>
      </c>
      <c r="X89" s="11" t="n">
        <v>2.17651</v>
      </c>
      <c r="Y89" s="11" t="n">
        <v>2.172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2411</v>
      </c>
      <c r="C90" s="11" t="n">
        <v>2.10303</v>
      </c>
      <c r="D90" s="11" t="n">
        <v>2.15329</v>
      </c>
      <c r="E90" s="11" t="n">
        <v>2.23707</v>
      </c>
      <c r="F90" s="11" t="n">
        <v>2.3555</v>
      </c>
      <c r="G90" s="11" t="n">
        <v>2.39069</v>
      </c>
      <c r="H90" s="11" t="n">
        <v>2.44212</v>
      </c>
      <c r="I90" s="11" t="n">
        <v>2.58569</v>
      </c>
      <c r="J90" s="11" t="n">
        <v>2.72195</v>
      </c>
      <c r="K90" s="11" t="n">
        <v>2.59241</v>
      </c>
      <c r="L90" s="11" t="n">
        <v>2.58721</v>
      </c>
      <c r="M90" s="11" t="n">
        <v>2.58432</v>
      </c>
      <c r="N90" s="11" t="n">
        <v>2.63545</v>
      </c>
      <c r="O90" s="11" t="n">
        <v>2.58378</v>
      </c>
      <c r="P90" s="11" t="n">
        <v>2.58683</v>
      </c>
      <c r="Q90" s="11" t="n">
        <v>2.52546</v>
      </c>
      <c r="R90" s="11" t="n">
        <v>2.58703</v>
      </c>
      <c r="S90" s="11" t="n">
        <v>2.5439</v>
      </c>
      <c r="T90" s="11" t="n">
        <v>2.64682</v>
      </c>
      <c r="U90" s="11" t="n">
        <v>2.58736</v>
      </c>
      <c r="V90" s="11" t="n">
        <v>2.58816</v>
      </c>
      <c r="W90" s="11" t="n">
        <v>2.45995</v>
      </c>
      <c r="X90" s="11" t="n">
        <v>2.34393</v>
      </c>
      <c r="Y90" s="11" t="n">
        <v>2.2335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25759</v>
      </c>
      <c r="C91" s="11" t="n">
        <v>2.21876</v>
      </c>
      <c r="D91" s="11" t="n">
        <v>2.22018</v>
      </c>
      <c r="E91" s="11" t="n">
        <v>2.24528</v>
      </c>
      <c r="F91" s="11" t="n">
        <v>2.30518</v>
      </c>
      <c r="G91" s="11" t="n">
        <v>2.44282</v>
      </c>
      <c r="H91" s="11" t="n">
        <v>2.40733</v>
      </c>
      <c r="I91" s="11" t="n">
        <v>2.42199</v>
      </c>
      <c r="J91" s="11" t="n">
        <v>2.58708</v>
      </c>
      <c r="K91" s="11" t="n">
        <v>2.6025</v>
      </c>
      <c r="L91" s="11" t="n">
        <v>2.57203</v>
      </c>
      <c r="M91" s="11" t="n">
        <v>2.60324</v>
      </c>
      <c r="N91" s="11" t="n">
        <v>2.55463</v>
      </c>
      <c r="O91" s="11" t="n">
        <v>2.63676</v>
      </c>
      <c r="P91" s="11" t="n">
        <v>2.54934</v>
      </c>
      <c r="Q91" s="11" t="n">
        <v>2.55985</v>
      </c>
      <c r="R91" s="11" t="n">
        <v>2.57935</v>
      </c>
      <c r="S91" s="11" t="n">
        <v>2.8836</v>
      </c>
      <c r="T91" s="11" t="n">
        <v>2.8384</v>
      </c>
      <c r="U91" s="11" t="n">
        <v>2.66789</v>
      </c>
      <c r="V91" s="11" t="n">
        <v>2.52698</v>
      </c>
      <c r="W91" s="11" t="n">
        <v>2.36066</v>
      </c>
      <c r="X91" s="11" t="n">
        <v>2.22693</v>
      </c>
      <c r="Y91" s="11" t="n">
        <v>2.1415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18515</v>
      </c>
      <c r="C92" s="11" t="n">
        <v>2.14766</v>
      </c>
      <c r="D92" s="11" t="n">
        <v>2.14921</v>
      </c>
      <c r="E92" s="11" t="n">
        <v>2.17592</v>
      </c>
      <c r="F92" s="11" t="n">
        <v>2.22296</v>
      </c>
      <c r="G92" s="11" t="n">
        <v>2.29816</v>
      </c>
      <c r="H92" s="11" t="n">
        <v>2.29928</v>
      </c>
      <c r="I92" s="11" t="n">
        <v>2.31845</v>
      </c>
      <c r="J92" s="11" t="n">
        <v>2.3429</v>
      </c>
      <c r="K92" s="11" t="n">
        <v>2.40872</v>
      </c>
      <c r="L92" s="11" t="n">
        <v>2.41589</v>
      </c>
      <c r="M92" s="11" t="n">
        <v>2.43342</v>
      </c>
      <c r="N92" s="11" t="n">
        <v>2.49795</v>
      </c>
      <c r="O92" s="11" t="n">
        <v>2.45263</v>
      </c>
      <c r="P92" s="11" t="n">
        <v>2.52051</v>
      </c>
      <c r="Q92" s="11" t="n">
        <v>2.52206</v>
      </c>
      <c r="R92" s="11" t="n">
        <v>2.56828</v>
      </c>
      <c r="S92" s="11" t="n">
        <v>2.81073</v>
      </c>
      <c r="T92" s="11" t="n">
        <v>2.79438</v>
      </c>
      <c r="U92" s="11" t="n">
        <v>2.57095</v>
      </c>
      <c r="V92" s="11" t="n">
        <v>2.53155</v>
      </c>
      <c r="W92" s="11" t="n">
        <v>2.52669</v>
      </c>
      <c r="X92" s="11" t="n">
        <v>2.35114</v>
      </c>
      <c r="Y92" s="11" t="n">
        <v>2.2265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3745</v>
      </c>
      <c r="C93" s="11" t="n">
        <v>2.36288</v>
      </c>
      <c r="D93" s="11" t="n">
        <v>2.34635</v>
      </c>
      <c r="E93" s="11" t="n">
        <v>2.39752</v>
      </c>
      <c r="F93" s="11" t="n">
        <v>2.42691</v>
      </c>
      <c r="G93" s="11" t="n">
        <v>2.48419</v>
      </c>
      <c r="H93" s="11" t="n">
        <v>2.60314</v>
      </c>
      <c r="I93" s="11" t="n">
        <v>2.59817</v>
      </c>
      <c r="J93" s="11" t="n">
        <v>2.60305</v>
      </c>
      <c r="K93" s="11" t="n">
        <v>2.59673</v>
      </c>
      <c r="L93" s="11" t="n">
        <v>2.59018</v>
      </c>
      <c r="M93" s="11" t="n">
        <v>2.58044</v>
      </c>
      <c r="N93" s="11" t="n">
        <v>2.57965</v>
      </c>
      <c r="O93" s="11" t="n">
        <v>2.56807</v>
      </c>
      <c r="P93" s="11" t="n">
        <v>2.46997</v>
      </c>
      <c r="Q93" s="11" t="n">
        <v>2.47051</v>
      </c>
      <c r="R93" s="11" t="n">
        <v>2.60197</v>
      </c>
      <c r="S93" s="11" t="n">
        <v>2.58558</v>
      </c>
      <c r="T93" s="11" t="n">
        <v>2.47476</v>
      </c>
      <c r="U93" s="11" t="n">
        <v>2.46223</v>
      </c>
      <c r="V93" s="11" t="n">
        <v>2.43869</v>
      </c>
      <c r="W93" s="11" t="n">
        <v>2.38985</v>
      </c>
      <c r="X93" s="11" t="n">
        <v>2.35588</v>
      </c>
      <c r="Y93" s="11" t="n">
        <v>2.2886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24814</v>
      </c>
      <c r="C94" s="11" t="n">
        <v>2.251</v>
      </c>
      <c r="D94" s="11" t="n">
        <v>2.24527</v>
      </c>
      <c r="E94" s="11" t="n">
        <v>2.24716</v>
      </c>
      <c r="F94" s="11" t="n">
        <v>2.27164</v>
      </c>
      <c r="G94" s="11" t="n">
        <v>2.29001</v>
      </c>
      <c r="H94" s="11" t="n">
        <v>2.33074</v>
      </c>
      <c r="I94" s="11" t="n">
        <v>2.35838</v>
      </c>
      <c r="J94" s="11" t="n">
        <v>2.37742</v>
      </c>
      <c r="K94" s="11" t="n">
        <v>2.3652</v>
      </c>
      <c r="L94" s="11" t="n">
        <v>2.3596</v>
      </c>
      <c r="M94" s="11" t="n">
        <v>2.35404</v>
      </c>
      <c r="N94" s="11" t="n">
        <v>2.34158</v>
      </c>
      <c r="O94" s="11" t="n">
        <v>2.33444</v>
      </c>
      <c r="P94" s="11" t="n">
        <v>2.33084</v>
      </c>
      <c r="Q94" s="11" t="n">
        <v>2.28963</v>
      </c>
      <c r="R94" s="11" t="n">
        <v>2.37725</v>
      </c>
      <c r="S94" s="11" t="n">
        <v>2.49027</v>
      </c>
      <c r="T94" s="11" t="n">
        <v>2.43525</v>
      </c>
      <c r="U94" s="11" t="n">
        <v>2.27657</v>
      </c>
      <c r="V94" s="11" t="n">
        <v>2.27436</v>
      </c>
      <c r="W94" s="11" t="n">
        <v>2.26642</v>
      </c>
      <c r="X94" s="11" t="n">
        <v>2.25645</v>
      </c>
      <c r="Y94" s="11" t="n">
        <v>2.2487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6764</v>
      </c>
      <c r="C95" s="11" t="n">
        <v>2.18637</v>
      </c>
      <c r="D95" s="11" t="n">
        <v>2.21881</v>
      </c>
      <c r="E95" s="11" t="n">
        <v>2.23226</v>
      </c>
      <c r="F95" s="11" t="n">
        <v>2.24088</v>
      </c>
      <c r="G95" s="11" t="n">
        <v>2.28039</v>
      </c>
      <c r="H95" s="11" t="n">
        <v>2.35836</v>
      </c>
      <c r="I95" s="11" t="n">
        <v>2.55176</v>
      </c>
      <c r="J95" s="11" t="n">
        <v>2.55386</v>
      </c>
      <c r="K95" s="11" t="n">
        <v>2.56033</v>
      </c>
      <c r="L95" s="11" t="n">
        <v>2.53003</v>
      </c>
      <c r="M95" s="11" t="n">
        <v>2.49526</v>
      </c>
      <c r="N95" s="11" t="n">
        <v>2.48202</v>
      </c>
      <c r="O95" s="11" t="n">
        <v>2.4444</v>
      </c>
      <c r="P95" s="11" t="n">
        <v>2.42273</v>
      </c>
      <c r="Q95" s="11" t="n">
        <v>2.2515</v>
      </c>
      <c r="R95" s="11" t="n">
        <v>2.35567</v>
      </c>
      <c r="S95" s="11" t="n">
        <v>2.4358</v>
      </c>
      <c r="T95" s="11" t="n">
        <v>2.37308</v>
      </c>
      <c r="U95" s="11" t="n">
        <v>2.24291</v>
      </c>
      <c r="V95" s="11" t="n">
        <v>2.2614</v>
      </c>
      <c r="W95" s="11" t="n">
        <v>2.24387</v>
      </c>
      <c r="X95" s="11" t="n">
        <v>2.21232</v>
      </c>
      <c r="Y95" s="11" t="n">
        <v>2.218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26034</v>
      </c>
      <c r="C96" s="11" t="n">
        <v>2.22028</v>
      </c>
      <c r="D96" s="11" t="n">
        <v>2.26414</v>
      </c>
      <c r="E96" s="11" t="n">
        <v>2.28382</v>
      </c>
      <c r="F96" s="11" t="n">
        <v>2.28938</v>
      </c>
      <c r="G96" s="11" t="n">
        <v>2.31443</v>
      </c>
      <c r="H96" s="11" t="n">
        <v>2.41781</v>
      </c>
      <c r="I96" s="11" t="n">
        <v>2.52966</v>
      </c>
      <c r="J96" s="11" t="n">
        <v>2.53892</v>
      </c>
      <c r="K96" s="11" t="n">
        <v>2.54023</v>
      </c>
      <c r="L96" s="11" t="n">
        <v>2.54468</v>
      </c>
      <c r="M96" s="11" t="n">
        <v>2.48045</v>
      </c>
      <c r="N96" s="11" t="n">
        <v>2.48101</v>
      </c>
      <c r="O96" s="11" t="n">
        <v>2.47156</v>
      </c>
      <c r="P96" s="11" t="n">
        <v>2.29576</v>
      </c>
      <c r="Q96" s="11" t="n">
        <v>2.30178</v>
      </c>
      <c r="R96" s="11" t="n">
        <v>2.45259</v>
      </c>
      <c r="S96" s="11" t="n">
        <v>2.54661</v>
      </c>
      <c r="T96" s="11" t="n">
        <v>2.47457</v>
      </c>
      <c r="U96" s="11" t="n">
        <v>2.29453</v>
      </c>
      <c r="V96" s="11" t="n">
        <v>2.25729</v>
      </c>
      <c r="W96" s="11" t="n">
        <v>2.17305</v>
      </c>
      <c r="X96" s="11" t="n">
        <v>2.27832</v>
      </c>
      <c r="Y96" s="11" t="n">
        <v>2.2668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18237</v>
      </c>
      <c r="C97" s="11" t="n">
        <v>2.18312</v>
      </c>
      <c r="D97" s="11" t="n">
        <v>2.19834</v>
      </c>
      <c r="E97" s="11" t="n">
        <v>2.22057</v>
      </c>
      <c r="F97" s="11" t="n">
        <v>2.2285</v>
      </c>
      <c r="G97" s="11" t="n">
        <v>2.38125</v>
      </c>
      <c r="H97" s="11" t="n">
        <v>2.5474</v>
      </c>
      <c r="I97" s="11" t="n">
        <v>2.57262</v>
      </c>
      <c r="J97" s="11" t="n">
        <v>2.49737</v>
      </c>
      <c r="K97" s="11" t="n">
        <v>2.50158</v>
      </c>
      <c r="L97" s="11" t="n">
        <v>2.51271</v>
      </c>
      <c r="M97" s="11" t="n">
        <v>2.51247</v>
      </c>
      <c r="N97" s="11" t="n">
        <v>2.51004</v>
      </c>
      <c r="O97" s="11" t="n">
        <v>2.51129</v>
      </c>
      <c r="P97" s="11" t="n">
        <v>2.53239</v>
      </c>
      <c r="Q97" s="11" t="n">
        <v>2.53755</v>
      </c>
      <c r="R97" s="11" t="n">
        <v>2.53122</v>
      </c>
      <c r="S97" s="11" t="n">
        <v>2.55096</v>
      </c>
      <c r="T97" s="11" t="n">
        <v>2.49602</v>
      </c>
      <c r="U97" s="11" t="n">
        <v>2.22277</v>
      </c>
      <c r="V97" s="11" t="n">
        <v>2.18028</v>
      </c>
      <c r="W97" s="11" t="n">
        <v>2.13564</v>
      </c>
      <c r="X97" s="11" t="n">
        <v>2.19491</v>
      </c>
      <c r="Y97" s="11" t="n">
        <v>2.1740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20045</v>
      </c>
      <c r="C98" s="11" t="n">
        <v>2.19719</v>
      </c>
      <c r="D98" s="11" t="n">
        <v>2.20246</v>
      </c>
      <c r="E98" s="11" t="n">
        <v>2.22027</v>
      </c>
      <c r="F98" s="11" t="n">
        <v>2.20745</v>
      </c>
      <c r="G98" s="11" t="n">
        <v>2.2512</v>
      </c>
      <c r="H98" s="11" t="n">
        <v>2.40364</v>
      </c>
      <c r="I98" s="11" t="n">
        <v>2.46381</v>
      </c>
      <c r="J98" s="11" t="n">
        <v>2.46139</v>
      </c>
      <c r="K98" s="11" t="n">
        <v>2.46603</v>
      </c>
      <c r="L98" s="11" t="n">
        <v>2.46769</v>
      </c>
      <c r="M98" s="11" t="n">
        <v>2.46679</v>
      </c>
      <c r="N98" s="11" t="n">
        <v>2.47037</v>
      </c>
      <c r="O98" s="11" t="n">
        <v>2.47575</v>
      </c>
      <c r="P98" s="11" t="n">
        <v>2.48891</v>
      </c>
      <c r="Q98" s="11" t="n">
        <v>2.41975</v>
      </c>
      <c r="R98" s="11" t="n">
        <v>2.49604</v>
      </c>
      <c r="S98" s="11" t="n">
        <v>2.46326</v>
      </c>
      <c r="T98" s="11" t="n">
        <v>2.44176</v>
      </c>
      <c r="U98" s="11" t="n">
        <v>2.22253</v>
      </c>
      <c r="V98" s="11" t="n">
        <v>2.19934</v>
      </c>
      <c r="W98" s="11" t="n">
        <v>2.20002</v>
      </c>
      <c r="X98" s="11" t="n">
        <v>2.20282</v>
      </c>
      <c r="Y98" s="11" t="n">
        <v>2.2004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29101</v>
      </c>
      <c r="C99" s="11" t="n">
        <v>2.2842</v>
      </c>
      <c r="D99" s="11" t="n">
        <v>2.28422</v>
      </c>
      <c r="E99" s="11" t="n">
        <v>2.29168</v>
      </c>
      <c r="F99" s="11" t="n">
        <v>2.28096</v>
      </c>
      <c r="G99" s="11" t="n">
        <v>2.30766</v>
      </c>
      <c r="H99" s="11" t="n">
        <v>2.32004</v>
      </c>
      <c r="I99" s="11" t="n">
        <v>2.33149</v>
      </c>
      <c r="J99" s="11" t="n">
        <v>2.36134</v>
      </c>
      <c r="K99" s="11" t="n">
        <v>2.31059</v>
      </c>
      <c r="L99" s="11" t="n">
        <v>2.31266</v>
      </c>
      <c r="M99" s="11" t="n">
        <v>2.31914</v>
      </c>
      <c r="N99" s="11" t="n">
        <v>2.31808</v>
      </c>
      <c r="O99" s="11" t="n">
        <v>2.31723</v>
      </c>
      <c r="P99" s="11" t="n">
        <v>2.31992</v>
      </c>
      <c r="Q99" s="11" t="n">
        <v>2.28825</v>
      </c>
      <c r="R99" s="11" t="n">
        <v>2.33688</v>
      </c>
      <c r="S99" s="11" t="n">
        <v>2.42182</v>
      </c>
      <c r="T99" s="11" t="n">
        <v>2.37993</v>
      </c>
      <c r="U99" s="11" t="n">
        <v>2.40602</v>
      </c>
      <c r="V99" s="11" t="n">
        <v>2.27313</v>
      </c>
      <c r="W99" s="11" t="n">
        <v>2.31735</v>
      </c>
      <c r="X99" s="11" t="n">
        <v>2.29855</v>
      </c>
      <c r="Y99" s="11" t="n">
        <v>2.2760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32037</v>
      </c>
      <c r="C100" s="11" t="n">
        <v>2.25745</v>
      </c>
      <c r="D100" s="11" t="n">
        <v>2.38025</v>
      </c>
      <c r="E100" s="11" t="n">
        <v>2.38663</v>
      </c>
      <c r="F100" s="11" t="n">
        <v>2.45341</v>
      </c>
      <c r="G100" s="11" t="n">
        <v>2.44207</v>
      </c>
      <c r="H100" s="11" t="n">
        <v>2.50745</v>
      </c>
      <c r="I100" s="11" t="n">
        <v>2.46883</v>
      </c>
      <c r="J100" s="11" t="n">
        <v>2.52667</v>
      </c>
      <c r="K100" s="11" t="n">
        <v>2.53745</v>
      </c>
      <c r="L100" s="11" t="n">
        <v>2.47266</v>
      </c>
      <c r="M100" s="11" t="n">
        <v>2.47165</v>
      </c>
      <c r="N100" s="11" t="n">
        <v>2.46987</v>
      </c>
      <c r="O100" s="11" t="n">
        <v>2.46269</v>
      </c>
      <c r="P100" s="11" t="n">
        <v>2.43677</v>
      </c>
      <c r="Q100" s="11" t="n">
        <v>2.42828</v>
      </c>
      <c r="R100" s="11" t="n">
        <v>2.4294</v>
      </c>
      <c r="S100" s="11" t="n">
        <v>2.46774</v>
      </c>
      <c r="T100" s="11" t="n">
        <v>2.41704</v>
      </c>
      <c r="U100" s="11" t="n">
        <v>2.45852</v>
      </c>
      <c r="V100" s="11" t="n">
        <v>2.41875</v>
      </c>
      <c r="W100" s="11" t="n">
        <v>2.26831</v>
      </c>
      <c r="X100" s="11" t="n">
        <v>2.28179</v>
      </c>
      <c r="Y100" s="11" t="n">
        <v>2.2497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29188</v>
      </c>
      <c r="C101" s="11" t="n">
        <v>2.28236</v>
      </c>
      <c r="D101" s="11" t="n">
        <v>2.31607</v>
      </c>
      <c r="E101" s="11" t="n">
        <v>2.28437</v>
      </c>
      <c r="F101" s="11" t="n">
        <v>2.38278</v>
      </c>
      <c r="G101" s="11" t="n">
        <v>2.42804</v>
      </c>
      <c r="H101" s="11" t="n">
        <v>2.42716</v>
      </c>
      <c r="I101" s="11" t="n">
        <v>2.4779</v>
      </c>
      <c r="J101" s="11" t="n">
        <v>2.47587</v>
      </c>
      <c r="K101" s="11" t="n">
        <v>2.47692</v>
      </c>
      <c r="L101" s="11" t="n">
        <v>2.453</v>
      </c>
      <c r="M101" s="11" t="n">
        <v>2.42196</v>
      </c>
      <c r="N101" s="11" t="n">
        <v>2.43659</v>
      </c>
      <c r="O101" s="11" t="n">
        <v>2.43609</v>
      </c>
      <c r="P101" s="11" t="n">
        <v>2.41806</v>
      </c>
      <c r="Q101" s="11" t="n">
        <v>2.41109</v>
      </c>
      <c r="R101" s="11" t="n">
        <v>2.43316</v>
      </c>
      <c r="S101" s="11" t="n">
        <v>2.44951</v>
      </c>
      <c r="T101" s="11" t="n">
        <v>2.41815</v>
      </c>
      <c r="U101" s="11" t="n">
        <v>2.41196</v>
      </c>
      <c r="V101" s="11" t="n">
        <v>2.41762</v>
      </c>
      <c r="W101" s="11" t="n">
        <v>2.30808</v>
      </c>
      <c r="X101" s="11" t="n">
        <v>2.29479</v>
      </c>
      <c r="Y101" s="11" t="n">
        <v>2.2906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36286</v>
      </c>
      <c r="C102" s="11" t="n">
        <v>2.33893</v>
      </c>
      <c r="D102" s="11" t="n">
        <v>2.38843</v>
      </c>
      <c r="E102" s="11" t="n">
        <v>2.38838</v>
      </c>
      <c r="F102" s="11" t="n">
        <v>2.41637</v>
      </c>
      <c r="G102" s="11" t="n">
        <v>2.40239</v>
      </c>
      <c r="H102" s="11" t="n">
        <v>2.40509</v>
      </c>
      <c r="I102" s="11" t="n">
        <v>2.47936</v>
      </c>
      <c r="J102" s="11" t="n">
        <v>2.48023</v>
      </c>
      <c r="K102" s="11" t="n">
        <v>2.47714</v>
      </c>
      <c r="L102" s="11" t="n">
        <v>2.40827</v>
      </c>
      <c r="M102" s="11" t="n">
        <v>2.41357</v>
      </c>
      <c r="N102" s="11" t="n">
        <v>2.41263</v>
      </c>
      <c r="O102" s="11" t="n">
        <v>2.40518</v>
      </c>
      <c r="P102" s="11" t="n">
        <v>2.40776</v>
      </c>
      <c r="Q102" s="11" t="n">
        <v>2.41037</v>
      </c>
      <c r="R102" s="11" t="n">
        <v>2.40394</v>
      </c>
      <c r="S102" s="11" t="n">
        <v>2.47184</v>
      </c>
      <c r="T102" s="11" t="n">
        <v>2.4624</v>
      </c>
      <c r="U102" s="11" t="n">
        <v>2.41103</v>
      </c>
      <c r="V102" s="11" t="n">
        <v>2.41402</v>
      </c>
      <c r="W102" s="11" t="n">
        <v>2.41349</v>
      </c>
      <c r="X102" s="11" t="n">
        <v>2.4098</v>
      </c>
      <c r="Y102" s="11" t="n">
        <v>2.3975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38882</v>
      </c>
      <c r="C103" s="11" t="n">
        <v>2.3692</v>
      </c>
      <c r="D103" s="11" t="n">
        <v>2.40098</v>
      </c>
      <c r="E103" s="11" t="n">
        <v>2.40229</v>
      </c>
      <c r="F103" s="11" t="n">
        <v>2.42547</v>
      </c>
      <c r="G103" s="11" t="n">
        <v>2.40367</v>
      </c>
      <c r="H103" s="11" t="n">
        <v>2.40567</v>
      </c>
      <c r="I103" s="11" t="n">
        <v>2.49343</v>
      </c>
      <c r="J103" s="11" t="n">
        <v>2.49311</v>
      </c>
      <c r="K103" s="11" t="n">
        <v>2.49045</v>
      </c>
      <c r="L103" s="11" t="n">
        <v>2.48942</v>
      </c>
      <c r="M103" s="11" t="n">
        <v>2.48613</v>
      </c>
      <c r="N103" s="11" t="n">
        <v>2.41438</v>
      </c>
      <c r="O103" s="11" t="n">
        <v>2.41414</v>
      </c>
      <c r="P103" s="11" t="n">
        <v>2.40896</v>
      </c>
      <c r="Q103" s="11" t="n">
        <v>2.40145</v>
      </c>
      <c r="R103" s="11" t="n">
        <v>2.48276</v>
      </c>
      <c r="S103" s="11" t="n">
        <v>2.48055</v>
      </c>
      <c r="T103" s="11" t="n">
        <v>2.47778</v>
      </c>
      <c r="U103" s="11" t="n">
        <v>2.48548</v>
      </c>
      <c r="V103" s="11" t="n">
        <v>2.42542</v>
      </c>
      <c r="W103" s="11" t="n">
        <v>2.41026</v>
      </c>
      <c r="X103" s="11" t="n">
        <v>2.4237</v>
      </c>
      <c r="Y103" s="11" t="n">
        <v>2.416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34302</v>
      </c>
      <c r="C104" s="11" t="n">
        <v>2.35764</v>
      </c>
      <c r="D104" s="11" t="n">
        <v>2.42538</v>
      </c>
      <c r="E104" s="11" t="n">
        <v>2.42993</v>
      </c>
      <c r="F104" s="11" t="n">
        <v>2.46288</v>
      </c>
      <c r="G104" s="11" t="n">
        <v>2.45141</v>
      </c>
      <c r="H104" s="11" t="n">
        <v>2.54047</v>
      </c>
      <c r="I104" s="11" t="n">
        <v>2.52792</v>
      </c>
      <c r="J104" s="11" t="n">
        <v>2.53006</v>
      </c>
      <c r="K104" s="11" t="n">
        <v>2.53402</v>
      </c>
      <c r="L104" s="11" t="n">
        <v>2.54123</v>
      </c>
      <c r="M104" s="11" t="n">
        <v>2.54448</v>
      </c>
      <c r="N104" s="11" t="n">
        <v>2.53261</v>
      </c>
      <c r="O104" s="11" t="n">
        <v>2.44628</v>
      </c>
      <c r="P104" s="11" t="n">
        <v>2.45688</v>
      </c>
      <c r="Q104" s="11" t="n">
        <v>2.50483</v>
      </c>
      <c r="R104" s="11" t="n">
        <v>2.49976</v>
      </c>
      <c r="S104" s="11" t="n">
        <v>2.51504</v>
      </c>
      <c r="T104" s="11" t="n">
        <v>2.49771</v>
      </c>
      <c r="U104" s="11" t="n">
        <v>2.51939</v>
      </c>
      <c r="V104" s="11" t="n">
        <v>2.51618</v>
      </c>
      <c r="W104" s="11" t="n">
        <v>2.46963</v>
      </c>
      <c r="X104" s="11" t="n">
        <v>2.45346</v>
      </c>
      <c r="Y104" s="11" t="n">
        <v>2.4161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30286</v>
      </c>
      <c r="C105" s="11" t="n">
        <v>2.31194</v>
      </c>
      <c r="D105" s="11" t="n">
        <v>2.31415</v>
      </c>
      <c r="E105" s="11" t="n">
        <v>2.30787</v>
      </c>
      <c r="F105" s="11" t="n">
        <v>2.3176</v>
      </c>
      <c r="G105" s="11" t="n">
        <v>2.34147</v>
      </c>
      <c r="H105" s="11" t="n">
        <v>2.34273</v>
      </c>
      <c r="I105" s="11" t="n">
        <v>2.33978</v>
      </c>
      <c r="J105" s="11" t="n">
        <v>2.36587</v>
      </c>
      <c r="K105" s="11" t="n">
        <v>2.37073</v>
      </c>
      <c r="L105" s="11" t="n">
        <v>2.36475</v>
      </c>
      <c r="M105" s="11" t="n">
        <v>2.36715</v>
      </c>
      <c r="N105" s="11" t="n">
        <v>2.36371</v>
      </c>
      <c r="O105" s="11" t="n">
        <v>2.36615</v>
      </c>
      <c r="P105" s="11" t="n">
        <v>2.35401</v>
      </c>
      <c r="Q105" s="11" t="n">
        <v>2.33895</v>
      </c>
      <c r="R105" s="11" t="n">
        <v>2.36796</v>
      </c>
      <c r="S105" s="11" t="n">
        <v>2.36017</v>
      </c>
      <c r="T105" s="11" t="n">
        <v>2.36364</v>
      </c>
      <c r="U105" s="11" t="n">
        <v>2.36266</v>
      </c>
      <c r="V105" s="11" t="n">
        <v>2.36227</v>
      </c>
      <c r="W105" s="11" t="n">
        <v>2.34725</v>
      </c>
      <c r="X105" s="11" t="n">
        <v>2.32512</v>
      </c>
      <c r="Y105" s="11" t="n">
        <v>2.3242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27506</v>
      </c>
      <c r="C106" s="11" t="n">
        <v>2.27427</v>
      </c>
      <c r="D106" s="11" t="n">
        <v>2.27666</v>
      </c>
      <c r="E106" s="11" t="n">
        <v>2.25572</v>
      </c>
      <c r="F106" s="11" t="n">
        <v>2.25735</v>
      </c>
      <c r="G106" s="11" t="n">
        <v>2.28474</v>
      </c>
      <c r="H106" s="11" t="n">
        <v>2.29013</v>
      </c>
      <c r="I106" s="11" t="n">
        <v>2.28255</v>
      </c>
      <c r="J106" s="11" t="n">
        <v>2.31156</v>
      </c>
      <c r="K106" s="11" t="n">
        <v>2.32136</v>
      </c>
      <c r="L106" s="11" t="n">
        <v>2.3177</v>
      </c>
      <c r="M106" s="11" t="n">
        <v>2.31496</v>
      </c>
      <c r="N106" s="11" t="n">
        <v>2.31158</v>
      </c>
      <c r="O106" s="11" t="n">
        <v>2.31156</v>
      </c>
      <c r="P106" s="11" t="n">
        <v>2.30126</v>
      </c>
      <c r="Q106" s="11" t="n">
        <v>2.29744</v>
      </c>
      <c r="R106" s="11" t="n">
        <v>2.31897</v>
      </c>
      <c r="S106" s="11" t="n">
        <v>2.33067</v>
      </c>
      <c r="T106" s="11" t="n">
        <v>2.32531</v>
      </c>
      <c r="U106" s="11" t="n">
        <v>2.31465</v>
      </c>
      <c r="V106" s="11" t="n">
        <v>2.31314</v>
      </c>
      <c r="W106" s="11" t="n">
        <v>2.26917</v>
      </c>
      <c r="X106" s="11" t="n">
        <v>2.27725</v>
      </c>
      <c r="Y106" s="11" t="n">
        <v>2.27587</v>
      </c>
    </row>
    <row r="107" customFormat="false" ht="12.75" hidden="false" customHeight="false" outlineLevel="0" collapsed="false">
      <c r="A107" s="12" t="n">
        <v>29</v>
      </c>
      <c r="B107" s="11" t="n">
        <v>2.21459</v>
      </c>
      <c r="C107" s="11" t="n">
        <v>2.19193</v>
      </c>
      <c r="D107" s="11" t="n">
        <v>2.21834</v>
      </c>
      <c r="E107" s="11" t="n">
        <v>2.21531</v>
      </c>
      <c r="F107" s="11" t="n">
        <v>2.23736</v>
      </c>
      <c r="G107" s="11" t="n">
        <v>2.29344</v>
      </c>
      <c r="H107" s="11" t="n">
        <v>2.40093</v>
      </c>
      <c r="I107" s="11" t="n">
        <v>2.48249</v>
      </c>
      <c r="J107" s="11" t="n">
        <v>2.49056</v>
      </c>
      <c r="K107" s="11" t="n">
        <v>2.48563</v>
      </c>
      <c r="L107" s="11" t="n">
        <v>2.47699</v>
      </c>
      <c r="M107" s="11" t="n">
        <v>2.45532</v>
      </c>
      <c r="N107" s="11" t="n">
        <v>2.39976</v>
      </c>
      <c r="O107" s="11" t="n">
        <v>2.38519</v>
      </c>
      <c r="P107" s="11" t="n">
        <v>2.27388</v>
      </c>
      <c r="Q107" s="11" t="n">
        <v>2.27085</v>
      </c>
      <c r="R107" s="11" t="n">
        <v>2.36135</v>
      </c>
      <c r="S107" s="11" t="n">
        <v>2.41262</v>
      </c>
      <c r="T107" s="11" t="n">
        <v>2.35634</v>
      </c>
      <c r="U107" s="11" t="n">
        <v>2.3743</v>
      </c>
      <c r="V107" s="11" t="n">
        <v>2.2907</v>
      </c>
      <c r="W107" s="11" t="n">
        <v>2.24147</v>
      </c>
      <c r="X107" s="11" t="n">
        <v>2.23237</v>
      </c>
      <c r="Y107" s="11" t="n">
        <v>2.21104</v>
      </c>
    </row>
    <row r="108" customFormat="false" ht="12.75" hidden="false" customHeight="false" outlineLevel="0" collapsed="false">
      <c r="A108" s="12" t="n">
        <v>30</v>
      </c>
      <c r="B108" s="11" t="n">
        <v>2.159</v>
      </c>
      <c r="C108" s="11" t="n">
        <v>2.15404</v>
      </c>
      <c r="D108" s="11" t="n">
        <v>2.15609</v>
      </c>
      <c r="E108" s="11" t="n">
        <v>2.15467</v>
      </c>
      <c r="F108" s="11" t="n">
        <v>2.177</v>
      </c>
      <c r="G108" s="11" t="n">
        <v>2.25764</v>
      </c>
      <c r="H108" s="11" t="n">
        <v>2.37133</v>
      </c>
      <c r="I108" s="11" t="n">
        <v>2.48819</v>
      </c>
      <c r="J108" s="11" t="n">
        <v>2.47521</v>
      </c>
      <c r="K108" s="11" t="n">
        <v>2.43655</v>
      </c>
      <c r="L108" s="11" t="n">
        <v>2.41766</v>
      </c>
      <c r="M108" s="11" t="n">
        <v>2.43606</v>
      </c>
      <c r="N108" s="11" t="n">
        <v>2.34317</v>
      </c>
      <c r="O108" s="11" t="n">
        <v>2.32428</v>
      </c>
      <c r="P108" s="11" t="n">
        <v>2.24018</v>
      </c>
      <c r="Q108" s="11" t="n">
        <v>2.19546</v>
      </c>
      <c r="R108" s="11" t="n">
        <v>2.32041</v>
      </c>
      <c r="S108" s="11" t="n">
        <v>2.42233</v>
      </c>
      <c r="T108" s="11" t="n">
        <v>2.35809</v>
      </c>
      <c r="U108" s="11" t="n">
        <v>2.35982</v>
      </c>
      <c r="V108" s="11" t="n">
        <v>2.31679</v>
      </c>
      <c r="W108" s="11" t="n">
        <v>2.17274</v>
      </c>
      <c r="X108" s="11" t="n">
        <v>2.16523</v>
      </c>
      <c r="Y108" s="11" t="n">
        <v>2.1603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4084</v>
      </c>
      <c r="C115" s="11" t="n">
        <v>2.04511</v>
      </c>
      <c r="D115" s="11" t="n">
        <v>2.05427</v>
      </c>
      <c r="E115" s="11" t="n">
        <v>2.08923</v>
      </c>
      <c r="F115" s="11" t="n">
        <v>2.14046</v>
      </c>
      <c r="G115" s="11" t="n">
        <v>2.15662</v>
      </c>
      <c r="H115" s="11" t="n">
        <v>2.14133</v>
      </c>
      <c r="I115" s="11" t="n">
        <v>2.10919</v>
      </c>
      <c r="J115" s="11" t="n">
        <v>2.12421</v>
      </c>
      <c r="K115" s="11" t="n">
        <v>2.12448</v>
      </c>
      <c r="L115" s="11" t="n">
        <v>2.11288</v>
      </c>
      <c r="M115" s="11" t="n">
        <v>2.10463</v>
      </c>
      <c r="N115" s="11" t="n">
        <v>2.0973</v>
      </c>
      <c r="O115" s="11" t="n">
        <v>2.09405</v>
      </c>
      <c r="P115" s="11" t="n">
        <v>2.08716</v>
      </c>
      <c r="Q115" s="11" t="n">
        <v>2.08551</v>
      </c>
      <c r="R115" s="11" t="n">
        <v>2.09331</v>
      </c>
      <c r="S115" s="11" t="n">
        <v>2.11279</v>
      </c>
      <c r="T115" s="11" t="n">
        <v>2.07888</v>
      </c>
      <c r="U115" s="11" t="n">
        <v>2.07313</v>
      </c>
      <c r="V115" s="11" t="n">
        <v>2.06999</v>
      </c>
      <c r="W115" s="11" t="n">
        <v>2.06773</v>
      </c>
      <c r="X115" s="11" t="n">
        <v>2.05693</v>
      </c>
      <c r="Y115" s="11" t="n">
        <v>2.0505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8151</v>
      </c>
      <c r="C116" s="11" t="n">
        <v>1.88232</v>
      </c>
      <c r="D116" s="11" t="n">
        <v>1.88429</v>
      </c>
      <c r="E116" s="11" t="n">
        <v>2.06288</v>
      </c>
      <c r="F116" s="11" t="n">
        <v>2.14468</v>
      </c>
      <c r="G116" s="11" t="n">
        <v>2.19957</v>
      </c>
      <c r="H116" s="11" t="n">
        <v>2.24123</v>
      </c>
      <c r="I116" s="11" t="n">
        <v>2.20492</v>
      </c>
      <c r="J116" s="11" t="n">
        <v>2.45483</v>
      </c>
      <c r="K116" s="11" t="n">
        <v>2.45352</v>
      </c>
      <c r="L116" s="11" t="n">
        <v>2.45386</v>
      </c>
      <c r="M116" s="11" t="n">
        <v>2.45474</v>
      </c>
      <c r="N116" s="11" t="n">
        <v>2.45686</v>
      </c>
      <c r="O116" s="11" t="n">
        <v>2.45253</v>
      </c>
      <c r="P116" s="11" t="n">
        <v>2.24111</v>
      </c>
      <c r="Q116" s="11" t="n">
        <v>2.2475</v>
      </c>
      <c r="R116" s="11" t="n">
        <v>2.23236</v>
      </c>
      <c r="S116" s="11" t="n">
        <v>2.37424</v>
      </c>
      <c r="T116" s="11" t="n">
        <v>2.20285</v>
      </c>
      <c r="U116" s="11" t="n">
        <v>2.01241</v>
      </c>
      <c r="V116" s="11" t="n">
        <v>1.98389</v>
      </c>
      <c r="W116" s="11" t="n">
        <v>2.08098</v>
      </c>
      <c r="X116" s="11" t="n">
        <v>2.06641</v>
      </c>
      <c r="Y116" s="11" t="n">
        <v>1.8772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11399</v>
      </c>
      <c r="C117" s="11" t="n">
        <v>2.11718</v>
      </c>
      <c r="D117" s="11" t="n">
        <v>2.12222</v>
      </c>
      <c r="E117" s="11" t="n">
        <v>2.13499</v>
      </c>
      <c r="F117" s="11" t="n">
        <v>2.23237</v>
      </c>
      <c r="G117" s="11" t="n">
        <v>2.2372</v>
      </c>
      <c r="H117" s="11" t="n">
        <v>2.33125</v>
      </c>
      <c r="I117" s="11" t="n">
        <v>2.39155</v>
      </c>
      <c r="J117" s="11" t="n">
        <v>2.46758</v>
      </c>
      <c r="K117" s="11" t="n">
        <v>2.46835</v>
      </c>
      <c r="L117" s="11" t="n">
        <v>2.46523</v>
      </c>
      <c r="M117" s="11" t="n">
        <v>2.46549</v>
      </c>
      <c r="N117" s="11" t="n">
        <v>2.46357</v>
      </c>
      <c r="O117" s="11" t="n">
        <v>2.39946</v>
      </c>
      <c r="P117" s="11" t="n">
        <v>2.41177</v>
      </c>
      <c r="Q117" s="11" t="n">
        <v>2.41067</v>
      </c>
      <c r="R117" s="11" t="n">
        <v>2.3385</v>
      </c>
      <c r="S117" s="11" t="n">
        <v>2.44869</v>
      </c>
      <c r="T117" s="11" t="n">
        <v>2.3511</v>
      </c>
      <c r="U117" s="11" t="n">
        <v>2.20644</v>
      </c>
      <c r="V117" s="11" t="n">
        <v>2.21517</v>
      </c>
      <c r="W117" s="11" t="n">
        <v>2.16134</v>
      </c>
      <c r="X117" s="11" t="n">
        <v>2.13366</v>
      </c>
      <c r="Y117" s="11" t="n">
        <v>2.1224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14204</v>
      </c>
      <c r="C118" s="11" t="n">
        <v>2.12831</v>
      </c>
      <c r="D118" s="11" t="n">
        <v>2.13446</v>
      </c>
      <c r="E118" s="11" t="n">
        <v>2.15503</v>
      </c>
      <c r="F118" s="11" t="n">
        <v>2.27199</v>
      </c>
      <c r="G118" s="11" t="n">
        <v>2.27277</v>
      </c>
      <c r="H118" s="11" t="n">
        <v>2.41684</v>
      </c>
      <c r="I118" s="11" t="n">
        <v>2.50374</v>
      </c>
      <c r="J118" s="11" t="n">
        <v>2.47222</v>
      </c>
      <c r="K118" s="11" t="n">
        <v>2.47212</v>
      </c>
      <c r="L118" s="11" t="n">
        <v>2.47122</v>
      </c>
      <c r="M118" s="11" t="n">
        <v>2.47207</v>
      </c>
      <c r="N118" s="11" t="n">
        <v>2.46966</v>
      </c>
      <c r="O118" s="11" t="n">
        <v>2.52669</v>
      </c>
      <c r="P118" s="11" t="n">
        <v>2.52304</v>
      </c>
      <c r="Q118" s="11" t="n">
        <v>2.52023</v>
      </c>
      <c r="R118" s="11" t="n">
        <v>2.49757</v>
      </c>
      <c r="S118" s="11" t="n">
        <v>2.51046</v>
      </c>
      <c r="T118" s="11" t="n">
        <v>2.47889</v>
      </c>
      <c r="U118" s="11" t="n">
        <v>2.47466</v>
      </c>
      <c r="V118" s="11" t="n">
        <v>2.18021</v>
      </c>
      <c r="W118" s="11" t="n">
        <v>2.09275</v>
      </c>
      <c r="X118" s="11" t="n">
        <v>2.0722</v>
      </c>
      <c r="Y118" s="11" t="n">
        <v>2.0645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13054</v>
      </c>
      <c r="C119" s="11" t="n">
        <v>2.12969</v>
      </c>
      <c r="D119" s="11" t="n">
        <v>2.13617</v>
      </c>
      <c r="E119" s="11" t="n">
        <v>2.15684</v>
      </c>
      <c r="F119" s="11" t="n">
        <v>2.24668</v>
      </c>
      <c r="G119" s="11" t="n">
        <v>2.23946</v>
      </c>
      <c r="H119" s="11" t="n">
        <v>2.32107</v>
      </c>
      <c r="I119" s="11" t="n">
        <v>2.46083</v>
      </c>
      <c r="J119" s="11" t="n">
        <v>2.46074</v>
      </c>
      <c r="K119" s="11" t="n">
        <v>2.46166</v>
      </c>
      <c r="L119" s="11" t="n">
        <v>2.46247</v>
      </c>
      <c r="M119" s="11" t="n">
        <v>2.47948</v>
      </c>
      <c r="N119" s="11" t="n">
        <v>2.46794</v>
      </c>
      <c r="O119" s="11" t="n">
        <v>2.46524</v>
      </c>
      <c r="P119" s="11" t="n">
        <v>2.45515</v>
      </c>
      <c r="Q119" s="11" t="n">
        <v>2.44527</v>
      </c>
      <c r="R119" s="11" t="n">
        <v>2.22456</v>
      </c>
      <c r="S119" s="11" t="n">
        <v>2.4688</v>
      </c>
      <c r="T119" s="11" t="n">
        <v>2.4192</v>
      </c>
      <c r="U119" s="11" t="n">
        <v>2.43176</v>
      </c>
      <c r="V119" s="11" t="n">
        <v>2.42646</v>
      </c>
      <c r="W119" s="11" t="n">
        <v>2.12948</v>
      </c>
      <c r="X119" s="11" t="n">
        <v>2.12362</v>
      </c>
      <c r="Y119" s="11" t="n">
        <v>2.121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1951</v>
      </c>
      <c r="C120" s="11" t="n">
        <v>2.10577</v>
      </c>
      <c r="D120" s="11" t="n">
        <v>2.111</v>
      </c>
      <c r="E120" s="11" t="n">
        <v>2.13554</v>
      </c>
      <c r="F120" s="11" t="n">
        <v>2.23989</v>
      </c>
      <c r="G120" s="11" t="n">
        <v>2.23676</v>
      </c>
      <c r="H120" s="11" t="n">
        <v>2.33131</v>
      </c>
      <c r="I120" s="11" t="n">
        <v>2.36768</v>
      </c>
      <c r="J120" s="11" t="n">
        <v>2.3784</v>
      </c>
      <c r="K120" s="11" t="n">
        <v>2.44839</v>
      </c>
      <c r="L120" s="11" t="n">
        <v>2.40725</v>
      </c>
      <c r="M120" s="11" t="n">
        <v>2.41029</v>
      </c>
      <c r="N120" s="11" t="n">
        <v>2.37086</v>
      </c>
      <c r="O120" s="11" t="n">
        <v>2.43544</v>
      </c>
      <c r="P120" s="11" t="n">
        <v>2.41209</v>
      </c>
      <c r="Q120" s="11" t="n">
        <v>2.15078</v>
      </c>
      <c r="R120" s="11" t="n">
        <v>2.38002</v>
      </c>
      <c r="S120" s="11" t="n">
        <v>2.50196</v>
      </c>
      <c r="T120" s="11" t="n">
        <v>2.45082</v>
      </c>
      <c r="U120" s="11" t="n">
        <v>2.46868</v>
      </c>
      <c r="V120" s="11" t="n">
        <v>2.48462</v>
      </c>
      <c r="W120" s="11" t="n">
        <v>2.15118</v>
      </c>
      <c r="X120" s="11" t="n">
        <v>2.10883</v>
      </c>
      <c r="Y120" s="11" t="n">
        <v>2.101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06944</v>
      </c>
      <c r="C121" s="11" t="n">
        <v>2.06258</v>
      </c>
      <c r="D121" s="11" t="n">
        <v>2.09758</v>
      </c>
      <c r="E121" s="11" t="n">
        <v>2.13234</v>
      </c>
      <c r="F121" s="11" t="n">
        <v>2.18516</v>
      </c>
      <c r="G121" s="11" t="n">
        <v>2.15361</v>
      </c>
      <c r="H121" s="11" t="n">
        <v>2.2293</v>
      </c>
      <c r="I121" s="11" t="n">
        <v>2.24303</v>
      </c>
      <c r="J121" s="11" t="n">
        <v>2.29854</v>
      </c>
      <c r="K121" s="11" t="n">
        <v>2.27784</v>
      </c>
      <c r="L121" s="11" t="n">
        <v>2.36689</v>
      </c>
      <c r="M121" s="11" t="n">
        <v>2.32224</v>
      </c>
      <c r="N121" s="11" t="n">
        <v>2.31486</v>
      </c>
      <c r="O121" s="11" t="n">
        <v>2.35912</v>
      </c>
      <c r="P121" s="11" t="n">
        <v>2.36153</v>
      </c>
      <c r="Q121" s="11" t="n">
        <v>2.16293</v>
      </c>
      <c r="R121" s="11" t="n">
        <v>2.23216</v>
      </c>
      <c r="S121" s="11" t="n">
        <v>2.39629</v>
      </c>
      <c r="T121" s="11" t="n">
        <v>2.44968</v>
      </c>
      <c r="U121" s="11" t="n">
        <v>2.50052</v>
      </c>
      <c r="V121" s="11" t="n">
        <v>2.50557</v>
      </c>
      <c r="W121" s="11" t="n">
        <v>2.20833</v>
      </c>
      <c r="X121" s="11" t="n">
        <v>2.16053</v>
      </c>
      <c r="Y121" s="11" t="n">
        <v>2.125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1394</v>
      </c>
      <c r="C122" s="11" t="n">
        <v>2.12831</v>
      </c>
      <c r="D122" s="11" t="n">
        <v>2.12101</v>
      </c>
      <c r="E122" s="11" t="n">
        <v>2.14051</v>
      </c>
      <c r="F122" s="11" t="n">
        <v>2.252</v>
      </c>
      <c r="G122" s="11" t="n">
        <v>2.28954</v>
      </c>
      <c r="H122" s="11" t="n">
        <v>2.40763</v>
      </c>
      <c r="I122" s="11" t="n">
        <v>2.48461</v>
      </c>
      <c r="J122" s="11" t="n">
        <v>2.50059</v>
      </c>
      <c r="K122" s="11" t="n">
        <v>2.50062</v>
      </c>
      <c r="L122" s="11" t="n">
        <v>2.50085</v>
      </c>
      <c r="M122" s="11" t="n">
        <v>2.45845</v>
      </c>
      <c r="N122" s="11" t="n">
        <v>2.45394</v>
      </c>
      <c r="O122" s="11" t="n">
        <v>2.43471</v>
      </c>
      <c r="P122" s="11" t="n">
        <v>2.21331</v>
      </c>
      <c r="Q122" s="11" t="n">
        <v>2.14695</v>
      </c>
      <c r="R122" s="11" t="n">
        <v>2.18811</v>
      </c>
      <c r="S122" s="11" t="n">
        <v>2.41416</v>
      </c>
      <c r="T122" s="11" t="n">
        <v>2.30668</v>
      </c>
      <c r="U122" s="11" t="n">
        <v>2.17006</v>
      </c>
      <c r="V122" s="11" t="n">
        <v>2.18281</v>
      </c>
      <c r="W122" s="11" t="n">
        <v>2.12546</v>
      </c>
      <c r="X122" s="11" t="n">
        <v>2.08565</v>
      </c>
      <c r="Y122" s="11" t="n">
        <v>2.09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12183</v>
      </c>
      <c r="C123" s="11" t="n">
        <v>2.11569</v>
      </c>
      <c r="D123" s="11" t="n">
        <v>2.1205</v>
      </c>
      <c r="E123" s="11" t="n">
        <v>2.13369</v>
      </c>
      <c r="F123" s="11" t="n">
        <v>2.23006</v>
      </c>
      <c r="G123" s="11" t="n">
        <v>2.24671</v>
      </c>
      <c r="H123" s="11" t="n">
        <v>2.38892</v>
      </c>
      <c r="I123" s="11" t="n">
        <v>2.46368</v>
      </c>
      <c r="J123" s="11" t="n">
        <v>2.45956</v>
      </c>
      <c r="K123" s="11" t="n">
        <v>2.46033</v>
      </c>
      <c r="L123" s="11" t="n">
        <v>2.40355</v>
      </c>
      <c r="M123" s="11" t="n">
        <v>2.42253</v>
      </c>
      <c r="N123" s="11" t="n">
        <v>2.41788</v>
      </c>
      <c r="O123" s="11" t="n">
        <v>2.39996</v>
      </c>
      <c r="P123" s="11" t="n">
        <v>2.34143</v>
      </c>
      <c r="Q123" s="11" t="n">
        <v>2.18888</v>
      </c>
      <c r="R123" s="11" t="n">
        <v>2.37784</v>
      </c>
      <c r="S123" s="11" t="n">
        <v>2.42902</v>
      </c>
      <c r="T123" s="11" t="n">
        <v>2.39851</v>
      </c>
      <c r="U123" s="11" t="n">
        <v>2.21734</v>
      </c>
      <c r="V123" s="11" t="n">
        <v>2.20607</v>
      </c>
      <c r="W123" s="11" t="n">
        <v>2.13122</v>
      </c>
      <c r="X123" s="11" t="n">
        <v>2.09049</v>
      </c>
      <c r="Y123" s="11" t="n">
        <v>2.123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7938</v>
      </c>
      <c r="C124" s="11" t="n">
        <v>2.07655</v>
      </c>
      <c r="D124" s="11" t="n">
        <v>2.13225</v>
      </c>
      <c r="E124" s="11" t="n">
        <v>2.17817</v>
      </c>
      <c r="F124" s="11" t="n">
        <v>2.27821</v>
      </c>
      <c r="G124" s="11" t="n">
        <v>2.32558</v>
      </c>
      <c r="H124" s="11" t="n">
        <v>2.42252</v>
      </c>
      <c r="I124" s="11" t="n">
        <v>2.51259</v>
      </c>
      <c r="J124" s="11" t="n">
        <v>2.51107</v>
      </c>
      <c r="K124" s="11" t="n">
        <v>2.56269</v>
      </c>
      <c r="L124" s="11" t="n">
        <v>2.51327</v>
      </c>
      <c r="M124" s="11" t="n">
        <v>2.51306</v>
      </c>
      <c r="N124" s="11" t="n">
        <v>2.50554</v>
      </c>
      <c r="O124" s="11" t="n">
        <v>2.50144</v>
      </c>
      <c r="P124" s="11" t="n">
        <v>2.47836</v>
      </c>
      <c r="Q124" s="11" t="n">
        <v>2.35535</v>
      </c>
      <c r="R124" s="11" t="n">
        <v>2.4051</v>
      </c>
      <c r="S124" s="11" t="n">
        <v>2.46917</v>
      </c>
      <c r="T124" s="11" t="n">
        <v>2.44698</v>
      </c>
      <c r="U124" s="11" t="n">
        <v>2.44449</v>
      </c>
      <c r="V124" s="11" t="n">
        <v>2.24149</v>
      </c>
      <c r="W124" s="11" t="n">
        <v>2.12658</v>
      </c>
      <c r="X124" s="11" t="n">
        <v>2.09623</v>
      </c>
      <c r="Y124" s="11" t="n">
        <v>2.1051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11164</v>
      </c>
      <c r="C125" s="11" t="n">
        <v>2.11806</v>
      </c>
      <c r="D125" s="11" t="n">
        <v>2.12384</v>
      </c>
      <c r="E125" s="11" t="n">
        <v>2.15372</v>
      </c>
      <c r="F125" s="11" t="n">
        <v>2.26017</v>
      </c>
      <c r="G125" s="11" t="n">
        <v>2.30575</v>
      </c>
      <c r="H125" s="11" t="n">
        <v>2.41091</v>
      </c>
      <c r="I125" s="11" t="n">
        <v>2.52895</v>
      </c>
      <c r="J125" s="11" t="n">
        <v>2.60933</v>
      </c>
      <c r="K125" s="11" t="n">
        <v>2.52924</v>
      </c>
      <c r="L125" s="11" t="n">
        <v>2.53112</v>
      </c>
      <c r="M125" s="11" t="n">
        <v>2.5212</v>
      </c>
      <c r="N125" s="11" t="n">
        <v>2.57164</v>
      </c>
      <c r="O125" s="11" t="n">
        <v>2.5251</v>
      </c>
      <c r="P125" s="11" t="n">
        <v>2.51688</v>
      </c>
      <c r="Q125" s="11" t="n">
        <v>2.44922</v>
      </c>
      <c r="R125" s="11" t="n">
        <v>2.51312</v>
      </c>
      <c r="S125" s="11" t="n">
        <v>2.58049</v>
      </c>
      <c r="T125" s="11" t="n">
        <v>2.50551</v>
      </c>
      <c r="U125" s="11" t="n">
        <v>2.49491</v>
      </c>
      <c r="V125" s="11" t="n">
        <v>2.2344</v>
      </c>
      <c r="W125" s="11" t="n">
        <v>2.18766</v>
      </c>
      <c r="X125" s="11" t="n">
        <v>2.14257</v>
      </c>
      <c r="Y125" s="11" t="n">
        <v>2.1387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09243</v>
      </c>
      <c r="C126" s="11" t="n">
        <v>2.07225</v>
      </c>
      <c r="D126" s="11" t="n">
        <v>2.12036</v>
      </c>
      <c r="E126" s="11" t="n">
        <v>2.20053</v>
      </c>
      <c r="F126" s="11" t="n">
        <v>2.31387</v>
      </c>
      <c r="G126" s="11" t="n">
        <v>2.34754</v>
      </c>
      <c r="H126" s="11" t="n">
        <v>2.39676</v>
      </c>
      <c r="I126" s="11" t="n">
        <v>2.53416</v>
      </c>
      <c r="J126" s="11" t="n">
        <v>2.66456</v>
      </c>
      <c r="K126" s="11" t="n">
        <v>2.54058</v>
      </c>
      <c r="L126" s="11" t="n">
        <v>2.5356</v>
      </c>
      <c r="M126" s="11" t="n">
        <v>2.53285</v>
      </c>
      <c r="N126" s="11" t="n">
        <v>2.58178</v>
      </c>
      <c r="O126" s="11" t="n">
        <v>2.53233</v>
      </c>
      <c r="P126" s="11" t="n">
        <v>2.53525</v>
      </c>
      <c r="Q126" s="11" t="n">
        <v>2.47652</v>
      </c>
      <c r="R126" s="11" t="n">
        <v>2.53544</v>
      </c>
      <c r="S126" s="11" t="n">
        <v>2.49416</v>
      </c>
      <c r="T126" s="11" t="n">
        <v>2.59265</v>
      </c>
      <c r="U126" s="11" t="n">
        <v>2.53575</v>
      </c>
      <c r="V126" s="11" t="n">
        <v>2.53651</v>
      </c>
      <c r="W126" s="11" t="n">
        <v>2.41382</v>
      </c>
      <c r="X126" s="11" t="n">
        <v>2.30279</v>
      </c>
      <c r="Y126" s="11" t="n">
        <v>2.1971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22017</v>
      </c>
      <c r="C127" s="11" t="n">
        <v>2.183</v>
      </c>
      <c r="D127" s="11" t="n">
        <v>2.18437</v>
      </c>
      <c r="E127" s="11" t="n">
        <v>2.20839</v>
      </c>
      <c r="F127" s="11" t="n">
        <v>2.26571</v>
      </c>
      <c r="G127" s="11" t="n">
        <v>2.39743</v>
      </c>
      <c r="H127" s="11" t="n">
        <v>2.36346</v>
      </c>
      <c r="I127" s="11" t="n">
        <v>2.3775</v>
      </c>
      <c r="J127" s="11" t="n">
        <v>2.53549</v>
      </c>
      <c r="K127" s="11" t="n">
        <v>2.55024</v>
      </c>
      <c r="L127" s="11" t="n">
        <v>2.52108</v>
      </c>
      <c r="M127" s="11" t="n">
        <v>2.55095</v>
      </c>
      <c r="N127" s="11" t="n">
        <v>2.50443</v>
      </c>
      <c r="O127" s="11" t="n">
        <v>2.58302</v>
      </c>
      <c r="P127" s="11" t="n">
        <v>2.49937</v>
      </c>
      <c r="Q127" s="11" t="n">
        <v>2.50943</v>
      </c>
      <c r="R127" s="11" t="n">
        <v>2.52809</v>
      </c>
      <c r="S127" s="11" t="n">
        <v>2.81925</v>
      </c>
      <c r="T127" s="11" t="n">
        <v>2.77599</v>
      </c>
      <c r="U127" s="11" t="n">
        <v>2.61281</v>
      </c>
      <c r="V127" s="11" t="n">
        <v>2.47797</v>
      </c>
      <c r="W127" s="11" t="n">
        <v>2.3188</v>
      </c>
      <c r="X127" s="11" t="n">
        <v>2.19082</v>
      </c>
      <c r="Y127" s="11" t="n">
        <v>2.109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15084</v>
      </c>
      <c r="C128" s="11" t="n">
        <v>2.11497</v>
      </c>
      <c r="D128" s="11" t="n">
        <v>2.11645</v>
      </c>
      <c r="E128" s="11" t="n">
        <v>2.14201</v>
      </c>
      <c r="F128" s="11" t="n">
        <v>2.18703</v>
      </c>
      <c r="G128" s="11" t="n">
        <v>2.25899</v>
      </c>
      <c r="H128" s="11" t="n">
        <v>2.26007</v>
      </c>
      <c r="I128" s="11" t="n">
        <v>2.27841</v>
      </c>
      <c r="J128" s="11" t="n">
        <v>2.30181</v>
      </c>
      <c r="K128" s="11" t="n">
        <v>2.36479</v>
      </c>
      <c r="L128" s="11" t="n">
        <v>2.37165</v>
      </c>
      <c r="M128" s="11" t="n">
        <v>2.38843</v>
      </c>
      <c r="N128" s="11" t="n">
        <v>2.45018</v>
      </c>
      <c r="O128" s="11" t="n">
        <v>2.40681</v>
      </c>
      <c r="P128" s="11" t="n">
        <v>2.47177</v>
      </c>
      <c r="Q128" s="11" t="n">
        <v>2.47326</v>
      </c>
      <c r="R128" s="11" t="n">
        <v>2.51749</v>
      </c>
      <c r="S128" s="11" t="n">
        <v>2.74951</v>
      </c>
      <c r="T128" s="11" t="n">
        <v>2.73387</v>
      </c>
      <c r="U128" s="11" t="n">
        <v>2.52005</v>
      </c>
      <c r="V128" s="11" t="n">
        <v>2.48234</v>
      </c>
      <c r="W128" s="11" t="n">
        <v>2.47769</v>
      </c>
      <c r="X128" s="11" t="n">
        <v>2.30969</v>
      </c>
      <c r="Y128" s="11" t="n">
        <v>2.1904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33204</v>
      </c>
      <c r="C129" s="11" t="n">
        <v>2.32093</v>
      </c>
      <c r="D129" s="11" t="n">
        <v>2.30511</v>
      </c>
      <c r="E129" s="11" t="n">
        <v>2.35408</v>
      </c>
      <c r="F129" s="11" t="n">
        <v>2.3822</v>
      </c>
      <c r="G129" s="11" t="n">
        <v>2.43702</v>
      </c>
      <c r="H129" s="11" t="n">
        <v>2.55085</v>
      </c>
      <c r="I129" s="11" t="n">
        <v>2.5461</v>
      </c>
      <c r="J129" s="11" t="n">
        <v>2.55077</v>
      </c>
      <c r="K129" s="11" t="n">
        <v>2.54471</v>
      </c>
      <c r="L129" s="11" t="n">
        <v>2.53845</v>
      </c>
      <c r="M129" s="11" t="n">
        <v>2.52913</v>
      </c>
      <c r="N129" s="11" t="n">
        <v>2.52838</v>
      </c>
      <c r="O129" s="11" t="n">
        <v>2.51729</v>
      </c>
      <c r="P129" s="11" t="n">
        <v>2.42341</v>
      </c>
      <c r="Q129" s="11" t="n">
        <v>2.42393</v>
      </c>
      <c r="R129" s="11" t="n">
        <v>2.54973</v>
      </c>
      <c r="S129" s="11" t="n">
        <v>2.53405</v>
      </c>
      <c r="T129" s="11" t="n">
        <v>2.42799</v>
      </c>
      <c r="U129" s="11" t="n">
        <v>2.41601</v>
      </c>
      <c r="V129" s="11" t="n">
        <v>2.39348</v>
      </c>
      <c r="W129" s="11" t="n">
        <v>2.34673</v>
      </c>
      <c r="X129" s="11" t="n">
        <v>2.31423</v>
      </c>
      <c r="Y129" s="11" t="n">
        <v>2.2498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21112</v>
      </c>
      <c r="C130" s="11" t="n">
        <v>2.21386</v>
      </c>
      <c r="D130" s="11" t="n">
        <v>2.20838</v>
      </c>
      <c r="E130" s="11" t="n">
        <v>2.21018</v>
      </c>
      <c r="F130" s="11" t="n">
        <v>2.23361</v>
      </c>
      <c r="G130" s="11" t="n">
        <v>2.25119</v>
      </c>
      <c r="H130" s="11" t="n">
        <v>2.29017</v>
      </c>
      <c r="I130" s="11" t="n">
        <v>2.31663</v>
      </c>
      <c r="J130" s="11" t="n">
        <v>2.33484</v>
      </c>
      <c r="K130" s="11" t="n">
        <v>2.32315</v>
      </c>
      <c r="L130" s="11" t="n">
        <v>2.31779</v>
      </c>
      <c r="M130" s="11" t="n">
        <v>2.31247</v>
      </c>
      <c r="N130" s="11" t="n">
        <v>2.30054</v>
      </c>
      <c r="O130" s="11" t="n">
        <v>2.29371</v>
      </c>
      <c r="P130" s="11" t="n">
        <v>2.29027</v>
      </c>
      <c r="Q130" s="11" t="n">
        <v>2.25083</v>
      </c>
      <c r="R130" s="11" t="n">
        <v>2.33468</v>
      </c>
      <c r="S130" s="11" t="n">
        <v>2.44284</v>
      </c>
      <c r="T130" s="11" t="n">
        <v>2.39019</v>
      </c>
      <c r="U130" s="11" t="n">
        <v>2.23833</v>
      </c>
      <c r="V130" s="11" t="n">
        <v>2.23621</v>
      </c>
      <c r="W130" s="11" t="n">
        <v>2.22861</v>
      </c>
      <c r="X130" s="11" t="n">
        <v>2.21907</v>
      </c>
      <c r="Y130" s="11" t="n">
        <v>2.2117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13408</v>
      </c>
      <c r="C131" s="11" t="n">
        <v>2.15201</v>
      </c>
      <c r="D131" s="11" t="n">
        <v>2.18306</v>
      </c>
      <c r="E131" s="11" t="n">
        <v>2.19593</v>
      </c>
      <c r="F131" s="11" t="n">
        <v>2.20417</v>
      </c>
      <c r="G131" s="11" t="n">
        <v>2.24198</v>
      </c>
      <c r="H131" s="11" t="n">
        <v>2.3166</v>
      </c>
      <c r="I131" s="11" t="n">
        <v>2.50168</v>
      </c>
      <c r="J131" s="11" t="n">
        <v>2.50369</v>
      </c>
      <c r="K131" s="11" t="n">
        <v>2.50988</v>
      </c>
      <c r="L131" s="11" t="n">
        <v>2.48088</v>
      </c>
      <c r="M131" s="11" t="n">
        <v>2.44762</v>
      </c>
      <c r="N131" s="11" t="n">
        <v>2.43494</v>
      </c>
      <c r="O131" s="11" t="n">
        <v>2.39894</v>
      </c>
      <c r="P131" s="11" t="n">
        <v>2.3782</v>
      </c>
      <c r="Q131" s="11" t="n">
        <v>2.21434</v>
      </c>
      <c r="R131" s="11" t="n">
        <v>2.31403</v>
      </c>
      <c r="S131" s="11" t="n">
        <v>2.39071</v>
      </c>
      <c r="T131" s="11" t="n">
        <v>2.33069</v>
      </c>
      <c r="U131" s="11" t="n">
        <v>2.20612</v>
      </c>
      <c r="V131" s="11" t="n">
        <v>2.22382</v>
      </c>
      <c r="W131" s="11" t="n">
        <v>2.20703</v>
      </c>
      <c r="X131" s="11" t="n">
        <v>2.17684</v>
      </c>
      <c r="Y131" s="11" t="n">
        <v>2.183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2228</v>
      </c>
      <c r="C132" s="11" t="n">
        <v>2.18446</v>
      </c>
      <c r="D132" s="11" t="n">
        <v>2.22644</v>
      </c>
      <c r="E132" s="11" t="n">
        <v>2.24527</v>
      </c>
      <c r="F132" s="11" t="n">
        <v>2.25059</v>
      </c>
      <c r="G132" s="11" t="n">
        <v>2.27456</v>
      </c>
      <c r="H132" s="11" t="n">
        <v>2.37349</v>
      </c>
      <c r="I132" s="11" t="n">
        <v>2.48053</v>
      </c>
      <c r="J132" s="11" t="n">
        <v>2.48939</v>
      </c>
      <c r="K132" s="11" t="n">
        <v>2.49065</v>
      </c>
      <c r="L132" s="11" t="n">
        <v>2.49491</v>
      </c>
      <c r="M132" s="11" t="n">
        <v>2.43344</v>
      </c>
      <c r="N132" s="11" t="n">
        <v>2.43397</v>
      </c>
      <c r="O132" s="11" t="n">
        <v>2.42494</v>
      </c>
      <c r="P132" s="11" t="n">
        <v>2.25669</v>
      </c>
      <c r="Q132" s="11" t="n">
        <v>2.26245</v>
      </c>
      <c r="R132" s="11" t="n">
        <v>2.40678</v>
      </c>
      <c r="S132" s="11" t="n">
        <v>2.49676</v>
      </c>
      <c r="T132" s="11" t="n">
        <v>2.42781</v>
      </c>
      <c r="U132" s="11" t="n">
        <v>2.25552</v>
      </c>
      <c r="V132" s="11" t="n">
        <v>2.21988</v>
      </c>
      <c r="W132" s="11" t="n">
        <v>2.13926</v>
      </c>
      <c r="X132" s="11" t="n">
        <v>2.24001</v>
      </c>
      <c r="Y132" s="11" t="n">
        <v>2.2290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14818</v>
      </c>
      <c r="C133" s="11" t="n">
        <v>2.1489</v>
      </c>
      <c r="D133" s="11" t="n">
        <v>2.16346</v>
      </c>
      <c r="E133" s="11" t="n">
        <v>2.18474</v>
      </c>
      <c r="F133" s="11" t="n">
        <v>2.19232</v>
      </c>
      <c r="G133" s="11" t="n">
        <v>2.33851</v>
      </c>
      <c r="H133" s="11" t="n">
        <v>2.49751</v>
      </c>
      <c r="I133" s="11" t="n">
        <v>2.52164</v>
      </c>
      <c r="J133" s="11" t="n">
        <v>2.44963</v>
      </c>
      <c r="K133" s="11" t="n">
        <v>2.45366</v>
      </c>
      <c r="L133" s="11" t="n">
        <v>2.46431</v>
      </c>
      <c r="M133" s="11" t="n">
        <v>2.46408</v>
      </c>
      <c r="N133" s="11" t="n">
        <v>2.46176</v>
      </c>
      <c r="O133" s="11" t="n">
        <v>2.46295</v>
      </c>
      <c r="P133" s="11" t="n">
        <v>2.48315</v>
      </c>
      <c r="Q133" s="11" t="n">
        <v>2.48808</v>
      </c>
      <c r="R133" s="11" t="n">
        <v>2.48202</v>
      </c>
      <c r="S133" s="11" t="n">
        <v>2.50092</v>
      </c>
      <c r="T133" s="11" t="n">
        <v>2.44834</v>
      </c>
      <c r="U133" s="11" t="n">
        <v>2.18684</v>
      </c>
      <c r="V133" s="11" t="n">
        <v>2.14618</v>
      </c>
      <c r="W133" s="11" t="n">
        <v>2.10346</v>
      </c>
      <c r="X133" s="11" t="n">
        <v>2.16019</v>
      </c>
      <c r="Y133" s="11" t="n">
        <v>2.1402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16548</v>
      </c>
      <c r="C134" s="11" t="n">
        <v>2.16236</v>
      </c>
      <c r="D134" s="11" t="n">
        <v>2.1674</v>
      </c>
      <c r="E134" s="11" t="n">
        <v>2.18445</v>
      </c>
      <c r="F134" s="11" t="n">
        <v>2.17218</v>
      </c>
      <c r="G134" s="11" t="n">
        <v>2.21405</v>
      </c>
      <c r="H134" s="11" t="n">
        <v>2.35993</v>
      </c>
      <c r="I134" s="11" t="n">
        <v>2.41752</v>
      </c>
      <c r="J134" s="11" t="n">
        <v>2.4152</v>
      </c>
      <c r="K134" s="11" t="n">
        <v>2.41964</v>
      </c>
      <c r="L134" s="11" t="n">
        <v>2.42123</v>
      </c>
      <c r="M134" s="11" t="n">
        <v>2.42037</v>
      </c>
      <c r="N134" s="11" t="n">
        <v>2.4238</v>
      </c>
      <c r="O134" s="11" t="n">
        <v>2.42894</v>
      </c>
      <c r="P134" s="11" t="n">
        <v>2.44154</v>
      </c>
      <c r="Q134" s="11" t="n">
        <v>2.37535</v>
      </c>
      <c r="R134" s="11" t="n">
        <v>2.44836</v>
      </c>
      <c r="S134" s="11" t="n">
        <v>2.41699</v>
      </c>
      <c r="T134" s="11" t="n">
        <v>2.39641</v>
      </c>
      <c r="U134" s="11" t="n">
        <v>2.18662</v>
      </c>
      <c r="V134" s="11" t="n">
        <v>2.16442</v>
      </c>
      <c r="W134" s="11" t="n">
        <v>2.16507</v>
      </c>
      <c r="X134" s="11" t="n">
        <v>2.16775</v>
      </c>
      <c r="Y134" s="11" t="n">
        <v>2.165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25215</v>
      </c>
      <c r="C135" s="11" t="n">
        <v>2.24563</v>
      </c>
      <c r="D135" s="11" t="n">
        <v>2.24565</v>
      </c>
      <c r="E135" s="11" t="n">
        <v>2.25279</v>
      </c>
      <c r="F135" s="11" t="n">
        <v>2.24253</v>
      </c>
      <c r="G135" s="11" t="n">
        <v>2.26809</v>
      </c>
      <c r="H135" s="11" t="n">
        <v>2.27993</v>
      </c>
      <c r="I135" s="11" t="n">
        <v>2.29089</v>
      </c>
      <c r="J135" s="11" t="n">
        <v>2.31946</v>
      </c>
      <c r="K135" s="11" t="n">
        <v>2.27089</v>
      </c>
      <c r="L135" s="11" t="n">
        <v>2.27286</v>
      </c>
      <c r="M135" s="11" t="n">
        <v>2.27907</v>
      </c>
      <c r="N135" s="11" t="n">
        <v>2.27805</v>
      </c>
      <c r="O135" s="11" t="n">
        <v>2.27724</v>
      </c>
      <c r="P135" s="11" t="n">
        <v>2.27982</v>
      </c>
      <c r="Q135" s="11" t="n">
        <v>2.24951</v>
      </c>
      <c r="R135" s="11" t="n">
        <v>2.29605</v>
      </c>
      <c r="S135" s="11" t="n">
        <v>2.37733</v>
      </c>
      <c r="T135" s="11" t="n">
        <v>2.33724</v>
      </c>
      <c r="U135" s="11" t="n">
        <v>2.36222</v>
      </c>
      <c r="V135" s="11" t="n">
        <v>2.23504</v>
      </c>
      <c r="W135" s="11" t="n">
        <v>2.27735</v>
      </c>
      <c r="X135" s="11" t="n">
        <v>2.25937</v>
      </c>
      <c r="Y135" s="11" t="n">
        <v>2.237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28025</v>
      </c>
      <c r="C136" s="11" t="n">
        <v>2.22003</v>
      </c>
      <c r="D136" s="11" t="n">
        <v>2.33755</v>
      </c>
      <c r="E136" s="11" t="n">
        <v>2.34366</v>
      </c>
      <c r="F136" s="11" t="n">
        <v>2.40756</v>
      </c>
      <c r="G136" s="11" t="n">
        <v>2.39671</v>
      </c>
      <c r="H136" s="11" t="n">
        <v>2.45928</v>
      </c>
      <c r="I136" s="11" t="n">
        <v>2.42232</v>
      </c>
      <c r="J136" s="11" t="n">
        <v>2.47767</v>
      </c>
      <c r="K136" s="11" t="n">
        <v>2.48799</v>
      </c>
      <c r="L136" s="11" t="n">
        <v>2.42598</v>
      </c>
      <c r="M136" s="11" t="n">
        <v>2.42502</v>
      </c>
      <c r="N136" s="11" t="n">
        <v>2.42332</v>
      </c>
      <c r="O136" s="11" t="n">
        <v>2.41644</v>
      </c>
      <c r="P136" s="11" t="n">
        <v>2.39164</v>
      </c>
      <c r="Q136" s="11" t="n">
        <v>2.38351</v>
      </c>
      <c r="R136" s="11" t="n">
        <v>2.38459</v>
      </c>
      <c r="S136" s="11" t="n">
        <v>2.42128</v>
      </c>
      <c r="T136" s="11" t="n">
        <v>2.37276</v>
      </c>
      <c r="U136" s="11" t="n">
        <v>2.41246</v>
      </c>
      <c r="V136" s="11" t="n">
        <v>2.37439</v>
      </c>
      <c r="W136" s="11" t="n">
        <v>2.23042</v>
      </c>
      <c r="X136" s="11" t="n">
        <v>2.24333</v>
      </c>
      <c r="Y136" s="11" t="n">
        <v>2.2126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25298</v>
      </c>
      <c r="C137" s="11" t="n">
        <v>2.24388</v>
      </c>
      <c r="D137" s="11" t="n">
        <v>2.27613</v>
      </c>
      <c r="E137" s="11" t="n">
        <v>2.2458</v>
      </c>
      <c r="F137" s="11" t="n">
        <v>2.33997</v>
      </c>
      <c r="G137" s="11" t="n">
        <v>2.38329</v>
      </c>
      <c r="H137" s="11" t="n">
        <v>2.38244</v>
      </c>
      <c r="I137" s="11" t="n">
        <v>2.431</v>
      </c>
      <c r="J137" s="11" t="n">
        <v>2.42906</v>
      </c>
      <c r="K137" s="11" t="n">
        <v>2.43006</v>
      </c>
      <c r="L137" s="11" t="n">
        <v>2.40717</v>
      </c>
      <c r="M137" s="11" t="n">
        <v>2.37747</v>
      </c>
      <c r="N137" s="11" t="n">
        <v>2.39147</v>
      </c>
      <c r="O137" s="11" t="n">
        <v>2.39099</v>
      </c>
      <c r="P137" s="11" t="n">
        <v>2.37373</v>
      </c>
      <c r="Q137" s="11" t="n">
        <v>2.36707</v>
      </c>
      <c r="R137" s="11" t="n">
        <v>2.38818</v>
      </c>
      <c r="S137" s="11" t="n">
        <v>2.40383</v>
      </c>
      <c r="T137" s="11" t="n">
        <v>2.37382</v>
      </c>
      <c r="U137" s="11" t="n">
        <v>2.3679</v>
      </c>
      <c r="V137" s="11" t="n">
        <v>2.37331</v>
      </c>
      <c r="W137" s="11" t="n">
        <v>2.26849</v>
      </c>
      <c r="X137" s="11" t="n">
        <v>2.25576</v>
      </c>
      <c r="Y137" s="11" t="n">
        <v>2.2517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32091</v>
      </c>
      <c r="C138" s="11" t="n">
        <v>2.298</v>
      </c>
      <c r="D138" s="11" t="n">
        <v>2.34538</v>
      </c>
      <c r="E138" s="11" t="n">
        <v>2.34533</v>
      </c>
      <c r="F138" s="11" t="n">
        <v>2.37212</v>
      </c>
      <c r="G138" s="11" t="n">
        <v>2.35874</v>
      </c>
      <c r="H138" s="11" t="n">
        <v>2.36132</v>
      </c>
      <c r="I138" s="11" t="n">
        <v>2.4324</v>
      </c>
      <c r="J138" s="11" t="n">
        <v>2.43323</v>
      </c>
      <c r="K138" s="11" t="n">
        <v>2.43027</v>
      </c>
      <c r="L138" s="11" t="n">
        <v>2.36436</v>
      </c>
      <c r="M138" s="11" t="n">
        <v>2.36943</v>
      </c>
      <c r="N138" s="11" t="n">
        <v>2.36854</v>
      </c>
      <c r="O138" s="11" t="n">
        <v>2.36141</v>
      </c>
      <c r="P138" s="11" t="n">
        <v>2.36387</v>
      </c>
      <c r="Q138" s="11" t="n">
        <v>2.36638</v>
      </c>
      <c r="R138" s="11" t="n">
        <v>2.36022</v>
      </c>
      <c r="S138" s="11" t="n">
        <v>2.4252</v>
      </c>
      <c r="T138" s="11" t="n">
        <v>2.41617</v>
      </c>
      <c r="U138" s="11" t="n">
        <v>2.367</v>
      </c>
      <c r="V138" s="11" t="n">
        <v>2.36987</v>
      </c>
      <c r="W138" s="11" t="n">
        <v>2.36936</v>
      </c>
      <c r="X138" s="11" t="n">
        <v>2.36583</v>
      </c>
      <c r="Y138" s="11" t="n">
        <v>2.3541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34575</v>
      </c>
      <c r="C139" s="11" t="n">
        <v>2.32697</v>
      </c>
      <c r="D139" s="11" t="n">
        <v>2.35739</v>
      </c>
      <c r="E139" s="11" t="n">
        <v>2.35864</v>
      </c>
      <c r="F139" s="11" t="n">
        <v>2.38083</v>
      </c>
      <c r="G139" s="11" t="n">
        <v>2.35996</v>
      </c>
      <c r="H139" s="11" t="n">
        <v>2.36188</v>
      </c>
      <c r="I139" s="11" t="n">
        <v>2.44586</v>
      </c>
      <c r="J139" s="11" t="n">
        <v>2.44555</v>
      </c>
      <c r="K139" s="11" t="n">
        <v>2.44301</v>
      </c>
      <c r="L139" s="11" t="n">
        <v>2.44203</v>
      </c>
      <c r="M139" s="11" t="n">
        <v>2.43888</v>
      </c>
      <c r="N139" s="11" t="n">
        <v>2.37022</v>
      </c>
      <c r="O139" s="11" t="n">
        <v>2.36998</v>
      </c>
      <c r="P139" s="11" t="n">
        <v>2.36503</v>
      </c>
      <c r="Q139" s="11" t="n">
        <v>2.35784</v>
      </c>
      <c r="R139" s="11" t="n">
        <v>2.43565</v>
      </c>
      <c r="S139" s="11" t="n">
        <v>2.43354</v>
      </c>
      <c r="T139" s="11" t="n">
        <v>2.43089</v>
      </c>
      <c r="U139" s="11" t="n">
        <v>2.43825</v>
      </c>
      <c r="V139" s="11" t="n">
        <v>2.38077</v>
      </c>
      <c r="W139" s="11" t="n">
        <v>2.36627</v>
      </c>
      <c r="X139" s="11" t="n">
        <v>2.37913</v>
      </c>
      <c r="Y139" s="11" t="n">
        <v>2.372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30193</v>
      </c>
      <c r="C140" s="11" t="n">
        <v>2.31592</v>
      </c>
      <c r="D140" s="11" t="n">
        <v>2.38074</v>
      </c>
      <c r="E140" s="11" t="n">
        <v>2.3851</v>
      </c>
      <c r="F140" s="11" t="n">
        <v>2.41663</v>
      </c>
      <c r="G140" s="11" t="n">
        <v>2.40565</v>
      </c>
      <c r="H140" s="11" t="n">
        <v>2.49088</v>
      </c>
      <c r="I140" s="11" t="n">
        <v>2.47887</v>
      </c>
      <c r="J140" s="11" t="n">
        <v>2.48092</v>
      </c>
      <c r="K140" s="11" t="n">
        <v>2.48471</v>
      </c>
      <c r="L140" s="11" t="n">
        <v>2.49161</v>
      </c>
      <c r="M140" s="11" t="n">
        <v>2.49472</v>
      </c>
      <c r="N140" s="11" t="n">
        <v>2.48336</v>
      </c>
      <c r="O140" s="11" t="n">
        <v>2.40074</v>
      </c>
      <c r="P140" s="11" t="n">
        <v>2.41088</v>
      </c>
      <c r="Q140" s="11" t="n">
        <v>2.45677</v>
      </c>
      <c r="R140" s="11" t="n">
        <v>2.45192</v>
      </c>
      <c r="S140" s="11" t="n">
        <v>2.46654</v>
      </c>
      <c r="T140" s="11" t="n">
        <v>2.44996</v>
      </c>
      <c r="U140" s="11" t="n">
        <v>2.47071</v>
      </c>
      <c r="V140" s="11" t="n">
        <v>2.46763</v>
      </c>
      <c r="W140" s="11" t="n">
        <v>2.42309</v>
      </c>
      <c r="X140" s="11" t="n">
        <v>2.40762</v>
      </c>
      <c r="Y140" s="11" t="n">
        <v>2.3718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26349</v>
      </c>
      <c r="C141" s="11" t="n">
        <v>2.27218</v>
      </c>
      <c r="D141" s="11" t="n">
        <v>2.27429</v>
      </c>
      <c r="E141" s="11" t="n">
        <v>2.26829</v>
      </c>
      <c r="F141" s="11" t="n">
        <v>2.2776</v>
      </c>
      <c r="G141" s="11" t="n">
        <v>2.30043</v>
      </c>
      <c r="H141" s="11" t="n">
        <v>2.30164</v>
      </c>
      <c r="I141" s="11" t="n">
        <v>2.29882</v>
      </c>
      <c r="J141" s="11" t="n">
        <v>2.32379</v>
      </c>
      <c r="K141" s="11" t="n">
        <v>2.32844</v>
      </c>
      <c r="L141" s="11" t="n">
        <v>2.32271</v>
      </c>
      <c r="M141" s="11" t="n">
        <v>2.32502</v>
      </c>
      <c r="N141" s="11" t="n">
        <v>2.32172</v>
      </c>
      <c r="O141" s="11" t="n">
        <v>2.32405</v>
      </c>
      <c r="P141" s="11" t="n">
        <v>2.31244</v>
      </c>
      <c r="Q141" s="11" t="n">
        <v>2.29803</v>
      </c>
      <c r="R141" s="11" t="n">
        <v>2.32579</v>
      </c>
      <c r="S141" s="11" t="n">
        <v>2.31834</v>
      </c>
      <c r="T141" s="11" t="n">
        <v>2.32166</v>
      </c>
      <c r="U141" s="11" t="n">
        <v>2.32071</v>
      </c>
      <c r="V141" s="11" t="n">
        <v>2.32035</v>
      </c>
      <c r="W141" s="11" t="n">
        <v>2.30597</v>
      </c>
      <c r="X141" s="11" t="n">
        <v>2.28479</v>
      </c>
      <c r="Y141" s="11" t="n">
        <v>2.2839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23689</v>
      </c>
      <c r="C142" s="11" t="n">
        <v>2.23613</v>
      </c>
      <c r="D142" s="11" t="n">
        <v>2.23841</v>
      </c>
      <c r="E142" s="11" t="n">
        <v>2.21837</v>
      </c>
      <c r="F142" s="11" t="n">
        <v>2.21994</v>
      </c>
      <c r="G142" s="11" t="n">
        <v>2.24615</v>
      </c>
      <c r="H142" s="11" t="n">
        <v>2.2513</v>
      </c>
      <c r="I142" s="11" t="n">
        <v>2.24405</v>
      </c>
      <c r="J142" s="11" t="n">
        <v>2.27182</v>
      </c>
      <c r="K142" s="11" t="n">
        <v>2.28119</v>
      </c>
      <c r="L142" s="11" t="n">
        <v>2.27769</v>
      </c>
      <c r="M142" s="11" t="n">
        <v>2.27507</v>
      </c>
      <c r="N142" s="11" t="n">
        <v>2.27184</v>
      </c>
      <c r="O142" s="11" t="n">
        <v>2.27182</v>
      </c>
      <c r="P142" s="11" t="n">
        <v>2.26196</v>
      </c>
      <c r="Q142" s="11" t="n">
        <v>2.2583</v>
      </c>
      <c r="R142" s="11" t="n">
        <v>2.27891</v>
      </c>
      <c r="S142" s="11" t="n">
        <v>2.2901</v>
      </c>
      <c r="T142" s="11" t="n">
        <v>2.28497</v>
      </c>
      <c r="U142" s="11" t="n">
        <v>2.27478</v>
      </c>
      <c r="V142" s="11" t="n">
        <v>2.27333</v>
      </c>
      <c r="W142" s="11" t="n">
        <v>2.23125</v>
      </c>
      <c r="X142" s="11" t="n">
        <v>2.23898</v>
      </c>
      <c r="Y142" s="11" t="n">
        <v>2.23766</v>
      </c>
    </row>
    <row r="143" customFormat="false" ht="12.75" hidden="false" customHeight="false" outlineLevel="0" collapsed="false">
      <c r="A143" s="12" t="n">
        <v>29</v>
      </c>
      <c r="B143" s="11" t="n">
        <v>2.17902</v>
      </c>
      <c r="C143" s="11" t="n">
        <v>2.15733</v>
      </c>
      <c r="D143" s="11" t="n">
        <v>2.1826</v>
      </c>
      <c r="E143" s="11" t="n">
        <v>2.17971</v>
      </c>
      <c r="F143" s="11" t="n">
        <v>2.20081</v>
      </c>
      <c r="G143" s="11" t="n">
        <v>2.25447</v>
      </c>
      <c r="H143" s="11" t="n">
        <v>2.35734</v>
      </c>
      <c r="I143" s="11" t="n">
        <v>2.43539</v>
      </c>
      <c r="J143" s="11" t="n">
        <v>2.44311</v>
      </c>
      <c r="K143" s="11" t="n">
        <v>2.4384</v>
      </c>
      <c r="L143" s="11" t="n">
        <v>2.43013</v>
      </c>
      <c r="M143" s="11" t="n">
        <v>2.40939</v>
      </c>
      <c r="N143" s="11" t="n">
        <v>2.35622</v>
      </c>
      <c r="O143" s="11" t="n">
        <v>2.34227</v>
      </c>
      <c r="P143" s="11" t="n">
        <v>2.23576</v>
      </c>
      <c r="Q143" s="11" t="n">
        <v>2.23285</v>
      </c>
      <c r="R143" s="11" t="n">
        <v>2.31947</v>
      </c>
      <c r="S143" s="11" t="n">
        <v>2.36852</v>
      </c>
      <c r="T143" s="11" t="n">
        <v>2.31467</v>
      </c>
      <c r="U143" s="11" t="n">
        <v>2.33185</v>
      </c>
      <c r="V143" s="11" t="n">
        <v>2.25185</v>
      </c>
      <c r="W143" s="11" t="n">
        <v>2.20474</v>
      </c>
      <c r="X143" s="11" t="n">
        <v>2.19603</v>
      </c>
      <c r="Y143" s="11" t="n">
        <v>2.17562</v>
      </c>
    </row>
    <row r="144" customFormat="false" ht="12.75" hidden="false" customHeight="false" outlineLevel="0" collapsed="false">
      <c r="A144" s="12" t="n">
        <v>30</v>
      </c>
      <c r="B144" s="11" t="n">
        <v>2.12582</v>
      </c>
      <c r="C144" s="11" t="n">
        <v>2.12107</v>
      </c>
      <c r="D144" s="11" t="n">
        <v>2.12303</v>
      </c>
      <c r="E144" s="11" t="n">
        <v>2.12168</v>
      </c>
      <c r="F144" s="11" t="n">
        <v>2.14305</v>
      </c>
      <c r="G144" s="11" t="n">
        <v>2.22021</v>
      </c>
      <c r="H144" s="11" t="n">
        <v>2.32901</v>
      </c>
      <c r="I144" s="11" t="n">
        <v>2.44085</v>
      </c>
      <c r="J144" s="11" t="n">
        <v>2.42842</v>
      </c>
      <c r="K144" s="11" t="n">
        <v>2.39143</v>
      </c>
      <c r="L144" s="11" t="n">
        <v>2.37335</v>
      </c>
      <c r="M144" s="11" t="n">
        <v>2.39096</v>
      </c>
      <c r="N144" s="11" t="n">
        <v>2.30206</v>
      </c>
      <c r="O144" s="11" t="n">
        <v>2.28399</v>
      </c>
      <c r="P144" s="11" t="n">
        <v>2.20351</v>
      </c>
      <c r="Q144" s="11" t="n">
        <v>2.1607</v>
      </c>
      <c r="R144" s="11" t="n">
        <v>2.28028</v>
      </c>
      <c r="S144" s="11" t="n">
        <v>2.37782</v>
      </c>
      <c r="T144" s="11" t="n">
        <v>2.31634</v>
      </c>
      <c r="U144" s="11" t="n">
        <v>2.318</v>
      </c>
      <c r="V144" s="11" t="n">
        <v>2.27682</v>
      </c>
      <c r="W144" s="11" t="n">
        <v>2.13897</v>
      </c>
      <c r="X144" s="11" t="n">
        <v>2.13178</v>
      </c>
      <c r="Y144" s="11" t="n">
        <v>2.1271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046</v>
      </c>
      <c r="C7" s="11" t="n">
        <v>3.20934</v>
      </c>
      <c r="D7" s="11" t="n">
        <v>3.21951</v>
      </c>
      <c r="E7" s="11" t="n">
        <v>3.25831</v>
      </c>
      <c r="F7" s="11" t="n">
        <v>3.31517</v>
      </c>
      <c r="G7" s="11" t="n">
        <v>3.33311</v>
      </c>
      <c r="H7" s="11" t="n">
        <v>3.31615</v>
      </c>
      <c r="I7" s="11" t="n">
        <v>3.28046</v>
      </c>
      <c r="J7" s="11" t="n">
        <v>3.29714</v>
      </c>
      <c r="K7" s="11" t="n">
        <v>3.29744</v>
      </c>
      <c r="L7" s="11" t="n">
        <v>3.28457</v>
      </c>
      <c r="M7" s="11" t="n">
        <v>3.27541</v>
      </c>
      <c r="N7" s="11" t="n">
        <v>3.26726</v>
      </c>
      <c r="O7" s="11" t="n">
        <v>3.26366</v>
      </c>
      <c r="P7" s="11" t="n">
        <v>3.25601</v>
      </c>
      <c r="Q7" s="11" t="n">
        <v>3.25418</v>
      </c>
      <c r="R7" s="11" t="n">
        <v>3.26284</v>
      </c>
      <c r="S7" s="11" t="n">
        <v>3.28446</v>
      </c>
      <c r="T7" s="11" t="n">
        <v>3.24682</v>
      </c>
      <c r="U7" s="11" t="n">
        <v>3.24044</v>
      </c>
      <c r="V7" s="11" t="n">
        <v>3.23695</v>
      </c>
      <c r="W7" s="11" t="n">
        <v>3.23444</v>
      </c>
      <c r="X7" s="11" t="n">
        <v>3.22245</v>
      </c>
      <c r="Y7" s="11" t="n">
        <v>3.21537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2773</v>
      </c>
      <c r="C8" s="11" t="n">
        <v>3.02863</v>
      </c>
      <c r="D8" s="11" t="n">
        <v>3.03081</v>
      </c>
      <c r="E8" s="11" t="n">
        <v>3.22906</v>
      </c>
      <c r="F8" s="11" t="n">
        <v>3.31987</v>
      </c>
      <c r="G8" s="11" t="n">
        <v>3.3808</v>
      </c>
      <c r="H8" s="11" t="n">
        <v>3.42704</v>
      </c>
      <c r="I8" s="11" t="n">
        <v>3.38673</v>
      </c>
      <c r="J8" s="11" t="n">
        <v>3.66415</v>
      </c>
      <c r="K8" s="11" t="n">
        <v>3.66269</v>
      </c>
      <c r="L8" s="11" t="n">
        <v>3.66307</v>
      </c>
      <c r="M8" s="11" t="n">
        <v>3.66404</v>
      </c>
      <c r="N8" s="11" t="n">
        <v>3.6664</v>
      </c>
      <c r="O8" s="11" t="n">
        <v>3.66159</v>
      </c>
      <c r="P8" s="11" t="n">
        <v>3.4269</v>
      </c>
      <c r="Q8" s="11" t="n">
        <v>3.434</v>
      </c>
      <c r="R8" s="11" t="n">
        <v>3.41719</v>
      </c>
      <c r="S8" s="11" t="n">
        <v>3.57469</v>
      </c>
      <c r="T8" s="11" t="n">
        <v>3.38443</v>
      </c>
      <c r="U8" s="11" t="n">
        <v>3.17304</v>
      </c>
      <c r="V8" s="11" t="n">
        <v>3.14138</v>
      </c>
      <c r="W8" s="11" t="n">
        <v>3.24915</v>
      </c>
      <c r="X8" s="11" t="n">
        <v>3.23297</v>
      </c>
      <c r="Y8" s="11" t="n">
        <v>3.02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858</v>
      </c>
      <c r="C9" s="11" t="n">
        <v>3.28933</v>
      </c>
      <c r="D9" s="11" t="n">
        <v>3.29493</v>
      </c>
      <c r="E9" s="11" t="n">
        <v>3.30911</v>
      </c>
      <c r="F9" s="11" t="n">
        <v>3.4172</v>
      </c>
      <c r="G9" s="11" t="n">
        <v>3.42256</v>
      </c>
      <c r="H9" s="11" t="n">
        <v>3.52696</v>
      </c>
      <c r="I9" s="11" t="n">
        <v>3.5939</v>
      </c>
      <c r="J9" s="11" t="n">
        <v>3.67829</v>
      </c>
      <c r="K9" s="11" t="n">
        <v>3.67915</v>
      </c>
      <c r="L9" s="11" t="n">
        <v>3.67569</v>
      </c>
      <c r="M9" s="11" t="n">
        <v>3.67597</v>
      </c>
      <c r="N9" s="11" t="n">
        <v>3.67385</v>
      </c>
      <c r="O9" s="11" t="n">
        <v>3.60268</v>
      </c>
      <c r="P9" s="11" t="n">
        <v>3.61634</v>
      </c>
      <c r="Q9" s="11" t="n">
        <v>3.61512</v>
      </c>
      <c r="R9" s="11" t="n">
        <v>3.53501</v>
      </c>
      <c r="S9" s="11" t="n">
        <v>3.65733</v>
      </c>
      <c r="T9" s="11" t="n">
        <v>3.549</v>
      </c>
      <c r="U9" s="11" t="n">
        <v>3.38842</v>
      </c>
      <c r="V9" s="11" t="n">
        <v>3.39811</v>
      </c>
      <c r="W9" s="11" t="n">
        <v>3.33835</v>
      </c>
      <c r="X9" s="11" t="n">
        <v>3.30763</v>
      </c>
      <c r="Y9" s="11" t="n">
        <v>3.2952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31693</v>
      </c>
      <c r="C10" s="11" t="n">
        <v>3.30169</v>
      </c>
      <c r="D10" s="11" t="n">
        <v>3.30852</v>
      </c>
      <c r="E10" s="11" t="n">
        <v>3.33135</v>
      </c>
      <c r="F10" s="11" t="n">
        <v>3.46118</v>
      </c>
      <c r="G10" s="11" t="n">
        <v>3.46205</v>
      </c>
      <c r="H10" s="11" t="n">
        <v>3.62197</v>
      </c>
      <c r="I10" s="11" t="n">
        <v>3.71844</v>
      </c>
      <c r="J10" s="11" t="n">
        <v>3.68344</v>
      </c>
      <c r="K10" s="11" t="n">
        <v>3.68334</v>
      </c>
      <c r="L10" s="11" t="n">
        <v>3.68234</v>
      </c>
      <c r="M10" s="11" t="n">
        <v>3.68328</v>
      </c>
      <c r="N10" s="11" t="n">
        <v>3.68061</v>
      </c>
      <c r="O10" s="11" t="n">
        <v>3.74391</v>
      </c>
      <c r="P10" s="11" t="n">
        <v>3.73986</v>
      </c>
      <c r="Q10" s="11" t="n">
        <v>3.73674</v>
      </c>
      <c r="R10" s="11" t="n">
        <v>3.71159</v>
      </c>
      <c r="S10" s="11" t="n">
        <v>3.7259</v>
      </c>
      <c r="T10" s="11" t="n">
        <v>3.69085</v>
      </c>
      <c r="U10" s="11" t="n">
        <v>3.68615</v>
      </c>
      <c r="V10" s="11" t="n">
        <v>3.35931</v>
      </c>
      <c r="W10" s="11" t="n">
        <v>3.26222</v>
      </c>
      <c r="X10" s="11" t="n">
        <v>3.2394</v>
      </c>
      <c r="Y10" s="11" t="n">
        <v>3.2309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30417</v>
      </c>
      <c r="C11" s="11" t="n">
        <v>3.30322</v>
      </c>
      <c r="D11" s="11" t="n">
        <v>3.31041</v>
      </c>
      <c r="E11" s="11" t="n">
        <v>3.33336</v>
      </c>
      <c r="F11" s="11" t="n">
        <v>3.43308</v>
      </c>
      <c r="G11" s="11" t="n">
        <v>3.42507</v>
      </c>
      <c r="H11" s="11" t="n">
        <v>3.51567</v>
      </c>
      <c r="I11" s="11" t="n">
        <v>3.6708</v>
      </c>
      <c r="J11" s="11" t="n">
        <v>3.6707</v>
      </c>
      <c r="K11" s="11" t="n">
        <v>3.67173</v>
      </c>
      <c r="L11" s="11" t="n">
        <v>3.67263</v>
      </c>
      <c r="M11" s="11" t="n">
        <v>3.6915</v>
      </c>
      <c r="N11" s="11" t="n">
        <v>3.67869</v>
      </c>
      <c r="O11" s="11" t="n">
        <v>3.6757</v>
      </c>
      <c r="P11" s="11" t="n">
        <v>3.6645</v>
      </c>
      <c r="Q11" s="11" t="n">
        <v>3.65353</v>
      </c>
      <c r="R11" s="11" t="n">
        <v>3.40853</v>
      </c>
      <c r="S11" s="11" t="n">
        <v>3.67966</v>
      </c>
      <c r="T11" s="11" t="n">
        <v>3.62459</v>
      </c>
      <c r="U11" s="11" t="n">
        <v>3.63854</v>
      </c>
      <c r="V11" s="11" t="n">
        <v>3.63265</v>
      </c>
      <c r="W11" s="11" t="n">
        <v>3.30298</v>
      </c>
      <c r="X11" s="11" t="n">
        <v>3.29649</v>
      </c>
      <c r="Y11" s="11" t="n">
        <v>3.294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29192</v>
      </c>
      <c r="C12" s="11" t="n">
        <v>3.27667</v>
      </c>
      <c r="D12" s="11" t="n">
        <v>3.28248</v>
      </c>
      <c r="E12" s="11" t="n">
        <v>3.30972</v>
      </c>
      <c r="F12" s="11" t="n">
        <v>3.42555</v>
      </c>
      <c r="G12" s="11" t="n">
        <v>3.42208</v>
      </c>
      <c r="H12" s="11" t="n">
        <v>3.52704</v>
      </c>
      <c r="I12" s="11" t="n">
        <v>3.5674</v>
      </c>
      <c r="J12" s="11" t="n">
        <v>3.5793</v>
      </c>
      <c r="K12" s="11" t="n">
        <v>3.65699</v>
      </c>
      <c r="L12" s="11" t="n">
        <v>3.61132</v>
      </c>
      <c r="M12" s="11" t="n">
        <v>3.6147</v>
      </c>
      <c r="N12" s="11" t="n">
        <v>3.57093</v>
      </c>
      <c r="O12" s="11" t="n">
        <v>3.64262</v>
      </c>
      <c r="P12" s="11" t="n">
        <v>3.6167</v>
      </c>
      <c r="Q12" s="11" t="n">
        <v>3.32663</v>
      </c>
      <c r="R12" s="11" t="n">
        <v>3.5811</v>
      </c>
      <c r="S12" s="11" t="n">
        <v>3.71646</v>
      </c>
      <c r="T12" s="11" t="n">
        <v>3.65969</v>
      </c>
      <c r="U12" s="11" t="n">
        <v>3.67951</v>
      </c>
      <c r="V12" s="11" t="n">
        <v>3.69722</v>
      </c>
      <c r="W12" s="11" t="n">
        <v>3.32708</v>
      </c>
      <c r="X12" s="11" t="n">
        <v>3.28006</v>
      </c>
      <c r="Y12" s="11" t="n">
        <v>3.2718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23634</v>
      </c>
      <c r="C13" s="11" t="n">
        <v>3.22873</v>
      </c>
      <c r="D13" s="11" t="n">
        <v>3.26758</v>
      </c>
      <c r="E13" s="11" t="n">
        <v>3.30616</v>
      </c>
      <c r="F13" s="11" t="n">
        <v>3.3648</v>
      </c>
      <c r="G13" s="11" t="n">
        <v>3.32978</v>
      </c>
      <c r="H13" s="11" t="n">
        <v>3.4138</v>
      </c>
      <c r="I13" s="11" t="n">
        <v>3.42903</v>
      </c>
      <c r="J13" s="11" t="n">
        <v>3.49066</v>
      </c>
      <c r="K13" s="11" t="n">
        <v>3.46768</v>
      </c>
      <c r="L13" s="11" t="n">
        <v>3.56652</v>
      </c>
      <c r="M13" s="11" t="n">
        <v>3.51696</v>
      </c>
      <c r="N13" s="11" t="n">
        <v>3.50877</v>
      </c>
      <c r="O13" s="11" t="n">
        <v>3.5579</v>
      </c>
      <c r="P13" s="11" t="n">
        <v>3.56057</v>
      </c>
      <c r="Q13" s="11" t="n">
        <v>3.34013</v>
      </c>
      <c r="R13" s="11" t="n">
        <v>3.41696</v>
      </c>
      <c r="S13" s="11" t="n">
        <v>3.59916</v>
      </c>
      <c r="T13" s="11" t="n">
        <v>3.65842</v>
      </c>
      <c r="U13" s="11" t="n">
        <v>3.71486</v>
      </c>
      <c r="V13" s="11" t="n">
        <v>3.72047</v>
      </c>
      <c r="W13" s="11" t="n">
        <v>3.39052</v>
      </c>
      <c r="X13" s="11" t="n">
        <v>3.33745</v>
      </c>
      <c r="Y13" s="11" t="n">
        <v>3.2983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314</v>
      </c>
      <c r="C14" s="11" t="n">
        <v>3.30169</v>
      </c>
      <c r="D14" s="11" t="n">
        <v>3.29359</v>
      </c>
      <c r="E14" s="11" t="n">
        <v>3.31523</v>
      </c>
      <c r="F14" s="11" t="n">
        <v>3.43899</v>
      </c>
      <c r="G14" s="11" t="n">
        <v>3.48066</v>
      </c>
      <c r="H14" s="11" t="n">
        <v>3.61174</v>
      </c>
      <c r="I14" s="11" t="n">
        <v>3.69721</v>
      </c>
      <c r="J14" s="11" t="n">
        <v>3.71494</v>
      </c>
      <c r="K14" s="11" t="n">
        <v>3.71498</v>
      </c>
      <c r="L14" s="11" t="n">
        <v>3.71522</v>
      </c>
      <c r="M14" s="11" t="n">
        <v>3.66816</v>
      </c>
      <c r="N14" s="11" t="n">
        <v>3.66315</v>
      </c>
      <c r="O14" s="11" t="n">
        <v>3.64181</v>
      </c>
      <c r="P14" s="11" t="n">
        <v>3.39605</v>
      </c>
      <c r="Q14" s="11" t="n">
        <v>3.32238</v>
      </c>
      <c r="R14" s="11" t="n">
        <v>3.36807</v>
      </c>
      <c r="S14" s="11" t="n">
        <v>3.61899</v>
      </c>
      <c r="T14" s="11" t="n">
        <v>3.49969</v>
      </c>
      <c r="U14" s="11" t="n">
        <v>3.34803</v>
      </c>
      <c r="V14" s="11" t="n">
        <v>3.36219</v>
      </c>
      <c r="W14" s="11" t="n">
        <v>3.29853</v>
      </c>
      <c r="X14" s="11" t="n">
        <v>3.25434</v>
      </c>
      <c r="Y14" s="11" t="n">
        <v>3.264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29449</v>
      </c>
      <c r="C15" s="11" t="n">
        <v>3.28768</v>
      </c>
      <c r="D15" s="11" t="n">
        <v>3.29303</v>
      </c>
      <c r="E15" s="11" t="n">
        <v>3.30767</v>
      </c>
      <c r="F15" s="11" t="n">
        <v>3.41464</v>
      </c>
      <c r="G15" s="11" t="n">
        <v>3.43312</v>
      </c>
      <c r="H15" s="11" t="n">
        <v>3.59098</v>
      </c>
      <c r="I15" s="11" t="n">
        <v>3.67397</v>
      </c>
      <c r="J15" s="11" t="n">
        <v>3.66939</v>
      </c>
      <c r="K15" s="11" t="n">
        <v>3.67025</v>
      </c>
      <c r="L15" s="11" t="n">
        <v>3.60722</v>
      </c>
      <c r="M15" s="11" t="n">
        <v>3.62829</v>
      </c>
      <c r="N15" s="11" t="n">
        <v>3.62312</v>
      </c>
      <c r="O15" s="11" t="n">
        <v>3.60324</v>
      </c>
      <c r="P15" s="11" t="n">
        <v>3.53826</v>
      </c>
      <c r="Q15" s="11" t="n">
        <v>3.36892</v>
      </c>
      <c r="R15" s="11" t="n">
        <v>3.57868</v>
      </c>
      <c r="S15" s="11" t="n">
        <v>3.63549</v>
      </c>
      <c r="T15" s="11" t="n">
        <v>3.60162</v>
      </c>
      <c r="U15" s="11" t="n">
        <v>3.40052</v>
      </c>
      <c r="V15" s="11" t="n">
        <v>3.38801</v>
      </c>
      <c r="W15" s="11" t="n">
        <v>3.30492</v>
      </c>
      <c r="X15" s="11" t="n">
        <v>3.25971</v>
      </c>
      <c r="Y15" s="11" t="n">
        <v>3.2963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4738</v>
      </c>
      <c r="C16" s="11" t="n">
        <v>3.24424</v>
      </c>
      <c r="D16" s="11" t="n">
        <v>3.30606</v>
      </c>
      <c r="E16" s="11" t="n">
        <v>3.35704</v>
      </c>
      <c r="F16" s="11" t="n">
        <v>3.46809</v>
      </c>
      <c r="G16" s="11" t="n">
        <v>3.52067</v>
      </c>
      <c r="H16" s="11" t="n">
        <v>3.62827</v>
      </c>
      <c r="I16" s="11" t="n">
        <v>3.72826</v>
      </c>
      <c r="J16" s="11" t="n">
        <v>3.72657</v>
      </c>
      <c r="K16" s="11" t="n">
        <v>3.78387</v>
      </c>
      <c r="L16" s="11" t="n">
        <v>3.72902</v>
      </c>
      <c r="M16" s="11" t="n">
        <v>3.72878</v>
      </c>
      <c r="N16" s="11" t="n">
        <v>3.72043</v>
      </c>
      <c r="O16" s="11" t="n">
        <v>3.71588</v>
      </c>
      <c r="P16" s="11" t="n">
        <v>3.69026</v>
      </c>
      <c r="Q16" s="11" t="n">
        <v>3.55371</v>
      </c>
      <c r="R16" s="11" t="n">
        <v>3.60894</v>
      </c>
      <c r="S16" s="11" t="n">
        <v>3.68007</v>
      </c>
      <c r="T16" s="11" t="n">
        <v>3.65543</v>
      </c>
      <c r="U16" s="11" t="n">
        <v>3.65266</v>
      </c>
      <c r="V16" s="11" t="n">
        <v>3.42732</v>
      </c>
      <c r="W16" s="11" t="n">
        <v>3.29977</v>
      </c>
      <c r="X16" s="11" t="n">
        <v>3.26608</v>
      </c>
      <c r="Y16" s="11" t="n">
        <v>3.2760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8318</v>
      </c>
      <c r="C17" s="11" t="n">
        <v>3.29032</v>
      </c>
      <c r="D17" s="11" t="n">
        <v>3.29673</v>
      </c>
      <c r="E17" s="11" t="n">
        <v>3.3299</v>
      </c>
      <c r="F17" s="11" t="n">
        <v>3.44806</v>
      </c>
      <c r="G17" s="11" t="n">
        <v>3.49866</v>
      </c>
      <c r="H17" s="11" t="n">
        <v>3.61539</v>
      </c>
      <c r="I17" s="11" t="n">
        <v>3.74642</v>
      </c>
      <c r="J17" s="11" t="n">
        <v>3.83564</v>
      </c>
      <c r="K17" s="11" t="n">
        <v>3.74675</v>
      </c>
      <c r="L17" s="11" t="n">
        <v>3.74883</v>
      </c>
      <c r="M17" s="11" t="n">
        <v>3.73782</v>
      </c>
      <c r="N17" s="11" t="n">
        <v>3.79381</v>
      </c>
      <c r="O17" s="11" t="n">
        <v>3.74215</v>
      </c>
      <c r="P17" s="11" t="n">
        <v>3.73302</v>
      </c>
      <c r="Q17" s="11" t="n">
        <v>3.65792</v>
      </c>
      <c r="R17" s="11" t="n">
        <v>3.72884</v>
      </c>
      <c r="S17" s="11" t="n">
        <v>3.80363</v>
      </c>
      <c r="T17" s="11" t="n">
        <v>3.7204</v>
      </c>
      <c r="U17" s="11" t="n">
        <v>3.70863</v>
      </c>
      <c r="V17" s="11" t="n">
        <v>3.41945</v>
      </c>
      <c r="W17" s="11" t="n">
        <v>3.36758</v>
      </c>
      <c r="X17" s="11" t="n">
        <v>3.31752</v>
      </c>
      <c r="Y17" s="11" t="n">
        <v>3.3132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6186</v>
      </c>
      <c r="C18" s="11" t="n">
        <v>3.23946</v>
      </c>
      <c r="D18" s="11" t="n">
        <v>3.29286</v>
      </c>
      <c r="E18" s="11" t="n">
        <v>3.38185</v>
      </c>
      <c r="F18" s="11" t="n">
        <v>3.50767</v>
      </c>
      <c r="G18" s="11" t="n">
        <v>3.54504</v>
      </c>
      <c r="H18" s="11" t="n">
        <v>3.59969</v>
      </c>
      <c r="I18" s="11" t="n">
        <v>3.7522</v>
      </c>
      <c r="J18" s="11" t="n">
        <v>3.89695</v>
      </c>
      <c r="K18" s="11" t="n">
        <v>3.75933</v>
      </c>
      <c r="L18" s="11" t="n">
        <v>3.75381</v>
      </c>
      <c r="M18" s="11" t="n">
        <v>3.75075</v>
      </c>
      <c r="N18" s="11" t="n">
        <v>3.80506</v>
      </c>
      <c r="O18" s="11" t="n">
        <v>3.75017</v>
      </c>
      <c r="P18" s="11" t="n">
        <v>3.75341</v>
      </c>
      <c r="Q18" s="11" t="n">
        <v>3.68822</v>
      </c>
      <c r="R18" s="11" t="n">
        <v>3.75362</v>
      </c>
      <c r="S18" s="11" t="n">
        <v>3.7078</v>
      </c>
      <c r="T18" s="11" t="n">
        <v>3.81713</v>
      </c>
      <c r="U18" s="11" t="n">
        <v>3.75397</v>
      </c>
      <c r="V18" s="11" t="n">
        <v>3.75482</v>
      </c>
      <c r="W18" s="11" t="n">
        <v>3.61862</v>
      </c>
      <c r="X18" s="11" t="n">
        <v>3.49537</v>
      </c>
      <c r="Y18" s="11" t="n">
        <v>3.378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40366</v>
      </c>
      <c r="C19" s="11" t="n">
        <v>3.3624</v>
      </c>
      <c r="D19" s="11" t="n">
        <v>3.36392</v>
      </c>
      <c r="E19" s="11" t="n">
        <v>3.39058</v>
      </c>
      <c r="F19" s="11" t="n">
        <v>3.45421</v>
      </c>
      <c r="G19" s="11" t="n">
        <v>3.60042</v>
      </c>
      <c r="H19" s="11" t="n">
        <v>3.56272</v>
      </c>
      <c r="I19" s="11" t="n">
        <v>3.5783</v>
      </c>
      <c r="J19" s="11" t="n">
        <v>3.75368</v>
      </c>
      <c r="K19" s="11" t="n">
        <v>3.77005</v>
      </c>
      <c r="L19" s="11" t="n">
        <v>3.73769</v>
      </c>
      <c r="M19" s="11" t="n">
        <v>3.77084</v>
      </c>
      <c r="N19" s="11" t="n">
        <v>3.7192</v>
      </c>
      <c r="O19" s="11" t="n">
        <v>3.80644</v>
      </c>
      <c r="P19" s="11" t="n">
        <v>3.71358</v>
      </c>
      <c r="Q19" s="11" t="n">
        <v>3.72475</v>
      </c>
      <c r="R19" s="11" t="n">
        <v>3.74547</v>
      </c>
      <c r="S19" s="11" t="n">
        <v>4.06867</v>
      </c>
      <c r="T19" s="11" t="n">
        <v>4.02065</v>
      </c>
      <c r="U19" s="11" t="n">
        <v>3.83951</v>
      </c>
      <c r="V19" s="11" t="n">
        <v>3.68983</v>
      </c>
      <c r="W19" s="11" t="n">
        <v>3.51315</v>
      </c>
      <c r="X19" s="11" t="n">
        <v>3.37108</v>
      </c>
      <c r="Y19" s="11" t="n">
        <v>3.280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3267</v>
      </c>
      <c r="C20" s="11" t="n">
        <v>3.28688</v>
      </c>
      <c r="D20" s="11" t="n">
        <v>3.28852</v>
      </c>
      <c r="E20" s="11" t="n">
        <v>3.3169</v>
      </c>
      <c r="F20" s="11" t="n">
        <v>3.36687</v>
      </c>
      <c r="G20" s="11" t="n">
        <v>3.44675</v>
      </c>
      <c r="H20" s="11" t="n">
        <v>3.44794</v>
      </c>
      <c r="I20" s="11" t="n">
        <v>3.46831</v>
      </c>
      <c r="J20" s="11" t="n">
        <v>3.49428</v>
      </c>
      <c r="K20" s="11" t="n">
        <v>3.5642</v>
      </c>
      <c r="L20" s="11" t="n">
        <v>3.57181</v>
      </c>
      <c r="M20" s="11" t="n">
        <v>3.59044</v>
      </c>
      <c r="N20" s="11" t="n">
        <v>3.65899</v>
      </c>
      <c r="O20" s="11" t="n">
        <v>3.61084</v>
      </c>
      <c r="P20" s="11" t="n">
        <v>3.68295</v>
      </c>
      <c r="Q20" s="11" t="n">
        <v>3.68461</v>
      </c>
      <c r="R20" s="11" t="n">
        <v>3.7337</v>
      </c>
      <c r="S20" s="11" t="n">
        <v>3.99125</v>
      </c>
      <c r="T20" s="11" t="n">
        <v>3.97389</v>
      </c>
      <c r="U20" s="11" t="n">
        <v>3.73654</v>
      </c>
      <c r="V20" s="11" t="n">
        <v>3.69468</v>
      </c>
      <c r="W20" s="11" t="n">
        <v>3.68952</v>
      </c>
      <c r="X20" s="11" t="n">
        <v>3.50303</v>
      </c>
      <c r="Y20" s="11" t="n">
        <v>3.3706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52784</v>
      </c>
      <c r="C21" s="11" t="n">
        <v>3.5155</v>
      </c>
      <c r="D21" s="11" t="n">
        <v>3.49794</v>
      </c>
      <c r="E21" s="11" t="n">
        <v>3.5523</v>
      </c>
      <c r="F21" s="11" t="n">
        <v>3.58352</v>
      </c>
      <c r="G21" s="11" t="n">
        <v>3.64437</v>
      </c>
      <c r="H21" s="11" t="n">
        <v>3.77074</v>
      </c>
      <c r="I21" s="11" t="n">
        <v>3.76546</v>
      </c>
      <c r="J21" s="11" t="n">
        <v>3.77064</v>
      </c>
      <c r="K21" s="11" t="n">
        <v>3.76392</v>
      </c>
      <c r="L21" s="11" t="n">
        <v>3.75696</v>
      </c>
      <c r="M21" s="11" t="n">
        <v>3.74662</v>
      </c>
      <c r="N21" s="11" t="n">
        <v>3.74578</v>
      </c>
      <c r="O21" s="11" t="n">
        <v>3.73348</v>
      </c>
      <c r="P21" s="11" t="n">
        <v>3.62927</v>
      </c>
      <c r="Q21" s="11" t="n">
        <v>3.62985</v>
      </c>
      <c r="R21" s="11" t="n">
        <v>3.76949</v>
      </c>
      <c r="S21" s="11" t="n">
        <v>3.75208</v>
      </c>
      <c r="T21" s="11" t="n">
        <v>3.63435</v>
      </c>
      <c r="U21" s="11" t="n">
        <v>3.62105</v>
      </c>
      <c r="V21" s="11" t="n">
        <v>3.59604</v>
      </c>
      <c r="W21" s="11" t="n">
        <v>3.54415</v>
      </c>
      <c r="X21" s="11" t="n">
        <v>3.50807</v>
      </c>
      <c r="Y21" s="11" t="n">
        <v>3.436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39362</v>
      </c>
      <c r="C22" s="11" t="n">
        <v>3.39666</v>
      </c>
      <c r="D22" s="11" t="n">
        <v>3.39057</v>
      </c>
      <c r="E22" s="11" t="n">
        <v>3.39257</v>
      </c>
      <c r="F22" s="11" t="n">
        <v>3.41858</v>
      </c>
      <c r="G22" s="11" t="n">
        <v>3.43809</v>
      </c>
      <c r="H22" s="11" t="n">
        <v>3.48137</v>
      </c>
      <c r="I22" s="11" t="n">
        <v>3.51073</v>
      </c>
      <c r="J22" s="11" t="n">
        <v>3.53095</v>
      </c>
      <c r="K22" s="11" t="n">
        <v>3.51797</v>
      </c>
      <c r="L22" s="11" t="n">
        <v>3.51202</v>
      </c>
      <c r="M22" s="11" t="n">
        <v>3.50612</v>
      </c>
      <c r="N22" s="11" t="n">
        <v>3.49287</v>
      </c>
      <c r="O22" s="11" t="n">
        <v>3.4853</v>
      </c>
      <c r="P22" s="11" t="n">
        <v>3.48147</v>
      </c>
      <c r="Q22" s="11" t="n">
        <v>3.43769</v>
      </c>
      <c r="R22" s="11" t="n">
        <v>3.53077</v>
      </c>
      <c r="S22" s="11" t="n">
        <v>3.65083</v>
      </c>
      <c r="T22" s="11" t="n">
        <v>3.59239</v>
      </c>
      <c r="U22" s="11" t="n">
        <v>3.42381</v>
      </c>
      <c r="V22" s="11" t="n">
        <v>3.42147</v>
      </c>
      <c r="W22" s="11" t="n">
        <v>3.41303</v>
      </c>
      <c r="X22" s="11" t="n">
        <v>3.40244</v>
      </c>
      <c r="Y22" s="11" t="n">
        <v>3.3942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3081</v>
      </c>
      <c r="C23" s="11" t="n">
        <v>3.328</v>
      </c>
      <c r="D23" s="11" t="n">
        <v>3.36246</v>
      </c>
      <c r="E23" s="11" t="n">
        <v>3.37675</v>
      </c>
      <c r="F23" s="11" t="n">
        <v>3.3859</v>
      </c>
      <c r="G23" s="11" t="n">
        <v>3.42787</v>
      </c>
      <c r="H23" s="11" t="n">
        <v>3.51071</v>
      </c>
      <c r="I23" s="11" t="n">
        <v>3.71615</v>
      </c>
      <c r="J23" s="11" t="n">
        <v>3.71838</v>
      </c>
      <c r="K23" s="11" t="n">
        <v>3.72525</v>
      </c>
      <c r="L23" s="11" t="n">
        <v>3.69306</v>
      </c>
      <c r="M23" s="11" t="n">
        <v>3.65613</v>
      </c>
      <c r="N23" s="11" t="n">
        <v>3.64207</v>
      </c>
      <c r="O23" s="11" t="n">
        <v>3.6021</v>
      </c>
      <c r="P23" s="11" t="n">
        <v>3.57909</v>
      </c>
      <c r="Q23" s="11" t="n">
        <v>3.39718</v>
      </c>
      <c r="R23" s="11" t="n">
        <v>3.50784</v>
      </c>
      <c r="S23" s="11" t="n">
        <v>3.59296</v>
      </c>
      <c r="T23" s="11" t="n">
        <v>3.52634</v>
      </c>
      <c r="U23" s="11" t="n">
        <v>3.38806</v>
      </c>
      <c r="V23" s="11" t="n">
        <v>3.40771</v>
      </c>
      <c r="W23" s="11" t="n">
        <v>3.38908</v>
      </c>
      <c r="X23" s="11" t="n">
        <v>3.35556</v>
      </c>
      <c r="Y23" s="11" t="n">
        <v>3.362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40658</v>
      </c>
      <c r="C24" s="11" t="n">
        <v>3.36402</v>
      </c>
      <c r="D24" s="11" t="n">
        <v>3.41062</v>
      </c>
      <c r="E24" s="11" t="n">
        <v>3.43152</v>
      </c>
      <c r="F24" s="11" t="n">
        <v>3.43742</v>
      </c>
      <c r="G24" s="11" t="n">
        <v>3.46404</v>
      </c>
      <c r="H24" s="11" t="n">
        <v>3.57385</v>
      </c>
      <c r="I24" s="11" t="n">
        <v>3.69268</v>
      </c>
      <c r="J24" s="11" t="n">
        <v>3.70251</v>
      </c>
      <c r="K24" s="11" t="n">
        <v>3.7039</v>
      </c>
      <c r="L24" s="11" t="n">
        <v>3.70863</v>
      </c>
      <c r="M24" s="11" t="n">
        <v>3.6404</v>
      </c>
      <c r="N24" s="11" t="n">
        <v>3.64099</v>
      </c>
      <c r="O24" s="11" t="n">
        <v>3.63096</v>
      </c>
      <c r="P24" s="11" t="n">
        <v>3.4442</v>
      </c>
      <c r="Q24" s="11" t="n">
        <v>3.4506</v>
      </c>
      <c r="R24" s="11" t="n">
        <v>3.61081</v>
      </c>
      <c r="S24" s="11" t="n">
        <v>3.71068</v>
      </c>
      <c r="T24" s="11" t="n">
        <v>3.63415</v>
      </c>
      <c r="U24" s="11" t="n">
        <v>3.4429</v>
      </c>
      <c r="V24" s="11" t="n">
        <v>3.40333</v>
      </c>
      <c r="W24" s="11" t="n">
        <v>3.31385</v>
      </c>
      <c r="X24" s="11" t="n">
        <v>3.42568</v>
      </c>
      <c r="Y24" s="11" t="n">
        <v>3.4134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32375</v>
      </c>
      <c r="C25" s="11" t="n">
        <v>3.32455</v>
      </c>
      <c r="D25" s="11" t="n">
        <v>3.34071</v>
      </c>
      <c r="E25" s="11" t="n">
        <v>3.36433</v>
      </c>
      <c r="F25" s="11" t="n">
        <v>3.37275</v>
      </c>
      <c r="G25" s="11" t="n">
        <v>3.53502</v>
      </c>
      <c r="H25" s="11" t="n">
        <v>3.71152</v>
      </c>
      <c r="I25" s="11" t="n">
        <v>3.73831</v>
      </c>
      <c r="J25" s="11" t="n">
        <v>3.65838</v>
      </c>
      <c r="K25" s="11" t="n">
        <v>3.66285</v>
      </c>
      <c r="L25" s="11" t="n">
        <v>3.67467</v>
      </c>
      <c r="M25" s="11" t="n">
        <v>3.67441</v>
      </c>
      <c r="N25" s="11" t="n">
        <v>3.67183</v>
      </c>
      <c r="O25" s="11" t="n">
        <v>3.67316</v>
      </c>
      <c r="P25" s="11" t="n">
        <v>3.69557</v>
      </c>
      <c r="Q25" s="11" t="n">
        <v>3.70105</v>
      </c>
      <c r="R25" s="11" t="n">
        <v>3.69433</v>
      </c>
      <c r="S25" s="11" t="n">
        <v>3.71531</v>
      </c>
      <c r="T25" s="11" t="n">
        <v>3.65694</v>
      </c>
      <c r="U25" s="11" t="n">
        <v>3.36666</v>
      </c>
      <c r="V25" s="11" t="n">
        <v>3.32153</v>
      </c>
      <c r="W25" s="11" t="n">
        <v>3.2741</v>
      </c>
      <c r="X25" s="11" t="n">
        <v>3.33708</v>
      </c>
      <c r="Y25" s="11" t="n">
        <v>3.3149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34295</v>
      </c>
      <c r="C26" s="11" t="n">
        <v>3.33949</v>
      </c>
      <c r="D26" s="11" t="n">
        <v>3.34509</v>
      </c>
      <c r="E26" s="11" t="n">
        <v>3.36401</v>
      </c>
      <c r="F26" s="11" t="n">
        <v>3.35039</v>
      </c>
      <c r="G26" s="11" t="n">
        <v>3.39687</v>
      </c>
      <c r="H26" s="11" t="n">
        <v>3.5588</v>
      </c>
      <c r="I26" s="11" t="n">
        <v>3.62272</v>
      </c>
      <c r="J26" s="11" t="n">
        <v>3.62016</v>
      </c>
      <c r="K26" s="11" t="n">
        <v>3.62508</v>
      </c>
      <c r="L26" s="11" t="n">
        <v>3.62684</v>
      </c>
      <c r="M26" s="11" t="n">
        <v>3.62589</v>
      </c>
      <c r="N26" s="11" t="n">
        <v>3.62969</v>
      </c>
      <c r="O26" s="11" t="n">
        <v>3.63541</v>
      </c>
      <c r="P26" s="11" t="n">
        <v>3.64939</v>
      </c>
      <c r="Q26" s="11" t="n">
        <v>3.57592</v>
      </c>
      <c r="R26" s="11" t="n">
        <v>3.65696</v>
      </c>
      <c r="S26" s="11" t="n">
        <v>3.62214</v>
      </c>
      <c r="T26" s="11" t="n">
        <v>3.5993</v>
      </c>
      <c r="U26" s="11" t="n">
        <v>3.36641</v>
      </c>
      <c r="V26" s="11" t="n">
        <v>3.34178</v>
      </c>
      <c r="W26" s="11" t="n">
        <v>3.34249</v>
      </c>
      <c r="X26" s="11" t="n">
        <v>3.34547</v>
      </c>
      <c r="Y26" s="11" t="n">
        <v>3.34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43916</v>
      </c>
      <c r="C27" s="11" t="n">
        <v>3.43192</v>
      </c>
      <c r="D27" s="11" t="n">
        <v>3.43194</v>
      </c>
      <c r="E27" s="11" t="n">
        <v>3.43987</v>
      </c>
      <c r="F27" s="11" t="n">
        <v>3.42848</v>
      </c>
      <c r="G27" s="11" t="n">
        <v>3.45685</v>
      </c>
      <c r="H27" s="11" t="n">
        <v>3.47</v>
      </c>
      <c r="I27" s="11" t="n">
        <v>3.48216</v>
      </c>
      <c r="J27" s="11" t="n">
        <v>3.51387</v>
      </c>
      <c r="K27" s="11" t="n">
        <v>3.45996</v>
      </c>
      <c r="L27" s="11" t="n">
        <v>3.46215</v>
      </c>
      <c r="M27" s="11" t="n">
        <v>3.46904</v>
      </c>
      <c r="N27" s="11" t="n">
        <v>3.46791</v>
      </c>
      <c r="O27" s="11" t="n">
        <v>3.46701</v>
      </c>
      <c r="P27" s="11" t="n">
        <v>3.46987</v>
      </c>
      <c r="Q27" s="11" t="n">
        <v>3.43623</v>
      </c>
      <c r="R27" s="11" t="n">
        <v>3.48789</v>
      </c>
      <c r="S27" s="11" t="n">
        <v>3.57811</v>
      </c>
      <c r="T27" s="11" t="n">
        <v>3.53362</v>
      </c>
      <c r="U27" s="11" t="n">
        <v>3.56134</v>
      </c>
      <c r="V27" s="11" t="n">
        <v>3.42017</v>
      </c>
      <c r="W27" s="11" t="n">
        <v>3.46714</v>
      </c>
      <c r="X27" s="11" t="n">
        <v>3.44717</v>
      </c>
      <c r="Y27" s="11" t="n">
        <v>3.4232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47035</v>
      </c>
      <c r="C28" s="11" t="n">
        <v>3.40351</v>
      </c>
      <c r="D28" s="11" t="n">
        <v>3.53396</v>
      </c>
      <c r="E28" s="11" t="n">
        <v>3.54074</v>
      </c>
      <c r="F28" s="11" t="n">
        <v>3.61167</v>
      </c>
      <c r="G28" s="11" t="n">
        <v>3.59963</v>
      </c>
      <c r="H28" s="11" t="n">
        <v>3.66909</v>
      </c>
      <c r="I28" s="11" t="n">
        <v>3.62805</v>
      </c>
      <c r="J28" s="11" t="n">
        <v>3.6895</v>
      </c>
      <c r="K28" s="11" t="n">
        <v>3.70095</v>
      </c>
      <c r="L28" s="11" t="n">
        <v>3.63212</v>
      </c>
      <c r="M28" s="11" t="n">
        <v>3.63105</v>
      </c>
      <c r="N28" s="11" t="n">
        <v>3.62917</v>
      </c>
      <c r="O28" s="11" t="n">
        <v>3.62153</v>
      </c>
      <c r="P28" s="11" t="n">
        <v>3.594</v>
      </c>
      <c r="Q28" s="11" t="n">
        <v>3.58497</v>
      </c>
      <c r="R28" s="11" t="n">
        <v>3.58617</v>
      </c>
      <c r="S28" s="11" t="n">
        <v>3.6269</v>
      </c>
      <c r="T28" s="11" t="n">
        <v>3.57304</v>
      </c>
      <c r="U28" s="11" t="n">
        <v>3.61711</v>
      </c>
      <c r="V28" s="11" t="n">
        <v>3.57485</v>
      </c>
      <c r="W28" s="11" t="n">
        <v>3.41504</v>
      </c>
      <c r="X28" s="11" t="n">
        <v>3.42936</v>
      </c>
      <c r="Y28" s="11" t="n">
        <v>3.3953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44009</v>
      </c>
      <c r="C29" s="11" t="n">
        <v>3.42997</v>
      </c>
      <c r="D29" s="11" t="n">
        <v>3.46578</v>
      </c>
      <c r="E29" s="11" t="n">
        <v>3.43211</v>
      </c>
      <c r="F29" s="11" t="n">
        <v>3.53664</v>
      </c>
      <c r="G29" s="11" t="n">
        <v>3.58473</v>
      </c>
      <c r="H29" s="11" t="n">
        <v>3.58379</v>
      </c>
      <c r="I29" s="11" t="n">
        <v>3.63769</v>
      </c>
      <c r="J29" s="11" t="n">
        <v>3.63554</v>
      </c>
      <c r="K29" s="11" t="n">
        <v>3.63665</v>
      </c>
      <c r="L29" s="11" t="n">
        <v>3.61124</v>
      </c>
      <c r="M29" s="11" t="n">
        <v>3.57826</v>
      </c>
      <c r="N29" s="11" t="n">
        <v>3.59381</v>
      </c>
      <c r="O29" s="11" t="n">
        <v>3.59328</v>
      </c>
      <c r="P29" s="11" t="n">
        <v>3.57412</v>
      </c>
      <c r="Q29" s="11" t="n">
        <v>3.56672</v>
      </c>
      <c r="R29" s="11" t="n">
        <v>3.59016</v>
      </c>
      <c r="S29" s="11" t="n">
        <v>3.60753</v>
      </c>
      <c r="T29" s="11" t="n">
        <v>3.57422</v>
      </c>
      <c r="U29" s="11" t="n">
        <v>3.56765</v>
      </c>
      <c r="V29" s="11" t="n">
        <v>3.57365</v>
      </c>
      <c r="W29" s="11" t="n">
        <v>3.45729</v>
      </c>
      <c r="X29" s="11" t="n">
        <v>3.44317</v>
      </c>
      <c r="Y29" s="11" t="n">
        <v>3.438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51548</v>
      </c>
      <c r="C30" s="11" t="n">
        <v>3.49006</v>
      </c>
      <c r="D30" s="11" t="n">
        <v>3.54265</v>
      </c>
      <c r="E30" s="11" t="n">
        <v>3.54259</v>
      </c>
      <c r="F30" s="11" t="n">
        <v>3.57233</v>
      </c>
      <c r="G30" s="11" t="n">
        <v>3.55748</v>
      </c>
      <c r="H30" s="11" t="n">
        <v>3.56034</v>
      </c>
      <c r="I30" s="11" t="n">
        <v>3.63924</v>
      </c>
      <c r="J30" s="11" t="n">
        <v>3.64017</v>
      </c>
      <c r="K30" s="11" t="n">
        <v>3.63688</v>
      </c>
      <c r="L30" s="11" t="n">
        <v>3.56372</v>
      </c>
      <c r="M30" s="11" t="n">
        <v>3.56935</v>
      </c>
      <c r="N30" s="11" t="n">
        <v>3.56835</v>
      </c>
      <c r="O30" s="11" t="n">
        <v>3.56045</v>
      </c>
      <c r="P30" s="11" t="n">
        <v>3.56318</v>
      </c>
      <c r="Q30" s="11" t="n">
        <v>3.56596</v>
      </c>
      <c r="R30" s="11" t="n">
        <v>3.55912</v>
      </c>
      <c r="S30" s="11" t="n">
        <v>3.63125</v>
      </c>
      <c r="T30" s="11" t="n">
        <v>3.62122</v>
      </c>
      <c r="U30" s="11" t="n">
        <v>3.56665</v>
      </c>
      <c r="V30" s="11" t="n">
        <v>3.56983</v>
      </c>
      <c r="W30" s="11" t="n">
        <v>3.56927</v>
      </c>
      <c r="X30" s="11" t="n">
        <v>3.56535</v>
      </c>
      <c r="Y30" s="11" t="n">
        <v>3.5523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54306</v>
      </c>
      <c r="C31" s="11" t="n">
        <v>3.52221</v>
      </c>
      <c r="D31" s="11" t="n">
        <v>3.55598</v>
      </c>
      <c r="E31" s="11" t="n">
        <v>3.55737</v>
      </c>
      <c r="F31" s="11" t="n">
        <v>3.58199</v>
      </c>
      <c r="G31" s="11" t="n">
        <v>3.55884</v>
      </c>
      <c r="H31" s="11" t="n">
        <v>3.56096</v>
      </c>
      <c r="I31" s="11" t="n">
        <v>3.65419</v>
      </c>
      <c r="J31" s="11" t="n">
        <v>3.65385</v>
      </c>
      <c r="K31" s="11" t="n">
        <v>3.65102</v>
      </c>
      <c r="L31" s="11" t="n">
        <v>3.64993</v>
      </c>
      <c r="M31" s="11" t="n">
        <v>3.64643</v>
      </c>
      <c r="N31" s="11" t="n">
        <v>3.57022</v>
      </c>
      <c r="O31" s="11" t="n">
        <v>3.56996</v>
      </c>
      <c r="P31" s="11" t="n">
        <v>3.56446</v>
      </c>
      <c r="Q31" s="11" t="n">
        <v>3.55648</v>
      </c>
      <c r="R31" s="11" t="n">
        <v>3.64286</v>
      </c>
      <c r="S31" s="11" t="n">
        <v>3.64051</v>
      </c>
      <c r="T31" s="11" t="n">
        <v>3.63756</v>
      </c>
      <c r="U31" s="11" t="n">
        <v>3.64574</v>
      </c>
      <c r="V31" s="11" t="n">
        <v>3.58194</v>
      </c>
      <c r="W31" s="11" t="n">
        <v>3.56584</v>
      </c>
      <c r="X31" s="11" t="n">
        <v>3.58012</v>
      </c>
      <c r="Y31" s="11" t="n">
        <v>3.5724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49441</v>
      </c>
      <c r="C32" s="11" t="n">
        <v>3.50994</v>
      </c>
      <c r="D32" s="11" t="n">
        <v>3.5819</v>
      </c>
      <c r="E32" s="11" t="n">
        <v>3.58673</v>
      </c>
      <c r="F32" s="11" t="n">
        <v>3.62174</v>
      </c>
      <c r="G32" s="11" t="n">
        <v>3.60955</v>
      </c>
      <c r="H32" s="11" t="n">
        <v>3.70416</v>
      </c>
      <c r="I32" s="11" t="n">
        <v>3.69082</v>
      </c>
      <c r="J32" s="11" t="n">
        <v>3.6931</v>
      </c>
      <c r="K32" s="11" t="n">
        <v>3.69731</v>
      </c>
      <c r="L32" s="11" t="n">
        <v>3.70497</v>
      </c>
      <c r="M32" s="11" t="n">
        <v>3.70842</v>
      </c>
      <c r="N32" s="11" t="n">
        <v>3.69581</v>
      </c>
      <c r="O32" s="11" t="n">
        <v>3.6041</v>
      </c>
      <c r="P32" s="11" t="n">
        <v>3.61536</v>
      </c>
      <c r="Q32" s="11" t="n">
        <v>3.66629</v>
      </c>
      <c r="R32" s="11" t="n">
        <v>3.66091</v>
      </c>
      <c r="S32" s="11" t="n">
        <v>3.67715</v>
      </c>
      <c r="T32" s="11" t="n">
        <v>3.65874</v>
      </c>
      <c r="U32" s="11" t="n">
        <v>3.68177</v>
      </c>
      <c r="V32" s="11" t="n">
        <v>3.67835</v>
      </c>
      <c r="W32" s="11" t="n">
        <v>3.62891</v>
      </c>
      <c r="X32" s="11" t="n">
        <v>3.61173</v>
      </c>
      <c r="Y32" s="11" t="n">
        <v>3.5720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45175</v>
      </c>
      <c r="C33" s="11" t="n">
        <v>3.46139</v>
      </c>
      <c r="D33" s="11" t="n">
        <v>3.46373</v>
      </c>
      <c r="E33" s="11" t="n">
        <v>3.45707</v>
      </c>
      <c r="F33" s="11" t="n">
        <v>3.46741</v>
      </c>
      <c r="G33" s="11" t="n">
        <v>3.49276</v>
      </c>
      <c r="H33" s="11" t="n">
        <v>3.49409</v>
      </c>
      <c r="I33" s="11" t="n">
        <v>3.49096</v>
      </c>
      <c r="J33" s="11" t="n">
        <v>3.51868</v>
      </c>
      <c r="K33" s="11" t="n">
        <v>3.52384</v>
      </c>
      <c r="L33" s="11" t="n">
        <v>3.51749</v>
      </c>
      <c r="M33" s="11" t="n">
        <v>3.52004</v>
      </c>
      <c r="N33" s="11" t="n">
        <v>3.51638</v>
      </c>
      <c r="O33" s="11" t="n">
        <v>3.51898</v>
      </c>
      <c r="P33" s="11" t="n">
        <v>3.50608</v>
      </c>
      <c r="Q33" s="11" t="n">
        <v>3.49008</v>
      </c>
      <c r="R33" s="11" t="n">
        <v>3.5209</v>
      </c>
      <c r="S33" s="11" t="n">
        <v>3.51263</v>
      </c>
      <c r="T33" s="11" t="n">
        <v>3.51631</v>
      </c>
      <c r="U33" s="11" t="n">
        <v>3.51527</v>
      </c>
      <c r="V33" s="11" t="n">
        <v>3.51486</v>
      </c>
      <c r="W33" s="11" t="n">
        <v>3.4989</v>
      </c>
      <c r="X33" s="11" t="n">
        <v>3.4754</v>
      </c>
      <c r="Y33" s="11" t="n">
        <v>3.474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42222</v>
      </c>
      <c r="C34" s="11" t="n">
        <v>3.42137</v>
      </c>
      <c r="D34" s="11" t="n">
        <v>3.42391</v>
      </c>
      <c r="E34" s="11" t="n">
        <v>3.40167</v>
      </c>
      <c r="F34" s="11" t="n">
        <v>3.4034</v>
      </c>
      <c r="G34" s="11" t="n">
        <v>3.4325</v>
      </c>
      <c r="H34" s="11" t="n">
        <v>3.43822</v>
      </c>
      <c r="I34" s="11" t="n">
        <v>3.43017</v>
      </c>
      <c r="J34" s="11" t="n">
        <v>3.46099</v>
      </c>
      <c r="K34" s="11" t="n">
        <v>3.4714</v>
      </c>
      <c r="L34" s="11" t="n">
        <v>3.46751</v>
      </c>
      <c r="M34" s="11" t="n">
        <v>3.4646</v>
      </c>
      <c r="N34" s="11" t="n">
        <v>3.46101</v>
      </c>
      <c r="O34" s="11" t="n">
        <v>3.46099</v>
      </c>
      <c r="P34" s="11" t="n">
        <v>3.45004</v>
      </c>
      <c r="Q34" s="11" t="n">
        <v>3.44599</v>
      </c>
      <c r="R34" s="11" t="n">
        <v>3.46886</v>
      </c>
      <c r="S34" s="11" t="n">
        <v>3.48128</v>
      </c>
      <c r="T34" s="11" t="n">
        <v>3.47559</v>
      </c>
      <c r="U34" s="11" t="n">
        <v>3.46427</v>
      </c>
      <c r="V34" s="11" t="n">
        <v>3.46267</v>
      </c>
      <c r="W34" s="11" t="n">
        <v>3.41595</v>
      </c>
      <c r="X34" s="11" t="n">
        <v>3.42454</v>
      </c>
      <c r="Y34" s="11" t="n">
        <v>3.42308</v>
      </c>
    </row>
    <row r="35" customFormat="false" ht="12.75" hidden="false" customHeight="false" outlineLevel="0" collapsed="false">
      <c r="A35" s="12" t="n">
        <v>29</v>
      </c>
      <c r="B35" s="11" t="n">
        <v>3.35798</v>
      </c>
      <c r="C35" s="11" t="n">
        <v>3.33391</v>
      </c>
      <c r="D35" s="11" t="n">
        <v>3.36196</v>
      </c>
      <c r="E35" s="11" t="n">
        <v>3.35874</v>
      </c>
      <c r="F35" s="11" t="n">
        <v>3.38217</v>
      </c>
      <c r="G35" s="11" t="n">
        <v>3.44174</v>
      </c>
      <c r="H35" s="11" t="n">
        <v>3.55593</v>
      </c>
      <c r="I35" s="11" t="n">
        <v>3.64256</v>
      </c>
      <c r="J35" s="11" t="n">
        <v>3.65114</v>
      </c>
      <c r="K35" s="11" t="n">
        <v>3.64591</v>
      </c>
      <c r="L35" s="11" t="n">
        <v>3.63672</v>
      </c>
      <c r="M35" s="11" t="n">
        <v>3.6137</v>
      </c>
      <c r="N35" s="11" t="n">
        <v>3.55469</v>
      </c>
      <c r="O35" s="11" t="n">
        <v>3.5392</v>
      </c>
      <c r="P35" s="11" t="n">
        <v>3.42096</v>
      </c>
      <c r="Q35" s="11" t="n">
        <v>3.41774</v>
      </c>
      <c r="R35" s="11" t="n">
        <v>3.51388</v>
      </c>
      <c r="S35" s="11" t="n">
        <v>3.56834</v>
      </c>
      <c r="T35" s="11" t="n">
        <v>3.50856</v>
      </c>
      <c r="U35" s="11" t="n">
        <v>3.52763</v>
      </c>
      <c r="V35" s="11" t="n">
        <v>3.43883</v>
      </c>
      <c r="W35" s="11" t="n">
        <v>3.38653</v>
      </c>
      <c r="X35" s="11" t="n">
        <v>3.37687</v>
      </c>
      <c r="Y35" s="11" t="n">
        <v>3.3542</v>
      </c>
    </row>
    <row r="36" customFormat="false" ht="12.75" hidden="false" customHeight="false" outlineLevel="0" collapsed="false">
      <c r="A36" s="12" t="n">
        <v>30</v>
      </c>
      <c r="B36" s="11" t="n">
        <v>3.29893</v>
      </c>
      <c r="C36" s="11" t="n">
        <v>3.29366</v>
      </c>
      <c r="D36" s="11" t="n">
        <v>3.29583</v>
      </c>
      <c r="E36" s="11" t="n">
        <v>3.29433</v>
      </c>
      <c r="F36" s="11" t="n">
        <v>3.31805</v>
      </c>
      <c r="G36" s="11" t="n">
        <v>3.40371</v>
      </c>
      <c r="H36" s="11" t="n">
        <v>3.52448</v>
      </c>
      <c r="I36" s="11" t="n">
        <v>3.64863</v>
      </c>
      <c r="J36" s="11" t="n">
        <v>3.63483</v>
      </c>
      <c r="K36" s="11" t="n">
        <v>3.59376</v>
      </c>
      <c r="L36" s="11" t="n">
        <v>3.5737</v>
      </c>
      <c r="M36" s="11" t="n">
        <v>3.59324</v>
      </c>
      <c r="N36" s="11" t="n">
        <v>3.49456</v>
      </c>
      <c r="O36" s="11" t="n">
        <v>3.4745</v>
      </c>
      <c r="P36" s="11" t="n">
        <v>3.38516</v>
      </c>
      <c r="Q36" s="11" t="n">
        <v>3.33765</v>
      </c>
      <c r="R36" s="11" t="n">
        <v>3.47039</v>
      </c>
      <c r="S36" s="11" t="n">
        <v>3.57866</v>
      </c>
      <c r="T36" s="11" t="n">
        <v>3.51041</v>
      </c>
      <c r="U36" s="11" t="n">
        <v>3.51225</v>
      </c>
      <c r="V36" s="11" t="n">
        <v>3.46654</v>
      </c>
      <c r="W36" s="11" t="n">
        <v>3.31352</v>
      </c>
      <c r="X36" s="11" t="n">
        <v>3.30554</v>
      </c>
      <c r="Y36" s="11" t="n">
        <v>3.3003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19928</v>
      </c>
      <c r="C43" s="11" t="n">
        <v>3.20399</v>
      </c>
      <c r="D43" s="11" t="n">
        <v>3.21408</v>
      </c>
      <c r="E43" s="11" t="n">
        <v>3.2526</v>
      </c>
      <c r="F43" s="11" t="n">
        <v>3.30905</v>
      </c>
      <c r="G43" s="11" t="n">
        <v>3.32685</v>
      </c>
      <c r="H43" s="11" t="n">
        <v>3.31001</v>
      </c>
      <c r="I43" s="11" t="n">
        <v>3.27459</v>
      </c>
      <c r="J43" s="11" t="n">
        <v>3.29115</v>
      </c>
      <c r="K43" s="11" t="n">
        <v>3.29144</v>
      </c>
      <c r="L43" s="11" t="n">
        <v>3.27866</v>
      </c>
      <c r="M43" s="11" t="n">
        <v>3.26957</v>
      </c>
      <c r="N43" s="11" t="n">
        <v>3.26149</v>
      </c>
      <c r="O43" s="11" t="n">
        <v>3.25791</v>
      </c>
      <c r="P43" s="11" t="n">
        <v>3.25032</v>
      </c>
      <c r="Q43" s="11" t="n">
        <v>3.2485</v>
      </c>
      <c r="R43" s="11" t="n">
        <v>3.2571</v>
      </c>
      <c r="S43" s="11" t="n">
        <v>3.27856</v>
      </c>
      <c r="T43" s="11" t="n">
        <v>3.24119</v>
      </c>
      <c r="U43" s="11" t="n">
        <v>3.23486</v>
      </c>
      <c r="V43" s="11" t="n">
        <v>3.2314</v>
      </c>
      <c r="W43" s="11" t="n">
        <v>3.22891</v>
      </c>
      <c r="X43" s="11" t="n">
        <v>3.217</v>
      </c>
      <c r="Y43" s="11" t="n">
        <v>3.2099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2371</v>
      </c>
      <c r="C44" s="11" t="n">
        <v>3.02461</v>
      </c>
      <c r="D44" s="11" t="n">
        <v>3.02677</v>
      </c>
      <c r="E44" s="11" t="n">
        <v>3.22356</v>
      </c>
      <c r="F44" s="11" t="n">
        <v>3.3137</v>
      </c>
      <c r="G44" s="11" t="n">
        <v>3.37419</v>
      </c>
      <c r="H44" s="11" t="n">
        <v>3.42009</v>
      </c>
      <c r="I44" s="11" t="n">
        <v>3.38008</v>
      </c>
      <c r="J44" s="11" t="n">
        <v>3.65546</v>
      </c>
      <c r="K44" s="11" t="n">
        <v>3.65402</v>
      </c>
      <c r="L44" s="11" t="n">
        <v>3.65439</v>
      </c>
      <c r="M44" s="11" t="n">
        <v>3.65536</v>
      </c>
      <c r="N44" s="11" t="n">
        <v>3.6577</v>
      </c>
      <c r="O44" s="11" t="n">
        <v>3.65292</v>
      </c>
      <c r="P44" s="11" t="n">
        <v>3.41995</v>
      </c>
      <c r="Q44" s="11" t="n">
        <v>3.427</v>
      </c>
      <c r="R44" s="11" t="n">
        <v>3.41031</v>
      </c>
      <c r="S44" s="11" t="n">
        <v>3.56666</v>
      </c>
      <c r="T44" s="11" t="n">
        <v>3.3778</v>
      </c>
      <c r="U44" s="11" t="n">
        <v>3.16796</v>
      </c>
      <c r="V44" s="11" t="n">
        <v>3.13653</v>
      </c>
      <c r="W44" s="11" t="n">
        <v>3.24351</v>
      </c>
      <c r="X44" s="11" t="n">
        <v>3.22745</v>
      </c>
      <c r="Y44" s="11" t="n">
        <v>3.0190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7989</v>
      </c>
      <c r="C45" s="11" t="n">
        <v>3.28339</v>
      </c>
      <c r="D45" s="11" t="n">
        <v>3.28895</v>
      </c>
      <c r="E45" s="11" t="n">
        <v>3.30303</v>
      </c>
      <c r="F45" s="11" t="n">
        <v>3.41032</v>
      </c>
      <c r="G45" s="11" t="n">
        <v>3.41564</v>
      </c>
      <c r="H45" s="11" t="n">
        <v>3.51929</v>
      </c>
      <c r="I45" s="11" t="n">
        <v>3.58573</v>
      </c>
      <c r="J45" s="11" t="n">
        <v>3.66951</v>
      </c>
      <c r="K45" s="11" t="n">
        <v>3.67036</v>
      </c>
      <c r="L45" s="11" t="n">
        <v>3.66692</v>
      </c>
      <c r="M45" s="11" t="n">
        <v>3.6672</v>
      </c>
      <c r="N45" s="11" t="n">
        <v>3.66509</v>
      </c>
      <c r="O45" s="11" t="n">
        <v>3.59444</v>
      </c>
      <c r="P45" s="11" t="n">
        <v>3.60801</v>
      </c>
      <c r="Q45" s="11" t="n">
        <v>3.6068</v>
      </c>
      <c r="R45" s="11" t="n">
        <v>3.52727</v>
      </c>
      <c r="S45" s="11" t="n">
        <v>3.6487</v>
      </c>
      <c r="T45" s="11" t="n">
        <v>3.54115</v>
      </c>
      <c r="U45" s="11" t="n">
        <v>3.38176</v>
      </c>
      <c r="V45" s="11" t="n">
        <v>3.39138</v>
      </c>
      <c r="W45" s="11" t="n">
        <v>3.33206</v>
      </c>
      <c r="X45" s="11" t="n">
        <v>3.30156</v>
      </c>
      <c r="Y45" s="11" t="n">
        <v>3.2892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31079</v>
      </c>
      <c r="C46" s="11" t="n">
        <v>3.29567</v>
      </c>
      <c r="D46" s="11" t="n">
        <v>3.30244</v>
      </c>
      <c r="E46" s="11" t="n">
        <v>3.3251</v>
      </c>
      <c r="F46" s="11" t="n">
        <v>3.45398</v>
      </c>
      <c r="G46" s="11" t="n">
        <v>3.45484</v>
      </c>
      <c r="H46" s="11" t="n">
        <v>3.6136</v>
      </c>
      <c r="I46" s="11" t="n">
        <v>3.70935</v>
      </c>
      <c r="J46" s="11" t="n">
        <v>3.67462</v>
      </c>
      <c r="K46" s="11" t="n">
        <v>3.67451</v>
      </c>
      <c r="L46" s="11" t="n">
        <v>3.67352</v>
      </c>
      <c r="M46" s="11" t="n">
        <v>3.67445</v>
      </c>
      <c r="N46" s="11" t="n">
        <v>3.6718</v>
      </c>
      <c r="O46" s="11" t="n">
        <v>3.73464</v>
      </c>
      <c r="P46" s="11" t="n">
        <v>3.73062</v>
      </c>
      <c r="Q46" s="11" t="n">
        <v>3.72752</v>
      </c>
      <c r="R46" s="11" t="n">
        <v>3.70255</v>
      </c>
      <c r="S46" s="11" t="n">
        <v>3.71676</v>
      </c>
      <c r="T46" s="11" t="n">
        <v>3.68197</v>
      </c>
      <c r="U46" s="11" t="n">
        <v>3.67731</v>
      </c>
      <c r="V46" s="11" t="n">
        <v>3.35285</v>
      </c>
      <c r="W46" s="11" t="n">
        <v>3.25648</v>
      </c>
      <c r="X46" s="11" t="n">
        <v>3.23383</v>
      </c>
      <c r="Y46" s="11" t="n">
        <v>3.225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29812</v>
      </c>
      <c r="C47" s="11" t="n">
        <v>3.29718</v>
      </c>
      <c r="D47" s="11" t="n">
        <v>3.30432</v>
      </c>
      <c r="E47" s="11" t="n">
        <v>3.3271</v>
      </c>
      <c r="F47" s="11" t="n">
        <v>3.42609</v>
      </c>
      <c r="G47" s="11" t="n">
        <v>3.41814</v>
      </c>
      <c r="H47" s="11" t="n">
        <v>3.50807</v>
      </c>
      <c r="I47" s="11" t="n">
        <v>3.66206</v>
      </c>
      <c r="J47" s="11" t="n">
        <v>3.66197</v>
      </c>
      <c r="K47" s="11" t="n">
        <v>3.66298</v>
      </c>
      <c r="L47" s="11" t="n">
        <v>3.66388</v>
      </c>
      <c r="M47" s="11" t="n">
        <v>3.68262</v>
      </c>
      <c r="N47" s="11" t="n">
        <v>3.6699</v>
      </c>
      <c r="O47" s="11" t="n">
        <v>3.66693</v>
      </c>
      <c r="P47" s="11" t="n">
        <v>3.65581</v>
      </c>
      <c r="Q47" s="11" t="n">
        <v>3.64492</v>
      </c>
      <c r="R47" s="11" t="n">
        <v>3.40172</v>
      </c>
      <c r="S47" s="11" t="n">
        <v>3.67086</v>
      </c>
      <c r="T47" s="11" t="n">
        <v>3.61619</v>
      </c>
      <c r="U47" s="11" t="n">
        <v>3.63004</v>
      </c>
      <c r="V47" s="11" t="n">
        <v>3.6242</v>
      </c>
      <c r="W47" s="11" t="n">
        <v>3.29695</v>
      </c>
      <c r="X47" s="11" t="n">
        <v>3.2905</v>
      </c>
      <c r="Y47" s="11" t="n">
        <v>3.2886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28597</v>
      </c>
      <c r="C48" s="11" t="n">
        <v>3.27083</v>
      </c>
      <c r="D48" s="11" t="n">
        <v>3.27659</v>
      </c>
      <c r="E48" s="11" t="n">
        <v>3.30363</v>
      </c>
      <c r="F48" s="11" t="n">
        <v>3.41861</v>
      </c>
      <c r="G48" s="11" t="n">
        <v>3.41517</v>
      </c>
      <c r="H48" s="11" t="n">
        <v>3.51936</v>
      </c>
      <c r="I48" s="11" t="n">
        <v>3.55943</v>
      </c>
      <c r="J48" s="11" t="n">
        <v>3.57123</v>
      </c>
      <c r="K48" s="11" t="n">
        <v>3.64836</v>
      </c>
      <c r="L48" s="11" t="n">
        <v>3.60302</v>
      </c>
      <c r="M48" s="11" t="n">
        <v>3.60638</v>
      </c>
      <c r="N48" s="11" t="n">
        <v>3.56293</v>
      </c>
      <c r="O48" s="11" t="n">
        <v>3.63409</v>
      </c>
      <c r="P48" s="11" t="n">
        <v>3.60836</v>
      </c>
      <c r="Q48" s="11" t="n">
        <v>3.32042</v>
      </c>
      <c r="R48" s="11" t="n">
        <v>3.57303</v>
      </c>
      <c r="S48" s="11" t="n">
        <v>3.70739</v>
      </c>
      <c r="T48" s="11" t="n">
        <v>3.65104</v>
      </c>
      <c r="U48" s="11" t="n">
        <v>3.67072</v>
      </c>
      <c r="V48" s="11" t="n">
        <v>3.68829</v>
      </c>
      <c r="W48" s="11" t="n">
        <v>3.32087</v>
      </c>
      <c r="X48" s="11" t="n">
        <v>3.27419</v>
      </c>
      <c r="Y48" s="11" t="n">
        <v>3.2660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23079</v>
      </c>
      <c r="C49" s="11" t="n">
        <v>3.22323</v>
      </c>
      <c r="D49" s="11" t="n">
        <v>3.2618</v>
      </c>
      <c r="E49" s="11" t="n">
        <v>3.3001</v>
      </c>
      <c r="F49" s="11" t="n">
        <v>3.3583</v>
      </c>
      <c r="G49" s="11" t="n">
        <v>3.32354</v>
      </c>
      <c r="H49" s="11" t="n">
        <v>3.40695</v>
      </c>
      <c r="I49" s="11" t="n">
        <v>3.42207</v>
      </c>
      <c r="J49" s="11" t="n">
        <v>3.48324</v>
      </c>
      <c r="K49" s="11" t="n">
        <v>3.46043</v>
      </c>
      <c r="L49" s="11" t="n">
        <v>3.55855</v>
      </c>
      <c r="M49" s="11" t="n">
        <v>3.50935</v>
      </c>
      <c r="N49" s="11" t="n">
        <v>3.50122</v>
      </c>
      <c r="O49" s="11" t="n">
        <v>3.54999</v>
      </c>
      <c r="P49" s="11" t="n">
        <v>3.55265</v>
      </c>
      <c r="Q49" s="11" t="n">
        <v>3.33382</v>
      </c>
      <c r="R49" s="11" t="n">
        <v>3.41009</v>
      </c>
      <c r="S49" s="11" t="n">
        <v>3.59095</v>
      </c>
      <c r="T49" s="11" t="n">
        <v>3.64978</v>
      </c>
      <c r="U49" s="11" t="n">
        <v>3.7058</v>
      </c>
      <c r="V49" s="11" t="n">
        <v>3.71137</v>
      </c>
      <c r="W49" s="11" t="n">
        <v>3.38384</v>
      </c>
      <c r="X49" s="11" t="n">
        <v>3.33116</v>
      </c>
      <c r="Y49" s="11" t="n">
        <v>3.2923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30788</v>
      </c>
      <c r="C50" s="11" t="n">
        <v>3.29567</v>
      </c>
      <c r="D50" s="11" t="n">
        <v>3.28762</v>
      </c>
      <c r="E50" s="11" t="n">
        <v>3.3091</v>
      </c>
      <c r="F50" s="11" t="n">
        <v>3.43196</v>
      </c>
      <c r="G50" s="11" t="n">
        <v>3.47332</v>
      </c>
      <c r="H50" s="11" t="n">
        <v>3.60344</v>
      </c>
      <c r="I50" s="11" t="n">
        <v>3.68828</v>
      </c>
      <c r="J50" s="11" t="n">
        <v>3.70588</v>
      </c>
      <c r="K50" s="11" t="n">
        <v>3.70592</v>
      </c>
      <c r="L50" s="11" t="n">
        <v>3.70616</v>
      </c>
      <c r="M50" s="11" t="n">
        <v>3.65944</v>
      </c>
      <c r="N50" s="11" t="n">
        <v>3.65447</v>
      </c>
      <c r="O50" s="11" t="n">
        <v>3.63329</v>
      </c>
      <c r="P50" s="11" t="n">
        <v>3.38933</v>
      </c>
      <c r="Q50" s="11" t="n">
        <v>3.3162</v>
      </c>
      <c r="R50" s="11" t="n">
        <v>3.36155</v>
      </c>
      <c r="S50" s="11" t="n">
        <v>3.61064</v>
      </c>
      <c r="T50" s="11" t="n">
        <v>3.49221</v>
      </c>
      <c r="U50" s="11" t="n">
        <v>3.34166</v>
      </c>
      <c r="V50" s="11" t="n">
        <v>3.35572</v>
      </c>
      <c r="W50" s="11" t="n">
        <v>3.29252</v>
      </c>
      <c r="X50" s="11" t="n">
        <v>3.24866</v>
      </c>
      <c r="Y50" s="11" t="n">
        <v>3.258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28852</v>
      </c>
      <c r="C51" s="11" t="n">
        <v>3.28175</v>
      </c>
      <c r="D51" s="11" t="n">
        <v>3.28706</v>
      </c>
      <c r="E51" s="11" t="n">
        <v>3.30159</v>
      </c>
      <c r="F51" s="11" t="n">
        <v>3.40778</v>
      </c>
      <c r="G51" s="11" t="n">
        <v>3.42613</v>
      </c>
      <c r="H51" s="11" t="n">
        <v>3.58283</v>
      </c>
      <c r="I51" s="11" t="n">
        <v>3.66521</v>
      </c>
      <c r="J51" s="11" t="n">
        <v>3.66067</v>
      </c>
      <c r="K51" s="11" t="n">
        <v>3.66152</v>
      </c>
      <c r="L51" s="11" t="n">
        <v>3.59895</v>
      </c>
      <c r="M51" s="11" t="n">
        <v>3.61986</v>
      </c>
      <c r="N51" s="11" t="n">
        <v>3.61474</v>
      </c>
      <c r="O51" s="11" t="n">
        <v>3.595</v>
      </c>
      <c r="P51" s="11" t="n">
        <v>3.5305</v>
      </c>
      <c r="Q51" s="11" t="n">
        <v>3.3624</v>
      </c>
      <c r="R51" s="11" t="n">
        <v>3.57062</v>
      </c>
      <c r="S51" s="11" t="n">
        <v>3.62701</v>
      </c>
      <c r="T51" s="11" t="n">
        <v>3.59339</v>
      </c>
      <c r="U51" s="11" t="n">
        <v>3.39376</v>
      </c>
      <c r="V51" s="11" t="n">
        <v>3.38135</v>
      </c>
      <c r="W51" s="11" t="n">
        <v>3.29887</v>
      </c>
      <c r="X51" s="11" t="n">
        <v>3.25399</v>
      </c>
      <c r="Y51" s="11" t="n">
        <v>3.2903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24175</v>
      </c>
      <c r="C52" s="11" t="n">
        <v>3.23863</v>
      </c>
      <c r="D52" s="11" t="n">
        <v>3.3</v>
      </c>
      <c r="E52" s="11" t="n">
        <v>3.35061</v>
      </c>
      <c r="F52" s="11" t="n">
        <v>3.46084</v>
      </c>
      <c r="G52" s="11" t="n">
        <v>3.51303</v>
      </c>
      <c r="H52" s="11" t="n">
        <v>3.61985</v>
      </c>
      <c r="I52" s="11" t="n">
        <v>3.7191</v>
      </c>
      <c r="J52" s="11" t="n">
        <v>3.71742</v>
      </c>
      <c r="K52" s="11" t="n">
        <v>3.77431</v>
      </c>
      <c r="L52" s="11" t="n">
        <v>3.71986</v>
      </c>
      <c r="M52" s="11" t="n">
        <v>3.71963</v>
      </c>
      <c r="N52" s="11" t="n">
        <v>3.71133</v>
      </c>
      <c r="O52" s="11" t="n">
        <v>3.70682</v>
      </c>
      <c r="P52" s="11" t="n">
        <v>3.68138</v>
      </c>
      <c r="Q52" s="11" t="n">
        <v>3.54584</v>
      </c>
      <c r="R52" s="11" t="n">
        <v>3.60066</v>
      </c>
      <c r="S52" s="11" t="n">
        <v>3.67126</v>
      </c>
      <c r="T52" s="11" t="n">
        <v>3.64681</v>
      </c>
      <c r="U52" s="11" t="n">
        <v>3.64406</v>
      </c>
      <c r="V52" s="11" t="n">
        <v>3.42037</v>
      </c>
      <c r="W52" s="11" t="n">
        <v>3.29376</v>
      </c>
      <c r="X52" s="11" t="n">
        <v>3.26031</v>
      </c>
      <c r="Y52" s="11" t="n">
        <v>3.2701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27729</v>
      </c>
      <c r="C53" s="11" t="n">
        <v>3.28437</v>
      </c>
      <c r="D53" s="11" t="n">
        <v>3.29074</v>
      </c>
      <c r="E53" s="11" t="n">
        <v>3.32366</v>
      </c>
      <c r="F53" s="11" t="n">
        <v>3.44096</v>
      </c>
      <c r="G53" s="11" t="n">
        <v>3.49119</v>
      </c>
      <c r="H53" s="11" t="n">
        <v>3.60707</v>
      </c>
      <c r="I53" s="11" t="n">
        <v>3.73713</v>
      </c>
      <c r="J53" s="11" t="n">
        <v>3.8257</v>
      </c>
      <c r="K53" s="11" t="n">
        <v>3.73745</v>
      </c>
      <c r="L53" s="11" t="n">
        <v>3.73953</v>
      </c>
      <c r="M53" s="11" t="n">
        <v>3.72859</v>
      </c>
      <c r="N53" s="11" t="n">
        <v>3.78417</v>
      </c>
      <c r="O53" s="11" t="n">
        <v>3.73289</v>
      </c>
      <c r="P53" s="11" t="n">
        <v>3.72383</v>
      </c>
      <c r="Q53" s="11" t="n">
        <v>3.64928</v>
      </c>
      <c r="R53" s="11" t="n">
        <v>3.71968</v>
      </c>
      <c r="S53" s="11" t="n">
        <v>3.79392</v>
      </c>
      <c r="T53" s="11" t="n">
        <v>3.7113</v>
      </c>
      <c r="U53" s="11" t="n">
        <v>3.69962</v>
      </c>
      <c r="V53" s="11" t="n">
        <v>3.41256</v>
      </c>
      <c r="W53" s="11" t="n">
        <v>3.36106</v>
      </c>
      <c r="X53" s="11" t="n">
        <v>3.31138</v>
      </c>
      <c r="Y53" s="11" t="n">
        <v>3.307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25612</v>
      </c>
      <c r="C54" s="11" t="n">
        <v>3.23389</v>
      </c>
      <c r="D54" s="11" t="n">
        <v>3.2869</v>
      </c>
      <c r="E54" s="11" t="n">
        <v>3.37524</v>
      </c>
      <c r="F54" s="11" t="n">
        <v>3.50013</v>
      </c>
      <c r="G54" s="11" t="n">
        <v>3.53723</v>
      </c>
      <c r="H54" s="11" t="n">
        <v>3.59147</v>
      </c>
      <c r="I54" s="11" t="n">
        <v>3.74287</v>
      </c>
      <c r="J54" s="11" t="n">
        <v>3.88656</v>
      </c>
      <c r="K54" s="11" t="n">
        <v>3.74995</v>
      </c>
      <c r="L54" s="11" t="n">
        <v>3.74446</v>
      </c>
      <c r="M54" s="11" t="n">
        <v>3.74143</v>
      </c>
      <c r="N54" s="11" t="n">
        <v>3.79534</v>
      </c>
      <c r="O54" s="11" t="n">
        <v>3.74085</v>
      </c>
      <c r="P54" s="11" t="n">
        <v>3.74407</v>
      </c>
      <c r="Q54" s="11" t="n">
        <v>3.67936</v>
      </c>
      <c r="R54" s="11" t="n">
        <v>3.74428</v>
      </c>
      <c r="S54" s="11" t="n">
        <v>3.69879</v>
      </c>
      <c r="T54" s="11" t="n">
        <v>3.80732</v>
      </c>
      <c r="U54" s="11" t="n">
        <v>3.74463</v>
      </c>
      <c r="V54" s="11" t="n">
        <v>3.74547</v>
      </c>
      <c r="W54" s="11" t="n">
        <v>3.61027</v>
      </c>
      <c r="X54" s="11" t="n">
        <v>3.48793</v>
      </c>
      <c r="Y54" s="11" t="n">
        <v>3.3715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39688</v>
      </c>
      <c r="C55" s="11" t="n">
        <v>3.35593</v>
      </c>
      <c r="D55" s="11" t="n">
        <v>3.35743</v>
      </c>
      <c r="E55" s="11" t="n">
        <v>3.3839</v>
      </c>
      <c r="F55" s="11" t="n">
        <v>3.44706</v>
      </c>
      <c r="G55" s="11" t="n">
        <v>3.59221</v>
      </c>
      <c r="H55" s="11" t="n">
        <v>3.55478</v>
      </c>
      <c r="I55" s="11" t="n">
        <v>3.57024</v>
      </c>
      <c r="J55" s="11" t="n">
        <v>3.74434</v>
      </c>
      <c r="K55" s="11" t="n">
        <v>3.76059</v>
      </c>
      <c r="L55" s="11" t="n">
        <v>3.72846</v>
      </c>
      <c r="M55" s="11" t="n">
        <v>3.76137</v>
      </c>
      <c r="N55" s="11" t="n">
        <v>3.71011</v>
      </c>
      <c r="O55" s="11" t="n">
        <v>3.79672</v>
      </c>
      <c r="P55" s="11" t="n">
        <v>3.70453</v>
      </c>
      <c r="Q55" s="11" t="n">
        <v>3.71562</v>
      </c>
      <c r="R55" s="11" t="n">
        <v>3.73618</v>
      </c>
      <c r="S55" s="11" t="n">
        <v>4.05702</v>
      </c>
      <c r="T55" s="11" t="n">
        <v>4.00935</v>
      </c>
      <c r="U55" s="11" t="n">
        <v>3.82954</v>
      </c>
      <c r="V55" s="11" t="n">
        <v>3.68095</v>
      </c>
      <c r="W55" s="11" t="n">
        <v>3.50557</v>
      </c>
      <c r="X55" s="11" t="n">
        <v>3.36455</v>
      </c>
      <c r="Y55" s="11" t="n">
        <v>3.274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32049</v>
      </c>
      <c r="C56" s="11" t="n">
        <v>3.28096</v>
      </c>
      <c r="D56" s="11" t="n">
        <v>3.28259</v>
      </c>
      <c r="E56" s="11" t="n">
        <v>3.31076</v>
      </c>
      <c r="F56" s="11" t="n">
        <v>3.36037</v>
      </c>
      <c r="G56" s="11" t="n">
        <v>3.43966</v>
      </c>
      <c r="H56" s="11" t="n">
        <v>3.44084</v>
      </c>
      <c r="I56" s="11" t="n">
        <v>3.46106</v>
      </c>
      <c r="J56" s="11" t="n">
        <v>3.48684</v>
      </c>
      <c r="K56" s="11" t="n">
        <v>3.55625</v>
      </c>
      <c r="L56" s="11" t="n">
        <v>3.5638</v>
      </c>
      <c r="M56" s="11" t="n">
        <v>3.5823</v>
      </c>
      <c r="N56" s="11" t="n">
        <v>3.65034</v>
      </c>
      <c r="O56" s="11" t="n">
        <v>3.60255</v>
      </c>
      <c r="P56" s="11" t="n">
        <v>3.67413</v>
      </c>
      <c r="Q56" s="11" t="n">
        <v>3.67577</v>
      </c>
      <c r="R56" s="11" t="n">
        <v>3.72451</v>
      </c>
      <c r="S56" s="11" t="n">
        <v>3.98017</v>
      </c>
      <c r="T56" s="11" t="n">
        <v>3.96294</v>
      </c>
      <c r="U56" s="11" t="n">
        <v>3.72732</v>
      </c>
      <c r="V56" s="11" t="n">
        <v>3.68577</v>
      </c>
      <c r="W56" s="11" t="n">
        <v>3.68065</v>
      </c>
      <c r="X56" s="11" t="n">
        <v>3.49553</v>
      </c>
      <c r="Y56" s="11" t="n">
        <v>3.364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52016</v>
      </c>
      <c r="C57" s="11" t="n">
        <v>3.50791</v>
      </c>
      <c r="D57" s="11" t="n">
        <v>3.49048</v>
      </c>
      <c r="E57" s="11" t="n">
        <v>3.54444</v>
      </c>
      <c r="F57" s="11" t="n">
        <v>3.57543</v>
      </c>
      <c r="G57" s="11" t="n">
        <v>3.63583</v>
      </c>
      <c r="H57" s="11" t="n">
        <v>3.76127</v>
      </c>
      <c r="I57" s="11" t="n">
        <v>3.75603</v>
      </c>
      <c r="J57" s="11" t="n">
        <v>3.76118</v>
      </c>
      <c r="K57" s="11" t="n">
        <v>3.7545</v>
      </c>
      <c r="L57" s="11" t="n">
        <v>3.7476</v>
      </c>
      <c r="M57" s="11" t="n">
        <v>3.73733</v>
      </c>
      <c r="N57" s="11" t="n">
        <v>3.7365</v>
      </c>
      <c r="O57" s="11" t="n">
        <v>3.72428</v>
      </c>
      <c r="P57" s="11" t="n">
        <v>3.62084</v>
      </c>
      <c r="Q57" s="11" t="n">
        <v>3.62141</v>
      </c>
      <c r="R57" s="11" t="n">
        <v>3.76003</v>
      </c>
      <c r="S57" s="11" t="n">
        <v>3.74275</v>
      </c>
      <c r="T57" s="11" t="n">
        <v>3.62588</v>
      </c>
      <c r="U57" s="11" t="n">
        <v>3.61268</v>
      </c>
      <c r="V57" s="11" t="n">
        <v>3.58785</v>
      </c>
      <c r="W57" s="11" t="n">
        <v>3.53635</v>
      </c>
      <c r="X57" s="11" t="n">
        <v>3.50053</v>
      </c>
      <c r="Y57" s="11" t="n">
        <v>3.4296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38692</v>
      </c>
      <c r="C58" s="11" t="n">
        <v>3.38993</v>
      </c>
      <c r="D58" s="11" t="n">
        <v>3.38389</v>
      </c>
      <c r="E58" s="11" t="n">
        <v>3.38588</v>
      </c>
      <c r="F58" s="11" t="n">
        <v>3.4117</v>
      </c>
      <c r="G58" s="11" t="n">
        <v>3.43106</v>
      </c>
      <c r="H58" s="11" t="n">
        <v>3.47402</v>
      </c>
      <c r="I58" s="11" t="n">
        <v>3.50317</v>
      </c>
      <c r="J58" s="11" t="n">
        <v>3.52324</v>
      </c>
      <c r="K58" s="11" t="n">
        <v>3.51035</v>
      </c>
      <c r="L58" s="11" t="n">
        <v>3.50445</v>
      </c>
      <c r="M58" s="11" t="n">
        <v>3.49859</v>
      </c>
      <c r="N58" s="11" t="n">
        <v>3.48544</v>
      </c>
      <c r="O58" s="11" t="n">
        <v>3.47792</v>
      </c>
      <c r="P58" s="11" t="n">
        <v>3.47413</v>
      </c>
      <c r="Q58" s="11" t="n">
        <v>3.43067</v>
      </c>
      <c r="R58" s="11" t="n">
        <v>3.52306</v>
      </c>
      <c r="S58" s="11" t="n">
        <v>3.64224</v>
      </c>
      <c r="T58" s="11" t="n">
        <v>3.58423</v>
      </c>
      <c r="U58" s="11" t="n">
        <v>3.41689</v>
      </c>
      <c r="V58" s="11" t="n">
        <v>3.41456</v>
      </c>
      <c r="W58" s="11" t="n">
        <v>3.40619</v>
      </c>
      <c r="X58" s="11" t="n">
        <v>3.39567</v>
      </c>
      <c r="Y58" s="11" t="n">
        <v>3.387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30202</v>
      </c>
      <c r="C59" s="11" t="n">
        <v>3.32177</v>
      </c>
      <c r="D59" s="11" t="n">
        <v>3.35599</v>
      </c>
      <c r="E59" s="11" t="n">
        <v>3.37017</v>
      </c>
      <c r="F59" s="11" t="n">
        <v>3.37925</v>
      </c>
      <c r="G59" s="11" t="n">
        <v>3.42092</v>
      </c>
      <c r="H59" s="11" t="n">
        <v>3.50315</v>
      </c>
      <c r="I59" s="11" t="n">
        <v>3.70708</v>
      </c>
      <c r="J59" s="11" t="n">
        <v>3.7093</v>
      </c>
      <c r="K59" s="11" t="n">
        <v>3.71612</v>
      </c>
      <c r="L59" s="11" t="n">
        <v>3.68417</v>
      </c>
      <c r="M59" s="11" t="n">
        <v>3.64751</v>
      </c>
      <c r="N59" s="11" t="n">
        <v>3.63355</v>
      </c>
      <c r="O59" s="11" t="n">
        <v>3.59387</v>
      </c>
      <c r="P59" s="11" t="n">
        <v>3.57102</v>
      </c>
      <c r="Q59" s="11" t="n">
        <v>3.39046</v>
      </c>
      <c r="R59" s="11" t="n">
        <v>3.5003</v>
      </c>
      <c r="S59" s="11" t="n">
        <v>3.5848</v>
      </c>
      <c r="T59" s="11" t="n">
        <v>3.51867</v>
      </c>
      <c r="U59" s="11" t="n">
        <v>3.3814</v>
      </c>
      <c r="V59" s="11" t="n">
        <v>3.4009</v>
      </c>
      <c r="W59" s="11" t="n">
        <v>3.38241</v>
      </c>
      <c r="X59" s="11" t="n">
        <v>3.34914</v>
      </c>
      <c r="Y59" s="11" t="n">
        <v>3.3560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39978</v>
      </c>
      <c r="C60" s="11" t="n">
        <v>3.35754</v>
      </c>
      <c r="D60" s="11" t="n">
        <v>3.40379</v>
      </c>
      <c r="E60" s="11" t="n">
        <v>3.42454</v>
      </c>
      <c r="F60" s="11" t="n">
        <v>3.4304</v>
      </c>
      <c r="G60" s="11" t="n">
        <v>3.45682</v>
      </c>
      <c r="H60" s="11" t="n">
        <v>3.56583</v>
      </c>
      <c r="I60" s="11" t="n">
        <v>3.68378</v>
      </c>
      <c r="J60" s="11" t="n">
        <v>3.69354</v>
      </c>
      <c r="K60" s="11" t="n">
        <v>3.69493</v>
      </c>
      <c r="L60" s="11" t="n">
        <v>3.69962</v>
      </c>
      <c r="M60" s="11" t="n">
        <v>3.63189</v>
      </c>
      <c r="N60" s="11" t="n">
        <v>3.63247</v>
      </c>
      <c r="O60" s="11" t="n">
        <v>3.62252</v>
      </c>
      <c r="P60" s="11" t="n">
        <v>3.43713</v>
      </c>
      <c r="Q60" s="11" t="n">
        <v>3.44348</v>
      </c>
      <c r="R60" s="11" t="n">
        <v>3.60251</v>
      </c>
      <c r="S60" s="11" t="n">
        <v>3.70166</v>
      </c>
      <c r="T60" s="11" t="n">
        <v>3.62569</v>
      </c>
      <c r="U60" s="11" t="n">
        <v>3.43584</v>
      </c>
      <c r="V60" s="11" t="n">
        <v>3.39656</v>
      </c>
      <c r="W60" s="11" t="n">
        <v>3.30773</v>
      </c>
      <c r="X60" s="11" t="n">
        <v>3.41874</v>
      </c>
      <c r="Y60" s="11" t="n">
        <v>3.406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31756</v>
      </c>
      <c r="C61" s="11" t="n">
        <v>3.31835</v>
      </c>
      <c r="D61" s="11" t="n">
        <v>3.3344</v>
      </c>
      <c r="E61" s="11" t="n">
        <v>3.35784</v>
      </c>
      <c r="F61" s="11" t="n">
        <v>3.3662</v>
      </c>
      <c r="G61" s="11" t="n">
        <v>3.52729</v>
      </c>
      <c r="H61" s="11" t="n">
        <v>3.70248</v>
      </c>
      <c r="I61" s="11" t="n">
        <v>3.72908</v>
      </c>
      <c r="J61" s="11" t="n">
        <v>3.64973</v>
      </c>
      <c r="K61" s="11" t="n">
        <v>3.65417</v>
      </c>
      <c r="L61" s="11" t="n">
        <v>3.66591</v>
      </c>
      <c r="M61" s="11" t="n">
        <v>3.66565</v>
      </c>
      <c r="N61" s="11" t="n">
        <v>3.66309</v>
      </c>
      <c r="O61" s="11" t="n">
        <v>3.66441</v>
      </c>
      <c r="P61" s="11" t="n">
        <v>3.68666</v>
      </c>
      <c r="Q61" s="11" t="n">
        <v>3.6921</v>
      </c>
      <c r="R61" s="11" t="n">
        <v>3.68542</v>
      </c>
      <c r="S61" s="11" t="n">
        <v>3.70625</v>
      </c>
      <c r="T61" s="11" t="n">
        <v>3.64831</v>
      </c>
      <c r="U61" s="11" t="n">
        <v>3.36016</v>
      </c>
      <c r="V61" s="11" t="n">
        <v>3.31536</v>
      </c>
      <c r="W61" s="11" t="n">
        <v>3.26828</v>
      </c>
      <c r="X61" s="11" t="n">
        <v>3.33079</v>
      </c>
      <c r="Y61" s="11" t="n">
        <v>3.3088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33662</v>
      </c>
      <c r="C62" s="11" t="n">
        <v>3.33319</v>
      </c>
      <c r="D62" s="11" t="n">
        <v>3.33874</v>
      </c>
      <c r="E62" s="11" t="n">
        <v>3.35752</v>
      </c>
      <c r="F62" s="11" t="n">
        <v>3.344</v>
      </c>
      <c r="G62" s="11" t="n">
        <v>3.39014</v>
      </c>
      <c r="H62" s="11" t="n">
        <v>3.55089</v>
      </c>
      <c r="I62" s="11" t="n">
        <v>3.61434</v>
      </c>
      <c r="J62" s="11" t="n">
        <v>3.61179</v>
      </c>
      <c r="K62" s="11" t="n">
        <v>3.61668</v>
      </c>
      <c r="L62" s="11" t="n">
        <v>3.61843</v>
      </c>
      <c r="M62" s="11" t="n">
        <v>3.61749</v>
      </c>
      <c r="N62" s="11" t="n">
        <v>3.62126</v>
      </c>
      <c r="O62" s="11" t="n">
        <v>3.62693</v>
      </c>
      <c r="P62" s="11" t="n">
        <v>3.64081</v>
      </c>
      <c r="Q62" s="11" t="n">
        <v>3.56788</v>
      </c>
      <c r="R62" s="11" t="n">
        <v>3.64832</v>
      </c>
      <c r="S62" s="11" t="n">
        <v>3.61376</v>
      </c>
      <c r="T62" s="11" t="n">
        <v>3.59109</v>
      </c>
      <c r="U62" s="11" t="n">
        <v>3.35991</v>
      </c>
      <c r="V62" s="11" t="n">
        <v>3.33546</v>
      </c>
      <c r="W62" s="11" t="n">
        <v>3.33617</v>
      </c>
      <c r="X62" s="11" t="n">
        <v>3.33913</v>
      </c>
      <c r="Y62" s="11" t="n">
        <v>3.3366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43212</v>
      </c>
      <c r="C63" s="11" t="n">
        <v>3.42494</v>
      </c>
      <c r="D63" s="11" t="n">
        <v>3.42496</v>
      </c>
      <c r="E63" s="11" t="n">
        <v>3.43283</v>
      </c>
      <c r="F63" s="11" t="n">
        <v>3.42153</v>
      </c>
      <c r="G63" s="11" t="n">
        <v>3.44968</v>
      </c>
      <c r="H63" s="11" t="n">
        <v>3.46274</v>
      </c>
      <c r="I63" s="11" t="n">
        <v>3.47481</v>
      </c>
      <c r="J63" s="11" t="n">
        <v>3.50629</v>
      </c>
      <c r="K63" s="11" t="n">
        <v>3.45277</v>
      </c>
      <c r="L63" s="11" t="n">
        <v>3.45495</v>
      </c>
      <c r="M63" s="11" t="n">
        <v>3.46178</v>
      </c>
      <c r="N63" s="11" t="n">
        <v>3.46066</v>
      </c>
      <c r="O63" s="11" t="n">
        <v>3.45977</v>
      </c>
      <c r="P63" s="11" t="n">
        <v>3.46261</v>
      </c>
      <c r="Q63" s="11" t="n">
        <v>3.42921</v>
      </c>
      <c r="R63" s="11" t="n">
        <v>3.4805</v>
      </c>
      <c r="S63" s="11" t="n">
        <v>3.57006</v>
      </c>
      <c r="T63" s="11" t="n">
        <v>3.52589</v>
      </c>
      <c r="U63" s="11" t="n">
        <v>3.55341</v>
      </c>
      <c r="V63" s="11" t="n">
        <v>3.41327</v>
      </c>
      <c r="W63" s="11" t="n">
        <v>3.4599</v>
      </c>
      <c r="X63" s="11" t="n">
        <v>3.44008</v>
      </c>
      <c r="Y63" s="11" t="n">
        <v>3.4163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46309</v>
      </c>
      <c r="C64" s="11" t="n">
        <v>3.39673</v>
      </c>
      <c r="D64" s="11" t="n">
        <v>3.52623</v>
      </c>
      <c r="E64" s="11" t="n">
        <v>3.53296</v>
      </c>
      <c r="F64" s="11" t="n">
        <v>3.60337</v>
      </c>
      <c r="G64" s="11" t="n">
        <v>3.59141</v>
      </c>
      <c r="H64" s="11" t="n">
        <v>3.66036</v>
      </c>
      <c r="I64" s="11" t="n">
        <v>3.61963</v>
      </c>
      <c r="J64" s="11" t="n">
        <v>3.68063</v>
      </c>
      <c r="K64" s="11" t="n">
        <v>3.69199</v>
      </c>
      <c r="L64" s="11" t="n">
        <v>3.62367</v>
      </c>
      <c r="M64" s="11" t="n">
        <v>3.62261</v>
      </c>
      <c r="N64" s="11" t="n">
        <v>3.62074</v>
      </c>
      <c r="O64" s="11" t="n">
        <v>3.61316</v>
      </c>
      <c r="P64" s="11" t="n">
        <v>3.58582</v>
      </c>
      <c r="Q64" s="11" t="n">
        <v>3.57687</v>
      </c>
      <c r="R64" s="11" t="n">
        <v>3.57806</v>
      </c>
      <c r="S64" s="11" t="n">
        <v>3.61849</v>
      </c>
      <c r="T64" s="11" t="n">
        <v>3.56503</v>
      </c>
      <c r="U64" s="11" t="n">
        <v>3.60877</v>
      </c>
      <c r="V64" s="11" t="n">
        <v>3.56682</v>
      </c>
      <c r="W64" s="11" t="n">
        <v>3.40818</v>
      </c>
      <c r="X64" s="11" t="n">
        <v>3.4224</v>
      </c>
      <c r="Y64" s="11" t="n">
        <v>3.3886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43304</v>
      </c>
      <c r="C65" s="11" t="n">
        <v>3.423</v>
      </c>
      <c r="D65" s="11" t="n">
        <v>3.45854</v>
      </c>
      <c r="E65" s="11" t="n">
        <v>3.42512</v>
      </c>
      <c r="F65" s="11" t="n">
        <v>3.52889</v>
      </c>
      <c r="G65" s="11" t="n">
        <v>3.57663</v>
      </c>
      <c r="H65" s="11" t="n">
        <v>3.57569</v>
      </c>
      <c r="I65" s="11" t="n">
        <v>3.6292</v>
      </c>
      <c r="J65" s="11" t="n">
        <v>3.62706</v>
      </c>
      <c r="K65" s="11" t="n">
        <v>3.62817</v>
      </c>
      <c r="L65" s="11" t="n">
        <v>3.60294</v>
      </c>
      <c r="M65" s="11" t="n">
        <v>3.57021</v>
      </c>
      <c r="N65" s="11" t="n">
        <v>3.58564</v>
      </c>
      <c r="O65" s="11" t="n">
        <v>3.58511</v>
      </c>
      <c r="P65" s="11" t="n">
        <v>3.5661</v>
      </c>
      <c r="Q65" s="11" t="n">
        <v>3.55875</v>
      </c>
      <c r="R65" s="11" t="n">
        <v>3.58202</v>
      </c>
      <c r="S65" s="11" t="n">
        <v>3.59926</v>
      </c>
      <c r="T65" s="11" t="n">
        <v>3.56619</v>
      </c>
      <c r="U65" s="11" t="n">
        <v>3.55967</v>
      </c>
      <c r="V65" s="11" t="n">
        <v>3.56563</v>
      </c>
      <c r="W65" s="11" t="n">
        <v>3.45013</v>
      </c>
      <c r="X65" s="11" t="n">
        <v>3.4361</v>
      </c>
      <c r="Y65" s="11" t="n">
        <v>3.431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50788</v>
      </c>
      <c r="C66" s="11" t="n">
        <v>3.48265</v>
      </c>
      <c r="D66" s="11" t="n">
        <v>3.53485</v>
      </c>
      <c r="E66" s="11" t="n">
        <v>3.5348</v>
      </c>
      <c r="F66" s="11" t="n">
        <v>3.56432</v>
      </c>
      <c r="G66" s="11" t="n">
        <v>3.54957</v>
      </c>
      <c r="H66" s="11" t="n">
        <v>3.55242</v>
      </c>
      <c r="I66" s="11" t="n">
        <v>3.63074</v>
      </c>
      <c r="J66" s="11" t="n">
        <v>3.63166</v>
      </c>
      <c r="K66" s="11" t="n">
        <v>3.6284</v>
      </c>
      <c r="L66" s="11" t="n">
        <v>3.55577</v>
      </c>
      <c r="M66" s="11" t="n">
        <v>3.56136</v>
      </c>
      <c r="N66" s="11" t="n">
        <v>3.56037</v>
      </c>
      <c r="O66" s="11" t="n">
        <v>3.55252</v>
      </c>
      <c r="P66" s="11" t="n">
        <v>3.55523</v>
      </c>
      <c r="Q66" s="11" t="n">
        <v>3.55799</v>
      </c>
      <c r="R66" s="11" t="n">
        <v>3.5512</v>
      </c>
      <c r="S66" s="11" t="n">
        <v>3.62281</v>
      </c>
      <c r="T66" s="11" t="n">
        <v>3.61285</v>
      </c>
      <c r="U66" s="11" t="n">
        <v>3.55868</v>
      </c>
      <c r="V66" s="11" t="n">
        <v>3.56184</v>
      </c>
      <c r="W66" s="11" t="n">
        <v>3.56128</v>
      </c>
      <c r="X66" s="11" t="n">
        <v>3.55739</v>
      </c>
      <c r="Y66" s="11" t="n">
        <v>3.54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53526</v>
      </c>
      <c r="C67" s="11" t="n">
        <v>3.51457</v>
      </c>
      <c r="D67" s="11" t="n">
        <v>3.54808</v>
      </c>
      <c r="E67" s="11" t="n">
        <v>3.54947</v>
      </c>
      <c r="F67" s="11" t="n">
        <v>3.57391</v>
      </c>
      <c r="G67" s="11" t="n">
        <v>3.55092</v>
      </c>
      <c r="H67" s="11" t="n">
        <v>3.55303</v>
      </c>
      <c r="I67" s="11" t="n">
        <v>3.64558</v>
      </c>
      <c r="J67" s="11" t="n">
        <v>3.64524</v>
      </c>
      <c r="K67" s="11" t="n">
        <v>3.64243</v>
      </c>
      <c r="L67" s="11" t="n">
        <v>3.64135</v>
      </c>
      <c r="M67" s="11" t="n">
        <v>3.63788</v>
      </c>
      <c r="N67" s="11" t="n">
        <v>3.56222</v>
      </c>
      <c r="O67" s="11" t="n">
        <v>3.56196</v>
      </c>
      <c r="P67" s="11" t="n">
        <v>3.5565</v>
      </c>
      <c r="Q67" s="11" t="n">
        <v>3.54858</v>
      </c>
      <c r="R67" s="11" t="n">
        <v>3.63433</v>
      </c>
      <c r="S67" s="11" t="n">
        <v>3.632</v>
      </c>
      <c r="T67" s="11" t="n">
        <v>3.62907</v>
      </c>
      <c r="U67" s="11" t="n">
        <v>3.63719</v>
      </c>
      <c r="V67" s="11" t="n">
        <v>3.57385</v>
      </c>
      <c r="W67" s="11" t="n">
        <v>3.55788</v>
      </c>
      <c r="X67" s="11" t="n">
        <v>3.57205</v>
      </c>
      <c r="Y67" s="11" t="n">
        <v>3.564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48697</v>
      </c>
      <c r="C68" s="11" t="n">
        <v>3.50239</v>
      </c>
      <c r="D68" s="11" t="n">
        <v>3.57382</v>
      </c>
      <c r="E68" s="11" t="n">
        <v>3.57862</v>
      </c>
      <c r="F68" s="11" t="n">
        <v>3.61337</v>
      </c>
      <c r="G68" s="11" t="n">
        <v>3.60127</v>
      </c>
      <c r="H68" s="11" t="n">
        <v>3.69518</v>
      </c>
      <c r="I68" s="11" t="n">
        <v>3.68194</v>
      </c>
      <c r="J68" s="11" t="n">
        <v>3.6842</v>
      </c>
      <c r="K68" s="11" t="n">
        <v>3.68838</v>
      </c>
      <c r="L68" s="11" t="n">
        <v>3.69599</v>
      </c>
      <c r="M68" s="11" t="n">
        <v>3.69941</v>
      </c>
      <c r="N68" s="11" t="n">
        <v>3.68689</v>
      </c>
      <c r="O68" s="11" t="n">
        <v>3.59585</v>
      </c>
      <c r="P68" s="11" t="n">
        <v>3.60703</v>
      </c>
      <c r="Q68" s="11" t="n">
        <v>3.65759</v>
      </c>
      <c r="R68" s="11" t="n">
        <v>3.65225</v>
      </c>
      <c r="S68" s="11" t="n">
        <v>3.66836</v>
      </c>
      <c r="T68" s="11" t="n">
        <v>3.65009</v>
      </c>
      <c r="U68" s="11" t="n">
        <v>3.67295</v>
      </c>
      <c r="V68" s="11" t="n">
        <v>3.66956</v>
      </c>
      <c r="W68" s="11" t="n">
        <v>3.62048</v>
      </c>
      <c r="X68" s="11" t="n">
        <v>3.60343</v>
      </c>
      <c r="Y68" s="11" t="n">
        <v>3.5640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44462</v>
      </c>
      <c r="C69" s="11" t="n">
        <v>3.45419</v>
      </c>
      <c r="D69" s="11" t="n">
        <v>3.45652</v>
      </c>
      <c r="E69" s="11" t="n">
        <v>3.4499</v>
      </c>
      <c r="F69" s="11" t="n">
        <v>3.46016</v>
      </c>
      <c r="G69" s="11" t="n">
        <v>3.48533</v>
      </c>
      <c r="H69" s="11" t="n">
        <v>3.48666</v>
      </c>
      <c r="I69" s="11" t="n">
        <v>3.48355</v>
      </c>
      <c r="J69" s="11" t="n">
        <v>3.51106</v>
      </c>
      <c r="K69" s="11" t="n">
        <v>3.51619</v>
      </c>
      <c r="L69" s="11" t="n">
        <v>3.50988</v>
      </c>
      <c r="M69" s="11" t="n">
        <v>3.51241</v>
      </c>
      <c r="N69" s="11" t="n">
        <v>3.50878</v>
      </c>
      <c r="O69" s="11" t="n">
        <v>3.51135</v>
      </c>
      <c r="P69" s="11" t="n">
        <v>3.49856</v>
      </c>
      <c r="Q69" s="11" t="n">
        <v>3.48267</v>
      </c>
      <c r="R69" s="11" t="n">
        <v>3.51326</v>
      </c>
      <c r="S69" s="11" t="n">
        <v>3.50506</v>
      </c>
      <c r="T69" s="11" t="n">
        <v>3.50871</v>
      </c>
      <c r="U69" s="11" t="n">
        <v>3.50768</v>
      </c>
      <c r="V69" s="11" t="n">
        <v>3.50727</v>
      </c>
      <c r="W69" s="11" t="n">
        <v>3.49143</v>
      </c>
      <c r="X69" s="11" t="n">
        <v>3.46809</v>
      </c>
      <c r="Y69" s="11" t="n">
        <v>3.4671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41531</v>
      </c>
      <c r="C70" s="11" t="n">
        <v>3.41447</v>
      </c>
      <c r="D70" s="11" t="n">
        <v>3.41698</v>
      </c>
      <c r="E70" s="11" t="n">
        <v>3.3949</v>
      </c>
      <c r="F70" s="11" t="n">
        <v>3.39663</v>
      </c>
      <c r="G70" s="11" t="n">
        <v>3.42551</v>
      </c>
      <c r="H70" s="11" t="n">
        <v>3.43119</v>
      </c>
      <c r="I70" s="11" t="n">
        <v>3.4232</v>
      </c>
      <c r="J70" s="11" t="n">
        <v>3.45379</v>
      </c>
      <c r="K70" s="11" t="n">
        <v>3.46412</v>
      </c>
      <c r="L70" s="11" t="n">
        <v>3.46027</v>
      </c>
      <c r="M70" s="11" t="n">
        <v>3.45738</v>
      </c>
      <c r="N70" s="11" t="n">
        <v>3.45382</v>
      </c>
      <c r="O70" s="11" t="n">
        <v>3.45379</v>
      </c>
      <c r="P70" s="11" t="n">
        <v>3.44293</v>
      </c>
      <c r="Q70" s="11" t="n">
        <v>3.4389</v>
      </c>
      <c r="R70" s="11" t="n">
        <v>3.46161</v>
      </c>
      <c r="S70" s="11" t="n">
        <v>3.47394</v>
      </c>
      <c r="T70" s="11" t="n">
        <v>3.46829</v>
      </c>
      <c r="U70" s="11" t="n">
        <v>3.45705</v>
      </c>
      <c r="V70" s="11" t="n">
        <v>3.45546</v>
      </c>
      <c r="W70" s="11" t="n">
        <v>3.40909</v>
      </c>
      <c r="X70" s="11" t="n">
        <v>3.41761</v>
      </c>
      <c r="Y70" s="11" t="n">
        <v>3.41616</v>
      </c>
    </row>
    <row r="71" customFormat="false" ht="12.75" hidden="false" customHeight="false" outlineLevel="0" collapsed="false">
      <c r="A71" s="12" t="n">
        <v>29</v>
      </c>
      <c r="B71" s="11" t="n">
        <v>3.35154</v>
      </c>
      <c r="C71" s="11" t="n">
        <v>3.32764</v>
      </c>
      <c r="D71" s="11" t="n">
        <v>3.35549</v>
      </c>
      <c r="E71" s="11" t="n">
        <v>3.3523</v>
      </c>
      <c r="F71" s="11" t="n">
        <v>3.37555</v>
      </c>
      <c r="G71" s="11" t="n">
        <v>3.43468</v>
      </c>
      <c r="H71" s="11" t="n">
        <v>3.54804</v>
      </c>
      <c r="I71" s="11" t="n">
        <v>3.63404</v>
      </c>
      <c r="J71" s="11" t="n">
        <v>3.64255</v>
      </c>
      <c r="K71" s="11" t="n">
        <v>3.63735</v>
      </c>
      <c r="L71" s="11" t="n">
        <v>3.62824</v>
      </c>
      <c r="M71" s="11" t="n">
        <v>3.60539</v>
      </c>
      <c r="N71" s="11" t="n">
        <v>3.5468</v>
      </c>
      <c r="O71" s="11" t="n">
        <v>3.53143</v>
      </c>
      <c r="P71" s="11" t="n">
        <v>3.41406</v>
      </c>
      <c r="Q71" s="11" t="n">
        <v>3.41086</v>
      </c>
      <c r="R71" s="11" t="n">
        <v>3.5063</v>
      </c>
      <c r="S71" s="11" t="n">
        <v>3.56036</v>
      </c>
      <c r="T71" s="11" t="n">
        <v>3.50101</v>
      </c>
      <c r="U71" s="11" t="n">
        <v>3.51995</v>
      </c>
      <c r="V71" s="11" t="n">
        <v>3.4318</v>
      </c>
      <c r="W71" s="11" t="n">
        <v>3.37988</v>
      </c>
      <c r="X71" s="11" t="n">
        <v>3.37029</v>
      </c>
      <c r="Y71" s="11" t="n">
        <v>3.34779</v>
      </c>
    </row>
    <row r="72" customFormat="false" ht="12.75" hidden="false" customHeight="false" outlineLevel="0" collapsed="false">
      <c r="A72" s="12" t="n">
        <v>30</v>
      </c>
      <c r="B72" s="11" t="n">
        <v>3.29292</v>
      </c>
      <c r="C72" s="11" t="n">
        <v>3.28769</v>
      </c>
      <c r="D72" s="11" t="n">
        <v>3.28984</v>
      </c>
      <c r="E72" s="11" t="n">
        <v>3.28835</v>
      </c>
      <c r="F72" s="11" t="n">
        <v>3.3119</v>
      </c>
      <c r="G72" s="11" t="n">
        <v>3.39693</v>
      </c>
      <c r="H72" s="11" t="n">
        <v>3.51682</v>
      </c>
      <c r="I72" s="11" t="n">
        <v>3.64006</v>
      </c>
      <c r="J72" s="11" t="n">
        <v>3.62636</v>
      </c>
      <c r="K72" s="11" t="n">
        <v>3.58559</v>
      </c>
      <c r="L72" s="11" t="n">
        <v>3.56568</v>
      </c>
      <c r="M72" s="11" t="n">
        <v>3.58508</v>
      </c>
      <c r="N72" s="11" t="n">
        <v>3.48712</v>
      </c>
      <c r="O72" s="11" t="n">
        <v>3.46721</v>
      </c>
      <c r="P72" s="11" t="n">
        <v>3.37852</v>
      </c>
      <c r="Q72" s="11" t="n">
        <v>3.33136</v>
      </c>
      <c r="R72" s="11" t="n">
        <v>3.46312</v>
      </c>
      <c r="S72" s="11" t="n">
        <v>3.5706</v>
      </c>
      <c r="T72" s="11" t="n">
        <v>3.50285</v>
      </c>
      <c r="U72" s="11" t="n">
        <v>3.50468</v>
      </c>
      <c r="V72" s="11" t="n">
        <v>3.4593</v>
      </c>
      <c r="W72" s="11" t="n">
        <v>3.3074</v>
      </c>
      <c r="X72" s="11" t="n">
        <v>3.29949</v>
      </c>
      <c r="Y72" s="11" t="n">
        <v>3.2943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16207</v>
      </c>
      <c r="C79" s="11" t="n">
        <v>3.16653</v>
      </c>
      <c r="D79" s="11" t="n">
        <v>3.1761</v>
      </c>
      <c r="E79" s="11" t="n">
        <v>3.21263</v>
      </c>
      <c r="F79" s="11" t="n">
        <v>3.26616</v>
      </c>
      <c r="G79" s="11" t="n">
        <v>3.28304</v>
      </c>
      <c r="H79" s="11" t="n">
        <v>3.26707</v>
      </c>
      <c r="I79" s="11" t="n">
        <v>3.23348</v>
      </c>
      <c r="J79" s="11" t="n">
        <v>3.24918</v>
      </c>
      <c r="K79" s="11" t="n">
        <v>3.24946</v>
      </c>
      <c r="L79" s="11" t="n">
        <v>3.23735</v>
      </c>
      <c r="M79" s="11" t="n">
        <v>3.22872</v>
      </c>
      <c r="N79" s="11" t="n">
        <v>3.22106</v>
      </c>
      <c r="O79" s="11" t="n">
        <v>3.21767</v>
      </c>
      <c r="P79" s="11" t="n">
        <v>3.21047</v>
      </c>
      <c r="Q79" s="11" t="n">
        <v>3.20874</v>
      </c>
      <c r="R79" s="11" t="n">
        <v>3.21689</v>
      </c>
      <c r="S79" s="11" t="n">
        <v>3.23725</v>
      </c>
      <c r="T79" s="11" t="n">
        <v>3.20181</v>
      </c>
      <c r="U79" s="11" t="n">
        <v>3.1958</v>
      </c>
      <c r="V79" s="11" t="n">
        <v>3.19252</v>
      </c>
      <c r="W79" s="11" t="n">
        <v>3.19016</v>
      </c>
      <c r="X79" s="11" t="n">
        <v>3.17887</v>
      </c>
      <c r="Y79" s="11" t="n">
        <v>3.172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99557</v>
      </c>
      <c r="C80" s="11" t="n">
        <v>2.99642</v>
      </c>
      <c r="D80" s="11" t="n">
        <v>2.99848</v>
      </c>
      <c r="E80" s="11" t="n">
        <v>3.18509</v>
      </c>
      <c r="F80" s="11" t="n">
        <v>3.27057</v>
      </c>
      <c r="G80" s="11" t="n">
        <v>3.32793</v>
      </c>
      <c r="H80" s="11" t="n">
        <v>3.37146</v>
      </c>
      <c r="I80" s="11" t="n">
        <v>3.33352</v>
      </c>
      <c r="J80" s="11" t="n">
        <v>3.59466</v>
      </c>
      <c r="K80" s="11" t="n">
        <v>3.5933</v>
      </c>
      <c r="L80" s="11" t="n">
        <v>3.59365</v>
      </c>
      <c r="M80" s="11" t="n">
        <v>3.59457</v>
      </c>
      <c r="N80" s="11" t="n">
        <v>3.59678</v>
      </c>
      <c r="O80" s="11" t="n">
        <v>3.59226</v>
      </c>
      <c r="P80" s="11" t="n">
        <v>3.37133</v>
      </c>
      <c r="Q80" s="11" t="n">
        <v>3.37801</v>
      </c>
      <c r="R80" s="11" t="n">
        <v>3.36219</v>
      </c>
      <c r="S80" s="11" t="n">
        <v>3.51045</v>
      </c>
      <c r="T80" s="11" t="n">
        <v>3.33136</v>
      </c>
      <c r="U80" s="11" t="n">
        <v>3.13236</v>
      </c>
      <c r="V80" s="11" t="n">
        <v>3.10256</v>
      </c>
      <c r="W80" s="11" t="n">
        <v>3.20401</v>
      </c>
      <c r="X80" s="11" t="n">
        <v>3.18878</v>
      </c>
      <c r="Y80" s="11" t="n">
        <v>2.9911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23851</v>
      </c>
      <c r="C81" s="11" t="n">
        <v>3.24183</v>
      </c>
      <c r="D81" s="11" t="n">
        <v>3.2471</v>
      </c>
      <c r="E81" s="11" t="n">
        <v>3.26045</v>
      </c>
      <c r="F81" s="11" t="n">
        <v>3.3622</v>
      </c>
      <c r="G81" s="11" t="n">
        <v>3.36725</v>
      </c>
      <c r="H81" s="11" t="n">
        <v>3.46553</v>
      </c>
      <c r="I81" s="11" t="n">
        <v>3.52854</v>
      </c>
      <c r="J81" s="11" t="n">
        <v>3.60798</v>
      </c>
      <c r="K81" s="11" t="n">
        <v>3.60879</v>
      </c>
      <c r="L81" s="11" t="n">
        <v>3.60553</v>
      </c>
      <c r="M81" s="11" t="n">
        <v>3.6058</v>
      </c>
      <c r="N81" s="11" t="n">
        <v>3.6038</v>
      </c>
      <c r="O81" s="11" t="n">
        <v>3.5368</v>
      </c>
      <c r="P81" s="11" t="n">
        <v>3.54966</v>
      </c>
      <c r="Q81" s="11" t="n">
        <v>3.54852</v>
      </c>
      <c r="R81" s="11" t="n">
        <v>3.4731</v>
      </c>
      <c r="S81" s="11" t="n">
        <v>3.58825</v>
      </c>
      <c r="T81" s="11" t="n">
        <v>3.48627</v>
      </c>
      <c r="U81" s="11" t="n">
        <v>3.33511</v>
      </c>
      <c r="V81" s="11" t="n">
        <v>3.34423</v>
      </c>
      <c r="W81" s="11" t="n">
        <v>3.28798</v>
      </c>
      <c r="X81" s="11" t="n">
        <v>3.25906</v>
      </c>
      <c r="Y81" s="11" t="n">
        <v>3.2473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26781</v>
      </c>
      <c r="C82" s="11" t="n">
        <v>3.25347</v>
      </c>
      <c r="D82" s="11" t="n">
        <v>3.2599</v>
      </c>
      <c r="E82" s="11" t="n">
        <v>3.28139</v>
      </c>
      <c r="F82" s="11" t="n">
        <v>3.4036</v>
      </c>
      <c r="G82" s="11" t="n">
        <v>3.40442</v>
      </c>
      <c r="H82" s="11" t="n">
        <v>3.55497</v>
      </c>
      <c r="I82" s="11" t="n">
        <v>3.64577</v>
      </c>
      <c r="J82" s="11" t="n">
        <v>3.61283</v>
      </c>
      <c r="K82" s="11" t="n">
        <v>3.61273</v>
      </c>
      <c r="L82" s="11" t="n">
        <v>3.61179</v>
      </c>
      <c r="M82" s="11" t="n">
        <v>3.61268</v>
      </c>
      <c r="N82" s="11" t="n">
        <v>3.61016</v>
      </c>
      <c r="O82" s="11" t="n">
        <v>3.66975</v>
      </c>
      <c r="P82" s="11" t="n">
        <v>3.66594</v>
      </c>
      <c r="Q82" s="11" t="n">
        <v>3.663</v>
      </c>
      <c r="R82" s="11" t="n">
        <v>3.63932</v>
      </c>
      <c r="S82" s="11" t="n">
        <v>3.6528</v>
      </c>
      <c r="T82" s="11" t="n">
        <v>3.6198</v>
      </c>
      <c r="U82" s="11" t="n">
        <v>3.61538</v>
      </c>
      <c r="V82" s="11" t="n">
        <v>3.3077</v>
      </c>
      <c r="W82" s="11" t="n">
        <v>3.21631</v>
      </c>
      <c r="X82" s="11" t="n">
        <v>3.19483</v>
      </c>
      <c r="Y82" s="11" t="n">
        <v>3.1868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2558</v>
      </c>
      <c r="C83" s="11" t="n">
        <v>3.2549</v>
      </c>
      <c r="D83" s="11" t="n">
        <v>3.26167</v>
      </c>
      <c r="E83" s="11" t="n">
        <v>3.28327</v>
      </c>
      <c r="F83" s="11" t="n">
        <v>3.37715</v>
      </c>
      <c r="G83" s="11" t="n">
        <v>3.36961</v>
      </c>
      <c r="H83" s="11" t="n">
        <v>3.45489</v>
      </c>
      <c r="I83" s="11" t="n">
        <v>3.60093</v>
      </c>
      <c r="J83" s="11" t="n">
        <v>3.60084</v>
      </c>
      <c r="K83" s="11" t="n">
        <v>3.6018</v>
      </c>
      <c r="L83" s="11" t="n">
        <v>3.60265</v>
      </c>
      <c r="M83" s="11" t="n">
        <v>3.62042</v>
      </c>
      <c r="N83" s="11" t="n">
        <v>3.60836</v>
      </c>
      <c r="O83" s="11" t="n">
        <v>3.60554</v>
      </c>
      <c r="P83" s="11" t="n">
        <v>3.595</v>
      </c>
      <c r="Q83" s="11" t="n">
        <v>3.58467</v>
      </c>
      <c r="R83" s="11" t="n">
        <v>3.35404</v>
      </c>
      <c r="S83" s="11" t="n">
        <v>3.60926</v>
      </c>
      <c r="T83" s="11" t="n">
        <v>3.55743</v>
      </c>
      <c r="U83" s="11" t="n">
        <v>3.57056</v>
      </c>
      <c r="V83" s="11" t="n">
        <v>3.56501</v>
      </c>
      <c r="W83" s="11" t="n">
        <v>3.25468</v>
      </c>
      <c r="X83" s="11" t="n">
        <v>3.24857</v>
      </c>
      <c r="Y83" s="11" t="n">
        <v>3.2467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24427</v>
      </c>
      <c r="C84" s="11" t="n">
        <v>3.22991</v>
      </c>
      <c r="D84" s="11" t="n">
        <v>3.23538</v>
      </c>
      <c r="E84" s="11" t="n">
        <v>3.26102</v>
      </c>
      <c r="F84" s="11" t="n">
        <v>3.37006</v>
      </c>
      <c r="G84" s="11" t="n">
        <v>3.36679</v>
      </c>
      <c r="H84" s="11" t="n">
        <v>3.46559</v>
      </c>
      <c r="I84" s="11" t="n">
        <v>3.50359</v>
      </c>
      <c r="J84" s="11" t="n">
        <v>3.51479</v>
      </c>
      <c r="K84" s="11" t="n">
        <v>3.58793</v>
      </c>
      <c r="L84" s="11" t="n">
        <v>3.54494</v>
      </c>
      <c r="M84" s="11" t="n">
        <v>3.54812</v>
      </c>
      <c r="N84" s="11" t="n">
        <v>3.50692</v>
      </c>
      <c r="O84" s="11" t="n">
        <v>3.5744</v>
      </c>
      <c r="P84" s="11" t="n">
        <v>3.55</v>
      </c>
      <c r="Q84" s="11" t="n">
        <v>3.27695</v>
      </c>
      <c r="R84" s="11" t="n">
        <v>3.51649</v>
      </c>
      <c r="S84" s="11" t="n">
        <v>3.64391</v>
      </c>
      <c r="T84" s="11" t="n">
        <v>3.59047</v>
      </c>
      <c r="U84" s="11" t="n">
        <v>3.60913</v>
      </c>
      <c r="V84" s="11" t="n">
        <v>3.62579</v>
      </c>
      <c r="W84" s="11" t="n">
        <v>3.27737</v>
      </c>
      <c r="X84" s="11" t="n">
        <v>3.23311</v>
      </c>
      <c r="Y84" s="11" t="n">
        <v>3.2253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19195</v>
      </c>
      <c r="C85" s="11" t="n">
        <v>3.18478</v>
      </c>
      <c r="D85" s="11" t="n">
        <v>3.22136</v>
      </c>
      <c r="E85" s="11" t="n">
        <v>3.25768</v>
      </c>
      <c r="F85" s="11" t="n">
        <v>3.31287</v>
      </c>
      <c r="G85" s="11" t="n">
        <v>3.27991</v>
      </c>
      <c r="H85" s="11" t="n">
        <v>3.359</v>
      </c>
      <c r="I85" s="11" t="n">
        <v>3.37334</v>
      </c>
      <c r="J85" s="11" t="n">
        <v>3.43135</v>
      </c>
      <c r="K85" s="11" t="n">
        <v>3.40972</v>
      </c>
      <c r="L85" s="11" t="n">
        <v>3.50276</v>
      </c>
      <c r="M85" s="11" t="n">
        <v>3.45611</v>
      </c>
      <c r="N85" s="11" t="n">
        <v>3.4484</v>
      </c>
      <c r="O85" s="11" t="n">
        <v>3.49465</v>
      </c>
      <c r="P85" s="11" t="n">
        <v>3.49717</v>
      </c>
      <c r="Q85" s="11" t="n">
        <v>3.28965</v>
      </c>
      <c r="R85" s="11" t="n">
        <v>3.36198</v>
      </c>
      <c r="S85" s="11" t="n">
        <v>3.53349</v>
      </c>
      <c r="T85" s="11" t="n">
        <v>3.58928</v>
      </c>
      <c r="U85" s="11" t="n">
        <v>3.6424</v>
      </c>
      <c r="V85" s="11" t="n">
        <v>3.64768</v>
      </c>
      <c r="W85" s="11" t="n">
        <v>3.33709</v>
      </c>
      <c r="X85" s="11" t="n">
        <v>3.28713</v>
      </c>
      <c r="Y85" s="11" t="n">
        <v>3.2503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6505</v>
      </c>
      <c r="C86" s="11" t="n">
        <v>3.25347</v>
      </c>
      <c r="D86" s="11" t="n">
        <v>3.24584</v>
      </c>
      <c r="E86" s="11" t="n">
        <v>3.26621</v>
      </c>
      <c r="F86" s="11" t="n">
        <v>3.38272</v>
      </c>
      <c r="G86" s="11" t="n">
        <v>3.42194</v>
      </c>
      <c r="H86" s="11" t="n">
        <v>3.54534</v>
      </c>
      <c r="I86" s="11" t="n">
        <v>3.62578</v>
      </c>
      <c r="J86" s="11" t="n">
        <v>3.64248</v>
      </c>
      <c r="K86" s="11" t="n">
        <v>3.64251</v>
      </c>
      <c r="L86" s="11" t="n">
        <v>3.64275</v>
      </c>
      <c r="M86" s="11" t="n">
        <v>3.59844</v>
      </c>
      <c r="N86" s="11" t="n">
        <v>3.59373</v>
      </c>
      <c r="O86" s="11" t="n">
        <v>3.57364</v>
      </c>
      <c r="P86" s="11" t="n">
        <v>3.34229</v>
      </c>
      <c r="Q86" s="11" t="n">
        <v>3.27294</v>
      </c>
      <c r="R86" s="11" t="n">
        <v>3.31595</v>
      </c>
      <c r="S86" s="11" t="n">
        <v>3.55216</v>
      </c>
      <c r="T86" s="11" t="n">
        <v>3.43985</v>
      </c>
      <c r="U86" s="11" t="n">
        <v>3.29709</v>
      </c>
      <c r="V86" s="11" t="n">
        <v>3.31042</v>
      </c>
      <c r="W86" s="11" t="n">
        <v>3.25049</v>
      </c>
      <c r="X86" s="11" t="n">
        <v>3.20889</v>
      </c>
      <c r="Y86" s="11" t="n">
        <v>3.2186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24669</v>
      </c>
      <c r="C87" s="11" t="n">
        <v>3.24027</v>
      </c>
      <c r="D87" s="11" t="n">
        <v>3.24531</v>
      </c>
      <c r="E87" s="11" t="n">
        <v>3.25909</v>
      </c>
      <c r="F87" s="11" t="n">
        <v>3.35979</v>
      </c>
      <c r="G87" s="11" t="n">
        <v>3.37718</v>
      </c>
      <c r="H87" s="11" t="n">
        <v>3.52579</v>
      </c>
      <c r="I87" s="11" t="n">
        <v>3.60391</v>
      </c>
      <c r="J87" s="11" t="n">
        <v>3.5996</v>
      </c>
      <c r="K87" s="11" t="n">
        <v>3.60041</v>
      </c>
      <c r="L87" s="11" t="n">
        <v>3.54107</v>
      </c>
      <c r="M87" s="11" t="n">
        <v>3.56091</v>
      </c>
      <c r="N87" s="11" t="n">
        <v>3.55605</v>
      </c>
      <c r="O87" s="11" t="n">
        <v>3.53733</v>
      </c>
      <c r="P87" s="11" t="n">
        <v>3.47616</v>
      </c>
      <c r="Q87" s="11" t="n">
        <v>3.31676</v>
      </c>
      <c r="R87" s="11" t="n">
        <v>3.51421</v>
      </c>
      <c r="S87" s="11" t="n">
        <v>3.56769</v>
      </c>
      <c r="T87" s="11" t="n">
        <v>3.53581</v>
      </c>
      <c r="U87" s="11" t="n">
        <v>3.3465</v>
      </c>
      <c r="V87" s="11" t="n">
        <v>3.33472</v>
      </c>
      <c r="W87" s="11" t="n">
        <v>3.25651</v>
      </c>
      <c r="X87" s="11" t="n">
        <v>3.21395</v>
      </c>
      <c r="Y87" s="11" t="n">
        <v>3.248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20234</v>
      </c>
      <c r="C88" s="11" t="n">
        <v>3.19938</v>
      </c>
      <c r="D88" s="11" t="n">
        <v>3.25758</v>
      </c>
      <c r="E88" s="11" t="n">
        <v>3.30557</v>
      </c>
      <c r="F88" s="11" t="n">
        <v>3.4101</v>
      </c>
      <c r="G88" s="11" t="n">
        <v>3.4596</v>
      </c>
      <c r="H88" s="11" t="n">
        <v>3.5609</v>
      </c>
      <c r="I88" s="11" t="n">
        <v>3.65501</v>
      </c>
      <c r="J88" s="11" t="n">
        <v>3.65342</v>
      </c>
      <c r="K88" s="11" t="n">
        <v>3.70737</v>
      </c>
      <c r="L88" s="11" t="n">
        <v>3.65573</v>
      </c>
      <c r="M88" s="11" t="n">
        <v>3.65551</v>
      </c>
      <c r="N88" s="11" t="n">
        <v>3.64765</v>
      </c>
      <c r="O88" s="11" t="n">
        <v>3.64336</v>
      </c>
      <c r="P88" s="11" t="n">
        <v>3.61925</v>
      </c>
      <c r="Q88" s="11" t="n">
        <v>3.49071</v>
      </c>
      <c r="R88" s="11" t="n">
        <v>3.5427</v>
      </c>
      <c r="S88" s="11" t="n">
        <v>3.60965</v>
      </c>
      <c r="T88" s="11" t="n">
        <v>3.58646</v>
      </c>
      <c r="U88" s="11" t="n">
        <v>3.58385</v>
      </c>
      <c r="V88" s="11" t="n">
        <v>3.37173</v>
      </c>
      <c r="W88" s="11" t="n">
        <v>3.25166</v>
      </c>
      <c r="X88" s="11" t="n">
        <v>3.21994</v>
      </c>
      <c r="Y88" s="11" t="n">
        <v>3.2293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23604</v>
      </c>
      <c r="C89" s="11" t="n">
        <v>3.24276</v>
      </c>
      <c r="D89" s="11" t="n">
        <v>3.2488</v>
      </c>
      <c r="E89" s="11" t="n">
        <v>3.28002</v>
      </c>
      <c r="F89" s="11" t="n">
        <v>3.39125</v>
      </c>
      <c r="G89" s="11" t="n">
        <v>3.43888</v>
      </c>
      <c r="H89" s="11" t="n">
        <v>3.54877</v>
      </c>
      <c r="I89" s="11" t="n">
        <v>3.67211</v>
      </c>
      <c r="J89" s="11" t="n">
        <v>3.7561</v>
      </c>
      <c r="K89" s="11" t="n">
        <v>3.67242</v>
      </c>
      <c r="L89" s="11" t="n">
        <v>3.67438</v>
      </c>
      <c r="M89" s="11" t="n">
        <v>3.66401</v>
      </c>
      <c r="N89" s="11" t="n">
        <v>3.71672</v>
      </c>
      <c r="O89" s="11" t="n">
        <v>3.66809</v>
      </c>
      <c r="P89" s="11" t="n">
        <v>3.6595</v>
      </c>
      <c r="Q89" s="11" t="n">
        <v>3.5888</v>
      </c>
      <c r="R89" s="11" t="n">
        <v>3.65557</v>
      </c>
      <c r="S89" s="11" t="n">
        <v>3.72597</v>
      </c>
      <c r="T89" s="11" t="n">
        <v>3.64762</v>
      </c>
      <c r="U89" s="11" t="n">
        <v>3.63654</v>
      </c>
      <c r="V89" s="11" t="n">
        <v>3.36432</v>
      </c>
      <c r="W89" s="11" t="n">
        <v>3.31549</v>
      </c>
      <c r="X89" s="11" t="n">
        <v>3.26837</v>
      </c>
      <c r="Y89" s="11" t="n">
        <v>3.2643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21597</v>
      </c>
      <c r="C90" s="11" t="n">
        <v>3.19489</v>
      </c>
      <c r="D90" s="11" t="n">
        <v>3.24515</v>
      </c>
      <c r="E90" s="11" t="n">
        <v>3.32893</v>
      </c>
      <c r="F90" s="11" t="n">
        <v>3.44736</v>
      </c>
      <c r="G90" s="11" t="n">
        <v>3.48255</v>
      </c>
      <c r="H90" s="11" t="n">
        <v>3.53398</v>
      </c>
      <c r="I90" s="11" t="n">
        <v>3.67755</v>
      </c>
      <c r="J90" s="11" t="n">
        <v>3.81381</v>
      </c>
      <c r="K90" s="11" t="n">
        <v>3.68427</v>
      </c>
      <c r="L90" s="11" t="n">
        <v>3.67907</v>
      </c>
      <c r="M90" s="11" t="n">
        <v>3.67618</v>
      </c>
      <c r="N90" s="11" t="n">
        <v>3.72731</v>
      </c>
      <c r="O90" s="11" t="n">
        <v>3.67564</v>
      </c>
      <c r="P90" s="11" t="n">
        <v>3.67869</v>
      </c>
      <c r="Q90" s="11" t="n">
        <v>3.61732</v>
      </c>
      <c r="R90" s="11" t="n">
        <v>3.67889</v>
      </c>
      <c r="S90" s="11" t="n">
        <v>3.63576</v>
      </c>
      <c r="T90" s="11" t="n">
        <v>3.73868</v>
      </c>
      <c r="U90" s="11" t="n">
        <v>3.67922</v>
      </c>
      <c r="V90" s="11" t="n">
        <v>3.68002</v>
      </c>
      <c r="W90" s="11" t="n">
        <v>3.55181</v>
      </c>
      <c r="X90" s="11" t="n">
        <v>3.43579</v>
      </c>
      <c r="Y90" s="11" t="n">
        <v>3.3254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34945</v>
      </c>
      <c r="C91" s="11" t="n">
        <v>3.31062</v>
      </c>
      <c r="D91" s="11" t="n">
        <v>3.31204</v>
      </c>
      <c r="E91" s="11" t="n">
        <v>3.33714</v>
      </c>
      <c r="F91" s="11" t="n">
        <v>3.39704</v>
      </c>
      <c r="G91" s="11" t="n">
        <v>3.53468</v>
      </c>
      <c r="H91" s="11" t="n">
        <v>3.49919</v>
      </c>
      <c r="I91" s="11" t="n">
        <v>3.51385</v>
      </c>
      <c r="J91" s="11" t="n">
        <v>3.67894</v>
      </c>
      <c r="K91" s="11" t="n">
        <v>3.69436</v>
      </c>
      <c r="L91" s="11" t="n">
        <v>3.66389</v>
      </c>
      <c r="M91" s="11" t="n">
        <v>3.6951</v>
      </c>
      <c r="N91" s="11" t="n">
        <v>3.64649</v>
      </c>
      <c r="O91" s="11" t="n">
        <v>3.72862</v>
      </c>
      <c r="P91" s="11" t="n">
        <v>3.6412</v>
      </c>
      <c r="Q91" s="11" t="n">
        <v>3.65171</v>
      </c>
      <c r="R91" s="11" t="n">
        <v>3.67121</v>
      </c>
      <c r="S91" s="11" t="n">
        <v>3.97546</v>
      </c>
      <c r="T91" s="11" t="n">
        <v>3.93026</v>
      </c>
      <c r="U91" s="11" t="n">
        <v>3.75975</v>
      </c>
      <c r="V91" s="11" t="n">
        <v>3.61884</v>
      </c>
      <c r="W91" s="11" t="n">
        <v>3.45252</v>
      </c>
      <c r="X91" s="11" t="n">
        <v>3.31879</v>
      </c>
      <c r="Y91" s="11" t="n">
        <v>3.2333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27701</v>
      </c>
      <c r="C92" s="11" t="n">
        <v>3.23952</v>
      </c>
      <c r="D92" s="11" t="n">
        <v>3.24107</v>
      </c>
      <c r="E92" s="11" t="n">
        <v>3.26778</v>
      </c>
      <c r="F92" s="11" t="n">
        <v>3.31482</v>
      </c>
      <c r="G92" s="11" t="n">
        <v>3.39002</v>
      </c>
      <c r="H92" s="11" t="n">
        <v>3.39114</v>
      </c>
      <c r="I92" s="11" t="n">
        <v>3.41031</v>
      </c>
      <c r="J92" s="11" t="n">
        <v>3.43476</v>
      </c>
      <c r="K92" s="11" t="n">
        <v>3.50058</v>
      </c>
      <c r="L92" s="11" t="n">
        <v>3.50775</v>
      </c>
      <c r="M92" s="11" t="n">
        <v>3.52528</v>
      </c>
      <c r="N92" s="11" t="n">
        <v>3.58981</v>
      </c>
      <c r="O92" s="11" t="n">
        <v>3.54449</v>
      </c>
      <c r="P92" s="11" t="n">
        <v>3.61237</v>
      </c>
      <c r="Q92" s="11" t="n">
        <v>3.61392</v>
      </c>
      <c r="R92" s="11" t="n">
        <v>3.66014</v>
      </c>
      <c r="S92" s="11" t="n">
        <v>3.90259</v>
      </c>
      <c r="T92" s="11" t="n">
        <v>3.88624</v>
      </c>
      <c r="U92" s="11" t="n">
        <v>3.66281</v>
      </c>
      <c r="V92" s="11" t="n">
        <v>3.62341</v>
      </c>
      <c r="W92" s="11" t="n">
        <v>3.61855</v>
      </c>
      <c r="X92" s="11" t="n">
        <v>3.443</v>
      </c>
      <c r="Y92" s="11" t="n">
        <v>3.3183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46636</v>
      </c>
      <c r="C93" s="11" t="n">
        <v>3.45474</v>
      </c>
      <c r="D93" s="11" t="n">
        <v>3.43821</v>
      </c>
      <c r="E93" s="11" t="n">
        <v>3.48938</v>
      </c>
      <c r="F93" s="11" t="n">
        <v>3.51877</v>
      </c>
      <c r="G93" s="11" t="n">
        <v>3.57605</v>
      </c>
      <c r="H93" s="11" t="n">
        <v>3.695</v>
      </c>
      <c r="I93" s="11" t="n">
        <v>3.69003</v>
      </c>
      <c r="J93" s="11" t="n">
        <v>3.69491</v>
      </c>
      <c r="K93" s="11" t="n">
        <v>3.68859</v>
      </c>
      <c r="L93" s="11" t="n">
        <v>3.68204</v>
      </c>
      <c r="M93" s="11" t="n">
        <v>3.6723</v>
      </c>
      <c r="N93" s="11" t="n">
        <v>3.67151</v>
      </c>
      <c r="O93" s="11" t="n">
        <v>3.65993</v>
      </c>
      <c r="P93" s="11" t="n">
        <v>3.56183</v>
      </c>
      <c r="Q93" s="11" t="n">
        <v>3.56237</v>
      </c>
      <c r="R93" s="11" t="n">
        <v>3.69383</v>
      </c>
      <c r="S93" s="11" t="n">
        <v>3.67744</v>
      </c>
      <c r="T93" s="11" t="n">
        <v>3.56662</v>
      </c>
      <c r="U93" s="11" t="n">
        <v>3.55409</v>
      </c>
      <c r="V93" s="11" t="n">
        <v>3.53055</v>
      </c>
      <c r="W93" s="11" t="n">
        <v>3.48171</v>
      </c>
      <c r="X93" s="11" t="n">
        <v>3.44774</v>
      </c>
      <c r="Y93" s="11" t="n">
        <v>3.380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34</v>
      </c>
      <c r="C94" s="11" t="n">
        <v>3.34286</v>
      </c>
      <c r="D94" s="11" t="n">
        <v>3.33713</v>
      </c>
      <c r="E94" s="11" t="n">
        <v>3.33902</v>
      </c>
      <c r="F94" s="11" t="n">
        <v>3.3635</v>
      </c>
      <c r="G94" s="11" t="n">
        <v>3.38187</v>
      </c>
      <c r="H94" s="11" t="n">
        <v>3.4226</v>
      </c>
      <c r="I94" s="11" t="n">
        <v>3.45024</v>
      </c>
      <c r="J94" s="11" t="n">
        <v>3.46928</v>
      </c>
      <c r="K94" s="11" t="n">
        <v>3.45706</v>
      </c>
      <c r="L94" s="11" t="n">
        <v>3.45146</v>
      </c>
      <c r="M94" s="11" t="n">
        <v>3.4459</v>
      </c>
      <c r="N94" s="11" t="n">
        <v>3.43344</v>
      </c>
      <c r="O94" s="11" t="n">
        <v>3.4263</v>
      </c>
      <c r="P94" s="11" t="n">
        <v>3.4227</v>
      </c>
      <c r="Q94" s="11" t="n">
        <v>3.38149</v>
      </c>
      <c r="R94" s="11" t="n">
        <v>3.46911</v>
      </c>
      <c r="S94" s="11" t="n">
        <v>3.58213</v>
      </c>
      <c r="T94" s="11" t="n">
        <v>3.52711</v>
      </c>
      <c r="U94" s="11" t="n">
        <v>3.36843</v>
      </c>
      <c r="V94" s="11" t="n">
        <v>3.36622</v>
      </c>
      <c r="W94" s="11" t="n">
        <v>3.35828</v>
      </c>
      <c r="X94" s="11" t="n">
        <v>3.34831</v>
      </c>
      <c r="Y94" s="11" t="n">
        <v>3.3406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2595</v>
      </c>
      <c r="C95" s="11" t="n">
        <v>3.27823</v>
      </c>
      <c r="D95" s="11" t="n">
        <v>3.31067</v>
      </c>
      <c r="E95" s="11" t="n">
        <v>3.32412</v>
      </c>
      <c r="F95" s="11" t="n">
        <v>3.33274</v>
      </c>
      <c r="G95" s="11" t="n">
        <v>3.37225</v>
      </c>
      <c r="H95" s="11" t="n">
        <v>3.45022</v>
      </c>
      <c r="I95" s="11" t="n">
        <v>3.64362</v>
      </c>
      <c r="J95" s="11" t="n">
        <v>3.64572</v>
      </c>
      <c r="K95" s="11" t="n">
        <v>3.65219</v>
      </c>
      <c r="L95" s="11" t="n">
        <v>3.62189</v>
      </c>
      <c r="M95" s="11" t="n">
        <v>3.58712</v>
      </c>
      <c r="N95" s="11" t="n">
        <v>3.57388</v>
      </c>
      <c r="O95" s="11" t="n">
        <v>3.53626</v>
      </c>
      <c r="P95" s="11" t="n">
        <v>3.51459</v>
      </c>
      <c r="Q95" s="11" t="n">
        <v>3.34336</v>
      </c>
      <c r="R95" s="11" t="n">
        <v>3.44753</v>
      </c>
      <c r="S95" s="11" t="n">
        <v>3.52766</v>
      </c>
      <c r="T95" s="11" t="n">
        <v>3.46494</v>
      </c>
      <c r="U95" s="11" t="n">
        <v>3.33477</v>
      </c>
      <c r="V95" s="11" t="n">
        <v>3.35326</v>
      </c>
      <c r="W95" s="11" t="n">
        <v>3.33573</v>
      </c>
      <c r="X95" s="11" t="n">
        <v>3.30418</v>
      </c>
      <c r="Y95" s="11" t="n">
        <v>3.310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3522</v>
      </c>
      <c r="C96" s="11" t="n">
        <v>3.31214</v>
      </c>
      <c r="D96" s="11" t="n">
        <v>3.356</v>
      </c>
      <c r="E96" s="11" t="n">
        <v>3.37568</v>
      </c>
      <c r="F96" s="11" t="n">
        <v>3.38124</v>
      </c>
      <c r="G96" s="11" t="n">
        <v>3.40629</v>
      </c>
      <c r="H96" s="11" t="n">
        <v>3.50967</v>
      </c>
      <c r="I96" s="11" t="n">
        <v>3.62152</v>
      </c>
      <c r="J96" s="11" t="n">
        <v>3.63078</v>
      </c>
      <c r="K96" s="11" t="n">
        <v>3.63209</v>
      </c>
      <c r="L96" s="11" t="n">
        <v>3.63654</v>
      </c>
      <c r="M96" s="11" t="n">
        <v>3.57231</v>
      </c>
      <c r="N96" s="11" t="n">
        <v>3.57287</v>
      </c>
      <c r="O96" s="11" t="n">
        <v>3.56342</v>
      </c>
      <c r="P96" s="11" t="n">
        <v>3.38762</v>
      </c>
      <c r="Q96" s="11" t="n">
        <v>3.39364</v>
      </c>
      <c r="R96" s="11" t="n">
        <v>3.54445</v>
      </c>
      <c r="S96" s="11" t="n">
        <v>3.63847</v>
      </c>
      <c r="T96" s="11" t="n">
        <v>3.56643</v>
      </c>
      <c r="U96" s="11" t="n">
        <v>3.38639</v>
      </c>
      <c r="V96" s="11" t="n">
        <v>3.34915</v>
      </c>
      <c r="W96" s="11" t="n">
        <v>3.26491</v>
      </c>
      <c r="X96" s="11" t="n">
        <v>3.37018</v>
      </c>
      <c r="Y96" s="11" t="n">
        <v>3.358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27423</v>
      </c>
      <c r="C97" s="11" t="n">
        <v>3.27498</v>
      </c>
      <c r="D97" s="11" t="n">
        <v>3.2902</v>
      </c>
      <c r="E97" s="11" t="n">
        <v>3.31243</v>
      </c>
      <c r="F97" s="11" t="n">
        <v>3.32036</v>
      </c>
      <c r="G97" s="11" t="n">
        <v>3.47311</v>
      </c>
      <c r="H97" s="11" t="n">
        <v>3.63926</v>
      </c>
      <c r="I97" s="11" t="n">
        <v>3.66448</v>
      </c>
      <c r="J97" s="11" t="n">
        <v>3.58923</v>
      </c>
      <c r="K97" s="11" t="n">
        <v>3.59344</v>
      </c>
      <c r="L97" s="11" t="n">
        <v>3.60457</v>
      </c>
      <c r="M97" s="11" t="n">
        <v>3.60433</v>
      </c>
      <c r="N97" s="11" t="n">
        <v>3.6019</v>
      </c>
      <c r="O97" s="11" t="n">
        <v>3.60315</v>
      </c>
      <c r="P97" s="11" t="n">
        <v>3.62425</v>
      </c>
      <c r="Q97" s="11" t="n">
        <v>3.62941</v>
      </c>
      <c r="R97" s="11" t="n">
        <v>3.62308</v>
      </c>
      <c r="S97" s="11" t="n">
        <v>3.64282</v>
      </c>
      <c r="T97" s="11" t="n">
        <v>3.58788</v>
      </c>
      <c r="U97" s="11" t="n">
        <v>3.31463</v>
      </c>
      <c r="V97" s="11" t="n">
        <v>3.27214</v>
      </c>
      <c r="W97" s="11" t="n">
        <v>3.2275</v>
      </c>
      <c r="X97" s="11" t="n">
        <v>3.28677</v>
      </c>
      <c r="Y97" s="11" t="n">
        <v>3.2659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29231</v>
      </c>
      <c r="C98" s="11" t="n">
        <v>3.28905</v>
      </c>
      <c r="D98" s="11" t="n">
        <v>3.29432</v>
      </c>
      <c r="E98" s="11" t="n">
        <v>3.31213</v>
      </c>
      <c r="F98" s="11" t="n">
        <v>3.29931</v>
      </c>
      <c r="G98" s="11" t="n">
        <v>3.34306</v>
      </c>
      <c r="H98" s="11" t="n">
        <v>3.4955</v>
      </c>
      <c r="I98" s="11" t="n">
        <v>3.55567</v>
      </c>
      <c r="J98" s="11" t="n">
        <v>3.55325</v>
      </c>
      <c r="K98" s="11" t="n">
        <v>3.55789</v>
      </c>
      <c r="L98" s="11" t="n">
        <v>3.55955</v>
      </c>
      <c r="M98" s="11" t="n">
        <v>3.55865</v>
      </c>
      <c r="N98" s="11" t="n">
        <v>3.56223</v>
      </c>
      <c r="O98" s="11" t="n">
        <v>3.56761</v>
      </c>
      <c r="P98" s="11" t="n">
        <v>3.58077</v>
      </c>
      <c r="Q98" s="11" t="n">
        <v>3.51161</v>
      </c>
      <c r="R98" s="11" t="n">
        <v>3.5879</v>
      </c>
      <c r="S98" s="11" t="n">
        <v>3.55512</v>
      </c>
      <c r="T98" s="11" t="n">
        <v>3.53362</v>
      </c>
      <c r="U98" s="11" t="n">
        <v>3.31439</v>
      </c>
      <c r="V98" s="11" t="n">
        <v>3.2912</v>
      </c>
      <c r="W98" s="11" t="n">
        <v>3.29188</v>
      </c>
      <c r="X98" s="11" t="n">
        <v>3.29468</v>
      </c>
      <c r="Y98" s="11" t="n">
        <v>3.2923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38287</v>
      </c>
      <c r="C99" s="11" t="n">
        <v>3.37606</v>
      </c>
      <c r="D99" s="11" t="n">
        <v>3.37608</v>
      </c>
      <c r="E99" s="11" t="n">
        <v>3.38354</v>
      </c>
      <c r="F99" s="11" t="n">
        <v>3.37282</v>
      </c>
      <c r="G99" s="11" t="n">
        <v>3.39952</v>
      </c>
      <c r="H99" s="11" t="n">
        <v>3.4119</v>
      </c>
      <c r="I99" s="11" t="n">
        <v>3.42335</v>
      </c>
      <c r="J99" s="11" t="n">
        <v>3.4532</v>
      </c>
      <c r="K99" s="11" t="n">
        <v>3.40245</v>
      </c>
      <c r="L99" s="11" t="n">
        <v>3.40452</v>
      </c>
      <c r="M99" s="11" t="n">
        <v>3.411</v>
      </c>
      <c r="N99" s="11" t="n">
        <v>3.40994</v>
      </c>
      <c r="O99" s="11" t="n">
        <v>3.40909</v>
      </c>
      <c r="P99" s="11" t="n">
        <v>3.41178</v>
      </c>
      <c r="Q99" s="11" t="n">
        <v>3.38011</v>
      </c>
      <c r="R99" s="11" t="n">
        <v>3.42874</v>
      </c>
      <c r="S99" s="11" t="n">
        <v>3.51368</v>
      </c>
      <c r="T99" s="11" t="n">
        <v>3.47179</v>
      </c>
      <c r="U99" s="11" t="n">
        <v>3.49788</v>
      </c>
      <c r="V99" s="11" t="n">
        <v>3.36499</v>
      </c>
      <c r="W99" s="11" t="n">
        <v>3.40921</v>
      </c>
      <c r="X99" s="11" t="n">
        <v>3.39041</v>
      </c>
      <c r="Y99" s="11" t="n">
        <v>3.3678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41223</v>
      </c>
      <c r="C100" s="11" t="n">
        <v>3.34931</v>
      </c>
      <c r="D100" s="11" t="n">
        <v>3.47211</v>
      </c>
      <c r="E100" s="11" t="n">
        <v>3.47849</v>
      </c>
      <c r="F100" s="11" t="n">
        <v>3.54527</v>
      </c>
      <c r="G100" s="11" t="n">
        <v>3.53393</v>
      </c>
      <c r="H100" s="11" t="n">
        <v>3.59931</v>
      </c>
      <c r="I100" s="11" t="n">
        <v>3.56069</v>
      </c>
      <c r="J100" s="11" t="n">
        <v>3.61853</v>
      </c>
      <c r="K100" s="11" t="n">
        <v>3.62931</v>
      </c>
      <c r="L100" s="11" t="n">
        <v>3.56452</v>
      </c>
      <c r="M100" s="11" t="n">
        <v>3.56351</v>
      </c>
      <c r="N100" s="11" t="n">
        <v>3.56173</v>
      </c>
      <c r="O100" s="11" t="n">
        <v>3.55455</v>
      </c>
      <c r="P100" s="11" t="n">
        <v>3.52863</v>
      </c>
      <c r="Q100" s="11" t="n">
        <v>3.52014</v>
      </c>
      <c r="R100" s="11" t="n">
        <v>3.52126</v>
      </c>
      <c r="S100" s="11" t="n">
        <v>3.5596</v>
      </c>
      <c r="T100" s="11" t="n">
        <v>3.5089</v>
      </c>
      <c r="U100" s="11" t="n">
        <v>3.55038</v>
      </c>
      <c r="V100" s="11" t="n">
        <v>3.51061</v>
      </c>
      <c r="W100" s="11" t="n">
        <v>3.36017</v>
      </c>
      <c r="X100" s="11" t="n">
        <v>3.37365</v>
      </c>
      <c r="Y100" s="11" t="n">
        <v>3.341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38374</v>
      </c>
      <c r="C101" s="11" t="n">
        <v>3.37422</v>
      </c>
      <c r="D101" s="11" t="n">
        <v>3.40793</v>
      </c>
      <c r="E101" s="11" t="n">
        <v>3.37623</v>
      </c>
      <c r="F101" s="11" t="n">
        <v>3.47464</v>
      </c>
      <c r="G101" s="11" t="n">
        <v>3.5199</v>
      </c>
      <c r="H101" s="11" t="n">
        <v>3.51902</v>
      </c>
      <c r="I101" s="11" t="n">
        <v>3.56976</v>
      </c>
      <c r="J101" s="11" t="n">
        <v>3.56773</v>
      </c>
      <c r="K101" s="11" t="n">
        <v>3.56878</v>
      </c>
      <c r="L101" s="11" t="n">
        <v>3.54486</v>
      </c>
      <c r="M101" s="11" t="n">
        <v>3.51382</v>
      </c>
      <c r="N101" s="11" t="n">
        <v>3.52845</v>
      </c>
      <c r="O101" s="11" t="n">
        <v>3.52795</v>
      </c>
      <c r="P101" s="11" t="n">
        <v>3.50992</v>
      </c>
      <c r="Q101" s="11" t="n">
        <v>3.50295</v>
      </c>
      <c r="R101" s="11" t="n">
        <v>3.52502</v>
      </c>
      <c r="S101" s="11" t="n">
        <v>3.54137</v>
      </c>
      <c r="T101" s="11" t="n">
        <v>3.51001</v>
      </c>
      <c r="U101" s="11" t="n">
        <v>3.50382</v>
      </c>
      <c r="V101" s="11" t="n">
        <v>3.50948</v>
      </c>
      <c r="W101" s="11" t="n">
        <v>3.39994</v>
      </c>
      <c r="X101" s="11" t="n">
        <v>3.38665</v>
      </c>
      <c r="Y101" s="11" t="n">
        <v>3.3824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45472</v>
      </c>
      <c r="C102" s="11" t="n">
        <v>3.43079</v>
      </c>
      <c r="D102" s="11" t="n">
        <v>3.48029</v>
      </c>
      <c r="E102" s="11" t="n">
        <v>3.48024</v>
      </c>
      <c r="F102" s="11" t="n">
        <v>3.50823</v>
      </c>
      <c r="G102" s="11" t="n">
        <v>3.49425</v>
      </c>
      <c r="H102" s="11" t="n">
        <v>3.49695</v>
      </c>
      <c r="I102" s="11" t="n">
        <v>3.57122</v>
      </c>
      <c r="J102" s="11" t="n">
        <v>3.57209</v>
      </c>
      <c r="K102" s="11" t="n">
        <v>3.569</v>
      </c>
      <c r="L102" s="11" t="n">
        <v>3.50013</v>
      </c>
      <c r="M102" s="11" t="n">
        <v>3.50543</v>
      </c>
      <c r="N102" s="11" t="n">
        <v>3.50449</v>
      </c>
      <c r="O102" s="11" t="n">
        <v>3.49704</v>
      </c>
      <c r="P102" s="11" t="n">
        <v>3.49962</v>
      </c>
      <c r="Q102" s="11" t="n">
        <v>3.50223</v>
      </c>
      <c r="R102" s="11" t="n">
        <v>3.4958</v>
      </c>
      <c r="S102" s="11" t="n">
        <v>3.5637</v>
      </c>
      <c r="T102" s="11" t="n">
        <v>3.55426</v>
      </c>
      <c r="U102" s="11" t="n">
        <v>3.50289</v>
      </c>
      <c r="V102" s="11" t="n">
        <v>3.50588</v>
      </c>
      <c r="W102" s="11" t="n">
        <v>3.50535</v>
      </c>
      <c r="X102" s="11" t="n">
        <v>3.50166</v>
      </c>
      <c r="Y102" s="11" t="n">
        <v>3.4894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48068</v>
      </c>
      <c r="C103" s="11" t="n">
        <v>3.46106</v>
      </c>
      <c r="D103" s="11" t="n">
        <v>3.49284</v>
      </c>
      <c r="E103" s="11" t="n">
        <v>3.49415</v>
      </c>
      <c r="F103" s="11" t="n">
        <v>3.51733</v>
      </c>
      <c r="G103" s="11" t="n">
        <v>3.49553</v>
      </c>
      <c r="H103" s="11" t="n">
        <v>3.49753</v>
      </c>
      <c r="I103" s="11" t="n">
        <v>3.58529</v>
      </c>
      <c r="J103" s="11" t="n">
        <v>3.58497</v>
      </c>
      <c r="K103" s="11" t="n">
        <v>3.58231</v>
      </c>
      <c r="L103" s="11" t="n">
        <v>3.58128</v>
      </c>
      <c r="M103" s="11" t="n">
        <v>3.57799</v>
      </c>
      <c r="N103" s="11" t="n">
        <v>3.50624</v>
      </c>
      <c r="O103" s="11" t="n">
        <v>3.506</v>
      </c>
      <c r="P103" s="11" t="n">
        <v>3.50082</v>
      </c>
      <c r="Q103" s="11" t="n">
        <v>3.49331</v>
      </c>
      <c r="R103" s="11" t="n">
        <v>3.57462</v>
      </c>
      <c r="S103" s="11" t="n">
        <v>3.57241</v>
      </c>
      <c r="T103" s="11" t="n">
        <v>3.56964</v>
      </c>
      <c r="U103" s="11" t="n">
        <v>3.57734</v>
      </c>
      <c r="V103" s="11" t="n">
        <v>3.51728</v>
      </c>
      <c r="W103" s="11" t="n">
        <v>3.50212</v>
      </c>
      <c r="X103" s="11" t="n">
        <v>3.51556</v>
      </c>
      <c r="Y103" s="11" t="n">
        <v>3.5083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43488</v>
      </c>
      <c r="C104" s="11" t="n">
        <v>3.4495</v>
      </c>
      <c r="D104" s="11" t="n">
        <v>3.51724</v>
      </c>
      <c r="E104" s="11" t="n">
        <v>3.52179</v>
      </c>
      <c r="F104" s="11" t="n">
        <v>3.55474</v>
      </c>
      <c r="G104" s="11" t="n">
        <v>3.54327</v>
      </c>
      <c r="H104" s="11" t="n">
        <v>3.63233</v>
      </c>
      <c r="I104" s="11" t="n">
        <v>3.61978</v>
      </c>
      <c r="J104" s="11" t="n">
        <v>3.62192</v>
      </c>
      <c r="K104" s="11" t="n">
        <v>3.62588</v>
      </c>
      <c r="L104" s="11" t="n">
        <v>3.63309</v>
      </c>
      <c r="M104" s="11" t="n">
        <v>3.63634</v>
      </c>
      <c r="N104" s="11" t="n">
        <v>3.62447</v>
      </c>
      <c r="O104" s="11" t="n">
        <v>3.53814</v>
      </c>
      <c r="P104" s="11" t="n">
        <v>3.54874</v>
      </c>
      <c r="Q104" s="11" t="n">
        <v>3.59669</v>
      </c>
      <c r="R104" s="11" t="n">
        <v>3.59162</v>
      </c>
      <c r="S104" s="11" t="n">
        <v>3.6069</v>
      </c>
      <c r="T104" s="11" t="n">
        <v>3.58957</v>
      </c>
      <c r="U104" s="11" t="n">
        <v>3.61125</v>
      </c>
      <c r="V104" s="11" t="n">
        <v>3.60804</v>
      </c>
      <c r="W104" s="11" t="n">
        <v>3.56149</v>
      </c>
      <c r="X104" s="11" t="n">
        <v>3.54532</v>
      </c>
      <c r="Y104" s="11" t="n">
        <v>3.5079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39472</v>
      </c>
      <c r="C105" s="11" t="n">
        <v>3.4038</v>
      </c>
      <c r="D105" s="11" t="n">
        <v>3.40601</v>
      </c>
      <c r="E105" s="11" t="n">
        <v>3.39973</v>
      </c>
      <c r="F105" s="11" t="n">
        <v>3.40946</v>
      </c>
      <c r="G105" s="11" t="n">
        <v>3.43333</v>
      </c>
      <c r="H105" s="11" t="n">
        <v>3.43459</v>
      </c>
      <c r="I105" s="11" t="n">
        <v>3.43164</v>
      </c>
      <c r="J105" s="11" t="n">
        <v>3.45773</v>
      </c>
      <c r="K105" s="11" t="n">
        <v>3.46259</v>
      </c>
      <c r="L105" s="11" t="n">
        <v>3.45661</v>
      </c>
      <c r="M105" s="11" t="n">
        <v>3.45901</v>
      </c>
      <c r="N105" s="11" t="n">
        <v>3.45557</v>
      </c>
      <c r="O105" s="11" t="n">
        <v>3.45801</v>
      </c>
      <c r="P105" s="11" t="n">
        <v>3.44587</v>
      </c>
      <c r="Q105" s="11" t="n">
        <v>3.43081</v>
      </c>
      <c r="R105" s="11" t="n">
        <v>3.45982</v>
      </c>
      <c r="S105" s="11" t="n">
        <v>3.45203</v>
      </c>
      <c r="T105" s="11" t="n">
        <v>3.4555</v>
      </c>
      <c r="U105" s="11" t="n">
        <v>3.45452</v>
      </c>
      <c r="V105" s="11" t="n">
        <v>3.45413</v>
      </c>
      <c r="W105" s="11" t="n">
        <v>3.43911</v>
      </c>
      <c r="X105" s="11" t="n">
        <v>3.41698</v>
      </c>
      <c r="Y105" s="11" t="n">
        <v>3.4161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36692</v>
      </c>
      <c r="C106" s="11" t="n">
        <v>3.36613</v>
      </c>
      <c r="D106" s="11" t="n">
        <v>3.36852</v>
      </c>
      <c r="E106" s="11" t="n">
        <v>3.34758</v>
      </c>
      <c r="F106" s="11" t="n">
        <v>3.34921</v>
      </c>
      <c r="G106" s="11" t="n">
        <v>3.3766</v>
      </c>
      <c r="H106" s="11" t="n">
        <v>3.38199</v>
      </c>
      <c r="I106" s="11" t="n">
        <v>3.37441</v>
      </c>
      <c r="J106" s="11" t="n">
        <v>3.40342</v>
      </c>
      <c r="K106" s="11" t="n">
        <v>3.41322</v>
      </c>
      <c r="L106" s="11" t="n">
        <v>3.40956</v>
      </c>
      <c r="M106" s="11" t="n">
        <v>3.40682</v>
      </c>
      <c r="N106" s="11" t="n">
        <v>3.40344</v>
      </c>
      <c r="O106" s="11" t="n">
        <v>3.40342</v>
      </c>
      <c r="P106" s="11" t="n">
        <v>3.39312</v>
      </c>
      <c r="Q106" s="11" t="n">
        <v>3.3893</v>
      </c>
      <c r="R106" s="11" t="n">
        <v>3.41083</v>
      </c>
      <c r="S106" s="11" t="n">
        <v>3.42253</v>
      </c>
      <c r="T106" s="11" t="n">
        <v>3.41717</v>
      </c>
      <c r="U106" s="11" t="n">
        <v>3.40651</v>
      </c>
      <c r="V106" s="11" t="n">
        <v>3.405</v>
      </c>
      <c r="W106" s="11" t="n">
        <v>3.36103</v>
      </c>
      <c r="X106" s="11" t="n">
        <v>3.36911</v>
      </c>
      <c r="Y106" s="11" t="n">
        <v>3.36773</v>
      </c>
    </row>
    <row r="107" customFormat="false" ht="12.75" hidden="false" customHeight="false" outlineLevel="0" collapsed="false">
      <c r="A107" s="12" t="n">
        <v>29</v>
      </c>
      <c r="B107" s="11" t="n">
        <v>3.30645</v>
      </c>
      <c r="C107" s="11" t="n">
        <v>3.28379</v>
      </c>
      <c r="D107" s="11" t="n">
        <v>3.3102</v>
      </c>
      <c r="E107" s="11" t="n">
        <v>3.30717</v>
      </c>
      <c r="F107" s="11" t="n">
        <v>3.32922</v>
      </c>
      <c r="G107" s="11" t="n">
        <v>3.3853</v>
      </c>
      <c r="H107" s="11" t="n">
        <v>3.49279</v>
      </c>
      <c r="I107" s="11" t="n">
        <v>3.57435</v>
      </c>
      <c r="J107" s="11" t="n">
        <v>3.58242</v>
      </c>
      <c r="K107" s="11" t="n">
        <v>3.57749</v>
      </c>
      <c r="L107" s="11" t="n">
        <v>3.56885</v>
      </c>
      <c r="M107" s="11" t="n">
        <v>3.54718</v>
      </c>
      <c r="N107" s="11" t="n">
        <v>3.49162</v>
      </c>
      <c r="O107" s="11" t="n">
        <v>3.47705</v>
      </c>
      <c r="P107" s="11" t="n">
        <v>3.36574</v>
      </c>
      <c r="Q107" s="11" t="n">
        <v>3.36271</v>
      </c>
      <c r="R107" s="11" t="n">
        <v>3.45321</v>
      </c>
      <c r="S107" s="11" t="n">
        <v>3.50448</v>
      </c>
      <c r="T107" s="11" t="n">
        <v>3.4482</v>
      </c>
      <c r="U107" s="11" t="n">
        <v>3.46616</v>
      </c>
      <c r="V107" s="11" t="n">
        <v>3.38256</v>
      </c>
      <c r="W107" s="11" t="n">
        <v>3.33333</v>
      </c>
      <c r="X107" s="11" t="n">
        <v>3.32423</v>
      </c>
      <c r="Y107" s="11" t="n">
        <v>3.3029</v>
      </c>
    </row>
    <row r="108" customFormat="false" ht="12.75" hidden="false" customHeight="false" outlineLevel="0" collapsed="false">
      <c r="A108" s="12" t="n">
        <v>30</v>
      </c>
      <c r="B108" s="11" t="n">
        <v>3.25086</v>
      </c>
      <c r="C108" s="11" t="n">
        <v>3.2459</v>
      </c>
      <c r="D108" s="11" t="n">
        <v>3.24795</v>
      </c>
      <c r="E108" s="11" t="n">
        <v>3.24653</v>
      </c>
      <c r="F108" s="11" t="n">
        <v>3.26886</v>
      </c>
      <c r="G108" s="11" t="n">
        <v>3.3495</v>
      </c>
      <c r="H108" s="11" t="n">
        <v>3.46319</v>
      </c>
      <c r="I108" s="11" t="n">
        <v>3.58005</v>
      </c>
      <c r="J108" s="11" t="n">
        <v>3.56707</v>
      </c>
      <c r="K108" s="11" t="n">
        <v>3.52841</v>
      </c>
      <c r="L108" s="11" t="n">
        <v>3.50952</v>
      </c>
      <c r="M108" s="11" t="n">
        <v>3.52792</v>
      </c>
      <c r="N108" s="11" t="n">
        <v>3.43503</v>
      </c>
      <c r="O108" s="11" t="n">
        <v>3.41614</v>
      </c>
      <c r="P108" s="11" t="n">
        <v>3.33204</v>
      </c>
      <c r="Q108" s="11" t="n">
        <v>3.28732</v>
      </c>
      <c r="R108" s="11" t="n">
        <v>3.41227</v>
      </c>
      <c r="S108" s="11" t="n">
        <v>3.51419</v>
      </c>
      <c r="T108" s="11" t="n">
        <v>3.44995</v>
      </c>
      <c r="U108" s="11" t="n">
        <v>3.45168</v>
      </c>
      <c r="V108" s="11" t="n">
        <v>3.40865</v>
      </c>
      <c r="W108" s="11" t="n">
        <v>3.2646</v>
      </c>
      <c r="X108" s="11" t="n">
        <v>3.25709</v>
      </c>
      <c r="Y108" s="11" t="n">
        <v>3.2522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327</v>
      </c>
      <c r="C115" s="11" t="n">
        <v>3.13697</v>
      </c>
      <c r="D115" s="11" t="n">
        <v>3.14613</v>
      </c>
      <c r="E115" s="11" t="n">
        <v>3.18109</v>
      </c>
      <c r="F115" s="11" t="n">
        <v>3.23232</v>
      </c>
      <c r="G115" s="11" t="n">
        <v>3.24848</v>
      </c>
      <c r="H115" s="11" t="n">
        <v>3.23319</v>
      </c>
      <c r="I115" s="11" t="n">
        <v>3.20105</v>
      </c>
      <c r="J115" s="11" t="n">
        <v>3.21607</v>
      </c>
      <c r="K115" s="11" t="n">
        <v>3.21634</v>
      </c>
      <c r="L115" s="11" t="n">
        <v>3.20474</v>
      </c>
      <c r="M115" s="11" t="n">
        <v>3.19649</v>
      </c>
      <c r="N115" s="11" t="n">
        <v>3.18916</v>
      </c>
      <c r="O115" s="11" t="n">
        <v>3.18591</v>
      </c>
      <c r="P115" s="11" t="n">
        <v>3.17902</v>
      </c>
      <c r="Q115" s="11" t="n">
        <v>3.17737</v>
      </c>
      <c r="R115" s="11" t="n">
        <v>3.18517</v>
      </c>
      <c r="S115" s="11" t="n">
        <v>3.20465</v>
      </c>
      <c r="T115" s="11" t="n">
        <v>3.17074</v>
      </c>
      <c r="U115" s="11" t="n">
        <v>3.16499</v>
      </c>
      <c r="V115" s="11" t="n">
        <v>3.16185</v>
      </c>
      <c r="W115" s="11" t="n">
        <v>3.15959</v>
      </c>
      <c r="X115" s="11" t="n">
        <v>3.14879</v>
      </c>
      <c r="Y115" s="11" t="n">
        <v>3.142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7337</v>
      </c>
      <c r="C116" s="11" t="n">
        <v>2.97418</v>
      </c>
      <c r="D116" s="11" t="n">
        <v>2.97615</v>
      </c>
      <c r="E116" s="11" t="n">
        <v>3.15474</v>
      </c>
      <c r="F116" s="11" t="n">
        <v>3.23654</v>
      </c>
      <c r="G116" s="11" t="n">
        <v>3.29143</v>
      </c>
      <c r="H116" s="11" t="n">
        <v>3.33309</v>
      </c>
      <c r="I116" s="11" t="n">
        <v>3.29678</v>
      </c>
      <c r="J116" s="11" t="n">
        <v>3.54669</v>
      </c>
      <c r="K116" s="11" t="n">
        <v>3.54538</v>
      </c>
      <c r="L116" s="11" t="n">
        <v>3.54572</v>
      </c>
      <c r="M116" s="11" t="n">
        <v>3.5466</v>
      </c>
      <c r="N116" s="11" t="n">
        <v>3.54872</v>
      </c>
      <c r="O116" s="11" t="n">
        <v>3.54439</v>
      </c>
      <c r="P116" s="11" t="n">
        <v>3.33297</v>
      </c>
      <c r="Q116" s="11" t="n">
        <v>3.33936</v>
      </c>
      <c r="R116" s="11" t="n">
        <v>3.32422</v>
      </c>
      <c r="S116" s="11" t="n">
        <v>3.4661</v>
      </c>
      <c r="T116" s="11" t="n">
        <v>3.29471</v>
      </c>
      <c r="U116" s="11" t="n">
        <v>3.10427</v>
      </c>
      <c r="V116" s="11" t="n">
        <v>3.07575</v>
      </c>
      <c r="W116" s="11" t="n">
        <v>3.17284</v>
      </c>
      <c r="X116" s="11" t="n">
        <v>3.15827</v>
      </c>
      <c r="Y116" s="11" t="n">
        <v>2.9691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20585</v>
      </c>
      <c r="C117" s="11" t="n">
        <v>3.20904</v>
      </c>
      <c r="D117" s="11" t="n">
        <v>3.21408</v>
      </c>
      <c r="E117" s="11" t="n">
        <v>3.22685</v>
      </c>
      <c r="F117" s="11" t="n">
        <v>3.32423</v>
      </c>
      <c r="G117" s="11" t="n">
        <v>3.32906</v>
      </c>
      <c r="H117" s="11" t="n">
        <v>3.42311</v>
      </c>
      <c r="I117" s="11" t="n">
        <v>3.48341</v>
      </c>
      <c r="J117" s="11" t="n">
        <v>3.55944</v>
      </c>
      <c r="K117" s="11" t="n">
        <v>3.56021</v>
      </c>
      <c r="L117" s="11" t="n">
        <v>3.55709</v>
      </c>
      <c r="M117" s="11" t="n">
        <v>3.55735</v>
      </c>
      <c r="N117" s="11" t="n">
        <v>3.55543</v>
      </c>
      <c r="O117" s="11" t="n">
        <v>3.49132</v>
      </c>
      <c r="P117" s="11" t="n">
        <v>3.50363</v>
      </c>
      <c r="Q117" s="11" t="n">
        <v>3.50253</v>
      </c>
      <c r="R117" s="11" t="n">
        <v>3.43036</v>
      </c>
      <c r="S117" s="11" t="n">
        <v>3.54055</v>
      </c>
      <c r="T117" s="11" t="n">
        <v>3.44296</v>
      </c>
      <c r="U117" s="11" t="n">
        <v>3.2983</v>
      </c>
      <c r="V117" s="11" t="n">
        <v>3.30703</v>
      </c>
      <c r="W117" s="11" t="n">
        <v>3.2532</v>
      </c>
      <c r="X117" s="11" t="n">
        <v>3.22552</v>
      </c>
      <c r="Y117" s="11" t="n">
        <v>3.2143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2339</v>
      </c>
      <c r="C118" s="11" t="n">
        <v>3.22017</v>
      </c>
      <c r="D118" s="11" t="n">
        <v>3.22632</v>
      </c>
      <c r="E118" s="11" t="n">
        <v>3.24689</v>
      </c>
      <c r="F118" s="11" t="n">
        <v>3.36385</v>
      </c>
      <c r="G118" s="11" t="n">
        <v>3.36463</v>
      </c>
      <c r="H118" s="11" t="n">
        <v>3.5087</v>
      </c>
      <c r="I118" s="11" t="n">
        <v>3.5956</v>
      </c>
      <c r="J118" s="11" t="n">
        <v>3.56408</v>
      </c>
      <c r="K118" s="11" t="n">
        <v>3.56398</v>
      </c>
      <c r="L118" s="11" t="n">
        <v>3.56308</v>
      </c>
      <c r="M118" s="11" t="n">
        <v>3.56393</v>
      </c>
      <c r="N118" s="11" t="n">
        <v>3.56152</v>
      </c>
      <c r="O118" s="11" t="n">
        <v>3.61855</v>
      </c>
      <c r="P118" s="11" t="n">
        <v>3.6149</v>
      </c>
      <c r="Q118" s="11" t="n">
        <v>3.61209</v>
      </c>
      <c r="R118" s="11" t="n">
        <v>3.58943</v>
      </c>
      <c r="S118" s="11" t="n">
        <v>3.60232</v>
      </c>
      <c r="T118" s="11" t="n">
        <v>3.57075</v>
      </c>
      <c r="U118" s="11" t="n">
        <v>3.56652</v>
      </c>
      <c r="V118" s="11" t="n">
        <v>3.27207</v>
      </c>
      <c r="W118" s="11" t="n">
        <v>3.18461</v>
      </c>
      <c r="X118" s="11" t="n">
        <v>3.16406</v>
      </c>
      <c r="Y118" s="11" t="n">
        <v>3.1564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2224</v>
      </c>
      <c r="C119" s="11" t="n">
        <v>3.22155</v>
      </c>
      <c r="D119" s="11" t="n">
        <v>3.22803</v>
      </c>
      <c r="E119" s="11" t="n">
        <v>3.2487</v>
      </c>
      <c r="F119" s="11" t="n">
        <v>3.33854</v>
      </c>
      <c r="G119" s="11" t="n">
        <v>3.33132</v>
      </c>
      <c r="H119" s="11" t="n">
        <v>3.41293</v>
      </c>
      <c r="I119" s="11" t="n">
        <v>3.55269</v>
      </c>
      <c r="J119" s="11" t="n">
        <v>3.5526</v>
      </c>
      <c r="K119" s="11" t="n">
        <v>3.55352</v>
      </c>
      <c r="L119" s="11" t="n">
        <v>3.55433</v>
      </c>
      <c r="M119" s="11" t="n">
        <v>3.57134</v>
      </c>
      <c r="N119" s="11" t="n">
        <v>3.5598</v>
      </c>
      <c r="O119" s="11" t="n">
        <v>3.5571</v>
      </c>
      <c r="P119" s="11" t="n">
        <v>3.54701</v>
      </c>
      <c r="Q119" s="11" t="n">
        <v>3.53713</v>
      </c>
      <c r="R119" s="11" t="n">
        <v>3.31642</v>
      </c>
      <c r="S119" s="11" t="n">
        <v>3.56066</v>
      </c>
      <c r="T119" s="11" t="n">
        <v>3.51106</v>
      </c>
      <c r="U119" s="11" t="n">
        <v>3.52362</v>
      </c>
      <c r="V119" s="11" t="n">
        <v>3.51832</v>
      </c>
      <c r="W119" s="11" t="n">
        <v>3.22134</v>
      </c>
      <c r="X119" s="11" t="n">
        <v>3.21548</v>
      </c>
      <c r="Y119" s="11" t="n">
        <v>3.2137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21137</v>
      </c>
      <c r="C120" s="11" t="n">
        <v>3.19763</v>
      </c>
      <c r="D120" s="11" t="n">
        <v>3.20286</v>
      </c>
      <c r="E120" s="11" t="n">
        <v>3.2274</v>
      </c>
      <c r="F120" s="11" t="n">
        <v>3.33175</v>
      </c>
      <c r="G120" s="11" t="n">
        <v>3.32862</v>
      </c>
      <c r="H120" s="11" t="n">
        <v>3.42317</v>
      </c>
      <c r="I120" s="11" t="n">
        <v>3.45954</v>
      </c>
      <c r="J120" s="11" t="n">
        <v>3.47026</v>
      </c>
      <c r="K120" s="11" t="n">
        <v>3.54025</v>
      </c>
      <c r="L120" s="11" t="n">
        <v>3.49911</v>
      </c>
      <c r="M120" s="11" t="n">
        <v>3.50215</v>
      </c>
      <c r="N120" s="11" t="n">
        <v>3.46272</v>
      </c>
      <c r="O120" s="11" t="n">
        <v>3.5273</v>
      </c>
      <c r="P120" s="11" t="n">
        <v>3.50395</v>
      </c>
      <c r="Q120" s="11" t="n">
        <v>3.24264</v>
      </c>
      <c r="R120" s="11" t="n">
        <v>3.47188</v>
      </c>
      <c r="S120" s="11" t="n">
        <v>3.59382</v>
      </c>
      <c r="T120" s="11" t="n">
        <v>3.54268</v>
      </c>
      <c r="U120" s="11" t="n">
        <v>3.56054</v>
      </c>
      <c r="V120" s="11" t="n">
        <v>3.57648</v>
      </c>
      <c r="W120" s="11" t="n">
        <v>3.24304</v>
      </c>
      <c r="X120" s="11" t="n">
        <v>3.20069</v>
      </c>
      <c r="Y120" s="11" t="n">
        <v>3.1932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1613</v>
      </c>
      <c r="C121" s="11" t="n">
        <v>3.15444</v>
      </c>
      <c r="D121" s="11" t="n">
        <v>3.18944</v>
      </c>
      <c r="E121" s="11" t="n">
        <v>3.2242</v>
      </c>
      <c r="F121" s="11" t="n">
        <v>3.27702</v>
      </c>
      <c r="G121" s="11" t="n">
        <v>3.24547</v>
      </c>
      <c r="H121" s="11" t="n">
        <v>3.32116</v>
      </c>
      <c r="I121" s="11" t="n">
        <v>3.33489</v>
      </c>
      <c r="J121" s="11" t="n">
        <v>3.3904</v>
      </c>
      <c r="K121" s="11" t="n">
        <v>3.3697</v>
      </c>
      <c r="L121" s="11" t="n">
        <v>3.45875</v>
      </c>
      <c r="M121" s="11" t="n">
        <v>3.4141</v>
      </c>
      <c r="N121" s="11" t="n">
        <v>3.40672</v>
      </c>
      <c r="O121" s="11" t="n">
        <v>3.45098</v>
      </c>
      <c r="P121" s="11" t="n">
        <v>3.45339</v>
      </c>
      <c r="Q121" s="11" t="n">
        <v>3.25479</v>
      </c>
      <c r="R121" s="11" t="n">
        <v>3.32402</v>
      </c>
      <c r="S121" s="11" t="n">
        <v>3.48815</v>
      </c>
      <c r="T121" s="11" t="n">
        <v>3.54154</v>
      </c>
      <c r="U121" s="11" t="n">
        <v>3.59238</v>
      </c>
      <c r="V121" s="11" t="n">
        <v>3.59743</v>
      </c>
      <c r="W121" s="11" t="n">
        <v>3.30019</v>
      </c>
      <c r="X121" s="11" t="n">
        <v>3.25239</v>
      </c>
      <c r="Y121" s="11" t="n">
        <v>3.2171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23126</v>
      </c>
      <c r="C122" s="11" t="n">
        <v>3.22017</v>
      </c>
      <c r="D122" s="11" t="n">
        <v>3.21287</v>
      </c>
      <c r="E122" s="11" t="n">
        <v>3.23237</v>
      </c>
      <c r="F122" s="11" t="n">
        <v>3.34386</v>
      </c>
      <c r="G122" s="11" t="n">
        <v>3.3814</v>
      </c>
      <c r="H122" s="11" t="n">
        <v>3.49949</v>
      </c>
      <c r="I122" s="11" t="n">
        <v>3.57647</v>
      </c>
      <c r="J122" s="11" t="n">
        <v>3.59245</v>
      </c>
      <c r="K122" s="11" t="n">
        <v>3.59248</v>
      </c>
      <c r="L122" s="11" t="n">
        <v>3.59271</v>
      </c>
      <c r="M122" s="11" t="n">
        <v>3.55031</v>
      </c>
      <c r="N122" s="11" t="n">
        <v>3.5458</v>
      </c>
      <c r="O122" s="11" t="n">
        <v>3.52657</v>
      </c>
      <c r="P122" s="11" t="n">
        <v>3.30517</v>
      </c>
      <c r="Q122" s="11" t="n">
        <v>3.23881</v>
      </c>
      <c r="R122" s="11" t="n">
        <v>3.27997</v>
      </c>
      <c r="S122" s="11" t="n">
        <v>3.50602</v>
      </c>
      <c r="T122" s="11" t="n">
        <v>3.39854</v>
      </c>
      <c r="U122" s="11" t="n">
        <v>3.26192</v>
      </c>
      <c r="V122" s="11" t="n">
        <v>3.27467</v>
      </c>
      <c r="W122" s="11" t="n">
        <v>3.21732</v>
      </c>
      <c r="X122" s="11" t="n">
        <v>3.17751</v>
      </c>
      <c r="Y122" s="11" t="n">
        <v>3.1868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21369</v>
      </c>
      <c r="C123" s="11" t="n">
        <v>3.20755</v>
      </c>
      <c r="D123" s="11" t="n">
        <v>3.21236</v>
      </c>
      <c r="E123" s="11" t="n">
        <v>3.22555</v>
      </c>
      <c r="F123" s="11" t="n">
        <v>3.32192</v>
      </c>
      <c r="G123" s="11" t="n">
        <v>3.33857</v>
      </c>
      <c r="H123" s="11" t="n">
        <v>3.48078</v>
      </c>
      <c r="I123" s="11" t="n">
        <v>3.55554</v>
      </c>
      <c r="J123" s="11" t="n">
        <v>3.55142</v>
      </c>
      <c r="K123" s="11" t="n">
        <v>3.55219</v>
      </c>
      <c r="L123" s="11" t="n">
        <v>3.49541</v>
      </c>
      <c r="M123" s="11" t="n">
        <v>3.51439</v>
      </c>
      <c r="N123" s="11" t="n">
        <v>3.50974</v>
      </c>
      <c r="O123" s="11" t="n">
        <v>3.49182</v>
      </c>
      <c r="P123" s="11" t="n">
        <v>3.43329</v>
      </c>
      <c r="Q123" s="11" t="n">
        <v>3.28074</v>
      </c>
      <c r="R123" s="11" t="n">
        <v>3.4697</v>
      </c>
      <c r="S123" s="11" t="n">
        <v>3.52088</v>
      </c>
      <c r="T123" s="11" t="n">
        <v>3.49037</v>
      </c>
      <c r="U123" s="11" t="n">
        <v>3.3092</v>
      </c>
      <c r="V123" s="11" t="n">
        <v>3.29793</v>
      </c>
      <c r="W123" s="11" t="n">
        <v>3.22308</v>
      </c>
      <c r="X123" s="11" t="n">
        <v>3.18235</v>
      </c>
      <c r="Y123" s="11" t="n">
        <v>3.2153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7124</v>
      </c>
      <c r="C124" s="11" t="n">
        <v>3.16841</v>
      </c>
      <c r="D124" s="11" t="n">
        <v>3.22411</v>
      </c>
      <c r="E124" s="11" t="n">
        <v>3.27003</v>
      </c>
      <c r="F124" s="11" t="n">
        <v>3.37007</v>
      </c>
      <c r="G124" s="11" t="n">
        <v>3.41744</v>
      </c>
      <c r="H124" s="11" t="n">
        <v>3.51438</v>
      </c>
      <c r="I124" s="11" t="n">
        <v>3.60445</v>
      </c>
      <c r="J124" s="11" t="n">
        <v>3.60293</v>
      </c>
      <c r="K124" s="11" t="n">
        <v>3.65455</v>
      </c>
      <c r="L124" s="11" t="n">
        <v>3.60513</v>
      </c>
      <c r="M124" s="11" t="n">
        <v>3.60492</v>
      </c>
      <c r="N124" s="11" t="n">
        <v>3.5974</v>
      </c>
      <c r="O124" s="11" t="n">
        <v>3.5933</v>
      </c>
      <c r="P124" s="11" t="n">
        <v>3.57022</v>
      </c>
      <c r="Q124" s="11" t="n">
        <v>3.44721</v>
      </c>
      <c r="R124" s="11" t="n">
        <v>3.49696</v>
      </c>
      <c r="S124" s="11" t="n">
        <v>3.56103</v>
      </c>
      <c r="T124" s="11" t="n">
        <v>3.53884</v>
      </c>
      <c r="U124" s="11" t="n">
        <v>3.53635</v>
      </c>
      <c r="V124" s="11" t="n">
        <v>3.33335</v>
      </c>
      <c r="W124" s="11" t="n">
        <v>3.21844</v>
      </c>
      <c r="X124" s="11" t="n">
        <v>3.18809</v>
      </c>
      <c r="Y124" s="11" t="n">
        <v>3.1970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2035</v>
      </c>
      <c r="C125" s="11" t="n">
        <v>3.20992</v>
      </c>
      <c r="D125" s="11" t="n">
        <v>3.2157</v>
      </c>
      <c r="E125" s="11" t="n">
        <v>3.24558</v>
      </c>
      <c r="F125" s="11" t="n">
        <v>3.35203</v>
      </c>
      <c r="G125" s="11" t="n">
        <v>3.39761</v>
      </c>
      <c r="H125" s="11" t="n">
        <v>3.50277</v>
      </c>
      <c r="I125" s="11" t="n">
        <v>3.62081</v>
      </c>
      <c r="J125" s="11" t="n">
        <v>3.70119</v>
      </c>
      <c r="K125" s="11" t="n">
        <v>3.6211</v>
      </c>
      <c r="L125" s="11" t="n">
        <v>3.62298</v>
      </c>
      <c r="M125" s="11" t="n">
        <v>3.61306</v>
      </c>
      <c r="N125" s="11" t="n">
        <v>3.6635</v>
      </c>
      <c r="O125" s="11" t="n">
        <v>3.61696</v>
      </c>
      <c r="P125" s="11" t="n">
        <v>3.60874</v>
      </c>
      <c r="Q125" s="11" t="n">
        <v>3.54108</v>
      </c>
      <c r="R125" s="11" t="n">
        <v>3.60498</v>
      </c>
      <c r="S125" s="11" t="n">
        <v>3.67235</v>
      </c>
      <c r="T125" s="11" t="n">
        <v>3.59737</v>
      </c>
      <c r="U125" s="11" t="n">
        <v>3.58677</v>
      </c>
      <c r="V125" s="11" t="n">
        <v>3.32626</v>
      </c>
      <c r="W125" s="11" t="n">
        <v>3.27952</v>
      </c>
      <c r="X125" s="11" t="n">
        <v>3.23443</v>
      </c>
      <c r="Y125" s="11" t="n">
        <v>3.2305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18429</v>
      </c>
      <c r="C126" s="11" t="n">
        <v>3.16411</v>
      </c>
      <c r="D126" s="11" t="n">
        <v>3.21222</v>
      </c>
      <c r="E126" s="11" t="n">
        <v>3.29239</v>
      </c>
      <c r="F126" s="11" t="n">
        <v>3.40573</v>
      </c>
      <c r="G126" s="11" t="n">
        <v>3.4394</v>
      </c>
      <c r="H126" s="11" t="n">
        <v>3.48862</v>
      </c>
      <c r="I126" s="11" t="n">
        <v>3.62602</v>
      </c>
      <c r="J126" s="11" t="n">
        <v>3.75642</v>
      </c>
      <c r="K126" s="11" t="n">
        <v>3.63244</v>
      </c>
      <c r="L126" s="11" t="n">
        <v>3.62746</v>
      </c>
      <c r="M126" s="11" t="n">
        <v>3.62471</v>
      </c>
      <c r="N126" s="11" t="n">
        <v>3.67364</v>
      </c>
      <c r="O126" s="11" t="n">
        <v>3.62419</v>
      </c>
      <c r="P126" s="11" t="n">
        <v>3.62711</v>
      </c>
      <c r="Q126" s="11" t="n">
        <v>3.56838</v>
      </c>
      <c r="R126" s="11" t="n">
        <v>3.6273</v>
      </c>
      <c r="S126" s="11" t="n">
        <v>3.58602</v>
      </c>
      <c r="T126" s="11" t="n">
        <v>3.68451</v>
      </c>
      <c r="U126" s="11" t="n">
        <v>3.62761</v>
      </c>
      <c r="V126" s="11" t="n">
        <v>3.62837</v>
      </c>
      <c r="W126" s="11" t="n">
        <v>3.50568</v>
      </c>
      <c r="X126" s="11" t="n">
        <v>3.39465</v>
      </c>
      <c r="Y126" s="11" t="n">
        <v>3.2890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31203</v>
      </c>
      <c r="C127" s="11" t="n">
        <v>3.27486</v>
      </c>
      <c r="D127" s="11" t="n">
        <v>3.27623</v>
      </c>
      <c r="E127" s="11" t="n">
        <v>3.30025</v>
      </c>
      <c r="F127" s="11" t="n">
        <v>3.35757</v>
      </c>
      <c r="G127" s="11" t="n">
        <v>3.48929</v>
      </c>
      <c r="H127" s="11" t="n">
        <v>3.45532</v>
      </c>
      <c r="I127" s="11" t="n">
        <v>3.46936</v>
      </c>
      <c r="J127" s="11" t="n">
        <v>3.62735</v>
      </c>
      <c r="K127" s="11" t="n">
        <v>3.6421</v>
      </c>
      <c r="L127" s="11" t="n">
        <v>3.61294</v>
      </c>
      <c r="M127" s="11" t="n">
        <v>3.64281</v>
      </c>
      <c r="N127" s="11" t="n">
        <v>3.59629</v>
      </c>
      <c r="O127" s="11" t="n">
        <v>3.67488</v>
      </c>
      <c r="P127" s="11" t="n">
        <v>3.59123</v>
      </c>
      <c r="Q127" s="11" t="n">
        <v>3.60129</v>
      </c>
      <c r="R127" s="11" t="n">
        <v>3.61995</v>
      </c>
      <c r="S127" s="11" t="n">
        <v>3.91111</v>
      </c>
      <c r="T127" s="11" t="n">
        <v>3.86785</v>
      </c>
      <c r="U127" s="11" t="n">
        <v>3.70467</v>
      </c>
      <c r="V127" s="11" t="n">
        <v>3.56983</v>
      </c>
      <c r="W127" s="11" t="n">
        <v>3.41066</v>
      </c>
      <c r="X127" s="11" t="n">
        <v>3.28268</v>
      </c>
      <c r="Y127" s="11" t="n">
        <v>3.2009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2427</v>
      </c>
      <c r="C128" s="11" t="n">
        <v>3.20683</v>
      </c>
      <c r="D128" s="11" t="n">
        <v>3.20831</v>
      </c>
      <c r="E128" s="11" t="n">
        <v>3.23387</v>
      </c>
      <c r="F128" s="11" t="n">
        <v>3.27889</v>
      </c>
      <c r="G128" s="11" t="n">
        <v>3.35085</v>
      </c>
      <c r="H128" s="11" t="n">
        <v>3.35193</v>
      </c>
      <c r="I128" s="11" t="n">
        <v>3.37027</v>
      </c>
      <c r="J128" s="11" t="n">
        <v>3.39367</v>
      </c>
      <c r="K128" s="11" t="n">
        <v>3.45665</v>
      </c>
      <c r="L128" s="11" t="n">
        <v>3.46351</v>
      </c>
      <c r="M128" s="11" t="n">
        <v>3.48029</v>
      </c>
      <c r="N128" s="11" t="n">
        <v>3.54204</v>
      </c>
      <c r="O128" s="11" t="n">
        <v>3.49867</v>
      </c>
      <c r="P128" s="11" t="n">
        <v>3.56363</v>
      </c>
      <c r="Q128" s="11" t="n">
        <v>3.56512</v>
      </c>
      <c r="R128" s="11" t="n">
        <v>3.60935</v>
      </c>
      <c r="S128" s="11" t="n">
        <v>3.84137</v>
      </c>
      <c r="T128" s="11" t="n">
        <v>3.82573</v>
      </c>
      <c r="U128" s="11" t="n">
        <v>3.61191</v>
      </c>
      <c r="V128" s="11" t="n">
        <v>3.5742</v>
      </c>
      <c r="W128" s="11" t="n">
        <v>3.56955</v>
      </c>
      <c r="X128" s="11" t="n">
        <v>3.40155</v>
      </c>
      <c r="Y128" s="11" t="n">
        <v>3.282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4239</v>
      </c>
      <c r="C129" s="11" t="n">
        <v>3.41279</v>
      </c>
      <c r="D129" s="11" t="n">
        <v>3.39697</v>
      </c>
      <c r="E129" s="11" t="n">
        <v>3.44594</v>
      </c>
      <c r="F129" s="11" t="n">
        <v>3.47406</v>
      </c>
      <c r="G129" s="11" t="n">
        <v>3.52888</v>
      </c>
      <c r="H129" s="11" t="n">
        <v>3.64271</v>
      </c>
      <c r="I129" s="11" t="n">
        <v>3.63796</v>
      </c>
      <c r="J129" s="11" t="n">
        <v>3.64263</v>
      </c>
      <c r="K129" s="11" t="n">
        <v>3.63657</v>
      </c>
      <c r="L129" s="11" t="n">
        <v>3.63031</v>
      </c>
      <c r="M129" s="11" t="n">
        <v>3.62099</v>
      </c>
      <c r="N129" s="11" t="n">
        <v>3.62024</v>
      </c>
      <c r="O129" s="11" t="n">
        <v>3.60915</v>
      </c>
      <c r="P129" s="11" t="n">
        <v>3.51527</v>
      </c>
      <c r="Q129" s="11" t="n">
        <v>3.51579</v>
      </c>
      <c r="R129" s="11" t="n">
        <v>3.64159</v>
      </c>
      <c r="S129" s="11" t="n">
        <v>3.62591</v>
      </c>
      <c r="T129" s="11" t="n">
        <v>3.51985</v>
      </c>
      <c r="U129" s="11" t="n">
        <v>3.50787</v>
      </c>
      <c r="V129" s="11" t="n">
        <v>3.48534</v>
      </c>
      <c r="W129" s="11" t="n">
        <v>3.43859</v>
      </c>
      <c r="X129" s="11" t="n">
        <v>3.40609</v>
      </c>
      <c r="Y129" s="11" t="n">
        <v>3.3417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30298</v>
      </c>
      <c r="C130" s="11" t="n">
        <v>3.30572</v>
      </c>
      <c r="D130" s="11" t="n">
        <v>3.30024</v>
      </c>
      <c r="E130" s="11" t="n">
        <v>3.30204</v>
      </c>
      <c r="F130" s="11" t="n">
        <v>3.32547</v>
      </c>
      <c r="G130" s="11" t="n">
        <v>3.34305</v>
      </c>
      <c r="H130" s="11" t="n">
        <v>3.38203</v>
      </c>
      <c r="I130" s="11" t="n">
        <v>3.40849</v>
      </c>
      <c r="J130" s="11" t="n">
        <v>3.4267</v>
      </c>
      <c r="K130" s="11" t="n">
        <v>3.41501</v>
      </c>
      <c r="L130" s="11" t="n">
        <v>3.40965</v>
      </c>
      <c r="M130" s="11" t="n">
        <v>3.40433</v>
      </c>
      <c r="N130" s="11" t="n">
        <v>3.3924</v>
      </c>
      <c r="O130" s="11" t="n">
        <v>3.38557</v>
      </c>
      <c r="P130" s="11" t="n">
        <v>3.38213</v>
      </c>
      <c r="Q130" s="11" t="n">
        <v>3.34269</v>
      </c>
      <c r="R130" s="11" t="n">
        <v>3.42654</v>
      </c>
      <c r="S130" s="11" t="n">
        <v>3.5347</v>
      </c>
      <c r="T130" s="11" t="n">
        <v>3.48205</v>
      </c>
      <c r="U130" s="11" t="n">
        <v>3.33019</v>
      </c>
      <c r="V130" s="11" t="n">
        <v>3.32807</v>
      </c>
      <c r="W130" s="11" t="n">
        <v>3.32047</v>
      </c>
      <c r="X130" s="11" t="n">
        <v>3.31093</v>
      </c>
      <c r="Y130" s="11" t="n">
        <v>3.3035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22594</v>
      </c>
      <c r="C131" s="11" t="n">
        <v>3.24387</v>
      </c>
      <c r="D131" s="11" t="n">
        <v>3.27492</v>
      </c>
      <c r="E131" s="11" t="n">
        <v>3.28779</v>
      </c>
      <c r="F131" s="11" t="n">
        <v>3.29603</v>
      </c>
      <c r="G131" s="11" t="n">
        <v>3.33384</v>
      </c>
      <c r="H131" s="11" t="n">
        <v>3.40846</v>
      </c>
      <c r="I131" s="11" t="n">
        <v>3.59354</v>
      </c>
      <c r="J131" s="11" t="n">
        <v>3.59555</v>
      </c>
      <c r="K131" s="11" t="n">
        <v>3.60174</v>
      </c>
      <c r="L131" s="11" t="n">
        <v>3.57274</v>
      </c>
      <c r="M131" s="11" t="n">
        <v>3.53948</v>
      </c>
      <c r="N131" s="11" t="n">
        <v>3.5268</v>
      </c>
      <c r="O131" s="11" t="n">
        <v>3.4908</v>
      </c>
      <c r="P131" s="11" t="n">
        <v>3.47006</v>
      </c>
      <c r="Q131" s="11" t="n">
        <v>3.3062</v>
      </c>
      <c r="R131" s="11" t="n">
        <v>3.40589</v>
      </c>
      <c r="S131" s="11" t="n">
        <v>3.48257</v>
      </c>
      <c r="T131" s="11" t="n">
        <v>3.42255</v>
      </c>
      <c r="U131" s="11" t="n">
        <v>3.29798</v>
      </c>
      <c r="V131" s="11" t="n">
        <v>3.31568</v>
      </c>
      <c r="W131" s="11" t="n">
        <v>3.29889</v>
      </c>
      <c r="X131" s="11" t="n">
        <v>3.2687</v>
      </c>
      <c r="Y131" s="11" t="n">
        <v>3.2749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31466</v>
      </c>
      <c r="C132" s="11" t="n">
        <v>3.27632</v>
      </c>
      <c r="D132" s="11" t="n">
        <v>3.3183</v>
      </c>
      <c r="E132" s="11" t="n">
        <v>3.33713</v>
      </c>
      <c r="F132" s="11" t="n">
        <v>3.34245</v>
      </c>
      <c r="G132" s="11" t="n">
        <v>3.36642</v>
      </c>
      <c r="H132" s="11" t="n">
        <v>3.46535</v>
      </c>
      <c r="I132" s="11" t="n">
        <v>3.57239</v>
      </c>
      <c r="J132" s="11" t="n">
        <v>3.58125</v>
      </c>
      <c r="K132" s="11" t="n">
        <v>3.58251</v>
      </c>
      <c r="L132" s="11" t="n">
        <v>3.58677</v>
      </c>
      <c r="M132" s="11" t="n">
        <v>3.5253</v>
      </c>
      <c r="N132" s="11" t="n">
        <v>3.52583</v>
      </c>
      <c r="O132" s="11" t="n">
        <v>3.5168</v>
      </c>
      <c r="P132" s="11" t="n">
        <v>3.34855</v>
      </c>
      <c r="Q132" s="11" t="n">
        <v>3.35431</v>
      </c>
      <c r="R132" s="11" t="n">
        <v>3.49864</v>
      </c>
      <c r="S132" s="11" t="n">
        <v>3.58862</v>
      </c>
      <c r="T132" s="11" t="n">
        <v>3.51967</v>
      </c>
      <c r="U132" s="11" t="n">
        <v>3.34738</v>
      </c>
      <c r="V132" s="11" t="n">
        <v>3.31174</v>
      </c>
      <c r="W132" s="11" t="n">
        <v>3.23112</v>
      </c>
      <c r="X132" s="11" t="n">
        <v>3.33187</v>
      </c>
      <c r="Y132" s="11" t="n">
        <v>3.3208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24004</v>
      </c>
      <c r="C133" s="11" t="n">
        <v>3.24076</v>
      </c>
      <c r="D133" s="11" t="n">
        <v>3.25532</v>
      </c>
      <c r="E133" s="11" t="n">
        <v>3.2766</v>
      </c>
      <c r="F133" s="11" t="n">
        <v>3.28418</v>
      </c>
      <c r="G133" s="11" t="n">
        <v>3.43037</v>
      </c>
      <c r="H133" s="11" t="n">
        <v>3.58937</v>
      </c>
      <c r="I133" s="11" t="n">
        <v>3.6135</v>
      </c>
      <c r="J133" s="11" t="n">
        <v>3.54149</v>
      </c>
      <c r="K133" s="11" t="n">
        <v>3.54552</v>
      </c>
      <c r="L133" s="11" t="n">
        <v>3.55617</v>
      </c>
      <c r="M133" s="11" t="n">
        <v>3.55594</v>
      </c>
      <c r="N133" s="11" t="n">
        <v>3.55362</v>
      </c>
      <c r="O133" s="11" t="n">
        <v>3.55481</v>
      </c>
      <c r="P133" s="11" t="n">
        <v>3.57501</v>
      </c>
      <c r="Q133" s="11" t="n">
        <v>3.57994</v>
      </c>
      <c r="R133" s="11" t="n">
        <v>3.57388</v>
      </c>
      <c r="S133" s="11" t="n">
        <v>3.59278</v>
      </c>
      <c r="T133" s="11" t="n">
        <v>3.5402</v>
      </c>
      <c r="U133" s="11" t="n">
        <v>3.2787</v>
      </c>
      <c r="V133" s="11" t="n">
        <v>3.23804</v>
      </c>
      <c r="W133" s="11" t="n">
        <v>3.19532</v>
      </c>
      <c r="X133" s="11" t="n">
        <v>3.25205</v>
      </c>
      <c r="Y133" s="11" t="n">
        <v>3.2321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25734</v>
      </c>
      <c r="C134" s="11" t="n">
        <v>3.25422</v>
      </c>
      <c r="D134" s="11" t="n">
        <v>3.25926</v>
      </c>
      <c r="E134" s="11" t="n">
        <v>3.27631</v>
      </c>
      <c r="F134" s="11" t="n">
        <v>3.26404</v>
      </c>
      <c r="G134" s="11" t="n">
        <v>3.30591</v>
      </c>
      <c r="H134" s="11" t="n">
        <v>3.45179</v>
      </c>
      <c r="I134" s="11" t="n">
        <v>3.50938</v>
      </c>
      <c r="J134" s="11" t="n">
        <v>3.50706</v>
      </c>
      <c r="K134" s="11" t="n">
        <v>3.5115</v>
      </c>
      <c r="L134" s="11" t="n">
        <v>3.51309</v>
      </c>
      <c r="M134" s="11" t="n">
        <v>3.51223</v>
      </c>
      <c r="N134" s="11" t="n">
        <v>3.51566</v>
      </c>
      <c r="O134" s="11" t="n">
        <v>3.5208</v>
      </c>
      <c r="P134" s="11" t="n">
        <v>3.5334</v>
      </c>
      <c r="Q134" s="11" t="n">
        <v>3.46721</v>
      </c>
      <c r="R134" s="11" t="n">
        <v>3.54022</v>
      </c>
      <c r="S134" s="11" t="n">
        <v>3.50885</v>
      </c>
      <c r="T134" s="11" t="n">
        <v>3.48827</v>
      </c>
      <c r="U134" s="11" t="n">
        <v>3.27848</v>
      </c>
      <c r="V134" s="11" t="n">
        <v>3.25628</v>
      </c>
      <c r="W134" s="11" t="n">
        <v>3.25693</v>
      </c>
      <c r="X134" s="11" t="n">
        <v>3.25961</v>
      </c>
      <c r="Y134" s="11" t="n">
        <v>3.257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34401</v>
      </c>
      <c r="C135" s="11" t="n">
        <v>3.33749</v>
      </c>
      <c r="D135" s="11" t="n">
        <v>3.33751</v>
      </c>
      <c r="E135" s="11" t="n">
        <v>3.34465</v>
      </c>
      <c r="F135" s="11" t="n">
        <v>3.33439</v>
      </c>
      <c r="G135" s="11" t="n">
        <v>3.35995</v>
      </c>
      <c r="H135" s="11" t="n">
        <v>3.37179</v>
      </c>
      <c r="I135" s="11" t="n">
        <v>3.38275</v>
      </c>
      <c r="J135" s="11" t="n">
        <v>3.41132</v>
      </c>
      <c r="K135" s="11" t="n">
        <v>3.36275</v>
      </c>
      <c r="L135" s="11" t="n">
        <v>3.36472</v>
      </c>
      <c r="M135" s="11" t="n">
        <v>3.37093</v>
      </c>
      <c r="N135" s="11" t="n">
        <v>3.36991</v>
      </c>
      <c r="O135" s="11" t="n">
        <v>3.3691</v>
      </c>
      <c r="P135" s="11" t="n">
        <v>3.37168</v>
      </c>
      <c r="Q135" s="11" t="n">
        <v>3.34137</v>
      </c>
      <c r="R135" s="11" t="n">
        <v>3.38791</v>
      </c>
      <c r="S135" s="11" t="n">
        <v>3.46919</v>
      </c>
      <c r="T135" s="11" t="n">
        <v>3.4291</v>
      </c>
      <c r="U135" s="11" t="n">
        <v>3.45408</v>
      </c>
      <c r="V135" s="11" t="n">
        <v>3.3269</v>
      </c>
      <c r="W135" s="11" t="n">
        <v>3.36921</v>
      </c>
      <c r="X135" s="11" t="n">
        <v>3.35123</v>
      </c>
      <c r="Y135" s="11" t="n">
        <v>3.3296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37211</v>
      </c>
      <c r="C136" s="11" t="n">
        <v>3.31189</v>
      </c>
      <c r="D136" s="11" t="n">
        <v>3.42941</v>
      </c>
      <c r="E136" s="11" t="n">
        <v>3.43552</v>
      </c>
      <c r="F136" s="11" t="n">
        <v>3.49942</v>
      </c>
      <c r="G136" s="11" t="n">
        <v>3.48857</v>
      </c>
      <c r="H136" s="11" t="n">
        <v>3.55114</v>
      </c>
      <c r="I136" s="11" t="n">
        <v>3.51418</v>
      </c>
      <c r="J136" s="11" t="n">
        <v>3.56953</v>
      </c>
      <c r="K136" s="11" t="n">
        <v>3.57985</v>
      </c>
      <c r="L136" s="11" t="n">
        <v>3.51784</v>
      </c>
      <c r="M136" s="11" t="n">
        <v>3.51688</v>
      </c>
      <c r="N136" s="11" t="n">
        <v>3.51518</v>
      </c>
      <c r="O136" s="11" t="n">
        <v>3.5083</v>
      </c>
      <c r="P136" s="11" t="n">
        <v>3.4835</v>
      </c>
      <c r="Q136" s="11" t="n">
        <v>3.47537</v>
      </c>
      <c r="R136" s="11" t="n">
        <v>3.47645</v>
      </c>
      <c r="S136" s="11" t="n">
        <v>3.51314</v>
      </c>
      <c r="T136" s="11" t="n">
        <v>3.46462</v>
      </c>
      <c r="U136" s="11" t="n">
        <v>3.50432</v>
      </c>
      <c r="V136" s="11" t="n">
        <v>3.46625</v>
      </c>
      <c r="W136" s="11" t="n">
        <v>3.32228</v>
      </c>
      <c r="X136" s="11" t="n">
        <v>3.33519</v>
      </c>
      <c r="Y136" s="11" t="n">
        <v>3.3045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34484</v>
      </c>
      <c r="C137" s="11" t="n">
        <v>3.33574</v>
      </c>
      <c r="D137" s="11" t="n">
        <v>3.36799</v>
      </c>
      <c r="E137" s="11" t="n">
        <v>3.33766</v>
      </c>
      <c r="F137" s="11" t="n">
        <v>3.43183</v>
      </c>
      <c r="G137" s="11" t="n">
        <v>3.47515</v>
      </c>
      <c r="H137" s="11" t="n">
        <v>3.4743</v>
      </c>
      <c r="I137" s="11" t="n">
        <v>3.52286</v>
      </c>
      <c r="J137" s="11" t="n">
        <v>3.52092</v>
      </c>
      <c r="K137" s="11" t="n">
        <v>3.52192</v>
      </c>
      <c r="L137" s="11" t="n">
        <v>3.49903</v>
      </c>
      <c r="M137" s="11" t="n">
        <v>3.46933</v>
      </c>
      <c r="N137" s="11" t="n">
        <v>3.48333</v>
      </c>
      <c r="O137" s="11" t="n">
        <v>3.48285</v>
      </c>
      <c r="P137" s="11" t="n">
        <v>3.46559</v>
      </c>
      <c r="Q137" s="11" t="n">
        <v>3.45893</v>
      </c>
      <c r="R137" s="11" t="n">
        <v>3.48004</v>
      </c>
      <c r="S137" s="11" t="n">
        <v>3.49569</v>
      </c>
      <c r="T137" s="11" t="n">
        <v>3.46568</v>
      </c>
      <c r="U137" s="11" t="n">
        <v>3.45976</v>
      </c>
      <c r="V137" s="11" t="n">
        <v>3.46517</v>
      </c>
      <c r="W137" s="11" t="n">
        <v>3.36035</v>
      </c>
      <c r="X137" s="11" t="n">
        <v>3.34762</v>
      </c>
      <c r="Y137" s="11" t="n">
        <v>3.3436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41277</v>
      </c>
      <c r="C138" s="11" t="n">
        <v>3.38986</v>
      </c>
      <c r="D138" s="11" t="n">
        <v>3.43724</v>
      </c>
      <c r="E138" s="11" t="n">
        <v>3.43719</v>
      </c>
      <c r="F138" s="11" t="n">
        <v>3.46398</v>
      </c>
      <c r="G138" s="11" t="n">
        <v>3.4506</v>
      </c>
      <c r="H138" s="11" t="n">
        <v>3.45318</v>
      </c>
      <c r="I138" s="11" t="n">
        <v>3.52426</v>
      </c>
      <c r="J138" s="11" t="n">
        <v>3.52509</v>
      </c>
      <c r="K138" s="11" t="n">
        <v>3.52213</v>
      </c>
      <c r="L138" s="11" t="n">
        <v>3.45622</v>
      </c>
      <c r="M138" s="11" t="n">
        <v>3.46129</v>
      </c>
      <c r="N138" s="11" t="n">
        <v>3.4604</v>
      </c>
      <c r="O138" s="11" t="n">
        <v>3.45327</v>
      </c>
      <c r="P138" s="11" t="n">
        <v>3.45573</v>
      </c>
      <c r="Q138" s="11" t="n">
        <v>3.45824</v>
      </c>
      <c r="R138" s="11" t="n">
        <v>3.45208</v>
      </c>
      <c r="S138" s="11" t="n">
        <v>3.51706</v>
      </c>
      <c r="T138" s="11" t="n">
        <v>3.50803</v>
      </c>
      <c r="U138" s="11" t="n">
        <v>3.45886</v>
      </c>
      <c r="V138" s="11" t="n">
        <v>3.46173</v>
      </c>
      <c r="W138" s="11" t="n">
        <v>3.46122</v>
      </c>
      <c r="X138" s="11" t="n">
        <v>3.45769</v>
      </c>
      <c r="Y138" s="11" t="n">
        <v>3.4459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43761</v>
      </c>
      <c r="C139" s="11" t="n">
        <v>3.41883</v>
      </c>
      <c r="D139" s="11" t="n">
        <v>3.44925</v>
      </c>
      <c r="E139" s="11" t="n">
        <v>3.4505</v>
      </c>
      <c r="F139" s="11" t="n">
        <v>3.47269</v>
      </c>
      <c r="G139" s="11" t="n">
        <v>3.45182</v>
      </c>
      <c r="H139" s="11" t="n">
        <v>3.45374</v>
      </c>
      <c r="I139" s="11" t="n">
        <v>3.53772</v>
      </c>
      <c r="J139" s="11" t="n">
        <v>3.53741</v>
      </c>
      <c r="K139" s="11" t="n">
        <v>3.53487</v>
      </c>
      <c r="L139" s="11" t="n">
        <v>3.53389</v>
      </c>
      <c r="M139" s="11" t="n">
        <v>3.53074</v>
      </c>
      <c r="N139" s="11" t="n">
        <v>3.46208</v>
      </c>
      <c r="O139" s="11" t="n">
        <v>3.46184</v>
      </c>
      <c r="P139" s="11" t="n">
        <v>3.45689</v>
      </c>
      <c r="Q139" s="11" t="n">
        <v>3.4497</v>
      </c>
      <c r="R139" s="11" t="n">
        <v>3.52751</v>
      </c>
      <c r="S139" s="11" t="n">
        <v>3.5254</v>
      </c>
      <c r="T139" s="11" t="n">
        <v>3.52275</v>
      </c>
      <c r="U139" s="11" t="n">
        <v>3.53011</v>
      </c>
      <c r="V139" s="11" t="n">
        <v>3.47263</v>
      </c>
      <c r="W139" s="11" t="n">
        <v>3.45813</v>
      </c>
      <c r="X139" s="11" t="n">
        <v>3.47099</v>
      </c>
      <c r="Y139" s="11" t="n">
        <v>3.4640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39379</v>
      </c>
      <c r="C140" s="11" t="n">
        <v>3.40778</v>
      </c>
      <c r="D140" s="11" t="n">
        <v>3.4726</v>
      </c>
      <c r="E140" s="11" t="n">
        <v>3.47696</v>
      </c>
      <c r="F140" s="11" t="n">
        <v>3.50849</v>
      </c>
      <c r="G140" s="11" t="n">
        <v>3.49751</v>
      </c>
      <c r="H140" s="11" t="n">
        <v>3.58274</v>
      </c>
      <c r="I140" s="11" t="n">
        <v>3.57073</v>
      </c>
      <c r="J140" s="11" t="n">
        <v>3.57278</v>
      </c>
      <c r="K140" s="11" t="n">
        <v>3.57657</v>
      </c>
      <c r="L140" s="11" t="n">
        <v>3.58347</v>
      </c>
      <c r="M140" s="11" t="n">
        <v>3.58658</v>
      </c>
      <c r="N140" s="11" t="n">
        <v>3.57522</v>
      </c>
      <c r="O140" s="11" t="n">
        <v>3.4926</v>
      </c>
      <c r="P140" s="11" t="n">
        <v>3.50274</v>
      </c>
      <c r="Q140" s="11" t="n">
        <v>3.54863</v>
      </c>
      <c r="R140" s="11" t="n">
        <v>3.54378</v>
      </c>
      <c r="S140" s="11" t="n">
        <v>3.5584</v>
      </c>
      <c r="T140" s="11" t="n">
        <v>3.54182</v>
      </c>
      <c r="U140" s="11" t="n">
        <v>3.56257</v>
      </c>
      <c r="V140" s="11" t="n">
        <v>3.55949</v>
      </c>
      <c r="W140" s="11" t="n">
        <v>3.51495</v>
      </c>
      <c r="X140" s="11" t="n">
        <v>3.49948</v>
      </c>
      <c r="Y140" s="11" t="n">
        <v>3.4637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35535</v>
      </c>
      <c r="C141" s="11" t="n">
        <v>3.36404</v>
      </c>
      <c r="D141" s="11" t="n">
        <v>3.36615</v>
      </c>
      <c r="E141" s="11" t="n">
        <v>3.36015</v>
      </c>
      <c r="F141" s="11" t="n">
        <v>3.36946</v>
      </c>
      <c r="G141" s="11" t="n">
        <v>3.39229</v>
      </c>
      <c r="H141" s="11" t="n">
        <v>3.3935</v>
      </c>
      <c r="I141" s="11" t="n">
        <v>3.39068</v>
      </c>
      <c r="J141" s="11" t="n">
        <v>3.41565</v>
      </c>
      <c r="K141" s="11" t="n">
        <v>3.4203</v>
      </c>
      <c r="L141" s="11" t="n">
        <v>3.41457</v>
      </c>
      <c r="M141" s="11" t="n">
        <v>3.41688</v>
      </c>
      <c r="N141" s="11" t="n">
        <v>3.41358</v>
      </c>
      <c r="O141" s="11" t="n">
        <v>3.41591</v>
      </c>
      <c r="P141" s="11" t="n">
        <v>3.4043</v>
      </c>
      <c r="Q141" s="11" t="n">
        <v>3.38989</v>
      </c>
      <c r="R141" s="11" t="n">
        <v>3.41765</v>
      </c>
      <c r="S141" s="11" t="n">
        <v>3.4102</v>
      </c>
      <c r="T141" s="11" t="n">
        <v>3.41352</v>
      </c>
      <c r="U141" s="11" t="n">
        <v>3.41257</v>
      </c>
      <c r="V141" s="11" t="n">
        <v>3.41221</v>
      </c>
      <c r="W141" s="11" t="n">
        <v>3.39783</v>
      </c>
      <c r="X141" s="11" t="n">
        <v>3.37665</v>
      </c>
      <c r="Y141" s="11" t="n">
        <v>3.3758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32875</v>
      </c>
      <c r="C142" s="11" t="n">
        <v>3.32799</v>
      </c>
      <c r="D142" s="11" t="n">
        <v>3.33027</v>
      </c>
      <c r="E142" s="11" t="n">
        <v>3.31023</v>
      </c>
      <c r="F142" s="11" t="n">
        <v>3.3118</v>
      </c>
      <c r="G142" s="11" t="n">
        <v>3.33801</v>
      </c>
      <c r="H142" s="11" t="n">
        <v>3.34316</v>
      </c>
      <c r="I142" s="11" t="n">
        <v>3.33591</v>
      </c>
      <c r="J142" s="11" t="n">
        <v>3.36368</v>
      </c>
      <c r="K142" s="11" t="n">
        <v>3.37305</v>
      </c>
      <c r="L142" s="11" t="n">
        <v>3.36955</v>
      </c>
      <c r="M142" s="11" t="n">
        <v>3.36693</v>
      </c>
      <c r="N142" s="11" t="n">
        <v>3.3637</v>
      </c>
      <c r="O142" s="11" t="n">
        <v>3.36368</v>
      </c>
      <c r="P142" s="11" t="n">
        <v>3.35382</v>
      </c>
      <c r="Q142" s="11" t="n">
        <v>3.35016</v>
      </c>
      <c r="R142" s="11" t="n">
        <v>3.37077</v>
      </c>
      <c r="S142" s="11" t="n">
        <v>3.38196</v>
      </c>
      <c r="T142" s="11" t="n">
        <v>3.37683</v>
      </c>
      <c r="U142" s="11" t="n">
        <v>3.36664</v>
      </c>
      <c r="V142" s="11" t="n">
        <v>3.36519</v>
      </c>
      <c r="W142" s="11" t="n">
        <v>3.32311</v>
      </c>
      <c r="X142" s="11" t="n">
        <v>3.33084</v>
      </c>
      <c r="Y142" s="11" t="n">
        <v>3.32952</v>
      </c>
    </row>
    <row r="143" customFormat="false" ht="12.75" hidden="false" customHeight="false" outlineLevel="0" collapsed="false">
      <c r="A143" s="12" t="n">
        <v>29</v>
      </c>
      <c r="B143" s="11" t="n">
        <v>3.27088</v>
      </c>
      <c r="C143" s="11" t="n">
        <v>3.24919</v>
      </c>
      <c r="D143" s="11" t="n">
        <v>3.27446</v>
      </c>
      <c r="E143" s="11" t="n">
        <v>3.27157</v>
      </c>
      <c r="F143" s="11" t="n">
        <v>3.29267</v>
      </c>
      <c r="G143" s="11" t="n">
        <v>3.34633</v>
      </c>
      <c r="H143" s="11" t="n">
        <v>3.4492</v>
      </c>
      <c r="I143" s="11" t="n">
        <v>3.52725</v>
      </c>
      <c r="J143" s="11" t="n">
        <v>3.53497</v>
      </c>
      <c r="K143" s="11" t="n">
        <v>3.53026</v>
      </c>
      <c r="L143" s="11" t="n">
        <v>3.52199</v>
      </c>
      <c r="M143" s="11" t="n">
        <v>3.50125</v>
      </c>
      <c r="N143" s="11" t="n">
        <v>3.44808</v>
      </c>
      <c r="O143" s="11" t="n">
        <v>3.43413</v>
      </c>
      <c r="P143" s="11" t="n">
        <v>3.32762</v>
      </c>
      <c r="Q143" s="11" t="n">
        <v>3.32471</v>
      </c>
      <c r="R143" s="11" t="n">
        <v>3.41133</v>
      </c>
      <c r="S143" s="11" t="n">
        <v>3.46038</v>
      </c>
      <c r="T143" s="11" t="n">
        <v>3.40653</v>
      </c>
      <c r="U143" s="11" t="n">
        <v>3.42371</v>
      </c>
      <c r="V143" s="11" t="n">
        <v>3.34371</v>
      </c>
      <c r="W143" s="11" t="n">
        <v>3.2966</v>
      </c>
      <c r="X143" s="11" t="n">
        <v>3.28789</v>
      </c>
      <c r="Y143" s="11" t="n">
        <v>3.26748</v>
      </c>
    </row>
    <row r="144" customFormat="false" ht="12.75" hidden="false" customHeight="false" outlineLevel="0" collapsed="false">
      <c r="A144" s="12" t="n">
        <v>30</v>
      </c>
      <c r="B144" s="11" t="n">
        <v>3.21768</v>
      </c>
      <c r="C144" s="11" t="n">
        <v>3.21293</v>
      </c>
      <c r="D144" s="11" t="n">
        <v>3.21489</v>
      </c>
      <c r="E144" s="11" t="n">
        <v>3.21354</v>
      </c>
      <c r="F144" s="11" t="n">
        <v>3.23491</v>
      </c>
      <c r="G144" s="11" t="n">
        <v>3.31207</v>
      </c>
      <c r="H144" s="11" t="n">
        <v>3.42087</v>
      </c>
      <c r="I144" s="11" t="n">
        <v>3.53271</v>
      </c>
      <c r="J144" s="11" t="n">
        <v>3.52028</v>
      </c>
      <c r="K144" s="11" t="n">
        <v>3.48329</v>
      </c>
      <c r="L144" s="11" t="n">
        <v>3.46521</v>
      </c>
      <c r="M144" s="11" t="n">
        <v>3.48282</v>
      </c>
      <c r="N144" s="11" t="n">
        <v>3.39392</v>
      </c>
      <c r="O144" s="11" t="n">
        <v>3.37585</v>
      </c>
      <c r="P144" s="11" t="n">
        <v>3.29537</v>
      </c>
      <c r="Q144" s="11" t="n">
        <v>3.25256</v>
      </c>
      <c r="R144" s="11" t="n">
        <v>3.37214</v>
      </c>
      <c r="S144" s="11" t="n">
        <v>3.46968</v>
      </c>
      <c r="T144" s="11" t="n">
        <v>3.4082</v>
      </c>
      <c r="U144" s="11" t="n">
        <v>3.40986</v>
      </c>
      <c r="V144" s="11" t="n">
        <v>3.36868</v>
      </c>
      <c r="W144" s="11" t="n">
        <v>3.23083</v>
      </c>
      <c r="X144" s="11" t="n">
        <v>3.22364</v>
      </c>
      <c r="Y144" s="11" t="n">
        <v>3.2189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4-10-13T03:34:49Z</dcterms:modified>
  <cp:revision>0</cp:revision>
  <dc:subject/>
  <dc:title/>
</cp:coreProperties>
</file>